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3-9-1&amp;D3-9-3" sheetId="1" state="visible" r:id="rId2"/>
    <sheet name="T3-9-2&amp;D3-9-4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3.9-1 </t>
    </r>
    <r>
      <rPr>
        <sz val="20"/>
        <rFont val="Noto Sans"/>
        <family val="2"/>
      </rPr>
      <t xml:space="preserve">新加坡樟宜機場年客運量統計</t>
    </r>
  </si>
  <si>
    <r>
      <rPr>
        <sz val="12"/>
        <rFont val="Noto Sans"/>
        <family val="2"/>
      </rPr>
      <t xml:space="preserve">單位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年</t>
    </r>
  </si>
  <si>
    <t xml:space="preserve">年期</t>
  </si>
  <si>
    <t xml:space="preserve">入境</t>
  </si>
  <si>
    <t xml:space="preserve">出境</t>
  </si>
  <si>
    <t xml:space="preserve">TRANSIT</t>
  </si>
  <si>
    <t xml:space="preserve">合計</t>
  </si>
  <si>
    <t xml:space="preserve">成長率</t>
  </si>
  <si>
    <t xml:space="preserve">年平均成長率</t>
  </si>
  <si>
    <t xml:space="preserve">近五年    年平均    成長率</t>
  </si>
  <si>
    <r>
      <rPr>
        <sz val="12"/>
        <rFont val="Noto Sans"/>
        <family val="2"/>
      </rPr>
      <t xml:space="preserve">資料來源</t>
    </r>
    <r>
      <rPr>
        <sz val="12"/>
        <rFont val="Times New Roman"/>
        <family val="1"/>
      </rPr>
      <t xml:space="preserve">:1.ANNUAL REPORT 96/97, CIVIL AVIATION AUTHORITY OF SINGAPORE.</t>
    </r>
  </si>
  <si>
    <r>
      <rPr>
        <sz val="12"/>
        <rFont val="Times New Roman"/>
        <family val="1"/>
      </rPr>
      <t xml:space="preserve"> 2. </t>
    </r>
    <r>
      <rPr>
        <sz val="12"/>
        <rFont val="Noto Sans"/>
        <family val="2"/>
      </rPr>
      <t xml:space="preserve">轉機旅客以單向計算。</t>
    </r>
  </si>
  <si>
    <r>
      <rPr>
        <sz val="20"/>
        <rFont val="Noto Sans"/>
        <family val="2"/>
      </rPr>
      <t xml:space="preserve">圖 </t>
    </r>
    <r>
      <rPr>
        <sz val="20"/>
        <rFont val="華康楷書體W5"/>
        <family val="3"/>
        <charset val="136"/>
      </rPr>
      <t xml:space="preserve">3.9-3 </t>
    </r>
    <r>
      <rPr>
        <sz val="20"/>
        <rFont val="Noto Sans"/>
        <family val="2"/>
      </rPr>
      <t xml:space="preserve">新加坡樟宜機場年客運量統計</t>
    </r>
  </si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3.9-2 </t>
    </r>
    <r>
      <rPr>
        <sz val="20"/>
        <rFont val="Noto Sans"/>
        <family val="2"/>
      </rPr>
      <t xml:space="preserve">新加坡樟宜機場年貨運量統計</t>
    </r>
  </si>
  <si>
    <r>
      <rPr>
        <sz val="12"/>
        <rFont val="Noto Sans"/>
        <family val="2"/>
      </rPr>
      <t xml:space="preserve">單位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公噸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年</t>
    </r>
  </si>
  <si>
    <t xml:space="preserve">進口</t>
  </si>
  <si>
    <t xml:space="preserve">出口</t>
  </si>
  <si>
    <t xml:space="preserve">轉運</t>
  </si>
  <si>
    <t xml:space="preserve">年平均  成長率</t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轉運貨物以單向計算。</t>
    </r>
  </si>
  <si>
    <r>
      <rPr>
        <sz val="20"/>
        <rFont val="Noto Sans"/>
        <family val="2"/>
      </rPr>
      <t xml:space="preserve">圖 </t>
    </r>
    <r>
      <rPr>
        <sz val="20"/>
        <rFont val="華康楷書體W5"/>
        <family val="3"/>
        <charset val="136"/>
      </rPr>
      <t xml:space="preserve">3.9-4 </t>
    </r>
    <r>
      <rPr>
        <sz val="20"/>
        <rFont val="Noto Sans"/>
        <family val="2"/>
      </rPr>
      <t xml:space="preserve">新加坡樟宜機場年貨運量統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%"/>
    <numFmt numFmtId="167" formatCode="0.0%"/>
    <numFmt numFmtId="168" formatCode="0.00%"/>
  </numFmts>
  <fonts count="1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華康楷書體W5"/>
      <family val="3"/>
      <charset val="136"/>
    </font>
    <font>
      <sz val="18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1"/>
      <name val="華康楷書體W5"/>
      <family val="3"/>
      <charset val="136"/>
    </font>
    <font>
      <sz val="10"/>
      <color rgb="FF000000"/>
      <name val="華康中黑體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302776655314"/>
          <c:y val="0.0369891617778662"/>
          <c:w val="0.972464353749351"/>
          <c:h val="0.95873520930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3-9-1&amp;D3-9-3'!$E$3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9-1&amp;D3-9-3'!$A$5:$A$12</c:f>
              <c:strCache>
                <c:ptCount val="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</c:strCache>
            </c:strRef>
          </c:cat>
          <c:val>
            <c:numRef>
              <c:f>'T3-9-1&amp;D3-9-3'!$E$5:$E$12</c:f>
              <c:numCache>
                <c:formatCode>General</c:formatCode>
                <c:ptCount val="8"/>
                <c:pt idx="0">
                  <c:v>14136367</c:v>
                </c:pt>
                <c:pt idx="1">
                  <c:v>15620758</c:v>
                </c:pt>
                <c:pt idx="2">
                  <c:v>16285039</c:v>
                </c:pt>
                <c:pt idx="3">
                  <c:v>18100155</c:v>
                </c:pt>
                <c:pt idx="4">
                  <c:v>19987226</c:v>
                </c:pt>
                <c:pt idx="5">
                  <c:v>21642677</c:v>
                </c:pt>
                <c:pt idx="6">
                  <c:v>23196242</c:v>
                </c:pt>
                <c:pt idx="7">
                  <c:v>24514248</c:v>
                </c:pt>
              </c:numCache>
            </c:numRef>
          </c:val>
        </c:ser>
        <c:gapWidth val="150"/>
        <c:overlap val="0"/>
        <c:axId val="44559434"/>
        <c:axId val="99199359"/>
      </c:barChart>
      <c:catAx>
        <c:axId val="4455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黑體"/>
                  </a:rPr>
                  <a:t>年期</a:t>
                </a:r>
              </a:p>
            </c:rich>
          </c:tx>
          <c:layout>
            <c:manualLayout>
              <c:xMode val="edge"/>
              <c:yMode val="edge"/>
              <c:x val="0.937481960399469"/>
              <c:y val="0.91458685492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99359"/>
        <c:crossesAt val="0"/>
        <c:auto val="1"/>
        <c:lblAlgn val="ctr"/>
        <c:lblOffset val="100"/>
        <c:noMultiLvlLbl val="0"/>
      </c:catAx>
      <c:valAx>
        <c:axId val="991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黑體"/>
                  </a:rPr>
                  <a:t>人次</a:t>
                </a:r>
              </a:p>
            </c:rich>
          </c:tx>
          <c:layout>
            <c:manualLayout>
              <c:xMode val="edge"/>
              <c:yMode val="edge"/>
              <c:x val="0.0144894071465681"/>
              <c:y val="0.4123496072387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594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27184779104"/>
          <c:y val="0.0496426123568002"/>
          <c:w val="0.927958722992583"/>
          <c:h val="0.940076373249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9-2&amp;D3-9-4'!$A$5:$A$12</c:f>
              <c:strCache>
                <c:ptCount val="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</c:strCache>
            </c:strRef>
          </c:cat>
          <c:val>
            <c:numRef>
              <c:f>'T3-9-2&amp;D3-9-4'!$E$5:$E$12</c:f>
              <c:numCache>
                <c:formatCode>General</c:formatCode>
                <c:ptCount val="8"/>
                <c:pt idx="0">
                  <c:v>577550</c:v>
                </c:pt>
                <c:pt idx="1">
                  <c:v>623843</c:v>
                </c:pt>
                <c:pt idx="2">
                  <c:v>643209</c:v>
                </c:pt>
                <c:pt idx="3">
                  <c:v>719005</c:v>
                </c:pt>
                <c:pt idx="4">
                  <c:v>838420</c:v>
                </c:pt>
                <c:pt idx="5">
                  <c:v>1009764</c:v>
                </c:pt>
                <c:pt idx="6">
                  <c:v>1105772</c:v>
                </c:pt>
                <c:pt idx="7">
                  <c:v>1190457</c:v>
                </c:pt>
              </c:numCache>
            </c:numRef>
          </c:val>
        </c:ser>
        <c:gapWidth val="150"/>
        <c:overlap val="0"/>
        <c:axId val="63890468"/>
        <c:axId val="61733015"/>
      </c:barChart>
      <c:catAx>
        <c:axId val="6389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華康中黑體"/>
                  </a:rPr>
                  <a:t>年期</a:t>
                </a:r>
              </a:p>
            </c:rich>
          </c:tx>
          <c:layout>
            <c:manualLayout>
              <c:xMode val="edge"/>
              <c:yMode val="edge"/>
              <c:x val="0.910158013544018"/>
              <c:y val="0.902673063742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華康中黑體"/>
              </a:defRPr>
            </a:pPr>
          </a:p>
        </c:txPr>
        <c:crossAx val="61733015"/>
        <c:crossesAt val="0"/>
        <c:auto val="1"/>
        <c:lblAlgn val="ctr"/>
        <c:lblOffset val="100"/>
        <c:noMultiLvlLbl val="0"/>
      </c:catAx>
      <c:valAx>
        <c:axId val="617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華康中黑體"/>
                  </a:rPr>
                  <a:t>噸</a:t>
                </a:r>
              </a:p>
            </c:rich>
          </c:tx>
          <c:layout>
            <c:manualLayout>
              <c:xMode val="edge"/>
              <c:yMode val="edge"/>
              <c:x val="0.0161883263463399"/>
              <c:y val="0.3690394595123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華康中黑體"/>
              </a:defRPr>
            </a:pPr>
          </a:p>
        </c:txPr>
        <c:crossAx val="63890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17</xdr:row>
      <xdr:rowOff>9360</xdr:rowOff>
    </xdr:from>
    <xdr:to>
      <xdr:col>6</xdr:col>
      <xdr:colOff>720</xdr:colOff>
      <xdr:row>35</xdr:row>
      <xdr:rowOff>28800</xdr:rowOff>
    </xdr:to>
    <xdr:graphicFrame>
      <xdr:nvGraphicFramePr>
        <xdr:cNvPr id="0" name="Chart 1"/>
        <xdr:cNvGraphicFramePr/>
      </xdr:nvGraphicFramePr>
      <xdr:xfrm>
        <a:off x="47520" y="4994640"/>
        <a:ext cx="623592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17</xdr:row>
      <xdr:rowOff>86040</xdr:rowOff>
    </xdr:from>
    <xdr:to>
      <xdr:col>5</xdr:col>
      <xdr:colOff>619200</xdr:colOff>
      <xdr:row>35</xdr:row>
      <xdr:rowOff>162000</xdr:rowOff>
    </xdr:to>
    <xdr:graphicFrame>
      <xdr:nvGraphicFramePr>
        <xdr:cNvPr id="1" name="Chart 2"/>
        <xdr:cNvGraphicFramePr/>
      </xdr:nvGraphicFramePr>
      <xdr:xfrm>
        <a:off x="47160" y="5214240"/>
        <a:ext cx="558144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E41" activeCellId="0" sqref="E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3.99"/>
    <col collapsed="false" customWidth="true" hidden="false" outlineLevel="0" max="3" min="3" style="0" width="16.87"/>
    <col collapsed="false" customWidth="true" hidden="false" outlineLevel="0" max="4" min="4" style="0" width="14.74"/>
    <col collapsed="false" customWidth="true" hidden="false" outlineLevel="0" max="5" min="5" style="0" width="16.87"/>
    <col collapsed="false" customWidth="true" hidden="false" outlineLevel="0" max="6" min="6" style="0" width="11.4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false" outlineLevel="0" collapsed="false">
      <c r="A2" s="2"/>
      <c r="B2" s="3"/>
      <c r="C2" s="3"/>
      <c r="D2" s="3"/>
      <c r="F2" s="4" t="s">
        <v>1</v>
      </c>
    </row>
    <row r="3" customFormat="false" ht="16.5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8" t="s">
        <v>7</v>
      </c>
    </row>
    <row r="4" customFormat="false" ht="21.95" hidden="false" customHeight="true" outlineLevel="0" collapsed="false">
      <c r="A4" s="9" t="n">
        <v>1988</v>
      </c>
      <c r="B4" s="10" t="n">
        <v>5673362</v>
      </c>
      <c r="C4" s="10" t="n">
        <v>5707588</v>
      </c>
      <c r="D4" s="10" t="n">
        <v>1188838</v>
      </c>
      <c r="E4" s="10" t="n">
        <f aca="false">SUM(B4:D4)</f>
        <v>12569788</v>
      </c>
      <c r="F4" s="11"/>
    </row>
    <row r="5" customFormat="false" ht="21.95" hidden="false" customHeight="true" outlineLevel="0" collapsed="false">
      <c r="A5" s="9" t="n">
        <v>1989</v>
      </c>
      <c r="B5" s="10" t="n">
        <v>6490959</v>
      </c>
      <c r="C5" s="10" t="n">
        <v>6482278</v>
      </c>
      <c r="D5" s="10" t="n">
        <v>1163130</v>
      </c>
      <c r="E5" s="10" t="n">
        <f aca="false">SUM(B5:D5)</f>
        <v>14136367</v>
      </c>
      <c r="F5" s="12" t="n">
        <f aca="false">E5/E4-1</f>
        <v>0.124630502916994</v>
      </c>
    </row>
    <row r="6" customFormat="false" ht="21.95" hidden="false" customHeight="true" outlineLevel="0" collapsed="false">
      <c r="A6" s="9" t="n">
        <v>1990</v>
      </c>
      <c r="B6" s="10" t="n">
        <v>7237233</v>
      </c>
      <c r="C6" s="10" t="n">
        <v>7166347</v>
      </c>
      <c r="D6" s="10" t="n">
        <v>1217178</v>
      </c>
      <c r="E6" s="10" t="n">
        <f aca="false">SUM(B6:D6)</f>
        <v>15620758</v>
      </c>
      <c r="F6" s="12" t="n">
        <f aca="false">E6/E5-1</f>
        <v>0.105005126140259</v>
      </c>
    </row>
    <row r="7" customFormat="false" ht="21.95" hidden="false" customHeight="true" outlineLevel="0" collapsed="false">
      <c r="A7" s="9" t="n">
        <v>1991</v>
      </c>
      <c r="B7" s="10" t="n">
        <v>7584541</v>
      </c>
      <c r="C7" s="10" t="n">
        <v>7479948</v>
      </c>
      <c r="D7" s="10" t="n">
        <v>1220550</v>
      </c>
      <c r="E7" s="10" t="n">
        <f aca="false">SUM(B7:D7)</f>
        <v>16285039</v>
      </c>
      <c r="F7" s="12" t="n">
        <f aca="false">E7/E6-1</f>
        <v>0.0425255291708635</v>
      </c>
    </row>
    <row r="8" customFormat="false" ht="21.95" hidden="false" customHeight="true" outlineLevel="0" collapsed="false">
      <c r="A8" s="9" t="n">
        <v>1992</v>
      </c>
      <c r="B8" s="10" t="n">
        <v>8446027</v>
      </c>
      <c r="C8" s="10" t="n">
        <v>8432221</v>
      </c>
      <c r="D8" s="10" t="n">
        <v>1221907</v>
      </c>
      <c r="E8" s="10" t="n">
        <f aca="false">SUM(B8:D8)</f>
        <v>18100155</v>
      </c>
      <c r="F8" s="12" t="n">
        <f aca="false">E8/E7-1</f>
        <v>0.111459112870408</v>
      </c>
    </row>
    <row r="9" customFormat="false" ht="21.95" hidden="false" customHeight="true" outlineLevel="0" collapsed="false">
      <c r="A9" s="9" t="n">
        <v>1993</v>
      </c>
      <c r="B9" s="10" t="n">
        <v>9421368</v>
      </c>
      <c r="C9" s="10" t="n">
        <v>9374970</v>
      </c>
      <c r="D9" s="10" t="n">
        <v>1190888</v>
      </c>
      <c r="E9" s="10" t="n">
        <f aca="false">SUM(B9:D9)</f>
        <v>19987226</v>
      </c>
      <c r="F9" s="12" t="n">
        <f aca="false">E9/E8-1</f>
        <v>0.104257173488293</v>
      </c>
    </row>
    <row r="10" customFormat="false" ht="21.95" hidden="false" customHeight="true" outlineLevel="0" collapsed="false">
      <c r="A10" s="9" t="n">
        <v>1994</v>
      </c>
      <c r="B10" s="10" t="n">
        <v>10134100</v>
      </c>
      <c r="C10" s="10" t="n">
        <v>10066537</v>
      </c>
      <c r="D10" s="10" t="n">
        <v>1442040</v>
      </c>
      <c r="E10" s="10" t="n">
        <f aca="false">SUM(B10:D10)</f>
        <v>21642677</v>
      </c>
      <c r="F10" s="12" t="n">
        <f aca="false">E10/E9-1</f>
        <v>0.0828254506153081</v>
      </c>
    </row>
    <row r="11" customFormat="false" ht="21.95" hidden="false" customHeight="true" outlineLevel="0" collapsed="false">
      <c r="A11" s="9" t="n">
        <v>1995</v>
      </c>
      <c r="B11" s="10" t="n">
        <v>10919739</v>
      </c>
      <c r="C11" s="10" t="n">
        <v>10823457</v>
      </c>
      <c r="D11" s="10" t="n">
        <v>1453046</v>
      </c>
      <c r="E11" s="10" t="n">
        <f aca="false">SUM(B11:D11)</f>
        <v>23196242</v>
      </c>
      <c r="F11" s="12" t="n">
        <f aca="false">E11/E10-1</f>
        <v>0.0717824786647234</v>
      </c>
    </row>
    <row r="12" customFormat="false" ht="21.95" hidden="false" customHeight="true" outlineLevel="0" collapsed="false">
      <c r="A12" s="9" t="n">
        <v>1996</v>
      </c>
      <c r="B12" s="10" t="n">
        <v>11587394</v>
      </c>
      <c r="C12" s="10" t="n">
        <v>11542408</v>
      </c>
      <c r="D12" s="10" t="n">
        <v>1384446</v>
      </c>
      <c r="E12" s="10" t="n">
        <f aca="false">SUM(B12:D12)</f>
        <v>24514248</v>
      </c>
      <c r="F12" s="12" t="n">
        <f aca="false">E12/E11-1</f>
        <v>0.0568198072774029</v>
      </c>
    </row>
    <row r="13" customFormat="false" ht="33.75" hidden="false" customHeight="true" outlineLevel="0" collapsed="false">
      <c r="A13" s="13" t="s">
        <v>8</v>
      </c>
      <c r="B13" s="14" t="n">
        <f aca="false">(B12/B4)^(1/($A12-$A4))-1</f>
        <v>0.0933725335750002</v>
      </c>
      <c r="C13" s="14" t="n">
        <f aca="false">(C12/C4)^(1/($A12-$A4))-1</f>
        <v>0.0920197064957657</v>
      </c>
      <c r="D13" s="14" t="n">
        <f aca="false">(D12/D4)^(1/($A12-$A4))-1</f>
        <v>0.019222888107117</v>
      </c>
      <c r="E13" s="14" t="n">
        <f aca="false">(E12/E4)^(1/($A12-$A4))-1</f>
        <v>0.0870795546685728</v>
      </c>
      <c r="F13" s="12"/>
    </row>
    <row r="14" customFormat="false" ht="42" hidden="false" customHeight="true" outlineLevel="0" collapsed="false">
      <c r="A14" s="15" t="s">
        <v>9</v>
      </c>
      <c r="B14" s="16" t="n">
        <f aca="false">(B12/B8)^(1/($A12-$A8))-1</f>
        <v>0.082264285906726</v>
      </c>
      <c r="C14" s="16" t="n">
        <f aca="false">(C12/C8)^(1/($A12-$A8))-1</f>
        <v>0.0816546217639487</v>
      </c>
      <c r="D14" s="16" t="n">
        <f aca="false">(D12/D8)^(1/($A12-$A8))-1</f>
        <v>0.0317143402174775</v>
      </c>
      <c r="E14" s="16" t="n">
        <f aca="false">(E12/E8)^(1/($A12-$A8))-1</f>
        <v>0.0787829412406684</v>
      </c>
      <c r="F14" s="17"/>
    </row>
    <row r="15" customFormat="false" ht="16.5" hidden="false" customHeight="false" outlineLevel="0" collapsed="false">
      <c r="A15" s="18" t="s">
        <v>10</v>
      </c>
    </row>
    <row r="16" customFormat="false" ht="16.5" hidden="false" customHeight="false" outlineLevel="0" collapsed="false">
      <c r="B16" s="19" t="s">
        <v>11</v>
      </c>
    </row>
    <row r="36" customFormat="false" ht="25.5" hidden="false" customHeight="false" outlineLevel="0" collapsed="false">
      <c r="B36" s="2"/>
      <c r="C36" s="2"/>
      <c r="D36" s="2"/>
      <c r="E36" s="2"/>
      <c r="F36" s="2"/>
    </row>
    <row r="37" customFormat="false" ht="27.75" hidden="false" customHeight="false" outlineLevel="0" collapsed="false">
      <c r="A37" s="1" t="s">
        <v>12</v>
      </c>
      <c r="B37" s="1"/>
      <c r="C37" s="1"/>
      <c r="D37" s="1"/>
      <c r="E37" s="1"/>
      <c r="F37" s="1"/>
    </row>
  </sheetData>
  <mergeCells count="2">
    <mergeCell ref="A1:F1"/>
    <mergeCell ref="A37:F37"/>
  </mergeCells>
  <printOptions headings="false" gridLines="false" gridLinesSet="true" horizontalCentered="true" verticalCentered="false"/>
  <pageMargins left="0.379861111111111" right="0.45" top="0.740277777777778" bottom="0.7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華康隸書體W5,Regular"&amp;8C8618  &amp;F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A1" activeCellId="0" sqref="A1:F3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2.86"/>
    <col collapsed="false" customWidth="true" hidden="false" outlineLevel="0" max="4" min="4" style="0" width="14.12"/>
    <col collapsed="false" customWidth="true" hidden="false" outlineLevel="0" max="5" min="5" style="0" width="16.37"/>
    <col collapsed="false" customWidth="true" hidden="false" outlineLevel="0" max="6" min="6" style="0" width="11.49"/>
  </cols>
  <sheetData>
    <row r="1" customFormat="false" ht="27.75" hidden="false" customHeight="false" outlineLevel="0" collapsed="false">
      <c r="A1" s="1" t="s">
        <v>13</v>
      </c>
      <c r="B1" s="1"/>
      <c r="C1" s="1"/>
      <c r="D1" s="1"/>
      <c r="E1" s="1"/>
      <c r="F1" s="1"/>
    </row>
    <row r="2" customFormat="false" ht="28.5" hidden="false" customHeight="false" outlineLevel="0" collapsed="false">
      <c r="A2" s="20"/>
      <c r="B2" s="21"/>
      <c r="C2" s="21"/>
      <c r="D2" s="21"/>
      <c r="F2" s="4" t="s">
        <v>14</v>
      </c>
    </row>
    <row r="3" customFormat="false" ht="24.75" hidden="false" customHeight="true" outlineLevel="0" collapsed="false">
      <c r="A3" s="5" t="s">
        <v>2</v>
      </c>
      <c r="B3" s="6" t="s">
        <v>15</v>
      </c>
      <c r="C3" s="6" t="s">
        <v>16</v>
      </c>
      <c r="D3" s="6" t="s">
        <v>17</v>
      </c>
      <c r="E3" s="6" t="s">
        <v>6</v>
      </c>
      <c r="F3" s="8" t="s">
        <v>7</v>
      </c>
    </row>
    <row r="4" customFormat="false" ht="21.95" hidden="false" customHeight="true" outlineLevel="0" collapsed="false">
      <c r="A4" s="9" t="n">
        <v>1988</v>
      </c>
      <c r="B4" s="22" t="n">
        <v>202424</v>
      </c>
      <c r="C4" s="22" t="n">
        <v>190904</v>
      </c>
      <c r="D4" s="22" t="n">
        <v>119180</v>
      </c>
      <c r="E4" s="23" t="n">
        <f aca="false">SUM(B4:D4)</f>
        <v>512508</v>
      </c>
      <c r="F4" s="11"/>
    </row>
    <row r="5" customFormat="false" ht="21.95" hidden="false" customHeight="true" outlineLevel="0" collapsed="false">
      <c r="A5" s="9" t="n">
        <v>1989</v>
      </c>
      <c r="B5" s="23" t="n">
        <v>234533</v>
      </c>
      <c r="C5" s="23" t="n">
        <v>222964</v>
      </c>
      <c r="D5" s="23" t="n">
        <v>120053</v>
      </c>
      <c r="E5" s="23" t="n">
        <f aca="false">SUM(B5:D5)</f>
        <v>577550</v>
      </c>
      <c r="F5" s="24" t="n">
        <f aca="false">E5/E4-1</f>
        <v>0.126909238489936</v>
      </c>
    </row>
    <row r="6" customFormat="false" ht="21.95" hidden="false" customHeight="true" outlineLevel="0" collapsed="false">
      <c r="A6" s="9" t="n">
        <v>1990</v>
      </c>
      <c r="B6" s="23" t="n">
        <v>251927</v>
      </c>
      <c r="C6" s="23" t="n">
        <v>238233</v>
      </c>
      <c r="D6" s="23" t="n">
        <v>133683</v>
      </c>
      <c r="E6" s="23" t="n">
        <f aca="false">SUM(B6:D6)</f>
        <v>623843</v>
      </c>
      <c r="F6" s="24" t="n">
        <f aca="false">E6/E5-1</f>
        <v>0.0801540992121894</v>
      </c>
    </row>
    <row r="7" customFormat="false" ht="21.95" hidden="false" customHeight="true" outlineLevel="0" collapsed="false">
      <c r="A7" s="9" t="n">
        <v>1991</v>
      </c>
      <c r="B7" s="23" t="n">
        <v>261704</v>
      </c>
      <c r="C7" s="23" t="n">
        <v>231191</v>
      </c>
      <c r="D7" s="23" t="n">
        <v>150314</v>
      </c>
      <c r="E7" s="23" t="n">
        <f aca="false">SUM(B7:D7)</f>
        <v>643209</v>
      </c>
      <c r="F7" s="24" t="n">
        <f aca="false">E7/E6-1</f>
        <v>0.0310430669254924</v>
      </c>
    </row>
    <row r="8" customFormat="false" ht="21.95" hidden="false" customHeight="true" outlineLevel="0" collapsed="false">
      <c r="A8" s="9" t="n">
        <v>1992</v>
      </c>
      <c r="B8" s="23" t="n">
        <v>294866</v>
      </c>
      <c r="C8" s="23" t="n">
        <v>241591</v>
      </c>
      <c r="D8" s="23" t="n">
        <v>182548</v>
      </c>
      <c r="E8" s="23" t="n">
        <f aca="false">SUM(B8:D8)</f>
        <v>719005</v>
      </c>
      <c r="F8" s="24" t="n">
        <f aca="false">E8/E7-1</f>
        <v>0.117840390914928</v>
      </c>
    </row>
    <row r="9" customFormat="false" ht="21.95" hidden="false" customHeight="true" outlineLevel="0" collapsed="false">
      <c r="A9" s="9" t="n">
        <v>1993</v>
      </c>
      <c r="B9" s="23" t="n">
        <v>324919</v>
      </c>
      <c r="C9" s="23" t="n">
        <v>274402</v>
      </c>
      <c r="D9" s="23" t="n">
        <v>239099</v>
      </c>
      <c r="E9" s="23" t="n">
        <f aca="false">SUM(B9:D9)</f>
        <v>838420</v>
      </c>
      <c r="F9" s="24" t="n">
        <f aca="false">E9/E8-1</f>
        <v>0.166083685092593</v>
      </c>
    </row>
    <row r="10" customFormat="false" ht="21.95" hidden="false" customHeight="true" outlineLevel="0" collapsed="false">
      <c r="A10" s="9" t="n">
        <v>1994</v>
      </c>
      <c r="B10" s="23" t="n">
        <v>389068</v>
      </c>
      <c r="C10" s="23" t="n">
        <v>331153</v>
      </c>
      <c r="D10" s="23" t="n">
        <v>289543</v>
      </c>
      <c r="E10" s="23" t="n">
        <f aca="false">SUM(B10:D10)</f>
        <v>1009764</v>
      </c>
      <c r="F10" s="24" t="n">
        <f aca="false">E10/E9-1</f>
        <v>0.204365353879917</v>
      </c>
    </row>
    <row r="11" customFormat="false" ht="21.95" hidden="false" customHeight="true" outlineLevel="0" collapsed="false">
      <c r="A11" s="9" t="n">
        <v>1995</v>
      </c>
      <c r="B11" s="23" t="n">
        <v>422476</v>
      </c>
      <c r="C11" s="23" t="n">
        <v>355593</v>
      </c>
      <c r="D11" s="23" t="n">
        <v>327703</v>
      </c>
      <c r="E11" s="23" t="n">
        <f aca="false">SUM(B11:D11)</f>
        <v>1105772</v>
      </c>
      <c r="F11" s="24" t="n">
        <f aca="false">E11/E10-1</f>
        <v>0.0950796423718809</v>
      </c>
    </row>
    <row r="12" customFormat="false" ht="21.95" hidden="false" customHeight="true" outlineLevel="0" collapsed="false">
      <c r="A12" s="9" t="n">
        <v>1996</v>
      </c>
      <c r="B12" s="23" t="n">
        <v>450046</v>
      </c>
      <c r="C12" s="23" t="n">
        <v>382893</v>
      </c>
      <c r="D12" s="23" t="n">
        <v>357518</v>
      </c>
      <c r="E12" s="23" t="n">
        <f aca="false">SUM(B12:D12)</f>
        <v>1190457</v>
      </c>
      <c r="F12" s="24" t="n">
        <f aca="false">E12/E11-1</f>
        <v>0.0765845038579383</v>
      </c>
    </row>
    <row r="13" customFormat="false" ht="33.75" hidden="false" customHeight="true" outlineLevel="0" collapsed="false">
      <c r="A13" s="13" t="s">
        <v>18</v>
      </c>
      <c r="B13" s="25" t="n">
        <f aca="false">(B12/B4)^(1/($A12-$A4))-1</f>
        <v>0.105030748785706</v>
      </c>
      <c r="C13" s="25" t="n">
        <f aca="false">(C12/C4)^(1/($A12-$A4))-1</f>
        <v>0.0908946196831475</v>
      </c>
      <c r="D13" s="25" t="n">
        <f aca="false">(D12/D4)^(1/($A12-$A4))-1</f>
        <v>0.147193866553516</v>
      </c>
      <c r="E13" s="25" t="n">
        <f aca="false">(E12/E4)^(1/($A12-$A4))-1</f>
        <v>0.111096125113221</v>
      </c>
      <c r="F13" s="26"/>
    </row>
    <row r="14" customFormat="false" ht="42.75" hidden="false" customHeight="true" outlineLevel="0" collapsed="false">
      <c r="A14" s="15" t="s">
        <v>9</v>
      </c>
      <c r="B14" s="27" t="n">
        <f aca="false">(B12/B8)^(1/($A12-$A8))-1</f>
        <v>0.111496378244039</v>
      </c>
      <c r="C14" s="27" t="n">
        <f aca="false">(C12/C8)^(1/($A12-$A8))-1</f>
        <v>0.122016306892677</v>
      </c>
      <c r="D14" s="27" t="n">
        <f aca="false">(D12/D8)^(1/($A12-$A8))-1</f>
        <v>0.182987643154199</v>
      </c>
      <c r="E14" s="27" t="n">
        <f aca="false">(E12/E8)^(1/($A12-$A8))-1</f>
        <v>0.134345756278184</v>
      </c>
      <c r="F14" s="28"/>
    </row>
    <row r="15" customFormat="false" ht="16.5" hidden="false" customHeight="false" outlineLevel="0" collapsed="false">
      <c r="A15" s="18" t="s">
        <v>10</v>
      </c>
    </row>
    <row r="16" customFormat="false" ht="16.5" hidden="false" customHeight="false" outlineLevel="0" collapsed="false">
      <c r="B16" s="19" t="s">
        <v>19</v>
      </c>
    </row>
    <row r="38" customFormat="false" ht="27.75" hidden="false" customHeight="false" outlineLevel="0" collapsed="false">
      <c r="A38" s="1" t="s">
        <v>20</v>
      </c>
      <c r="B38" s="1"/>
      <c r="C38" s="1"/>
      <c r="D38" s="1"/>
      <c r="E38" s="1"/>
      <c r="F38" s="1"/>
    </row>
  </sheetData>
  <mergeCells count="2">
    <mergeCell ref="A1:F1"/>
    <mergeCell ref="A38:F38"/>
  </mergeCells>
  <printOptions headings="false" gridLines="false" gridLinesSet="true" horizontalCentered="true" verticalCentered="false"/>
  <pageMargins left="0.747916666666667" right="0.747916666666667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華康隸書體W5,Regular"&amp;8C8618 &amp;F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23:24:14Z</dcterms:created>
  <dc:creator>atci</dc:creator>
  <dc:description/>
  <dc:language>en-US</dc:language>
  <cp:lastModifiedBy>BadCat</cp:lastModifiedBy>
  <cp:lastPrinted>1998-08-19T23:38:35Z</cp:lastPrinted>
  <cp:revision>0</cp:revision>
  <dc:subject/>
  <dc:title/>
</cp:coreProperties>
</file>