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3-6-2&amp;D3-6-4" sheetId="1" state="visible" r:id="rId2"/>
    <sheet name="T3-6-3&amp;D3-6-5" sheetId="2" state="visible" r:id="rId3"/>
    <sheet name="D3-6-6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'D3-6-6'!$G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3.6-2  </t>
    </r>
    <r>
      <rPr>
        <sz val="18"/>
        <rFont val="Noto Sans"/>
        <family val="2"/>
      </rPr>
      <t xml:space="preserve">日本成田機場客運量統計</t>
    </r>
  </si>
  <si>
    <r>
      <rPr>
        <sz val="12"/>
        <rFont val="Noto Sans"/>
        <family val="2"/>
      </rPr>
      <t xml:space="preserve">單位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人次</t>
    </r>
  </si>
  <si>
    <t xml:space="preserve">國際線</t>
  </si>
  <si>
    <t xml:space="preserve">國內線</t>
  </si>
  <si>
    <t xml:space="preserve">總計</t>
  </si>
  <si>
    <t xml:space="preserve">年期</t>
  </si>
  <si>
    <t xml:space="preserve">出入境旅次</t>
  </si>
  <si>
    <t xml:space="preserve">轉運旅客</t>
  </si>
  <si>
    <t xml:space="preserve">合計</t>
  </si>
  <si>
    <t xml:space="preserve">成長率</t>
  </si>
  <si>
    <t xml:space="preserve">旅客數</t>
  </si>
  <si>
    <t xml:space="preserve">年平均成長率</t>
  </si>
  <si>
    <t xml:space="preserve">近五年年平均成長率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1.</t>
    </r>
    <r>
      <rPr>
        <sz val="12"/>
        <rFont val="Noto Sans"/>
        <family val="2"/>
      </rPr>
      <t xml:space="preserve">日本成田機場</t>
    </r>
    <r>
      <rPr>
        <sz val="12"/>
        <rFont val="華康楷書體W5"/>
        <family val="3"/>
        <charset val="136"/>
      </rPr>
      <t xml:space="preserve">1996</t>
    </r>
    <r>
      <rPr>
        <sz val="12"/>
        <rFont val="Noto Sans"/>
        <family val="2"/>
      </rPr>
      <t xml:space="preserve">年統計年報。</t>
    </r>
  </si>
  <si>
    <r>
      <rPr>
        <sz val="12"/>
        <rFont val="Times New Roman"/>
        <family val="1"/>
      </rPr>
      <t xml:space="preserve"> </t>
    </r>
    <r>
      <rPr>
        <sz val="12"/>
        <rFont val="華康楷書體W5"/>
        <family val="3"/>
        <charset val="136"/>
      </rPr>
      <t xml:space="preserve"> 2.</t>
    </r>
    <r>
      <rPr>
        <sz val="12"/>
        <rFont val="Noto Sans"/>
        <family val="2"/>
      </rPr>
      <t xml:space="preserve">轉運旅客以單向計算。</t>
    </r>
  </si>
  <si>
    <r>
      <rPr>
        <sz val="18"/>
        <rFont val="Noto Sans"/>
        <family val="2"/>
      </rPr>
      <t xml:space="preserve">圖 </t>
    </r>
    <r>
      <rPr>
        <sz val="18"/>
        <rFont val="華康楷書體W5"/>
        <family val="3"/>
        <charset val="136"/>
      </rPr>
      <t xml:space="preserve">3.6-4 </t>
    </r>
    <r>
      <rPr>
        <sz val="18"/>
        <rFont val="Noto Sans"/>
        <family val="2"/>
      </rPr>
      <t xml:space="preserve">日本成田機場客運量統計</t>
    </r>
  </si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3.6-3 </t>
    </r>
    <r>
      <rPr>
        <sz val="18"/>
        <rFont val="Noto Sans"/>
        <family val="2"/>
      </rPr>
      <t xml:space="preserve">日本成田機場貨運量統計</t>
    </r>
  </si>
  <si>
    <r>
      <rPr>
        <sz val="12"/>
        <rFont val="Noto Sans"/>
        <family val="2"/>
      </rPr>
      <t xml:space="preserve">單位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噸</t>
    </r>
  </si>
  <si>
    <t xml:space="preserve">卸</t>
  </si>
  <si>
    <t xml:space="preserve">裝</t>
  </si>
  <si>
    <t xml:space="preserve"> </t>
  </si>
  <si>
    <t xml:space="preserve">輸入</t>
  </si>
  <si>
    <t xml:space="preserve">轉運</t>
  </si>
  <si>
    <t xml:space="preserve">小計</t>
  </si>
  <si>
    <t xml:space="preserve">輸出</t>
  </si>
  <si>
    <t xml:space="preserve">近五年        年平均成長率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日本成田機場</t>
    </r>
    <r>
      <rPr>
        <sz val="12"/>
        <rFont val="華康楷書體W5"/>
        <family val="3"/>
        <charset val="136"/>
      </rPr>
      <t xml:space="preserve">1996</t>
    </r>
    <r>
      <rPr>
        <sz val="12"/>
        <rFont val="Noto Sans"/>
        <family val="2"/>
      </rPr>
      <t xml:space="preserve">年統計年報。</t>
    </r>
  </si>
  <si>
    <r>
      <rPr>
        <sz val="20"/>
        <rFont val="Noto Sans"/>
        <family val="2"/>
      </rPr>
      <t xml:space="preserve">圖 </t>
    </r>
    <r>
      <rPr>
        <sz val="20"/>
        <rFont val="華康楷書體W5"/>
        <family val="3"/>
        <charset val="136"/>
      </rPr>
      <t xml:space="preserve">3.6-5 </t>
    </r>
    <r>
      <rPr>
        <sz val="20"/>
        <rFont val="Noto Sans"/>
        <family val="2"/>
      </rPr>
      <t xml:space="preserve">日本成田機場貨運量統計</t>
    </r>
  </si>
  <si>
    <t xml:space="preserve">香港啟德機場運量資料</t>
  </si>
  <si>
    <r>
      <rPr>
        <sz val="14"/>
        <rFont val="華康楷書體W5"/>
        <family val="3"/>
        <charset val="136"/>
      </rPr>
      <t xml:space="preserve">1.</t>
    </r>
    <r>
      <rPr>
        <sz val="14"/>
        <rFont val="Noto Sans"/>
        <family val="2"/>
      </rPr>
      <t xml:space="preserve">航機起降架次</t>
    </r>
  </si>
  <si>
    <t xml:space="preserve">年</t>
  </si>
  <si>
    <t xml:space="preserve">起</t>
  </si>
  <si>
    <t xml:space="preserve">降</t>
  </si>
  <si>
    <t xml:space="preserve">平均年成長率</t>
  </si>
  <si>
    <r>
      <rPr>
        <sz val="20"/>
        <rFont val="Noto Sans"/>
        <family val="2"/>
      </rPr>
      <t xml:space="preserve">圖 </t>
    </r>
    <r>
      <rPr>
        <sz val="20"/>
        <rFont val="華康楷書體W5"/>
        <family val="3"/>
        <charset val="136"/>
      </rPr>
      <t xml:space="preserve">3.6-6 </t>
    </r>
    <r>
      <rPr>
        <sz val="20"/>
        <rFont val="Noto Sans"/>
        <family val="2"/>
      </rPr>
      <t xml:space="preserve">日本成田機場航機起降架次統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%"/>
    <numFmt numFmtId="167" formatCode="0.0%"/>
    <numFmt numFmtId="168" formatCode="0.00%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4"/>
      <color rgb="FF000000"/>
      <name val="華康楷書體W5"/>
      <family val="2"/>
    </font>
    <font>
      <sz val="14"/>
      <name val="華康楷書體W5"/>
      <family val="3"/>
      <charset val="136"/>
    </font>
    <font>
      <sz val="11"/>
      <name val="華康楷書體W5"/>
      <family val="3"/>
      <charset val="136"/>
    </font>
    <font>
      <sz val="8"/>
      <name val="Noto Sans"/>
      <family val="2"/>
    </font>
    <font>
      <sz val="20"/>
      <name val="Noto Sans"/>
      <family val="2"/>
    </font>
    <font>
      <sz val="20"/>
      <name val="華康楷書體W5"/>
      <family val="3"/>
      <charset val="136"/>
    </font>
    <font>
      <sz val="10"/>
      <color rgb="FF000000"/>
      <name val="華康中黑體"/>
      <family val="2"/>
    </font>
    <font>
      <sz val="16"/>
      <name val="Noto Sans"/>
      <family val="2"/>
    </font>
    <font>
      <sz val="14"/>
      <name val="Noto Sans"/>
      <family val="2"/>
    </font>
    <font>
      <sz val="12"/>
      <color rgb="FF000000"/>
      <name val="華康粗黑體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98285218146"/>
          <c:y val="0.0305391366648755"/>
          <c:w val="0.949696114608205"/>
          <c:h val="0.910979759985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國際線旅客"</c:f>
              <c:strCache>
                <c:ptCount val="1"/>
                <c:pt idx="0">
                  <c:v>國際線旅客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6-2&amp;D3-6-4'!$A$5:$A$12</c:f>
              <c:strCache>
                <c:ptCount val="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</c:strCache>
            </c:strRef>
          </c:cat>
          <c:val>
            <c:numRef>
              <c:f>'T3-6-2&amp;D3-6-4'!$D$5:$D$12</c:f>
              <c:numCache>
                <c:formatCode>General</c:formatCode>
                <c:ptCount val="8"/>
                <c:pt idx="0">
                  <c:v>18696756</c:v>
                </c:pt>
                <c:pt idx="1">
                  <c:v>20720610</c:v>
                </c:pt>
                <c:pt idx="2">
                  <c:v>19854572</c:v>
                </c:pt>
                <c:pt idx="3">
                  <c:v>21055858</c:v>
                </c:pt>
                <c:pt idx="4">
                  <c:v>21096899</c:v>
                </c:pt>
                <c:pt idx="5">
                  <c:v>22721959</c:v>
                </c:pt>
                <c:pt idx="6">
                  <c:v>23371841</c:v>
                </c:pt>
                <c:pt idx="7">
                  <c:v>24614050</c:v>
                </c:pt>
              </c:numCache>
            </c:numRef>
          </c:val>
        </c:ser>
        <c:ser>
          <c:idx val="1"/>
          <c:order val="1"/>
          <c:tx>
            <c:strRef>
              <c:f>"總旅客數"</c:f>
              <c:strCache>
                <c:ptCount val="1"/>
                <c:pt idx="0">
                  <c:v>總旅客數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6-2&amp;D3-6-4'!$A$5:$A$12</c:f>
              <c:strCache>
                <c:ptCount val="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</c:strCache>
            </c:strRef>
          </c:cat>
          <c:val>
            <c:numRef>
              <c:f>'T3-6-2&amp;D3-6-4'!$H$5:$H$12</c:f>
              <c:numCache>
                <c:formatCode>General</c:formatCode>
                <c:ptCount val="8"/>
                <c:pt idx="0">
                  <c:v>19539661</c:v>
                </c:pt>
                <c:pt idx="1">
                  <c:v>21652517</c:v>
                </c:pt>
                <c:pt idx="2">
                  <c:v>20700000</c:v>
                </c:pt>
                <c:pt idx="3">
                  <c:v>22030102</c:v>
                </c:pt>
                <c:pt idx="4">
                  <c:v>22140867</c:v>
                </c:pt>
                <c:pt idx="5">
                  <c:v>23745240</c:v>
                </c:pt>
                <c:pt idx="6">
                  <c:v>24210286</c:v>
                </c:pt>
                <c:pt idx="7">
                  <c:v>25405132</c:v>
                </c:pt>
              </c:numCache>
            </c:numRef>
          </c:val>
        </c:ser>
        <c:gapWidth val="150"/>
        <c:overlap val="0"/>
        <c:axId val="86382251"/>
        <c:axId val="42739138"/>
      </c:barChart>
      <c:catAx>
        <c:axId val="8638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50672889081832"/>
              <c:y val="0.844080243596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39138"/>
        <c:crossesAt val="0"/>
        <c:auto val="1"/>
        <c:lblAlgn val="ctr"/>
        <c:lblOffset val="100"/>
        <c:noMultiLvlLbl val="0"/>
      </c:catAx>
      <c:valAx>
        <c:axId val="427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人次</a:t>
                </a:r>
              </a:p>
            </c:rich>
          </c:tx>
          <c:layout>
            <c:manualLayout>
              <c:xMode val="edge"/>
              <c:yMode val="edge"/>
              <c:x val="0.0135663121337096"/>
              <c:y val="0.37417159233387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82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0575211634469"/>
          <c:y val="0.906680995880351"/>
          <c:w val="0.484317343173432"/>
          <c:h val="0.0726312018627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028388509814"/>
          <c:y val="0.0718981101068201"/>
          <c:w val="0.853382191896218"/>
          <c:h val="0.9281018898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卸"</c:f>
              <c:strCache>
                <c:ptCount val="1"/>
                <c:pt idx="0">
                  <c:v>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6-3&amp;D3-6-5'!$A$5:$A$12</c:f>
              <c:strCache>
                <c:ptCount val="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</c:strCache>
            </c:strRef>
          </c:cat>
          <c:val>
            <c:numRef>
              <c:f>'T3-6-3&amp;D3-6-5'!$D$5:$D$12</c:f>
              <c:numCache>
                <c:formatCode>General</c:formatCode>
                <c:ptCount val="8"/>
                <c:pt idx="0">
                  <c:v>732387</c:v>
                </c:pt>
                <c:pt idx="1">
                  <c:v>722055</c:v>
                </c:pt>
                <c:pt idx="2">
                  <c:v>711122</c:v>
                </c:pt>
                <c:pt idx="3">
                  <c:v>713815</c:v>
                </c:pt>
                <c:pt idx="4">
                  <c:v>798955</c:v>
                </c:pt>
                <c:pt idx="5">
                  <c:v>910382</c:v>
                </c:pt>
                <c:pt idx="6">
                  <c:v>959403</c:v>
                </c:pt>
                <c:pt idx="7">
                  <c:v>920121</c:v>
                </c:pt>
              </c:numCache>
            </c:numRef>
          </c:val>
        </c:ser>
        <c:ser>
          <c:idx val="1"/>
          <c:order val="1"/>
          <c:tx>
            <c:strRef>
              <c:f>"裝"</c:f>
              <c:strCache>
                <c:ptCount val="1"/>
                <c:pt idx="0">
                  <c:v>裝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6-3&amp;D3-6-5'!$A$5:$A$12</c:f>
              <c:strCache>
                <c:ptCount val="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</c:strCache>
            </c:strRef>
          </c:cat>
          <c:val>
            <c:numRef>
              <c:f>'T3-6-3&amp;D3-6-5'!$H$5:$H$12</c:f>
              <c:numCache>
                <c:formatCode>General</c:formatCode>
                <c:ptCount val="8"/>
                <c:pt idx="0">
                  <c:v>586703</c:v>
                </c:pt>
                <c:pt idx="1">
                  <c:v>628068</c:v>
                </c:pt>
                <c:pt idx="2">
                  <c:v>628578</c:v>
                </c:pt>
                <c:pt idx="3">
                  <c:v>574093</c:v>
                </c:pt>
                <c:pt idx="4">
                  <c:v>591467</c:v>
                </c:pt>
                <c:pt idx="5">
                  <c:v>636853</c:v>
                </c:pt>
                <c:pt idx="6">
                  <c:v>646767</c:v>
                </c:pt>
                <c:pt idx="7">
                  <c:v>642040</c:v>
                </c:pt>
              </c:numCache>
            </c:numRef>
          </c:val>
        </c:ser>
        <c:ser>
          <c:idx val="2"/>
          <c:order val="2"/>
          <c:tx>
            <c:strRef>
              <c:f>"總計"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-6-3&amp;D3-6-5'!$A$5:$A$12</c:f>
              <c:strCache>
                <c:ptCount val="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</c:strCache>
            </c:strRef>
          </c:cat>
          <c:val>
            <c:numRef>
              <c:f>'T3-6-3&amp;D3-6-5'!$J$5:$J$12</c:f>
              <c:numCache>
                <c:formatCode>General</c:formatCode>
                <c:ptCount val="8"/>
                <c:pt idx="0">
                  <c:v>1319090</c:v>
                </c:pt>
                <c:pt idx="1">
                  <c:v>1350123</c:v>
                </c:pt>
                <c:pt idx="2">
                  <c:v>1339700</c:v>
                </c:pt>
                <c:pt idx="3">
                  <c:v>1287908</c:v>
                </c:pt>
                <c:pt idx="4">
                  <c:v>1390422</c:v>
                </c:pt>
                <c:pt idx="5">
                  <c:v>1547235</c:v>
                </c:pt>
                <c:pt idx="6">
                  <c:v>1606170</c:v>
                </c:pt>
                <c:pt idx="7">
                  <c:v>1562161</c:v>
                </c:pt>
              </c:numCache>
            </c:numRef>
          </c:val>
        </c:ser>
        <c:gapWidth val="150"/>
        <c:overlap val="0"/>
        <c:axId val="25446241"/>
        <c:axId val="21149369"/>
      </c:barChart>
      <c:catAx>
        <c:axId val="2544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3366186504928"/>
              <c:y val="0.817447274719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49369"/>
        <c:crossesAt val="0"/>
        <c:auto val="1"/>
        <c:lblAlgn val="ctr"/>
        <c:lblOffset val="100"/>
        <c:noMultiLvlLbl val="0"/>
      </c:catAx>
      <c:valAx>
        <c:axId val="211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90464156347"/>
          <c:y val="0.236784442618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中黑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88222928906"/>
          <c:y val="0.0420586607636967"/>
          <c:w val="0.927397186438851"/>
          <c:h val="0.928136611589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3-6-6'!$D$3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粗黑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粗黑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-6-6'!$A$4:$A$11</c:f>
              <c:strCache>
                <c:ptCount val="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</c:strCache>
            </c:strRef>
          </c:cat>
          <c:val>
            <c:numRef>
              <c:f>'D3-6-6'!$D$4:$D$11</c:f>
              <c:numCache>
                <c:formatCode>General</c:formatCode>
                <c:ptCount val="8"/>
                <c:pt idx="0">
                  <c:v>113103</c:v>
                </c:pt>
                <c:pt idx="1">
                  <c:v>118974</c:v>
                </c:pt>
                <c:pt idx="2">
                  <c:v>119727</c:v>
                </c:pt>
                <c:pt idx="3">
                  <c:v>121491</c:v>
                </c:pt>
                <c:pt idx="4">
                  <c:v>121555</c:v>
                </c:pt>
                <c:pt idx="5">
                  <c:v>122879</c:v>
                </c:pt>
                <c:pt idx="6">
                  <c:v>123402</c:v>
                </c:pt>
                <c:pt idx="7">
                  <c:v>124643</c:v>
                </c:pt>
              </c:numCache>
            </c:numRef>
          </c:val>
        </c:ser>
        <c:gapWidth val="150"/>
        <c:overlap val="0"/>
        <c:axId val="77226998"/>
        <c:axId val="74277981"/>
      </c:barChart>
      <c:catAx>
        <c:axId val="7722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51274726459333"/>
              <c:y val="0.867657522333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77981"/>
        <c:crossesAt val="0"/>
        <c:auto val="1"/>
        <c:lblAlgn val="ctr"/>
        <c:lblOffset val="100"/>
        <c:noMultiLvlLbl val="0"/>
      </c:catAx>
      <c:valAx>
        <c:axId val="74277981"/>
        <c:scaling>
          <c:orientation val="minMax"/>
          <c:max val="1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黑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黑體"/>
                  </a:rPr>
                  <a:t>起降架次</a:t>
                </a:r>
              </a:p>
            </c:rich>
          </c:tx>
          <c:layout>
            <c:manualLayout>
              <c:xMode val="edge"/>
              <c:yMode val="edge"/>
              <c:x val="0.0134749097181049"/>
              <c:y val="0.36311170843544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26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16</xdr:row>
      <xdr:rowOff>304920</xdr:rowOff>
    </xdr:from>
    <xdr:to>
      <xdr:col>8</xdr:col>
      <xdr:colOff>380880</xdr:colOff>
      <xdr:row>36</xdr:row>
      <xdr:rowOff>199800</xdr:rowOff>
    </xdr:to>
    <xdr:graphicFrame>
      <xdr:nvGraphicFramePr>
        <xdr:cNvPr id="0" name="Chart 1"/>
        <xdr:cNvGraphicFramePr/>
      </xdr:nvGraphicFramePr>
      <xdr:xfrm>
        <a:off x="76320" y="5276880"/>
        <a:ext cx="66337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960</xdr:colOff>
      <xdr:row>15</xdr:row>
      <xdr:rowOff>86040</xdr:rowOff>
    </xdr:from>
    <xdr:to>
      <xdr:col>10</xdr:col>
      <xdr:colOff>504720</xdr:colOff>
      <xdr:row>28</xdr:row>
      <xdr:rowOff>114120</xdr:rowOff>
    </xdr:to>
    <xdr:graphicFrame>
      <xdr:nvGraphicFramePr>
        <xdr:cNvPr id="1" name="Chart 3"/>
        <xdr:cNvGraphicFramePr/>
      </xdr:nvGraphicFramePr>
      <xdr:xfrm>
        <a:off x="66960" y="3600720"/>
        <a:ext cx="854676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800</xdr:colOff>
      <xdr:row>0</xdr:row>
      <xdr:rowOff>161640</xdr:rowOff>
    </xdr:from>
    <xdr:to>
      <xdr:col>15</xdr:col>
      <xdr:colOff>612720</xdr:colOff>
      <xdr:row>20</xdr:row>
      <xdr:rowOff>304920</xdr:rowOff>
    </xdr:to>
    <xdr:graphicFrame>
      <xdr:nvGraphicFramePr>
        <xdr:cNvPr id="2" name="Chart 1"/>
        <xdr:cNvGraphicFramePr/>
      </xdr:nvGraphicFramePr>
      <xdr:xfrm>
        <a:off x="5522760" y="161640"/>
        <a:ext cx="667872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47" activeCellId="0" sqref="C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2.86"/>
    <col collapsed="false" customWidth="true" hidden="false" outlineLevel="0" max="3" min="3" style="0" width="12.74"/>
    <col collapsed="false" customWidth="true" hidden="false" outlineLevel="0" max="4" min="4" style="0" width="12.37"/>
    <col collapsed="false" customWidth="true" hidden="false" outlineLevel="0" max="5" min="5" style="0" width="6.62"/>
    <col collapsed="false" customWidth="true" hidden="false" outlineLevel="0" max="6" min="6" style="0" width="11.62"/>
    <col collapsed="false" customWidth="true" hidden="false" outlineLevel="0" max="7" min="7" style="0" width="6.86"/>
    <col collapsed="false" customWidth="true" hidden="false" outlineLevel="0" max="8" min="8" style="0" width="12.62"/>
    <col collapsed="false" customWidth="true" hidden="false" outlineLevel="0" max="9" min="9" style="0" width="6.3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/>
      <c r="B2" s="3"/>
      <c r="C2" s="3"/>
      <c r="D2" s="3"/>
      <c r="E2" s="4"/>
      <c r="F2" s="4"/>
      <c r="G2" s="4"/>
      <c r="H2" s="5" t="s">
        <v>1</v>
      </c>
      <c r="I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</row>
    <row r="4" customFormat="false" ht="18.75" hidden="false" customHeight="true" outlineLevel="0" collapsed="false">
      <c r="A4" s="8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9" t="s">
        <v>10</v>
      </c>
      <c r="G4" s="9" t="s">
        <v>9</v>
      </c>
      <c r="H4" s="9" t="s">
        <v>10</v>
      </c>
      <c r="I4" s="7" t="s">
        <v>9</v>
      </c>
    </row>
    <row r="5" customFormat="false" ht="24" hidden="false" customHeight="true" outlineLevel="0" collapsed="false">
      <c r="A5" s="7" t="n">
        <v>1989</v>
      </c>
      <c r="B5" s="10" t="n">
        <f aca="false">D5-C5</f>
        <v>16126811</v>
      </c>
      <c r="C5" s="10" t="n">
        <v>2569945</v>
      </c>
      <c r="D5" s="10" t="n">
        <v>18696756</v>
      </c>
      <c r="E5" s="11"/>
      <c r="F5" s="10" t="n">
        <v>842905</v>
      </c>
      <c r="G5" s="11"/>
      <c r="H5" s="10" t="n">
        <f aca="false">D5+F5</f>
        <v>19539661</v>
      </c>
      <c r="I5" s="11"/>
    </row>
    <row r="6" customFormat="false" ht="24" hidden="false" customHeight="true" outlineLevel="0" collapsed="false">
      <c r="A6" s="7" t="n">
        <v>1990</v>
      </c>
      <c r="B6" s="10" t="n">
        <f aca="false">D6-C6</f>
        <v>18312360</v>
      </c>
      <c r="C6" s="10" t="n">
        <v>2408250</v>
      </c>
      <c r="D6" s="10" t="n">
        <v>20720610</v>
      </c>
      <c r="E6" s="12" t="n">
        <f aca="false">D6/D5-1</f>
        <v>0.108246264753094</v>
      </c>
      <c r="F6" s="10" t="n">
        <v>931907</v>
      </c>
      <c r="G6" s="12" t="n">
        <f aca="false">F6/F5-1</f>
        <v>0.105589597878764</v>
      </c>
      <c r="H6" s="10" t="n">
        <f aca="false">D6+F6</f>
        <v>21652517</v>
      </c>
      <c r="I6" s="12" t="n">
        <f aca="false">H6/H5-1</f>
        <v>0.10813166103547</v>
      </c>
    </row>
    <row r="7" customFormat="false" ht="24" hidden="false" customHeight="true" outlineLevel="0" collapsed="false">
      <c r="A7" s="7" t="n">
        <v>1991</v>
      </c>
      <c r="B7" s="10" t="n">
        <f aca="false">D7-C7</f>
        <v>17743303</v>
      </c>
      <c r="C7" s="10" t="n">
        <v>2111269</v>
      </c>
      <c r="D7" s="10" t="n">
        <v>19854572</v>
      </c>
      <c r="E7" s="12" t="n">
        <f aca="false">D7/D6-1</f>
        <v>-0.0417959702923804</v>
      </c>
      <c r="F7" s="10" t="n">
        <v>845428</v>
      </c>
      <c r="G7" s="12" t="n">
        <f aca="false">F7/F6-1</f>
        <v>-0.0927978864843809</v>
      </c>
      <c r="H7" s="10" t="n">
        <f aca="false">D7+F7</f>
        <v>20700000</v>
      </c>
      <c r="I7" s="12" t="n">
        <f aca="false">H7/H6-1</f>
        <v>-0.0439910519409822</v>
      </c>
    </row>
    <row r="8" customFormat="false" ht="24" hidden="false" customHeight="true" outlineLevel="0" collapsed="false">
      <c r="A8" s="7" t="n">
        <v>1992</v>
      </c>
      <c r="B8" s="10" t="n">
        <f aca="false">D8-C8</f>
        <v>19021694</v>
      </c>
      <c r="C8" s="10" t="n">
        <v>2034164</v>
      </c>
      <c r="D8" s="10" t="n">
        <v>21055858</v>
      </c>
      <c r="E8" s="12" t="n">
        <f aca="false">D8/D7-1</f>
        <v>0.0605042506078701</v>
      </c>
      <c r="F8" s="10" t="n">
        <v>974244</v>
      </c>
      <c r="G8" s="12" t="n">
        <f aca="false">F8/F7-1</f>
        <v>0.152367794773771</v>
      </c>
      <c r="H8" s="10" t="n">
        <f aca="false">D8+F8</f>
        <v>22030102</v>
      </c>
      <c r="I8" s="12" t="n">
        <f aca="false">H8/H7-1</f>
        <v>0.0642561352657005</v>
      </c>
    </row>
    <row r="9" customFormat="false" ht="24" hidden="false" customHeight="true" outlineLevel="0" collapsed="false">
      <c r="A9" s="7" t="n">
        <v>1993</v>
      </c>
      <c r="B9" s="10" t="n">
        <f aca="false">D9-C9</f>
        <v>18946804</v>
      </c>
      <c r="C9" s="10" t="n">
        <v>2150095</v>
      </c>
      <c r="D9" s="10" t="n">
        <v>21096899</v>
      </c>
      <c r="E9" s="12" t="n">
        <f aca="false">D9/D8-1</f>
        <v>0.00194914878320329</v>
      </c>
      <c r="F9" s="10" t="n">
        <v>1043968</v>
      </c>
      <c r="G9" s="12" t="n">
        <f aca="false">F9/F8-1</f>
        <v>0.0715672870451345</v>
      </c>
      <c r="H9" s="10" t="n">
        <f aca="false">D9+F9</f>
        <v>22140867</v>
      </c>
      <c r="I9" s="12" t="n">
        <f aca="false">H9/H8-1</f>
        <v>0.00502789319813402</v>
      </c>
    </row>
    <row r="10" customFormat="false" ht="24" hidden="false" customHeight="true" outlineLevel="0" collapsed="false">
      <c r="A10" s="7" t="n">
        <v>1994</v>
      </c>
      <c r="B10" s="10" t="n">
        <f aca="false">D10-C10</f>
        <v>20681009</v>
      </c>
      <c r="C10" s="10" t="n">
        <v>2040950</v>
      </c>
      <c r="D10" s="10" t="n">
        <v>22721959</v>
      </c>
      <c r="E10" s="12" t="n">
        <f aca="false">D10/D9-1</f>
        <v>0.0770283822281179</v>
      </c>
      <c r="F10" s="10" t="n">
        <v>1023281</v>
      </c>
      <c r="G10" s="12" t="n">
        <f aca="false">F10/F9-1</f>
        <v>-0.0198157414786661</v>
      </c>
      <c r="H10" s="10" t="n">
        <f aca="false">D10+F10</f>
        <v>23745240</v>
      </c>
      <c r="I10" s="12" t="n">
        <f aca="false">H10/H9-1</f>
        <v>0.0724620675423415</v>
      </c>
    </row>
    <row r="11" customFormat="false" ht="24" hidden="false" customHeight="true" outlineLevel="0" collapsed="false">
      <c r="A11" s="7" t="n">
        <v>1995</v>
      </c>
      <c r="B11" s="10" t="n">
        <f aca="false">D11-C11</f>
        <v>21487798</v>
      </c>
      <c r="C11" s="10" t="n">
        <v>1884043</v>
      </c>
      <c r="D11" s="10" t="n">
        <v>23371841</v>
      </c>
      <c r="E11" s="12" t="n">
        <f aca="false">D11/D10-1</f>
        <v>0.0286014951439706</v>
      </c>
      <c r="F11" s="10" t="n">
        <v>838445</v>
      </c>
      <c r="G11" s="12" t="n">
        <f aca="false">F11/F10-1</f>
        <v>-0.180630735838934</v>
      </c>
      <c r="H11" s="10" t="n">
        <f aca="false">D11+F11</f>
        <v>24210286</v>
      </c>
      <c r="I11" s="12" t="n">
        <f aca="false">H11/H10-1</f>
        <v>0.0195848094186455</v>
      </c>
    </row>
    <row r="12" customFormat="false" ht="24" hidden="false" customHeight="true" outlineLevel="0" collapsed="false">
      <c r="A12" s="7" t="n">
        <v>1996</v>
      </c>
      <c r="B12" s="10" t="n">
        <f aca="false">D12-C12</f>
        <v>22665870</v>
      </c>
      <c r="C12" s="10" t="n">
        <v>1948180</v>
      </c>
      <c r="D12" s="10" t="n">
        <v>24614050</v>
      </c>
      <c r="E12" s="12" t="n">
        <f aca="false">D12/D11-1</f>
        <v>0.0531498139149587</v>
      </c>
      <c r="F12" s="10" t="n">
        <v>791082</v>
      </c>
      <c r="G12" s="12" t="n">
        <f aca="false">F12/F11-1</f>
        <v>-0.0564890958858363</v>
      </c>
      <c r="H12" s="10" t="n">
        <f aca="false">D12+F12</f>
        <v>25405132</v>
      </c>
      <c r="I12" s="12" t="n">
        <f aca="false">H12/H11-1</f>
        <v>0.0493528246630379</v>
      </c>
    </row>
    <row r="13" customFormat="false" ht="30.75" hidden="false" customHeight="true" outlineLevel="0" collapsed="false">
      <c r="A13" s="9" t="s">
        <v>11</v>
      </c>
      <c r="B13" s="13" t="n">
        <f aca="false">(B12/B5)^(1/($A12-$A5))-1</f>
        <v>0.049826907247623</v>
      </c>
      <c r="C13" s="13" t="n">
        <f aca="false">(C12/C5)^(1/($A12-$A5))-1</f>
        <v>-0.0387971807476002</v>
      </c>
      <c r="D13" s="13" t="n">
        <f aca="false">(D12/D5)^(1/($A12-$A5))-1</f>
        <v>0.0400627574491308</v>
      </c>
      <c r="E13" s="14"/>
      <c r="F13" s="13" t="n">
        <f aca="false">(F12/F5)^(1/($A12-$A5))-1</f>
        <v>-0.00902370127706709</v>
      </c>
      <c r="G13" s="14"/>
      <c r="H13" s="13" t="n">
        <f aca="false">(H12/H5)^(1/($A12-$A5))-1</f>
        <v>0.0382127243382058</v>
      </c>
      <c r="I13" s="14"/>
    </row>
    <row r="14" customFormat="false" ht="49.5" hidden="false" customHeight="false" outlineLevel="0" collapsed="false">
      <c r="A14" s="9" t="s">
        <v>12</v>
      </c>
      <c r="B14" s="13" t="n">
        <f aca="false">(B12/B8)^(1/($A12-$A8))-1</f>
        <v>0.0447943145735694</v>
      </c>
      <c r="C14" s="13" t="n">
        <f aca="false">(C12/C8)^(1/($A12-$A8))-1</f>
        <v>-0.0107392481285422</v>
      </c>
      <c r="D14" s="13" t="n">
        <f aca="false">(D12/D8)^(1/($A12-$A8))-1</f>
        <v>0.0398065141186945</v>
      </c>
      <c r="E14" s="14"/>
      <c r="F14" s="13" t="n">
        <f aca="false">(F12/F8)^(1/($A12-$A8))-1</f>
        <v>-0.0507328747811736</v>
      </c>
      <c r="G14" s="14"/>
      <c r="H14" s="13" t="n">
        <f aca="false">(H12/H8)^(1/($A12-$A8))-1</f>
        <v>0.0362779014423258</v>
      </c>
      <c r="I14" s="14"/>
    </row>
    <row r="15" customFormat="false" ht="16.5" hidden="false" customHeight="false" outlineLevel="0" collapsed="false">
      <c r="A15" s="15" t="s">
        <v>13</v>
      </c>
    </row>
    <row r="16" customFormat="false" ht="16.5" hidden="false" customHeight="false" outlineLevel="0" collapsed="false">
      <c r="B16" s="16" t="s">
        <v>14</v>
      </c>
    </row>
    <row r="17" customFormat="false" ht="25.5" hidden="false" customHeight="true" outlineLevel="0" collapsed="false"/>
    <row r="38" customFormat="false" ht="25.5" hidden="false" customHeight="false" outlineLevel="0" collapsed="false">
      <c r="A38" s="1" t="s">
        <v>15</v>
      </c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</row>
  </sheetData>
  <mergeCells count="6">
    <mergeCell ref="A1:I1"/>
    <mergeCell ref="H2:I2"/>
    <mergeCell ref="B3:D3"/>
    <mergeCell ref="E3:G3"/>
    <mergeCell ref="H3:I3"/>
    <mergeCell ref="A38:I38"/>
  </mergeCells>
  <printOptions headings="false" gridLines="false" gridLinesSet="true" horizontalCentered="true" verticalCentered="false"/>
  <pageMargins left="0.209722222222222" right="0.279861111111111" top="0.659722222222222" bottom="0.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華康隸書體W5,Regular"&amp;8C8618  &amp;F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1" activeCellId="0" sqref="A1:K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0.62"/>
    <col collapsed="false" customWidth="true" hidden="false" outlineLevel="0" max="3" min="3" style="0" width="10.11"/>
    <col collapsed="false" customWidth="true" hidden="false" outlineLevel="0" max="4" min="4" style="0" width="13.37"/>
    <col collapsed="false" customWidth="true" hidden="false" outlineLevel="0" max="5" min="5" style="0" width="6.37"/>
    <col collapsed="false" customWidth="true" hidden="false" outlineLevel="0" max="6" min="6" style="0" width="11.49"/>
    <col collapsed="false" customWidth="true" hidden="false" outlineLevel="0" max="7" min="7" style="0" width="11.12"/>
    <col collapsed="false" customWidth="true" hidden="false" outlineLevel="0" max="8" min="8" style="0" width="11.99"/>
    <col collapsed="false" customWidth="true" hidden="false" outlineLevel="0" max="9" min="9" style="0" width="6.74"/>
    <col collapsed="false" customWidth="true" hidden="false" outlineLevel="0" max="10" min="10" style="0" width="14.74"/>
    <col collapsed="false" customWidth="true" hidden="false" outlineLevel="0" max="11" min="11" style="0" width="7.37"/>
  </cols>
  <sheetData>
    <row r="1" customFormat="false" ht="25.5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17"/>
      <c r="B2" s="15"/>
      <c r="C2" s="15"/>
      <c r="D2" s="15"/>
      <c r="J2" s="5" t="s">
        <v>17</v>
      </c>
      <c r="K2" s="5"/>
    </row>
    <row r="3" customFormat="false" ht="19.5" hidden="false" customHeight="false" outlineLevel="0" collapsed="false">
      <c r="A3" s="18"/>
      <c r="B3" s="7" t="s">
        <v>18</v>
      </c>
      <c r="C3" s="7"/>
      <c r="D3" s="7"/>
      <c r="E3" s="7"/>
      <c r="F3" s="7" t="s">
        <v>19</v>
      </c>
      <c r="G3" s="7"/>
      <c r="H3" s="7"/>
      <c r="I3" s="7"/>
      <c r="J3" s="19" t="s">
        <v>20</v>
      </c>
      <c r="K3" s="20"/>
    </row>
    <row r="4" customFormat="false" ht="16.5" hidden="false" customHeight="false" outlineLevel="0" collapsed="false">
      <c r="A4" s="8" t="s">
        <v>5</v>
      </c>
      <c r="B4" s="7" t="s">
        <v>21</v>
      </c>
      <c r="C4" s="7" t="s">
        <v>22</v>
      </c>
      <c r="D4" s="7" t="s">
        <v>23</v>
      </c>
      <c r="E4" s="7" t="s">
        <v>9</v>
      </c>
      <c r="F4" s="7" t="s">
        <v>24</v>
      </c>
      <c r="G4" s="7" t="s">
        <v>22</v>
      </c>
      <c r="H4" s="7" t="s">
        <v>23</v>
      </c>
      <c r="I4" s="7" t="s">
        <v>9</v>
      </c>
      <c r="J4" s="8" t="s">
        <v>4</v>
      </c>
      <c r="K4" s="8" t="s">
        <v>9</v>
      </c>
    </row>
    <row r="5" customFormat="false" ht="16.5" hidden="false" customHeight="false" outlineLevel="0" collapsed="false">
      <c r="A5" s="7" t="n">
        <v>1989</v>
      </c>
      <c r="B5" s="21" t="n">
        <v>513775</v>
      </c>
      <c r="C5" s="22" t="n">
        <v>218612</v>
      </c>
      <c r="D5" s="22" t="n">
        <f aca="false">SUM(B5:C5)</f>
        <v>732387</v>
      </c>
      <c r="E5" s="23"/>
      <c r="F5" s="22" t="n">
        <v>367095</v>
      </c>
      <c r="G5" s="22" t="n">
        <v>219608</v>
      </c>
      <c r="H5" s="22" t="n">
        <f aca="false">SUM(F5:G5)</f>
        <v>586703</v>
      </c>
      <c r="I5" s="23"/>
      <c r="J5" s="22" t="n">
        <f aca="false">D5+H5</f>
        <v>1319090</v>
      </c>
      <c r="K5" s="23" t="s">
        <v>20</v>
      </c>
    </row>
    <row r="6" customFormat="false" ht="16.5" hidden="false" customHeight="false" outlineLevel="0" collapsed="false">
      <c r="A6" s="7" t="n">
        <v>1990</v>
      </c>
      <c r="B6" s="21" t="n">
        <v>512803</v>
      </c>
      <c r="C6" s="22" t="n">
        <v>209252</v>
      </c>
      <c r="D6" s="22" t="n">
        <f aca="false">SUM(B6:C6)</f>
        <v>722055</v>
      </c>
      <c r="E6" s="24" t="n">
        <f aca="false">D6/D5-1</f>
        <v>-0.0141072957329936</v>
      </c>
      <c r="F6" s="22" t="n">
        <v>417703</v>
      </c>
      <c r="G6" s="22" t="n">
        <v>210365</v>
      </c>
      <c r="H6" s="22" t="n">
        <f aca="false">SUM(F6:G6)</f>
        <v>628068</v>
      </c>
      <c r="I6" s="24" t="n">
        <f aca="false">H6/H5-1</f>
        <v>0.0705041562766851</v>
      </c>
      <c r="J6" s="22" t="n">
        <f aca="false">D6+H6</f>
        <v>1350123</v>
      </c>
      <c r="K6" s="24" t="n">
        <f aca="false">J6/J5-1</f>
        <v>0.0235260672130029</v>
      </c>
    </row>
    <row r="7" customFormat="false" ht="16.5" hidden="false" customHeight="false" outlineLevel="0" collapsed="false">
      <c r="A7" s="7" t="n">
        <v>1991</v>
      </c>
      <c r="B7" s="21" t="n">
        <v>505696</v>
      </c>
      <c r="C7" s="22" t="n">
        <v>205426</v>
      </c>
      <c r="D7" s="22" t="n">
        <f aca="false">SUM(B7:C7)</f>
        <v>711122</v>
      </c>
      <c r="E7" s="24" t="n">
        <f aca="false">D7/D6-1</f>
        <v>-0.0151415058409677</v>
      </c>
      <c r="F7" s="22" t="n">
        <v>420665</v>
      </c>
      <c r="G7" s="22" t="n">
        <v>207913</v>
      </c>
      <c r="H7" s="22" t="n">
        <f aca="false">SUM(F7:G7)</f>
        <v>628578</v>
      </c>
      <c r="I7" s="24" t="n">
        <f aca="false">H7/H6-1</f>
        <v>0.000812013985746818</v>
      </c>
      <c r="J7" s="22" t="n">
        <f aca="false">D7+H7</f>
        <v>1339700</v>
      </c>
      <c r="K7" s="24" t="n">
        <f aca="false">J7/J6-1</f>
        <v>-0.00772003735955906</v>
      </c>
    </row>
    <row r="8" customFormat="false" ht="16.5" hidden="false" customHeight="false" outlineLevel="0" collapsed="false">
      <c r="A8" s="7" t="n">
        <v>1992</v>
      </c>
      <c r="B8" s="21" t="n">
        <v>503996</v>
      </c>
      <c r="C8" s="22" t="n">
        <v>209819</v>
      </c>
      <c r="D8" s="22" t="n">
        <f aca="false">SUM(B8:C8)</f>
        <v>713815</v>
      </c>
      <c r="E8" s="24" t="n">
        <f aca="false">D8/D7-1</f>
        <v>0.00378697326197197</v>
      </c>
      <c r="F8" s="22" t="n">
        <v>362143</v>
      </c>
      <c r="G8" s="22" t="n">
        <v>211950</v>
      </c>
      <c r="H8" s="22" t="n">
        <f aca="false">SUM(F8:G8)</f>
        <v>574093</v>
      </c>
      <c r="I8" s="24" t="n">
        <f aca="false">H8/H7-1</f>
        <v>-0.0866797756205276</v>
      </c>
      <c r="J8" s="22" t="n">
        <f aca="false">D8+H8</f>
        <v>1287908</v>
      </c>
      <c r="K8" s="24" t="n">
        <f aca="false">J8/J7-1</f>
        <v>-0.0386594013585131</v>
      </c>
    </row>
    <row r="9" customFormat="false" ht="16.5" hidden="false" customHeight="false" outlineLevel="0" collapsed="false">
      <c r="A9" s="7" t="n">
        <v>1993</v>
      </c>
      <c r="B9" s="21" t="n">
        <v>573649</v>
      </c>
      <c r="C9" s="22" t="n">
        <v>225306</v>
      </c>
      <c r="D9" s="22" t="n">
        <f aca="false">SUM(B9:C9)</f>
        <v>798955</v>
      </c>
      <c r="E9" s="24" t="n">
        <f aca="false">D9/D8-1</f>
        <v>0.119274601962693</v>
      </c>
      <c r="F9" s="22" t="n">
        <v>368184</v>
      </c>
      <c r="G9" s="22" t="n">
        <v>223283</v>
      </c>
      <c r="H9" s="22" t="n">
        <f aca="false">SUM(F9:G9)</f>
        <v>591467</v>
      </c>
      <c r="I9" s="24" t="n">
        <f aca="false">H9/H8-1</f>
        <v>0.030263389381163</v>
      </c>
      <c r="J9" s="22" t="n">
        <f aca="false">D9+H9</f>
        <v>1390422</v>
      </c>
      <c r="K9" s="24" t="n">
        <f aca="false">J9/J8-1</f>
        <v>0.0795973004282915</v>
      </c>
    </row>
    <row r="10" customFormat="false" ht="16.5" hidden="false" customHeight="false" outlineLevel="0" collapsed="false">
      <c r="A10" s="7" t="n">
        <v>1994</v>
      </c>
      <c r="B10" s="21" t="n">
        <v>695873</v>
      </c>
      <c r="C10" s="22" t="n">
        <v>214509</v>
      </c>
      <c r="D10" s="22" t="n">
        <f aca="false">SUM(B10:C10)</f>
        <v>910382</v>
      </c>
      <c r="E10" s="24" t="n">
        <f aca="false">D10/D9-1</f>
        <v>0.139465927367624</v>
      </c>
      <c r="F10" s="22" t="n">
        <v>424781</v>
      </c>
      <c r="G10" s="22" t="n">
        <v>212072</v>
      </c>
      <c r="H10" s="22" t="n">
        <f aca="false">SUM(F10:G10)</f>
        <v>636853</v>
      </c>
      <c r="I10" s="24" t="n">
        <f aca="false">H10/H9-1</f>
        <v>0.0767346276292675</v>
      </c>
      <c r="J10" s="22" t="n">
        <f aca="false">D10+H10</f>
        <v>1547235</v>
      </c>
      <c r="K10" s="24" t="n">
        <f aca="false">J10/J9-1</f>
        <v>0.112780867966704</v>
      </c>
    </row>
    <row r="11" customFormat="false" ht="16.5" hidden="false" customHeight="false" outlineLevel="0" collapsed="false">
      <c r="A11" s="7" t="n">
        <v>1995</v>
      </c>
      <c r="B11" s="21" t="n">
        <v>795435</v>
      </c>
      <c r="C11" s="22" t="n">
        <v>163968</v>
      </c>
      <c r="D11" s="22" t="n">
        <f aca="false">SUM(B11:C11)</f>
        <v>959403</v>
      </c>
      <c r="E11" s="24" t="n">
        <f aca="false">D11/D10-1</f>
        <v>0.0538466270203057</v>
      </c>
      <c r="F11" s="22" t="n">
        <v>484552</v>
      </c>
      <c r="G11" s="22" t="n">
        <v>162215</v>
      </c>
      <c r="H11" s="22" t="n">
        <f aca="false">SUM(F11:G11)</f>
        <v>646767</v>
      </c>
      <c r="I11" s="24" t="n">
        <f aca="false">H11/H10-1</f>
        <v>0.015567171702104</v>
      </c>
      <c r="J11" s="22" t="n">
        <f aca="false">D11+H11</f>
        <v>1606170</v>
      </c>
      <c r="K11" s="24" t="n">
        <f aca="false">J11/J10-1</f>
        <v>0.0380905292344085</v>
      </c>
    </row>
    <row r="12" customFormat="false" ht="16.5" hidden="false" customHeight="false" outlineLevel="0" collapsed="false">
      <c r="A12" s="7" t="n">
        <v>1996</v>
      </c>
      <c r="B12" s="22" t="n">
        <v>771097</v>
      </c>
      <c r="C12" s="22" t="n">
        <v>149024</v>
      </c>
      <c r="D12" s="22" t="n">
        <f aca="false">SUM(B12:C12)</f>
        <v>920121</v>
      </c>
      <c r="E12" s="24" t="n">
        <f aca="false">D12/D11-1</f>
        <v>-0.0409442121819507</v>
      </c>
      <c r="F12" s="22" t="n">
        <v>494713</v>
      </c>
      <c r="G12" s="22" t="n">
        <v>147327</v>
      </c>
      <c r="H12" s="22" t="n">
        <f aca="false">SUM(F12:G12)</f>
        <v>642040</v>
      </c>
      <c r="I12" s="24" t="n">
        <f aca="false">H12/H11-1</f>
        <v>-0.00730865984195239</v>
      </c>
      <c r="J12" s="22" t="n">
        <f aca="false">D12+H12</f>
        <v>1562161</v>
      </c>
      <c r="K12" s="24" t="n">
        <f aca="false">J12/J11-1</f>
        <v>-0.027399963889252</v>
      </c>
    </row>
    <row r="13" customFormat="false" ht="19.5" hidden="false" customHeight="true" outlineLevel="0" collapsed="false">
      <c r="A13" s="25" t="s">
        <v>11</v>
      </c>
      <c r="B13" s="26" t="n">
        <f aca="false">(B12/B5)^(1/($A12-$A5))-1</f>
        <v>0.0597193480986626</v>
      </c>
      <c r="C13" s="26" t="n">
        <f aca="false">(C12/C5)^(1/($A12-$A5))-1</f>
        <v>-0.0532702354585378</v>
      </c>
      <c r="D13" s="26" t="n">
        <f aca="false">(D12/D5)^(1/($A12-$A5))-1</f>
        <v>0.0331366290979356</v>
      </c>
      <c r="E13" s="23"/>
      <c r="F13" s="26" t="n">
        <f aca="false">(F12/F5)^(1/($A12-$A5))-1</f>
        <v>0.0435438269591482</v>
      </c>
      <c r="G13" s="26" t="n">
        <f aca="false">(G12/G5)^(1/($A12-$A5))-1</f>
        <v>-0.0554315062220498</v>
      </c>
      <c r="H13" s="26" t="n">
        <f aca="false">(H12/H5)^(1/($A12-$A5))-1</f>
        <v>0.0129592349383267</v>
      </c>
      <c r="I13" s="23"/>
      <c r="J13" s="26" t="n">
        <f aca="false">(J12/J5)^(1/($A12-$A5))-1</f>
        <v>0.0244553903326101</v>
      </c>
      <c r="K13" s="23"/>
    </row>
    <row r="14" customFormat="false" ht="30.75" hidden="false" customHeight="true" outlineLevel="0" collapsed="false">
      <c r="A14" s="27" t="s">
        <v>25</v>
      </c>
      <c r="B14" s="26" t="n">
        <f aca="false">(B12/B8)^(1/($A12-$A8))-1</f>
        <v>0.112168219802878</v>
      </c>
      <c r="C14" s="26" t="n">
        <f aca="false">(C12/C8)^(1/($A12-$A8))-1</f>
        <v>-0.0819785034140586</v>
      </c>
      <c r="D14" s="26" t="n">
        <f aca="false">(D12/D8)^(1/($A12-$A8))-1</f>
        <v>0.0655278812454445</v>
      </c>
      <c r="E14" s="23"/>
      <c r="F14" s="26" t="n">
        <f aca="false">(F12/F8)^(1/($A12-$A8))-1</f>
        <v>0.0811060730226525</v>
      </c>
      <c r="G14" s="26" t="n">
        <f aca="false">(G12/G8)^(1/($A12-$A8))-1</f>
        <v>-0.0869128495775837</v>
      </c>
      <c r="H14" s="26" t="n">
        <f aca="false">(H12/H8)^(1/($A12-$A8))-1</f>
        <v>0.0283594862871808</v>
      </c>
      <c r="I14" s="23"/>
      <c r="J14" s="26" t="n">
        <f aca="false">(J12/J8)^(1/($A12-$A8))-1</f>
        <v>0.0494463408081649</v>
      </c>
      <c r="K14" s="23"/>
    </row>
    <row r="15" customFormat="false" ht="16.5" hidden="false" customHeight="false" outlineLevel="0" collapsed="false">
      <c r="A15" s="15" t="s">
        <v>26</v>
      </c>
    </row>
    <row r="30" customFormat="false" ht="27.75" hidden="false" customHeight="false" outlineLevel="0" collapsed="false">
      <c r="A30" s="28" t="s">
        <v>2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</row>
  </sheetData>
  <mergeCells count="5">
    <mergeCell ref="A1:K1"/>
    <mergeCell ref="J2:K2"/>
    <mergeCell ref="B3:E3"/>
    <mergeCell ref="F3:I3"/>
    <mergeCell ref="A30:K30"/>
  </mergeCells>
  <printOptions headings="false" gridLines="false" gridLinesSet="true" horizontalCentered="true" verticalCentered="false"/>
  <pageMargins left="0.747916666666667" right="0.747916666666667" top="0.551388888888889" bottom="0.429861111111111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華康隸書體W5,Regular"&amp;8C8618 &amp;F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F15" colorId="64" zoomScale="75" zoomScaleNormal="75" zoomScalePageLayoutView="100" workbookViewId="0">
      <selection pane="topLeft" activeCell="J35" activeCellId="0" sqref="J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49"/>
    <col collapsed="false" customWidth="true" hidden="false" outlineLevel="0" max="3" min="3" style="0" width="12.49"/>
    <col collapsed="false" customWidth="true" hidden="false" outlineLevel="0" max="4" min="4" style="0" width="15.74"/>
    <col collapsed="false" customWidth="true" hidden="false" outlineLevel="0" max="5" min="5" style="0" width="13.37"/>
  </cols>
  <sheetData>
    <row r="1" customFormat="false" ht="21" hidden="false" customHeight="false" outlineLevel="0" collapsed="false">
      <c r="A1" s="29" t="s">
        <v>28</v>
      </c>
      <c r="B1" s="15"/>
      <c r="C1" s="15"/>
      <c r="D1" s="15"/>
    </row>
    <row r="2" customFormat="false" ht="19.5" hidden="false" customHeight="false" outlineLevel="0" collapsed="false">
      <c r="A2" s="30" t="s">
        <v>29</v>
      </c>
      <c r="B2" s="15"/>
      <c r="C2" s="15"/>
      <c r="D2" s="15"/>
    </row>
    <row r="3" customFormat="false" ht="16.5" hidden="false" customHeight="false" outlineLevel="0" collapsed="false">
      <c r="A3" s="7" t="s">
        <v>30</v>
      </c>
      <c r="B3" s="7" t="s">
        <v>31</v>
      </c>
      <c r="C3" s="7" t="s">
        <v>32</v>
      </c>
      <c r="D3" s="7" t="s">
        <v>8</v>
      </c>
      <c r="E3" s="7" t="s">
        <v>9</v>
      </c>
    </row>
    <row r="4" customFormat="false" ht="16.5" hidden="false" customHeight="false" outlineLevel="0" collapsed="false">
      <c r="A4" s="7" t="n">
        <v>1989</v>
      </c>
      <c r="B4" s="7"/>
      <c r="C4" s="7"/>
      <c r="D4" s="10" t="n">
        <v>113103</v>
      </c>
      <c r="E4" s="7"/>
    </row>
    <row r="5" customFormat="false" ht="16.5" hidden="false" customHeight="false" outlineLevel="0" collapsed="false">
      <c r="A5" s="7" t="n">
        <v>1990</v>
      </c>
      <c r="B5" s="7"/>
      <c r="C5" s="7"/>
      <c r="D5" s="10" t="n">
        <v>118974</v>
      </c>
      <c r="E5" s="12" t="n">
        <f aca="false">D5/D4-1</f>
        <v>0.0519084374419776</v>
      </c>
    </row>
    <row r="6" customFormat="false" ht="16.5" hidden="false" customHeight="false" outlineLevel="0" collapsed="false">
      <c r="A6" s="7" t="n">
        <v>1991</v>
      </c>
      <c r="B6" s="7"/>
      <c r="C6" s="7"/>
      <c r="D6" s="10" t="n">
        <v>119727</v>
      </c>
      <c r="E6" s="12" t="n">
        <f aca="false">D6/D5-1</f>
        <v>0.00632911392405067</v>
      </c>
    </row>
    <row r="7" customFormat="false" ht="16.5" hidden="false" customHeight="false" outlineLevel="0" collapsed="false">
      <c r="A7" s="7" t="n">
        <v>1992</v>
      </c>
      <c r="B7" s="10"/>
      <c r="C7" s="10"/>
      <c r="D7" s="10" t="n">
        <v>121491</v>
      </c>
      <c r="E7" s="12" t="n">
        <f aca="false">D7/D6-1</f>
        <v>0.014733518755168</v>
      </c>
    </row>
    <row r="8" customFormat="false" ht="16.5" hidden="false" customHeight="false" outlineLevel="0" collapsed="false">
      <c r="A8" s="7" t="n">
        <v>1993</v>
      </c>
      <c r="B8" s="10"/>
      <c r="C8" s="10"/>
      <c r="D8" s="10" t="n">
        <v>121555</v>
      </c>
      <c r="E8" s="12" t="n">
        <f aca="false">D8/D7-1</f>
        <v>0.000526787992526145</v>
      </c>
    </row>
    <row r="9" customFormat="false" ht="16.5" hidden="false" customHeight="false" outlineLevel="0" collapsed="false">
      <c r="A9" s="7" t="n">
        <v>1994</v>
      </c>
      <c r="B9" s="10"/>
      <c r="C9" s="10"/>
      <c r="D9" s="10" t="n">
        <v>122879</v>
      </c>
      <c r="E9" s="12" t="n">
        <f aca="false">D9/D8-1</f>
        <v>0.0108921887211551</v>
      </c>
    </row>
    <row r="10" customFormat="false" ht="16.5" hidden="false" customHeight="false" outlineLevel="0" collapsed="false">
      <c r="A10" s="7" t="n">
        <v>1995</v>
      </c>
      <c r="B10" s="10"/>
      <c r="C10" s="10"/>
      <c r="D10" s="10" t="n">
        <v>123402</v>
      </c>
      <c r="E10" s="12" t="n">
        <f aca="false">D10/D9-1</f>
        <v>0.00425621953303645</v>
      </c>
    </row>
    <row r="11" customFormat="false" ht="16.5" hidden="false" customHeight="false" outlineLevel="0" collapsed="false">
      <c r="A11" s="7" t="n">
        <v>1996</v>
      </c>
      <c r="B11" s="10"/>
      <c r="C11" s="10"/>
      <c r="D11" s="10" t="n">
        <v>124643</v>
      </c>
      <c r="E11" s="12" t="n">
        <f aca="false">D11/D10-1</f>
        <v>0.010056563102705</v>
      </c>
    </row>
    <row r="12" customFormat="false" ht="32.25" hidden="false" customHeight="true" outlineLevel="0" collapsed="false">
      <c r="A12" s="9" t="s">
        <v>33</v>
      </c>
      <c r="B12" s="13"/>
      <c r="C12" s="13"/>
      <c r="D12" s="13" t="n">
        <f aca="false">(D11/D4)^(1/($A11-$A4))-1</f>
        <v>0.0139760129549007</v>
      </c>
      <c r="E12" s="14"/>
    </row>
    <row r="21" customFormat="false" ht="24" hidden="false" customHeight="true" outlineLevel="0" collapsed="false"/>
    <row r="22" customFormat="false" ht="24" hidden="false" customHeight="true" outlineLevel="0" collapsed="false"/>
    <row r="23" customFormat="false" ht="36.75" hidden="false" customHeight="true" outlineLevel="0" collapsed="false">
      <c r="G23" s="28" t="s">
        <v>34</v>
      </c>
      <c r="H23" s="28"/>
      <c r="I23" s="28"/>
      <c r="J23" s="28"/>
      <c r="K23" s="28"/>
      <c r="L23" s="28"/>
      <c r="M23" s="28"/>
      <c r="N23" s="28"/>
      <c r="O23" s="28"/>
      <c r="P23" s="28"/>
    </row>
  </sheetData>
  <mergeCells count="1">
    <mergeCell ref="G23:P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華康隸書體W5,Regular"&amp;8C8618 &amp;F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22:59:09Z</dcterms:created>
  <dc:creator>atci</dc:creator>
  <dc:description/>
  <dc:language>en-US</dc:language>
  <cp:lastModifiedBy>BadCat</cp:lastModifiedBy>
  <cp:lastPrinted>1998-08-19T23:33:52Z</cp:lastPrinted>
  <cp:revision>0</cp:revision>
  <dc:subject/>
  <dc:title/>
</cp:coreProperties>
</file>