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義乾濕比較圖-fig4-13" sheetId="1" state="visible" r:id="rId2"/>
    <sheet name="三義輕滿載比較-fig4-14" sheetId="2" state="visible" r:id="rId3"/>
    <sheet name="大甲乾濕比較-fig4-17" sheetId="3" state="visible" r:id="rId4"/>
    <sheet name="大甲輕滿載比較圖-fig4-18" sheetId="4" state="visible" r:id="rId5"/>
    <sheet name="vannette L up percent" sheetId="5" state="visible" r:id="rId6"/>
    <sheet name="Sheet1" sheetId="6" state="visible" r:id="rId7"/>
    <sheet name="Sheet2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三義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乾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NIS</t>
    </r>
    <r>
      <rPr>
        <sz val="10"/>
        <rFont val="Times New Roman"/>
        <family val="1"/>
      </rPr>
      <t xml:space="preserve">SAN Vannette</t>
    </r>
  </si>
  <si>
    <t xml:space="preserve">車速</t>
  </si>
  <si>
    <r>
      <rPr>
        <sz val="8"/>
        <rFont val="Noto Sans"/>
        <family val="2"/>
      </rPr>
      <t xml:space="preserve">輕載煞車胎痕</t>
    </r>
    <r>
      <rPr>
        <sz val="8"/>
        <rFont val="華康中楷體"/>
        <family val="3"/>
      </rPr>
      <t xml:space="preserve">, L1</t>
    </r>
  </si>
  <si>
    <r>
      <rPr>
        <sz val="8"/>
        <rFont val="Noto Sans"/>
        <family val="2"/>
      </rPr>
      <t xml:space="preserve">滿載煞車胎痕</t>
    </r>
    <r>
      <rPr>
        <sz val="8"/>
        <rFont val="華康中楷體"/>
        <family val="3"/>
      </rPr>
      <t xml:space="preserve">, L2</t>
    </r>
  </si>
  <si>
    <r>
      <rPr>
        <sz val="8"/>
        <rFont val="Noto Sans"/>
        <family val="2"/>
      </rPr>
      <t xml:space="preserve">增加率</t>
    </r>
    <r>
      <rPr>
        <sz val="8"/>
        <rFont val="華康中楷體"/>
        <family val="3"/>
      </rPr>
      <t xml:space="preserve">,(L2-L1)/L1</t>
    </r>
  </si>
  <si>
    <t xml:space="preserve">三義輕載時因路面乾濕</t>
  </si>
  <si>
    <t xml:space="preserve">三義滿載時因路面乾濕</t>
  </si>
  <si>
    <t xml:space="preserve">(km/h)</t>
  </si>
  <si>
    <t xml:space="preserve">(m)</t>
  </si>
  <si>
    <t xml:space="preserve">(%)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濕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NISSAN Vannette</t>
    </r>
  </si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大甲</t>
    </r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name val="Noto Sans"/>
      <family val="2"/>
    </font>
    <font>
      <sz val="12"/>
      <name val="華康中楷體"/>
      <family val="3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sz val="8"/>
      <name val="Noto Sans"/>
      <family val="2"/>
    </font>
    <font>
      <sz val="8"/>
      <name val="華康中楷體"/>
      <family val="3"/>
    </font>
    <font>
      <sz val="8"/>
      <color rgb="FF000000"/>
      <name val="Noto Sans"/>
      <family val="2"/>
    </font>
    <font>
      <sz val="8"/>
      <name val="Times New Roman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11537485407"/>
          <c:y val="0.0427270772098358"/>
          <c:w val="0.842089234049033"/>
          <c:h val="0.870958491648147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6:$D$11</c:f>
              <c:numCache>
                <c:formatCode>General</c:formatCode>
                <c:ptCount val="6"/>
                <c:pt idx="0">
                  <c:v>7.80823317206898</c:v>
                </c:pt>
                <c:pt idx="1">
                  <c:v>6.38045784663831</c:v>
                </c:pt>
                <c:pt idx="2">
                  <c:v>5.60074230563016</c:v>
                </c:pt>
                <c:pt idx="3">
                  <c:v>5.12918289146592</c:v>
                </c:pt>
                <c:pt idx="4">
                  <c:v>4.82255066786092</c:v>
                </c:pt>
                <c:pt idx="5">
                  <c:v>4.6120638242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18:$D$23</c:f>
              <c:numCache>
                <c:formatCode>General</c:formatCode>
                <c:ptCount val="6"/>
                <c:pt idx="0">
                  <c:v>16.8901038183034</c:v>
                </c:pt>
                <c:pt idx="1">
                  <c:v>12.3532107206714</c:v>
                </c:pt>
                <c:pt idx="2">
                  <c:v>10.0175165672428</c:v>
                </c:pt>
                <c:pt idx="3">
                  <c:v>8.65023876385743</c:v>
                </c:pt>
                <c:pt idx="4">
                  <c:v>7.77876267872005</c:v>
                </c:pt>
                <c:pt idx="5">
                  <c:v>7.1883670879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0343"/>
        <c:axId val="60726986"/>
      </c:lineChart>
      <c:catAx>
        <c:axId val="8106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312065377392"/>
              <c:y val="0.89146175353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6986"/>
        <c:crossesAt val="0"/>
        <c:auto val="1"/>
        <c:lblAlgn val="ctr"/>
        <c:lblOffset val="100"/>
        <c:noMultiLvlLbl val="0"/>
      </c:catAx>
      <c:valAx>
        <c:axId val="6072698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192883609969037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034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5141363382569"/>
          <c:y val="0.104667001218725"/>
          <c:w val="0.175473326227095"/>
          <c:h val="0.088536812674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11537485407"/>
          <c:y val="0.0427270772098358"/>
          <c:w val="0.842089234049033"/>
          <c:h val="0.870958491648147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E$6:$E$11</c:f>
              <c:numCache>
                <c:formatCode>General</c:formatCode>
                <c:ptCount val="6"/>
                <c:pt idx="0">
                  <c:v>4.86095334515498</c:v>
                </c:pt>
                <c:pt idx="1">
                  <c:v>8.9821485049336</c:v>
                </c:pt>
                <c:pt idx="2">
                  <c:v>11.23275464469</c:v>
                </c:pt>
                <c:pt idx="3">
                  <c:v>12.5938850274521</c:v>
                </c:pt>
                <c:pt idx="4">
                  <c:v>13.4789621213372</c:v>
                </c:pt>
                <c:pt idx="5">
                  <c:v>14.0865208496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F$6:$F$11</c:f>
              <c:numCache>
                <c:formatCode>General</c:formatCode>
                <c:ptCount val="6"/>
                <c:pt idx="0">
                  <c:v>13.6945422659708</c:v>
                </c:pt>
                <c:pt idx="1">
                  <c:v>15.1009738406878</c:v>
                </c:pt>
                <c:pt idx="2">
                  <c:v>15.885089060494</c:v>
                </c:pt>
                <c:pt idx="3">
                  <c:v>16.3649536229397</c:v>
                </c:pt>
                <c:pt idx="4">
                  <c:v>16.6793027795786</c:v>
                </c:pt>
                <c:pt idx="5">
                  <c:v>16.8961535560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2724"/>
        <c:axId val="17397898"/>
      </c:lineChart>
      <c:catAx>
        <c:axId val="1849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312065377392"/>
              <c:y val="0.89146175353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7898"/>
        <c:crossesAt val="0"/>
        <c:auto val="1"/>
        <c:lblAlgn val="ctr"/>
        <c:lblOffset val="100"/>
        <c:noMultiLvlLbl val="0"/>
      </c:catAx>
      <c:valAx>
        <c:axId val="1739789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192883609969037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272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105273843967"/>
          <c:y val="0.100365617606997"/>
          <c:w val="0.152225775341353"/>
          <c:h val="0.088536812674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537840718745"/>
          <c:y val="0.0427270772098358"/>
          <c:w val="0.839906603725699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30:$D$35</c:f>
              <c:numCache>
                <c:formatCode>General</c:formatCode>
                <c:ptCount val="6"/>
                <c:pt idx="0">
                  <c:v>-20.6349206349206</c:v>
                </c:pt>
                <c:pt idx="1">
                  <c:v>-11.4155251141553</c:v>
                </c:pt>
                <c:pt idx="2">
                  <c:v>-6.36822194199243</c:v>
                </c:pt>
                <c:pt idx="3">
                  <c:v>-3.46100599907706</c:v>
                </c:pt>
                <c:pt idx="4">
                  <c:v>-1.48095909732016</c:v>
                </c:pt>
                <c:pt idx="5">
                  <c:v>-0.194714881780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42:$D$47</c:f>
              <c:numCache>
                <c:formatCode>General</c:formatCode>
                <c:ptCount val="6"/>
                <c:pt idx="0">
                  <c:v>-0.730994152046781</c:v>
                </c:pt>
                <c:pt idx="1">
                  <c:v>-4.21487603305785</c:v>
                </c:pt>
                <c:pt idx="2">
                  <c:v>-5.77753779697624</c:v>
                </c:pt>
                <c:pt idx="3">
                  <c:v>-6.66156202143952</c:v>
                </c:pt>
                <c:pt idx="4">
                  <c:v>-7.16743119266055</c:v>
                </c:pt>
                <c:pt idx="5">
                  <c:v>-7.5206427136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4856"/>
        <c:axId val="15804400"/>
      </c:lineChart>
      <c:catAx>
        <c:axId val="9026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04400"/>
        <c:crossesAt val="0"/>
        <c:auto val="1"/>
        <c:lblAlgn val="ctr"/>
        <c:lblOffset val="100"/>
        <c:noMultiLvlLbl val="0"/>
      </c:catAx>
      <c:valAx>
        <c:axId val="15804400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299984772346581"/>
              <c:y val="0.127034195999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6485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7400131973"/>
          <c:y val="0.0880349845867087"/>
          <c:w val="0.164763209989341"/>
          <c:h val="0.10624417520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537840718745"/>
          <c:y val="0.0427270772098358"/>
          <c:w val="0.839906603725699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E$30:$E$35</c:f>
              <c:numCache>
                <c:formatCode>General</c:formatCode>
                <c:ptCount val="6"/>
                <c:pt idx="0">
                  <c:v>-1.2987012987013</c:v>
                </c:pt>
                <c:pt idx="1">
                  <c:v>10.5022831050228</c:v>
                </c:pt>
                <c:pt idx="2">
                  <c:v>16.7717528373266</c:v>
                </c:pt>
                <c:pt idx="3">
                  <c:v>20.5353022611906</c:v>
                </c:pt>
                <c:pt idx="4">
                  <c:v>22.9901269393512</c:v>
                </c:pt>
                <c:pt idx="5">
                  <c:v>24.6453407510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F$30:$F$35</c:f>
              <c:numCache>
                <c:formatCode>General</c:formatCode>
                <c:ptCount val="6"/>
                <c:pt idx="0">
                  <c:v>23.4545454545455</c:v>
                </c:pt>
                <c:pt idx="1">
                  <c:v>19.4845360824742</c:v>
                </c:pt>
                <c:pt idx="2">
                  <c:v>17.5084175084175</c:v>
                </c:pt>
                <c:pt idx="3">
                  <c:v>16.5391969407266</c:v>
                </c:pt>
                <c:pt idx="4">
                  <c:v>15.8911954187545</c:v>
                </c:pt>
                <c:pt idx="5">
                  <c:v>15.496098104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586"/>
        <c:axId val="49434948"/>
      </c:lineChart>
      <c:catAx>
        <c:axId val="457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34948"/>
        <c:crossesAt val="0"/>
        <c:auto val="1"/>
        <c:lblAlgn val="ctr"/>
        <c:lblOffset val="100"/>
        <c:noMultiLvlLbl val="0"/>
      </c:catAx>
      <c:valAx>
        <c:axId val="4943494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299984772346581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58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541698390945"/>
          <c:y val="0.0921929887447129"/>
          <c:w val="0.154002334906858"/>
          <c:h val="0.096135923722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3 Vannette&amp;"華康中楷體,Regular"車三義煞車胎痕與載重變化之關係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4 Vannette&amp;"華康中楷體,Regular"車三義煞車胎痕與路面變化之關係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7 Vannette&amp;"華康中楷體,Regular"車大甲煞車胎痕與載重變化之關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8 Vannette&amp;"華康中楷體,Regular"車大甲煞車胎痕與路面變化之關係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31" activeCellId="0" sqref="F31 F3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4.24"/>
    <col collapsed="false" customWidth="true" hidden="false" outlineLevel="0" max="4" min="3" style="0" width="14.74"/>
  </cols>
  <sheetData>
    <row r="1" customFormat="false" ht="19.4" hidden="false" customHeight="false" outlineLevel="0" collapsed="false">
      <c r="A1" s="1" t="s">
        <v>0</v>
      </c>
      <c r="B1" s="1"/>
      <c r="C1" s="1"/>
      <c r="D1" s="1"/>
    </row>
    <row r="2" s="6" customFormat="true" ht="17" hidden="false" customHeight="false" outlineLevel="0" collapsed="false">
      <c r="A2" s="2" t="s">
        <v>1</v>
      </c>
      <c r="B2" s="2"/>
      <c r="C2" s="3"/>
      <c r="D2" s="4" t="s">
        <v>2</v>
      </c>
      <c r="E2" s="5"/>
    </row>
    <row r="3" s="6" customFormat="true" ht="17" hidden="false" customHeight="false" outlineLevel="0" collapsed="false">
      <c r="A3" s="7" t="s">
        <v>3</v>
      </c>
      <c r="B3" s="8"/>
      <c r="C3" s="3"/>
      <c r="D3" s="4"/>
      <c r="E3" s="0"/>
    </row>
    <row r="4" s="13" customFormat="true" ht="17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12" t="s">
        <v>9</v>
      </c>
    </row>
    <row r="5" s="15" customFormat="true" ht="14.45" hidden="false" customHeight="true" outlineLevel="0" collapsed="false">
      <c r="A5" s="14" t="s">
        <v>10</v>
      </c>
      <c r="B5" s="15" t="s">
        <v>11</v>
      </c>
      <c r="C5" s="16" t="s">
        <v>11</v>
      </c>
      <c r="D5" s="15" t="s">
        <v>12</v>
      </c>
    </row>
    <row r="6" customFormat="false" ht="14.45" hidden="false" customHeight="true" outlineLevel="0" collapsed="false">
      <c r="A6" s="17" t="n">
        <v>40</v>
      </c>
      <c r="B6" s="18" t="n">
        <f aca="false">0.06259+0.00406*A6^2</f>
        <v>6.55859</v>
      </c>
      <c r="C6" s="18" t="n">
        <f aca="false">0.3267+0.004215*A6^2</f>
        <v>7.0707</v>
      </c>
      <c r="D6" s="19" t="n">
        <f aca="false">(C6-B6)/B6*100</f>
        <v>7.80823317206898</v>
      </c>
      <c r="E6" s="20" t="n">
        <f aca="false">((B18-B6)/B6)*100</f>
        <v>4.86095334515498</v>
      </c>
      <c r="F6" s="20" t="n">
        <f aca="false">((C18-C6)/C6)*100</f>
        <v>13.6945422659708</v>
      </c>
    </row>
    <row r="7" customFormat="false" ht="14.45" hidden="false" customHeight="true" outlineLevel="0" collapsed="false">
      <c r="A7" s="17" t="n">
        <v>50</v>
      </c>
      <c r="B7" s="18" t="n">
        <f aca="false">0.06259+0.00406*A7^2</f>
        <v>10.21259</v>
      </c>
      <c r="C7" s="18" t="n">
        <f aca="false">0.3267+0.004215*A7^2</f>
        <v>10.8642</v>
      </c>
      <c r="D7" s="19" t="n">
        <f aca="false">(C7-B7)/B7*100</f>
        <v>6.38045784663831</v>
      </c>
      <c r="E7" s="20" t="n">
        <f aca="false">((B19-B7)/B7)*100</f>
        <v>8.9821485049336</v>
      </c>
      <c r="F7" s="20" t="n">
        <f aca="false">((C19-C7)/C7)*100</f>
        <v>15.1009738406878</v>
      </c>
    </row>
    <row r="8" customFormat="false" ht="14.45" hidden="false" customHeight="true" outlineLevel="0" collapsed="false">
      <c r="A8" s="17" t="n">
        <v>60</v>
      </c>
      <c r="B8" s="18" t="n">
        <f aca="false">0.06259+0.00406*A8^2</f>
        <v>14.67859</v>
      </c>
      <c r="C8" s="18" t="n">
        <f aca="false">0.3267+0.004215*A8^2</f>
        <v>15.5007</v>
      </c>
      <c r="D8" s="19" t="n">
        <f aca="false">(C8-B8)/B8*100</f>
        <v>5.60074230563016</v>
      </c>
      <c r="E8" s="20" t="n">
        <f aca="false">((B20-B8)/B8)*100</f>
        <v>11.23275464469</v>
      </c>
      <c r="F8" s="20" t="n">
        <f aca="false">((C20-C8)/C8)*100</f>
        <v>15.885089060494</v>
      </c>
    </row>
    <row r="9" customFormat="false" ht="14.45" hidden="false" customHeight="true" outlineLevel="0" collapsed="false">
      <c r="A9" s="17" t="n">
        <v>70</v>
      </c>
      <c r="B9" s="18" t="n">
        <f aca="false">0.06259+0.00406*A9^2</f>
        <v>19.95659</v>
      </c>
      <c r="C9" s="18" t="n">
        <f aca="false">0.3267+0.004215*A9^2</f>
        <v>20.9802</v>
      </c>
      <c r="D9" s="19" t="n">
        <f aca="false">(C9-B9)/B9*100</f>
        <v>5.12918289146592</v>
      </c>
      <c r="E9" s="20" t="n">
        <f aca="false">((B21-B9)/B9)*100</f>
        <v>12.5938850274521</v>
      </c>
      <c r="F9" s="20" t="n">
        <f aca="false">((C21-C9)/C9)*100</f>
        <v>16.3649536229397</v>
      </c>
    </row>
    <row r="10" customFormat="false" ht="14.45" hidden="false" customHeight="true" outlineLevel="0" collapsed="false">
      <c r="A10" s="17" t="n">
        <v>80</v>
      </c>
      <c r="B10" s="18" t="n">
        <f aca="false">0.06259+0.00406*A10^2</f>
        <v>26.04659</v>
      </c>
      <c r="C10" s="18" t="n">
        <f aca="false">0.3267+0.004215*A10^2</f>
        <v>27.3027</v>
      </c>
      <c r="D10" s="19" t="n">
        <f aca="false">(C10-B10)/B10*100</f>
        <v>4.82255066786092</v>
      </c>
      <c r="E10" s="20" t="n">
        <f aca="false">((B22-B10)/B10)*100</f>
        <v>13.4789621213372</v>
      </c>
      <c r="F10" s="20" t="n">
        <f aca="false">((C22-C10)/C10)*100</f>
        <v>16.6793027795786</v>
      </c>
    </row>
    <row r="11" customFormat="false" ht="14.45" hidden="false" customHeight="true" outlineLevel="0" collapsed="false">
      <c r="A11" s="17" t="n">
        <v>90</v>
      </c>
      <c r="B11" s="18" t="n">
        <f aca="false">0.06259+0.00406*A11^2</f>
        <v>32.94859</v>
      </c>
      <c r="C11" s="18" t="n">
        <f aca="false">0.3267+0.004215*A11^2</f>
        <v>34.4682</v>
      </c>
      <c r="D11" s="19" t="n">
        <f aca="false">(C11-B11)/B11*100</f>
        <v>4.61206382427898</v>
      </c>
      <c r="E11" s="20" t="n">
        <f aca="false">((B23-B11)/B11)*100</f>
        <v>14.0865208496024</v>
      </c>
      <c r="F11" s="20" t="n">
        <f aca="false">((C23-C11)/C11)*100</f>
        <v>16.8961535560314</v>
      </c>
    </row>
    <row r="12" customFormat="false" ht="14.45" hidden="false" customHeight="true" outlineLevel="0" collapsed="false"/>
    <row r="13" customFormat="false" ht="14.45" hidden="false" customHeight="true" outlineLevel="0" collapsed="false">
      <c r="A13" s="1" t="s">
        <v>13</v>
      </c>
      <c r="B13" s="1"/>
      <c r="C13" s="1"/>
      <c r="D13" s="1"/>
    </row>
    <row r="14" customFormat="false" ht="14.45" hidden="false" customHeight="true" outlineLevel="0" collapsed="false">
      <c r="A14" s="2" t="s">
        <v>1</v>
      </c>
      <c r="B14" s="2"/>
      <c r="C14" s="3"/>
      <c r="D14" s="4" t="s">
        <v>14</v>
      </c>
    </row>
    <row r="15" customFormat="false" ht="14.45" hidden="false" customHeight="true" outlineLevel="0" collapsed="false">
      <c r="A15" s="7" t="s">
        <v>15</v>
      </c>
      <c r="B15" s="8"/>
      <c r="C15" s="3"/>
      <c r="D15" s="4"/>
    </row>
    <row r="16" s="21" customFormat="true" ht="14.45" hidden="false" customHeight="true" outlineLevel="0" collapsed="false">
      <c r="A16" s="9" t="s">
        <v>4</v>
      </c>
      <c r="B16" s="10" t="s">
        <v>5</v>
      </c>
      <c r="C16" s="11" t="s">
        <v>6</v>
      </c>
      <c r="D16" s="10" t="s">
        <v>7</v>
      </c>
    </row>
    <row r="17" customFormat="false" ht="14.45" hidden="false" customHeight="true" outlineLevel="0" collapsed="false">
      <c r="A17" s="14" t="s">
        <v>10</v>
      </c>
      <c r="B17" s="15" t="s">
        <v>11</v>
      </c>
      <c r="C17" s="16" t="s">
        <v>11</v>
      </c>
      <c r="D17" s="15" t="s">
        <v>12</v>
      </c>
    </row>
    <row r="18" customFormat="false" ht="14.45" hidden="false" customHeight="true" outlineLevel="0" collapsed="false">
      <c r="A18" s="17" t="n">
        <v>40</v>
      </c>
      <c r="B18" s="18" t="n">
        <f aca="false">-0.6826+0.004725*A18^2</f>
        <v>6.8774</v>
      </c>
      <c r="C18" s="18" t="n">
        <f aca="false">0.0998+0.004962*A18^2</f>
        <v>8.039</v>
      </c>
      <c r="D18" s="19" t="n">
        <f aca="false">(C18-B18)/B18*100</f>
        <v>16.8901038183034</v>
      </c>
    </row>
    <row r="19" customFormat="false" ht="14.45" hidden="false" customHeight="true" outlineLevel="0" collapsed="false">
      <c r="A19" s="17" t="n">
        <v>50</v>
      </c>
      <c r="B19" s="18" t="n">
        <f aca="false">-0.6826+0.004725*A19^2</f>
        <v>11.1299</v>
      </c>
      <c r="C19" s="18" t="n">
        <f aca="false">0.0998+0.004962*A19^2</f>
        <v>12.5048</v>
      </c>
      <c r="D19" s="19" t="n">
        <f aca="false">(C19-B19)/B19*100</f>
        <v>12.3532107206714</v>
      </c>
    </row>
    <row r="20" customFormat="false" ht="14.45" hidden="false" customHeight="true" outlineLevel="0" collapsed="false">
      <c r="A20" s="17" t="n">
        <v>60</v>
      </c>
      <c r="B20" s="18" t="n">
        <f aca="false">-0.6826+0.004725*A20^2</f>
        <v>16.3274</v>
      </c>
      <c r="C20" s="18" t="n">
        <f aca="false">0.0998+0.004962*A20^2</f>
        <v>17.963</v>
      </c>
      <c r="D20" s="19" t="n">
        <f aca="false">(C20-B20)/B20*100</f>
        <v>10.0175165672428</v>
      </c>
    </row>
    <row r="21" customFormat="false" ht="14.45" hidden="false" customHeight="true" outlineLevel="0" collapsed="false">
      <c r="A21" s="17" t="n">
        <v>70</v>
      </c>
      <c r="B21" s="18" t="n">
        <f aca="false">-0.6826+0.004725*A21^2</f>
        <v>22.4699</v>
      </c>
      <c r="C21" s="18" t="n">
        <f aca="false">0.0998+0.004962*A21^2</f>
        <v>24.4136</v>
      </c>
      <c r="D21" s="19" t="n">
        <f aca="false">(C21-B21)/B21*100</f>
        <v>8.65023876385743</v>
      </c>
    </row>
    <row r="22" customFormat="false" ht="14.45" hidden="false" customHeight="true" outlineLevel="0" collapsed="false">
      <c r="A22" s="17" t="n">
        <v>80</v>
      </c>
      <c r="B22" s="18" t="n">
        <f aca="false">-0.6826+0.004725*A22^2</f>
        <v>29.5574</v>
      </c>
      <c r="C22" s="18" t="n">
        <f aca="false">0.0998+0.004962*A22^2</f>
        <v>31.8566</v>
      </c>
      <c r="D22" s="19" t="n">
        <f aca="false">(C22-B22)/B22*100</f>
        <v>7.77876267872005</v>
      </c>
    </row>
    <row r="23" customFormat="false" ht="14.45" hidden="false" customHeight="true" outlineLevel="0" collapsed="false">
      <c r="A23" s="17" t="n">
        <v>90</v>
      </c>
      <c r="B23" s="18" t="n">
        <f aca="false">-0.6826+0.004725*A23^2</f>
        <v>37.5899</v>
      </c>
      <c r="C23" s="18" t="n">
        <f aca="false">0.0998+0.004962*A23^2</f>
        <v>40.292</v>
      </c>
      <c r="D23" s="19" t="n">
        <f aca="false">(C23-B23)/B23*100</f>
        <v>7.18836708796778</v>
      </c>
    </row>
    <row r="24" customFormat="false" ht="14.45" hidden="false" customHeight="true" outlineLevel="0" collapsed="false"/>
    <row r="25" customFormat="false" ht="19.4" hidden="false" customHeight="false" outlineLevel="0" collapsed="false">
      <c r="A25" s="1" t="s">
        <v>16</v>
      </c>
      <c r="B25" s="1"/>
      <c r="C25" s="1"/>
      <c r="D25" s="1"/>
    </row>
    <row r="26" customFormat="false" ht="17" hidden="false" customHeight="false" outlineLevel="0" collapsed="false">
      <c r="A26" s="2" t="s">
        <v>17</v>
      </c>
      <c r="B26" s="2"/>
      <c r="C26" s="3"/>
      <c r="D26" s="4" t="s">
        <v>2</v>
      </c>
    </row>
    <row r="27" customFormat="false" ht="17" hidden="false" customHeight="false" outlineLevel="0" collapsed="false">
      <c r="A27" s="7" t="s">
        <v>15</v>
      </c>
      <c r="B27" s="8"/>
      <c r="C27" s="3"/>
      <c r="D27" s="4"/>
    </row>
    <row r="28" s="21" customFormat="true" ht="17" hidden="false" customHeight="false" outlineLevel="0" collapsed="false">
      <c r="A28" s="9" t="s">
        <v>4</v>
      </c>
      <c r="B28" s="10" t="s">
        <v>5</v>
      </c>
      <c r="C28" s="11" t="s">
        <v>6</v>
      </c>
      <c r="D28" s="10" t="s">
        <v>7</v>
      </c>
      <c r="E28" s="12" t="s">
        <v>8</v>
      </c>
      <c r="F28" s="12" t="s">
        <v>9</v>
      </c>
    </row>
    <row r="29" customFormat="false" ht="14.45" hidden="false" customHeight="true" outlineLevel="0" collapsed="false">
      <c r="A29" s="14" t="s">
        <v>10</v>
      </c>
      <c r="B29" s="15" t="s">
        <v>11</v>
      </c>
      <c r="C29" s="16" t="s">
        <v>11</v>
      </c>
      <c r="D29" s="15" t="s">
        <v>12</v>
      </c>
    </row>
    <row r="30" customFormat="false" ht="14.45" hidden="false" customHeight="true" outlineLevel="0" collapsed="false">
      <c r="A30" s="17" t="n">
        <v>40</v>
      </c>
      <c r="B30" s="22" t="n">
        <v>6.93</v>
      </c>
      <c r="C30" s="22" t="n">
        <v>5.5</v>
      </c>
      <c r="D30" s="19" t="n">
        <f aca="false">(C30-B30)/B30*100</f>
        <v>-20.6349206349206</v>
      </c>
      <c r="E30" s="20" t="n">
        <f aca="false">((B42-B30)/B30)*100</f>
        <v>-1.2987012987013</v>
      </c>
      <c r="F30" s="20" t="n">
        <f aca="false">((C42-C30)/C30)*100</f>
        <v>23.4545454545455</v>
      </c>
    </row>
    <row r="31" customFormat="false" ht="14.45" hidden="false" customHeight="true" outlineLevel="0" collapsed="false">
      <c r="A31" s="17" t="n">
        <v>50</v>
      </c>
      <c r="B31" s="22" t="n">
        <v>10.95</v>
      </c>
      <c r="C31" s="22" t="n">
        <v>9.7</v>
      </c>
      <c r="D31" s="19" t="n">
        <f aca="false">(C31-B31)/B31*100</f>
        <v>-11.4155251141553</v>
      </c>
      <c r="E31" s="20" t="n">
        <f aca="false">((B43-B31)/B31)*100</f>
        <v>10.5022831050228</v>
      </c>
      <c r="F31" s="20" t="n">
        <f aca="false">((C43-C31)/C31)*100</f>
        <v>19.4845360824742</v>
      </c>
    </row>
    <row r="32" customFormat="false" ht="14.45" hidden="false" customHeight="true" outlineLevel="0" collapsed="false">
      <c r="A32" s="17" t="n">
        <v>60</v>
      </c>
      <c r="B32" s="22" t="n">
        <v>15.86</v>
      </c>
      <c r="C32" s="22" t="n">
        <v>14.85</v>
      </c>
      <c r="D32" s="19" t="n">
        <f aca="false">(C32-B32)/B32*100</f>
        <v>-6.36822194199243</v>
      </c>
      <c r="E32" s="20" t="n">
        <f aca="false">((B44-B32)/B32)*100</f>
        <v>16.7717528373266</v>
      </c>
      <c r="F32" s="20" t="n">
        <f aca="false">((C44-C32)/C32)*100</f>
        <v>17.5084175084175</v>
      </c>
    </row>
    <row r="33" customFormat="false" ht="14.45" hidden="false" customHeight="true" outlineLevel="0" collapsed="false">
      <c r="A33" s="17" t="n">
        <v>70</v>
      </c>
      <c r="B33" s="22" t="n">
        <v>21.67</v>
      </c>
      <c r="C33" s="22" t="n">
        <v>20.92</v>
      </c>
      <c r="D33" s="19" t="n">
        <f aca="false">(C33-B33)/B33*100</f>
        <v>-3.46100599907706</v>
      </c>
      <c r="E33" s="20" t="n">
        <f aca="false">((B45-B33)/B33)*100</f>
        <v>20.5353022611906</v>
      </c>
      <c r="F33" s="20" t="n">
        <f aca="false">((C45-C33)/C33)*100</f>
        <v>16.5391969407266</v>
      </c>
    </row>
    <row r="34" customFormat="false" ht="14.45" hidden="false" customHeight="true" outlineLevel="0" collapsed="false">
      <c r="A34" s="17" t="n">
        <v>80</v>
      </c>
      <c r="B34" s="22" t="n">
        <v>28.36</v>
      </c>
      <c r="C34" s="22" t="n">
        <v>27.94</v>
      </c>
      <c r="D34" s="19" t="n">
        <f aca="false">(C34-B34)/B34*100</f>
        <v>-1.48095909732016</v>
      </c>
      <c r="E34" s="20" t="n">
        <f aca="false">((B46-B34)/B34)*100</f>
        <v>22.9901269393512</v>
      </c>
      <c r="F34" s="20" t="n">
        <f aca="false">((C46-C34)/C34)*100</f>
        <v>15.8911954187545</v>
      </c>
    </row>
    <row r="35" customFormat="false" ht="14.45" hidden="false" customHeight="true" outlineLevel="0" collapsed="false">
      <c r="A35" s="17" t="n">
        <v>90</v>
      </c>
      <c r="B35" s="22" t="n">
        <v>35.95</v>
      </c>
      <c r="C35" s="22" t="n">
        <v>35.88</v>
      </c>
      <c r="D35" s="19" t="n">
        <f aca="false">(C35-B35)/B35*100</f>
        <v>-0.194714881780251</v>
      </c>
      <c r="E35" s="20" t="n">
        <f aca="false">((B47-B35)/B35)*100</f>
        <v>24.6453407510431</v>
      </c>
      <c r="F35" s="20" t="n">
        <f aca="false">((C47-C35)/C35)*100</f>
        <v>15.4960981047937</v>
      </c>
    </row>
    <row r="36" customFormat="false" ht="14.45" hidden="false" customHeight="true" outlineLevel="0" collapsed="false"/>
    <row r="37" customFormat="false" ht="14.45" hidden="false" customHeight="true" outlineLevel="0" collapsed="false">
      <c r="A37" s="1" t="s">
        <v>18</v>
      </c>
      <c r="B37" s="1"/>
      <c r="C37" s="1"/>
      <c r="D37" s="1"/>
    </row>
    <row r="38" customFormat="false" ht="14.45" hidden="false" customHeight="true" outlineLevel="0" collapsed="false">
      <c r="A38" s="2" t="s">
        <v>17</v>
      </c>
      <c r="B38" s="2"/>
      <c r="C38" s="3"/>
      <c r="D38" s="4" t="s">
        <v>14</v>
      </c>
    </row>
    <row r="39" customFormat="false" ht="14.45" hidden="false" customHeight="true" outlineLevel="0" collapsed="false">
      <c r="A39" s="7" t="s">
        <v>15</v>
      </c>
      <c r="B39" s="8"/>
      <c r="C39" s="3"/>
      <c r="D39" s="4"/>
    </row>
    <row r="40" s="21" customFormat="true" ht="14.45" hidden="false" customHeight="true" outlineLevel="0" collapsed="false">
      <c r="A40" s="9" t="s">
        <v>4</v>
      </c>
      <c r="B40" s="10" t="s">
        <v>5</v>
      </c>
      <c r="C40" s="11" t="s">
        <v>6</v>
      </c>
      <c r="D40" s="10" t="s">
        <v>7</v>
      </c>
    </row>
    <row r="41" customFormat="false" ht="14.45" hidden="false" customHeight="true" outlineLevel="0" collapsed="false">
      <c r="A41" s="14" t="s">
        <v>10</v>
      </c>
      <c r="B41" s="15" t="s">
        <v>11</v>
      </c>
      <c r="C41" s="16" t="s">
        <v>11</v>
      </c>
      <c r="D41" s="15" t="s">
        <v>12</v>
      </c>
    </row>
    <row r="42" customFormat="false" ht="14.45" hidden="false" customHeight="true" outlineLevel="0" collapsed="false">
      <c r="A42" s="17" t="n">
        <v>40</v>
      </c>
      <c r="B42" s="23" t="n">
        <v>6.84</v>
      </c>
      <c r="C42" s="23" t="n">
        <v>6.79</v>
      </c>
      <c r="D42" s="19" t="n">
        <f aca="false">(C42-B42)/B42*100</f>
        <v>-0.730994152046781</v>
      </c>
    </row>
    <row r="43" customFormat="false" ht="14.45" hidden="false" customHeight="true" outlineLevel="0" collapsed="false">
      <c r="A43" s="17" t="n">
        <v>50</v>
      </c>
      <c r="B43" s="23" t="n">
        <v>12.1</v>
      </c>
      <c r="C43" s="23" t="n">
        <v>11.59</v>
      </c>
      <c r="D43" s="19" t="n">
        <f aca="false">(C43-B43)/B43*100</f>
        <v>-4.21487603305785</v>
      </c>
    </row>
    <row r="44" customFormat="false" ht="14.45" hidden="false" customHeight="true" outlineLevel="0" collapsed="false">
      <c r="A44" s="17" t="n">
        <v>60</v>
      </c>
      <c r="B44" s="23" t="n">
        <v>18.52</v>
      </c>
      <c r="C44" s="23" t="n">
        <v>17.45</v>
      </c>
      <c r="D44" s="19" t="n">
        <f aca="false">(C44-B44)/B44*100</f>
        <v>-5.77753779697624</v>
      </c>
    </row>
    <row r="45" customFormat="false" ht="14.45" hidden="false" customHeight="true" outlineLevel="0" collapsed="false">
      <c r="A45" s="17" t="n">
        <v>70</v>
      </c>
      <c r="B45" s="23" t="n">
        <v>26.12</v>
      </c>
      <c r="C45" s="23" t="n">
        <v>24.38</v>
      </c>
      <c r="D45" s="19" t="n">
        <f aca="false">(C45-B45)/B45*100</f>
        <v>-6.66156202143952</v>
      </c>
    </row>
    <row r="46" customFormat="false" ht="14.45" hidden="false" customHeight="true" outlineLevel="0" collapsed="false">
      <c r="A46" s="17" t="n">
        <v>80</v>
      </c>
      <c r="B46" s="23" t="n">
        <v>34.88</v>
      </c>
      <c r="C46" s="23" t="n">
        <v>32.38</v>
      </c>
      <c r="D46" s="19" t="n">
        <f aca="false">(C46-B46)/B46*100</f>
        <v>-7.16743119266055</v>
      </c>
    </row>
    <row r="47" customFormat="false" ht="14.45" hidden="false" customHeight="true" outlineLevel="0" collapsed="false">
      <c r="A47" s="17" t="n">
        <v>90</v>
      </c>
      <c r="B47" s="23" t="n">
        <v>44.81</v>
      </c>
      <c r="C47" s="23" t="n">
        <v>41.44</v>
      </c>
      <c r="D47" s="19" t="n">
        <f aca="false">(C47-B47)/B47*100</f>
        <v>-7.52064271367999</v>
      </c>
    </row>
    <row r="48" customFormat="false" ht="17" hidden="false" customHeight="false" outlineLevel="0" collapsed="false">
      <c r="A48" s="17"/>
      <c r="B48" s="23"/>
      <c r="C48" s="24"/>
      <c r="D48" s="19"/>
    </row>
  </sheetData>
  <mergeCells count="4">
    <mergeCell ref="A1:D1"/>
    <mergeCell ref="A13:D13"/>
    <mergeCell ref="A25:D25"/>
    <mergeCell ref="A37:D3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