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圖4-16" sheetId="1" state="visible" r:id="rId2"/>
    <sheet name="圖4-15" sheetId="2" state="visible" r:id="rId3"/>
    <sheet name="YL-vannette-t4.8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2"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8  Vannette</t>
    </r>
    <r>
      <rPr>
        <sz val="14"/>
        <rFont val="Noto Sans"/>
        <family val="2"/>
      </rPr>
      <t xml:space="preserve">車於三義路段之測試結果</t>
    </r>
  </si>
  <si>
    <t xml:space="preserve"> </t>
  </si>
  <si>
    <r>
      <rPr>
        <sz val="10"/>
        <rFont val="Noto Sans"/>
        <family val="2"/>
      </rPr>
      <t xml:space="preserve">測試場地</t>
    </r>
    <r>
      <rPr>
        <sz val="10"/>
        <rFont val="華康中楷體"/>
        <family val="3"/>
      </rPr>
      <t xml:space="preserve">:</t>
    </r>
  </si>
  <si>
    <t xml:space="preserve"> 三義</t>
  </si>
  <si>
    <r>
      <rPr>
        <sz val="10"/>
        <rFont val="Noto Sans"/>
        <family val="2"/>
      </rPr>
      <t xml:space="preserve">路面條件</t>
    </r>
    <r>
      <rPr>
        <sz val="10"/>
        <rFont val="華康中楷體"/>
        <family val="3"/>
      </rPr>
      <t xml:space="preserve">:</t>
    </r>
  </si>
  <si>
    <t xml:space="preserve">乾地</t>
  </si>
  <si>
    <r>
      <rPr>
        <sz val="10"/>
        <rFont val="Noto Sans"/>
        <family val="2"/>
      </rPr>
      <t xml:space="preserve">測試車</t>
    </r>
    <r>
      <rPr>
        <sz val="10"/>
        <rFont val="華康中楷體"/>
        <family val="3"/>
      </rPr>
      <t xml:space="preserve">:</t>
    </r>
  </si>
  <si>
    <t xml:space="preserve">NISSAN Vannette</t>
  </si>
  <si>
    <r>
      <rPr>
        <sz val="10"/>
        <rFont val="Noto Sans"/>
        <family val="2"/>
      </rPr>
      <t xml:space="preserve">載重條件</t>
    </r>
    <r>
      <rPr>
        <sz val="10"/>
        <rFont val="華康中楷體"/>
        <family val="3"/>
      </rPr>
      <t xml:space="preserve">:</t>
    </r>
  </si>
  <si>
    <t xml:space="preserve">輕載</t>
  </si>
  <si>
    <t xml:space="preserve">車速</t>
  </si>
  <si>
    <r>
      <rPr>
        <sz val="10"/>
        <rFont val="Noto Sans"/>
        <family val="2"/>
      </rPr>
      <t xml:space="preserve">煞車總距離</t>
    </r>
    <r>
      <rPr>
        <sz val="10"/>
        <rFont val="華康中楷體"/>
        <family val="3"/>
      </rPr>
      <t xml:space="preserve">, S</t>
    </r>
  </si>
  <si>
    <r>
      <rPr>
        <sz val="10"/>
        <rFont val="Noto Sans"/>
        <family val="2"/>
      </rPr>
      <t xml:space="preserve">曲線化後煞車胎痕</t>
    </r>
    <r>
      <rPr>
        <sz val="10"/>
        <rFont val="華康中楷體"/>
        <family val="3"/>
      </rPr>
      <t xml:space="preserve">, L</t>
    </r>
  </si>
  <si>
    <t xml:space="preserve">L/S</t>
  </si>
  <si>
    <r>
      <rPr>
        <sz val="10"/>
        <rFont val="Noto Sans"/>
        <family val="2"/>
      </rPr>
      <t xml:space="preserve">阻力係數</t>
    </r>
    <r>
      <rPr>
        <sz val="10"/>
        <rFont val="華康中楷體"/>
        <family val="3"/>
      </rPr>
      <t xml:space="preserve">f=V2</t>
    </r>
    <r>
      <rPr>
        <sz val="10"/>
        <rFont val="Times New Roman"/>
        <family val="1"/>
      </rPr>
      <t xml:space="preserve">/2g</t>
    </r>
    <r>
      <rPr>
        <vertAlign val="superscript"/>
        <sz val="10"/>
        <rFont val="Times New Roman"/>
        <family val="1"/>
      </rPr>
      <t xml:space="preserve">L</t>
    </r>
  </si>
  <si>
    <t xml:space="preserve">(km/h)</t>
  </si>
  <si>
    <t xml:space="preserve">(m)</t>
  </si>
  <si>
    <t xml:space="preserve">(%)</t>
  </si>
  <si>
    <t xml:space="preserve">(G)</t>
  </si>
  <si>
    <t xml:space="preserve">備   註</t>
  </si>
  <si>
    <r>
      <rPr>
        <sz val="10"/>
        <rFont val="Noto Sans"/>
        <family val="2"/>
      </rPr>
      <t xml:space="preserve">曲線化方程式為</t>
    </r>
    <r>
      <rPr>
        <sz val="10"/>
        <rFont val="華康中楷體"/>
        <family val="3"/>
      </rPr>
      <t xml:space="preserve">:</t>
    </r>
  </si>
  <si>
    <r>
      <rPr>
        <b val="true"/>
        <sz val="10"/>
        <rFont val="Times New Roman"/>
        <family val="1"/>
      </rPr>
      <t xml:space="preserve">0.06259+0.004060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0</t>
  </si>
  <si>
    <t xml:space="preserve">P=1.000000</t>
  </si>
  <si>
    <t xml:space="preserve">滿載</t>
  </si>
  <si>
    <r>
      <rPr>
        <b val="true"/>
        <sz val="10"/>
        <rFont val="Times New Roman"/>
        <family val="1"/>
      </rPr>
      <t xml:space="preserve">0.3267+0.004215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3</t>
  </si>
  <si>
    <t xml:space="preserve">P=0.999998</t>
  </si>
  <si>
    <t xml:space="preserve">濕地</t>
  </si>
  <si>
    <r>
      <rPr>
        <b val="true"/>
        <sz val="10"/>
        <rFont val="Times New Roman"/>
        <family val="1"/>
      </rPr>
      <t xml:space="preserve">-0.6826+0.004725V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0.0998+0.004962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2"/>
    </font>
    <font>
      <sz val="14"/>
      <name val="Noto Sans"/>
      <family val="2"/>
    </font>
    <font>
      <sz val="14"/>
      <name val="華康中楷體"/>
      <family val="3"/>
    </font>
    <font>
      <sz val="14"/>
      <name val="Times New Roman"/>
      <family val="1"/>
    </font>
    <font>
      <sz val="10"/>
      <name val="Noto Sans"/>
      <family val="2"/>
    </font>
    <font>
      <sz val="10"/>
      <name val="華康中楷體"/>
      <family val="3"/>
    </font>
    <font>
      <sz val="10"/>
      <name val="Times New Roman"/>
      <family val="0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919330374698"/>
          <c:y val="0.0393401845912156"/>
          <c:w val="0.836301331385877"/>
          <c:h val="0.880866662302808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vannette-t4.8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vannette-t4.8'!$E$8:$E$14</c:f>
              <c:numCache>
                <c:formatCode>General</c:formatCode>
                <c:ptCount val="7"/>
                <c:pt idx="0">
                  <c:v>0.96039176448373</c:v>
                </c:pt>
                <c:pt idx="1">
                  <c:v>0.963702618322297</c:v>
                </c:pt>
                <c:pt idx="2">
                  <c:v>0.965510692846318</c:v>
                </c:pt>
                <c:pt idx="3">
                  <c:v>0.966604187227884</c:v>
                </c:pt>
                <c:pt idx="4">
                  <c:v>0.967315233606448</c:v>
                </c:pt>
                <c:pt idx="5">
                  <c:v>0.96780332943051</c:v>
                </c:pt>
                <c:pt idx="6">
                  <c:v>0.96815276379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vannette-t4.8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vannette-t4.8'!$E$22:$E$27</c:f>
              <c:numCache>
                <c:formatCode>General</c:formatCode>
                <c:ptCount val="6"/>
                <c:pt idx="0">
                  <c:v>0.890833414318999</c:v>
                </c:pt>
                <c:pt idx="1">
                  <c:v>0.905901927693903</c:v>
                </c:pt>
                <c:pt idx="2">
                  <c:v>0.914302941216012</c:v>
                </c:pt>
                <c:pt idx="3">
                  <c:v>0.919444212008948</c:v>
                </c:pt>
                <c:pt idx="4">
                  <c:v>0.922812150098759</c:v>
                </c:pt>
                <c:pt idx="5">
                  <c:v>0.9251354901631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vannette-t4.8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vannette-t4.8'!$E$35:$E$41</c:f>
              <c:numCache>
                <c:formatCode>General</c:formatCode>
                <c:ptCount val="7"/>
                <c:pt idx="0">
                  <c:v>0.91587166990801</c:v>
                </c:pt>
                <c:pt idx="1">
                  <c:v>0.884275664907331</c:v>
                </c:pt>
                <c:pt idx="2">
                  <c:v>0.868009334058517</c:v>
                </c:pt>
                <c:pt idx="3">
                  <c:v>0.85848728551485</c:v>
                </c:pt>
                <c:pt idx="4">
                  <c:v>0.852418118322362</c:v>
                </c:pt>
                <c:pt idx="5">
                  <c:v>0.848306462694522</c:v>
                </c:pt>
                <c:pt idx="6">
                  <c:v>0.84538966941268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vannette-t4.8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vannette-t4.8'!$E$49:$E$54</c:f>
              <c:numCache>
                <c:formatCode>General</c:formatCode>
                <c:ptCount val="6"/>
                <c:pt idx="0">
                  <c:v>0.783532258070077</c:v>
                </c:pt>
                <c:pt idx="1">
                  <c:v>0.78704975072389</c:v>
                </c:pt>
                <c:pt idx="2">
                  <c:v>0.788973757218005</c:v>
                </c:pt>
                <c:pt idx="3">
                  <c:v>0.79013842517245</c:v>
                </c:pt>
                <c:pt idx="4">
                  <c:v>0.790896181340802</c:v>
                </c:pt>
                <c:pt idx="5">
                  <c:v>0.7914165368321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835978"/>
        <c:axId val="5877409"/>
      </c:lineChart>
      <c:catAx>
        <c:axId val="8583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車速 (km/h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7409"/>
        <c:crossesAt val="0"/>
        <c:auto val="1"/>
        <c:lblAlgn val="ctr"/>
        <c:lblOffset val="100"/>
        <c:noMultiLvlLbl val="0"/>
      </c:catAx>
      <c:valAx>
        <c:axId val="5877409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阻力係數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3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243525644627"/>
          <c:y val="0.583687896838385"/>
          <c:w val="0.1763945845739"/>
          <c:h val="0.16626300975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919330374698"/>
          <c:y val="0.0393401845912156"/>
          <c:w val="0.836301331385877"/>
          <c:h val="0.880866662302808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vannette-t4.8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vannette-t4.8'!$D$7:$D$14</c:f>
              <c:numCache>
                <c:formatCode>General</c:formatCode>
                <c:ptCount val="8"/>
                <c:pt idx="0">
                  <c:v>68.8257407407407</c:v>
                </c:pt>
                <c:pt idx="1">
                  <c:v>70.2957127545552</c:v>
                </c:pt>
                <c:pt idx="2">
                  <c:v>72.9470714285714</c:v>
                </c:pt>
                <c:pt idx="3">
                  <c:v>73.7988436400201</c:v>
                </c:pt>
                <c:pt idx="4">
                  <c:v>73.315907421014</c:v>
                </c:pt>
                <c:pt idx="5">
                  <c:v>75.4317694758181</c:v>
                </c:pt>
                <c:pt idx="6">
                  <c:v>71.5962407648848</c:v>
                </c:pt>
                <c:pt idx="7">
                  <c:v>72.80678603401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vannette-t4.8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vannette-t4.8'!$D$21:$D$27</c:f>
              <c:numCache>
                <c:formatCode>General</c:formatCode>
                <c:ptCount val="7"/>
                <c:pt idx="0">
                  <c:v>71.2837370242214</c:v>
                </c:pt>
                <c:pt idx="1">
                  <c:v>71.2772177419355</c:v>
                </c:pt>
                <c:pt idx="2">
                  <c:v>73.9061224489796</c:v>
                </c:pt>
                <c:pt idx="3">
                  <c:v>77.1562966650075</c:v>
                </c:pt>
                <c:pt idx="4">
                  <c:v>77.8197329376855</c:v>
                </c:pt>
                <c:pt idx="5">
                  <c:v>79.0695047784535</c:v>
                </c:pt>
                <c:pt idx="6">
                  <c:v>77.42183288409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vannette-t4.8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vannette-t4.8'!$D$34:$D$41</c:f>
              <c:numCache>
                <c:formatCode>General</c:formatCode>
                <c:ptCount val="8"/>
                <c:pt idx="0">
                  <c:v>55.2616099071208</c:v>
                </c:pt>
                <c:pt idx="1">
                  <c:v>63.4446494464945</c:v>
                </c:pt>
                <c:pt idx="2">
                  <c:v>62.9519230769231</c:v>
                </c:pt>
                <c:pt idx="3">
                  <c:v>72.4695960940968</c:v>
                </c:pt>
                <c:pt idx="4">
                  <c:v>71.6057998725303</c:v>
                </c:pt>
                <c:pt idx="5">
                  <c:v>75.827090815803</c:v>
                </c:pt>
                <c:pt idx="6">
                  <c:v>69.3668573537553</c:v>
                </c:pt>
                <c:pt idx="7">
                  <c:v>71.807864302235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vannette-t4.8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vannette-t4.8'!$D$48:$D$54</c:f>
              <c:numCache>
                <c:formatCode>General</c:formatCode>
                <c:ptCount val="7"/>
                <c:pt idx="0">
                  <c:v>73.2841091492777</c:v>
                </c:pt>
                <c:pt idx="1">
                  <c:v>76.7812798471824</c:v>
                </c:pt>
                <c:pt idx="2">
                  <c:v>80.1076233183857</c:v>
                </c:pt>
                <c:pt idx="3">
                  <c:v>81.873290793072</c:v>
                </c:pt>
                <c:pt idx="4">
                  <c:v>85.7520196698279</c:v>
                </c:pt>
                <c:pt idx="5">
                  <c:v>87.2305585980285</c:v>
                </c:pt>
                <c:pt idx="6">
                  <c:v>84.4518968769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480666"/>
        <c:axId val="59719191"/>
      </c:lineChart>
      <c:catAx>
        <c:axId val="8348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車速 (km/h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19191"/>
        <c:crossesAt val="0"/>
        <c:auto val="1"/>
        <c:lblAlgn val="ctr"/>
        <c:lblOffset val="100"/>
        <c:noMultiLvlLbl val="0"/>
      </c:catAx>
      <c:valAx>
        <c:axId val="597191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/S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8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468232121791"/>
          <c:y val="0.579825882044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8</xdr:col>
      <xdr:colOff>266040</xdr:colOff>
      <xdr:row>26</xdr:row>
      <xdr:rowOff>124560</xdr:rowOff>
    </xdr:to>
    <xdr:graphicFrame>
      <xdr:nvGraphicFramePr>
        <xdr:cNvPr id="0" name=" 0"/>
        <xdr:cNvGraphicFramePr/>
      </xdr:nvGraphicFramePr>
      <xdr:xfrm>
        <a:off x="360360" y="238680"/>
        <a:ext cx="6408000" cy="54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8</xdr:col>
      <xdr:colOff>266040</xdr:colOff>
      <xdr:row>26</xdr:row>
      <xdr:rowOff>124560</xdr:rowOff>
    </xdr:to>
    <xdr:graphicFrame>
      <xdr:nvGraphicFramePr>
        <xdr:cNvPr id="1" name=" 0"/>
        <xdr:cNvGraphicFramePr/>
      </xdr:nvGraphicFramePr>
      <xdr:xfrm>
        <a:off x="360360" y="238680"/>
        <a:ext cx="6408000" cy="54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1.73194444444444" right="1.77152777777778" top="1.575" bottom="1.57430555555556" header="0.511811023622047" footer="1.10208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4-16 Vannette 車阻力係數隨車速變化趨勢圖(三義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1.73194444444444" right="1.77152777777778" top="1.575" bottom="1.57430555555556" header="0.511811023622047" footer="1.10208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4-15 Vannette 車L/S 隨車速變化趨勢圖(三義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5.37"/>
    <col collapsed="false" customWidth="true" hidden="false" outlineLevel="0" max="3" min="3" style="0" width="17.24"/>
    <col collapsed="false" customWidth="true" hidden="false" outlineLevel="0" max="4" min="4" style="0" width="14.99"/>
    <col collapsed="false" customWidth="true" hidden="false" outlineLevel="0" max="5" min="5" style="0" width="15.86"/>
  </cols>
  <sheetData>
    <row r="1" customFormat="false" ht="22.3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</row>
    <row r="3" s="7" customFormat="true" ht="17" hidden="false" customHeight="false" outlineLevel="0" collapsed="false">
      <c r="A3" s="3" t="s">
        <v>2</v>
      </c>
      <c r="B3" s="4" t="s">
        <v>3</v>
      </c>
      <c r="C3" s="4"/>
      <c r="D3" s="5" t="s">
        <v>4</v>
      </c>
      <c r="E3" s="6" t="s">
        <v>5</v>
      </c>
    </row>
    <row r="4" s="7" customFormat="true" ht="17" hidden="false" customHeight="false" outlineLevel="0" collapsed="false">
      <c r="A4" s="8" t="s">
        <v>6</v>
      </c>
      <c r="B4" s="9" t="s">
        <v>7</v>
      </c>
      <c r="C4" s="9"/>
      <c r="D4" s="5" t="s">
        <v>8</v>
      </c>
      <c r="E4" s="10" t="s">
        <v>9</v>
      </c>
    </row>
    <row r="5" s="13" customFormat="true" ht="17" hidden="false" customHeight="false" outlineLevel="0" collapsed="false">
      <c r="A5" s="11" t="s">
        <v>10</v>
      </c>
      <c r="B5" s="12" t="s">
        <v>11</v>
      </c>
      <c r="C5" s="12" t="s">
        <v>12</v>
      </c>
      <c r="D5" s="13" t="s">
        <v>13</v>
      </c>
      <c r="E5" s="10" t="s">
        <v>14</v>
      </c>
    </row>
    <row r="6" s="15" customFormat="true" ht="17" hidden="false" customHeight="false" outlineLevel="0" collapsed="false">
      <c r="A6" s="14" t="s">
        <v>15</v>
      </c>
      <c r="B6" s="15" t="s">
        <v>16</v>
      </c>
      <c r="C6" s="16" t="s">
        <v>16</v>
      </c>
      <c r="D6" s="15" t="s">
        <v>17</v>
      </c>
      <c r="E6" s="15" t="s">
        <v>18</v>
      </c>
    </row>
    <row r="7" s="20" customFormat="true" ht="17" hidden="false" customHeight="false" outlineLevel="0" collapsed="false">
      <c r="A7" s="15" t="n">
        <v>30</v>
      </c>
      <c r="B7" s="17" t="n">
        <v>5.4</v>
      </c>
      <c r="C7" s="18" t="n">
        <f aca="false">0.06259+0.00406*A7^2</f>
        <v>3.71659</v>
      </c>
      <c r="D7" s="19" t="n">
        <f aca="false">C7/B7*100</f>
        <v>68.8257407407407</v>
      </c>
      <c r="E7" s="17" t="n">
        <f aca="false">(A7/3.6)^2/(2*C7*9.8)</f>
        <v>0.953315781462781</v>
      </c>
    </row>
    <row r="8" s="20" customFormat="true" ht="17" hidden="false" customHeight="false" outlineLevel="0" collapsed="false">
      <c r="A8" s="15" t="n">
        <v>40</v>
      </c>
      <c r="B8" s="17" t="n">
        <v>9.33</v>
      </c>
      <c r="C8" s="18" t="n">
        <f aca="false">0.06259+0.00406*A8^2</f>
        <v>6.55859</v>
      </c>
      <c r="D8" s="19" t="n">
        <f aca="false">C8/B8*100</f>
        <v>70.2957127545552</v>
      </c>
      <c r="E8" s="17" t="n">
        <f aca="false">(A8/3.6)^2/(2*C8*9.8)</f>
        <v>0.96039176448373</v>
      </c>
    </row>
    <row r="9" s="20" customFormat="true" ht="17" hidden="false" customHeight="false" outlineLevel="0" collapsed="false">
      <c r="A9" s="15" t="n">
        <v>50</v>
      </c>
      <c r="B9" s="17" t="n">
        <v>14</v>
      </c>
      <c r="C9" s="18" t="n">
        <f aca="false">0.06259+0.00406*A9^2</f>
        <v>10.21259</v>
      </c>
      <c r="D9" s="19" t="n">
        <f aca="false">C9/B9*100</f>
        <v>72.9470714285714</v>
      </c>
      <c r="E9" s="17" t="n">
        <f aca="false">(A9/3.6)^2/(2*C9*9.8)</f>
        <v>0.963702618322297</v>
      </c>
    </row>
    <row r="10" s="20" customFormat="true" ht="17" hidden="false" customHeight="false" outlineLevel="0" collapsed="false">
      <c r="A10" s="15" t="n">
        <v>60</v>
      </c>
      <c r="B10" s="17" t="n">
        <v>19.89</v>
      </c>
      <c r="C10" s="18" t="n">
        <f aca="false">0.06259+0.00406*A10^2</f>
        <v>14.67859</v>
      </c>
      <c r="D10" s="19" t="n">
        <f aca="false">C10/B10*100</f>
        <v>73.7988436400201</v>
      </c>
      <c r="E10" s="17" t="n">
        <f aca="false">(A10/3.6)^2/(2*C10*9.8)</f>
        <v>0.965510692846318</v>
      </c>
    </row>
    <row r="11" s="20" customFormat="true" ht="17" hidden="false" customHeight="false" outlineLevel="0" collapsed="false">
      <c r="A11" s="15" t="n">
        <v>70</v>
      </c>
      <c r="B11" s="17" t="n">
        <v>27.22</v>
      </c>
      <c r="C11" s="18" t="n">
        <f aca="false">0.06259+0.00406*A11^2</f>
        <v>19.95659</v>
      </c>
      <c r="D11" s="19" t="n">
        <f aca="false">C11/B11*100</f>
        <v>73.315907421014</v>
      </c>
      <c r="E11" s="17" t="n">
        <f aca="false">(A11/3.6)^2/(2*C11*9.8)</f>
        <v>0.966604187227884</v>
      </c>
    </row>
    <row r="12" s="20" customFormat="true" ht="17" hidden="false" customHeight="false" outlineLevel="0" collapsed="false">
      <c r="A12" s="15" t="n">
        <v>80</v>
      </c>
      <c r="B12" s="17" t="n">
        <v>34.53</v>
      </c>
      <c r="C12" s="18" t="n">
        <f aca="false">0.06259+0.00406*A12^2</f>
        <v>26.04659</v>
      </c>
      <c r="D12" s="19" t="n">
        <f aca="false">C12/B12*100</f>
        <v>75.4317694758181</v>
      </c>
      <c r="E12" s="17" t="n">
        <f aca="false">(A12/3.6)^2/(2*C12*9.8)</f>
        <v>0.967315233606448</v>
      </c>
    </row>
    <row r="13" s="20" customFormat="true" ht="17" hidden="false" customHeight="false" outlineLevel="0" collapsed="false">
      <c r="A13" s="15" t="n">
        <v>90</v>
      </c>
      <c r="B13" s="17" t="n">
        <v>46.02</v>
      </c>
      <c r="C13" s="18" t="n">
        <f aca="false">0.06259+0.00406*A13^2</f>
        <v>32.94859</v>
      </c>
      <c r="D13" s="19" t="n">
        <f aca="false">C13/B13*100</f>
        <v>71.5962407648848</v>
      </c>
      <c r="E13" s="17" t="n">
        <f aca="false">(A13/3.6)^2/(2*C13*9.8)</f>
        <v>0.96780332943051</v>
      </c>
    </row>
    <row r="14" s="20" customFormat="true" ht="17" hidden="false" customHeight="false" outlineLevel="0" collapsed="false">
      <c r="A14" s="15" t="n">
        <v>100</v>
      </c>
      <c r="B14" s="17" t="n">
        <v>55.85</v>
      </c>
      <c r="C14" s="18" t="n">
        <f aca="false">0.06259+0.00406*A14^2</f>
        <v>40.66259</v>
      </c>
      <c r="D14" s="19" t="n">
        <f aca="false">C14/B14*100</f>
        <v>72.8067860340197</v>
      </c>
      <c r="E14" s="17" t="n">
        <f aca="false">(A14/3.6)^2/(2*C14*9.8)</f>
        <v>0.9681527637912</v>
      </c>
    </row>
    <row r="15" s="7" customFormat="true" ht="17" hidden="false" customHeight="false" outlineLevel="0" collapsed="false">
      <c r="A15" s="21" t="s">
        <v>19</v>
      </c>
      <c r="B15" s="21" t="s">
        <v>20</v>
      </c>
      <c r="C15" s="22" t="s">
        <v>21</v>
      </c>
      <c r="D15" s="23" t="s">
        <v>22</v>
      </c>
      <c r="E15" s="23" t="s">
        <v>23</v>
      </c>
    </row>
    <row r="16" s="7" customFormat="true" ht="17" hidden="false" customHeight="false" outlineLevel="0" collapsed="false">
      <c r="A16" s="24" t="s">
        <v>1</v>
      </c>
      <c r="B16" s="24"/>
      <c r="C16" s="24"/>
      <c r="D16" s="24"/>
      <c r="E16" s="24"/>
    </row>
    <row r="17" s="28" customFormat="true" ht="17" hidden="false" customHeight="false" outlineLevel="0" collapsed="false">
      <c r="A17" s="25" t="s">
        <v>2</v>
      </c>
      <c r="B17" s="25" t="s">
        <v>3</v>
      </c>
      <c r="C17" s="25"/>
      <c r="D17" s="26" t="s">
        <v>4</v>
      </c>
      <c r="E17" s="27" t="s">
        <v>5</v>
      </c>
    </row>
    <row r="18" s="7" customFormat="true" ht="17" hidden="false" customHeight="false" outlineLevel="0" collapsed="false">
      <c r="A18" s="6" t="s">
        <v>6</v>
      </c>
      <c r="B18" s="9" t="s">
        <v>7</v>
      </c>
      <c r="C18" s="9"/>
      <c r="D18" s="5" t="s">
        <v>8</v>
      </c>
      <c r="E18" s="10" t="s">
        <v>24</v>
      </c>
    </row>
    <row r="19" s="13" customFormat="true" ht="17" hidden="false" customHeight="false" outlineLevel="0" collapsed="false">
      <c r="A19" s="11" t="s">
        <v>10</v>
      </c>
      <c r="B19" s="12" t="s">
        <v>11</v>
      </c>
      <c r="C19" s="12" t="s">
        <v>12</v>
      </c>
      <c r="D19" s="13" t="s">
        <v>13</v>
      </c>
      <c r="E19" s="10" t="s">
        <v>14</v>
      </c>
    </row>
    <row r="20" s="15" customFormat="true" ht="17" hidden="false" customHeight="false" outlineLevel="0" collapsed="false">
      <c r="A20" s="14" t="s">
        <v>15</v>
      </c>
      <c r="B20" s="15" t="s">
        <v>16</v>
      </c>
      <c r="C20" s="16" t="s">
        <v>16</v>
      </c>
      <c r="D20" s="15" t="s">
        <v>17</v>
      </c>
      <c r="E20" s="15" t="s">
        <v>18</v>
      </c>
    </row>
    <row r="21" s="20" customFormat="true" ht="17" hidden="false" customHeight="false" outlineLevel="0" collapsed="false">
      <c r="A21" s="15" t="n">
        <v>30</v>
      </c>
      <c r="B21" s="17" t="n">
        <v>5.78</v>
      </c>
      <c r="C21" s="18" t="n">
        <f aca="false">0.3267+0.004215*A21^2</f>
        <v>4.1202</v>
      </c>
      <c r="D21" s="19" t="n">
        <f aca="false">C21/B21*100</f>
        <v>71.2837370242214</v>
      </c>
      <c r="E21" s="17" t="n">
        <f aca="false">(A21/3.6)^2/(2*C21*9.8)</f>
        <v>0.859930076264928</v>
      </c>
    </row>
    <row r="22" s="20" customFormat="true" ht="17" hidden="false" customHeight="false" outlineLevel="0" collapsed="false">
      <c r="A22" s="15" t="n">
        <v>40</v>
      </c>
      <c r="B22" s="17" t="n">
        <v>9.92</v>
      </c>
      <c r="C22" s="18" t="n">
        <f aca="false">0.3267+0.004215*A22^2</f>
        <v>7.0707</v>
      </c>
      <c r="D22" s="19" t="n">
        <f aca="false">C22/B22*100</f>
        <v>71.2772177419355</v>
      </c>
      <c r="E22" s="17" t="n">
        <f aca="false">(A22/3.6)^2/(2*C22*9.8)</f>
        <v>0.890833414318999</v>
      </c>
    </row>
    <row r="23" s="20" customFormat="true" ht="17" hidden="false" customHeight="false" outlineLevel="0" collapsed="false">
      <c r="A23" s="15" t="n">
        <v>50</v>
      </c>
      <c r="B23" s="17" t="n">
        <v>14.7</v>
      </c>
      <c r="C23" s="18" t="n">
        <f aca="false">0.3267+0.004215*A23^2</f>
        <v>10.8642</v>
      </c>
      <c r="D23" s="19" t="n">
        <f aca="false">C23/B23*100</f>
        <v>73.9061224489796</v>
      </c>
      <c r="E23" s="17" t="n">
        <f aca="false">(A23/3.6)^2/(2*C23*9.8)</f>
        <v>0.905901927693903</v>
      </c>
    </row>
    <row r="24" s="20" customFormat="true" ht="17" hidden="false" customHeight="false" outlineLevel="0" collapsed="false">
      <c r="A24" s="15" t="n">
        <v>60</v>
      </c>
      <c r="B24" s="17" t="n">
        <v>20.09</v>
      </c>
      <c r="C24" s="18" t="n">
        <f aca="false">0.3267+0.004215*A24^2</f>
        <v>15.5007</v>
      </c>
      <c r="D24" s="19" t="n">
        <f aca="false">C24/B24*100</f>
        <v>77.1562966650075</v>
      </c>
      <c r="E24" s="17" t="n">
        <f aca="false">(A24/3.6)^2/(2*C24*9.8)</f>
        <v>0.914302941216012</v>
      </c>
    </row>
    <row r="25" s="20" customFormat="true" ht="17" hidden="false" customHeight="false" outlineLevel="0" collapsed="false">
      <c r="A25" s="15" t="n">
        <v>70</v>
      </c>
      <c r="B25" s="17" t="n">
        <v>26.96</v>
      </c>
      <c r="C25" s="18" t="n">
        <f aca="false">0.3267+0.004215*A25^2</f>
        <v>20.9802</v>
      </c>
      <c r="D25" s="19" t="n">
        <f aca="false">C25/B25*100</f>
        <v>77.8197329376855</v>
      </c>
      <c r="E25" s="17" t="n">
        <f aca="false">(A25/3.6)^2/(2*C25*9.8)</f>
        <v>0.919444212008948</v>
      </c>
    </row>
    <row r="26" s="20" customFormat="true" ht="17" hidden="false" customHeight="false" outlineLevel="0" collapsed="false">
      <c r="A26" s="15" t="n">
        <v>80</v>
      </c>
      <c r="B26" s="17" t="n">
        <v>34.53</v>
      </c>
      <c r="C26" s="18" t="n">
        <f aca="false">0.3267+0.004215*A26^2</f>
        <v>27.3027</v>
      </c>
      <c r="D26" s="19" t="n">
        <f aca="false">C26/B26*100</f>
        <v>79.0695047784535</v>
      </c>
      <c r="E26" s="17" t="n">
        <f aca="false">(A26/3.6)^2/(2*C26*9.8)</f>
        <v>0.922812150098759</v>
      </c>
    </row>
    <row r="27" s="20" customFormat="true" ht="17" hidden="false" customHeight="false" outlineLevel="0" collapsed="false">
      <c r="A27" s="15" t="n">
        <v>90</v>
      </c>
      <c r="B27" s="17" t="n">
        <v>44.52</v>
      </c>
      <c r="C27" s="18" t="n">
        <f aca="false">0.3267+0.004215*A27^2</f>
        <v>34.4682</v>
      </c>
      <c r="D27" s="19" t="n">
        <f aca="false">C27/B27*100</f>
        <v>77.421832884097</v>
      </c>
      <c r="E27" s="17" t="n">
        <f aca="false">(A27/3.6)^2/(2*C27*9.8)</f>
        <v>0.92513549016313</v>
      </c>
    </row>
    <row r="28" s="7" customFormat="true" ht="17" hidden="false" customHeight="false" outlineLevel="0" collapsed="false">
      <c r="A28" s="21" t="s">
        <v>19</v>
      </c>
      <c r="B28" s="21" t="s">
        <v>20</v>
      </c>
      <c r="C28" s="22" t="s">
        <v>25</v>
      </c>
      <c r="D28" s="23" t="s">
        <v>26</v>
      </c>
      <c r="E28" s="23" t="s">
        <v>27</v>
      </c>
    </row>
    <row r="29" s="21" customFormat="true" ht="17" hidden="false" customHeight="false" outlineLevel="0" collapsed="false">
      <c r="A29" s="29" t="s">
        <v>1</v>
      </c>
      <c r="B29" s="29"/>
      <c r="C29" s="29"/>
      <c r="D29" s="29"/>
      <c r="E29" s="29"/>
    </row>
    <row r="30" s="28" customFormat="true" ht="13.5" hidden="false" customHeight="true" outlineLevel="0" collapsed="false">
      <c r="A30" s="30" t="s">
        <v>2</v>
      </c>
      <c r="B30" s="25" t="s">
        <v>3</v>
      </c>
      <c r="C30" s="25"/>
      <c r="D30" s="26" t="s">
        <v>4</v>
      </c>
      <c r="E30" s="27" t="s">
        <v>28</v>
      </c>
    </row>
    <row r="31" s="7" customFormat="true" ht="17" hidden="false" customHeight="false" outlineLevel="0" collapsed="false">
      <c r="A31" s="8" t="s">
        <v>6</v>
      </c>
      <c r="B31" s="9" t="s">
        <v>7</v>
      </c>
      <c r="C31" s="9"/>
      <c r="D31" s="5" t="s">
        <v>8</v>
      </c>
      <c r="E31" s="10" t="s">
        <v>9</v>
      </c>
    </row>
    <row r="32" s="13" customFormat="true" ht="17" hidden="false" customHeight="false" outlineLevel="0" collapsed="false">
      <c r="A32" s="11" t="s">
        <v>10</v>
      </c>
      <c r="B32" s="12" t="s">
        <v>11</v>
      </c>
      <c r="C32" s="12" t="s">
        <v>12</v>
      </c>
      <c r="D32" s="13" t="s">
        <v>13</v>
      </c>
      <c r="E32" s="10" t="s">
        <v>14</v>
      </c>
    </row>
    <row r="33" s="15" customFormat="true" ht="17" hidden="false" customHeight="false" outlineLevel="0" collapsed="false">
      <c r="A33" s="14" t="s">
        <v>15</v>
      </c>
      <c r="B33" s="15" t="s">
        <v>16</v>
      </c>
      <c r="C33" s="16" t="s">
        <v>16</v>
      </c>
      <c r="D33" s="15" t="s">
        <v>17</v>
      </c>
      <c r="E33" s="15" t="s">
        <v>18</v>
      </c>
    </row>
    <row r="34" s="20" customFormat="true" ht="17" hidden="false" customHeight="false" outlineLevel="0" collapsed="false">
      <c r="A34" s="15" t="n">
        <v>30</v>
      </c>
      <c r="B34" s="17" t="n">
        <v>6.46</v>
      </c>
      <c r="C34" s="18" t="n">
        <f aca="false">-0.6826+0.004725*A34^2</f>
        <v>3.5699</v>
      </c>
      <c r="D34" s="19" t="n">
        <f aca="false">C34/B34*100</f>
        <v>55.2616099071208</v>
      </c>
      <c r="E34" s="17" t="n">
        <f aca="false">(A34/3.6)^2/(2*C34*9.8)</f>
        <v>0.992488277046068</v>
      </c>
    </row>
    <row r="35" s="20" customFormat="true" ht="17" hidden="false" customHeight="false" outlineLevel="0" collapsed="false">
      <c r="A35" s="15" t="n">
        <v>40</v>
      </c>
      <c r="B35" s="17" t="n">
        <v>10.84</v>
      </c>
      <c r="C35" s="18" t="n">
        <f aca="false">-0.6826+0.004725*A35^2</f>
        <v>6.8774</v>
      </c>
      <c r="D35" s="19" t="n">
        <f aca="false">C35/B35*100</f>
        <v>63.4446494464945</v>
      </c>
      <c r="E35" s="17" t="n">
        <f aca="false">(A35/3.6)^2/(2*C35*9.8)</f>
        <v>0.91587166990801</v>
      </c>
    </row>
    <row r="36" s="20" customFormat="true" ht="17" hidden="false" customHeight="false" outlineLevel="0" collapsed="false">
      <c r="A36" s="15" t="n">
        <v>50</v>
      </c>
      <c r="B36" s="17" t="n">
        <v>17.68</v>
      </c>
      <c r="C36" s="18" t="n">
        <f aca="false">-0.6826+0.004725*A36^2</f>
        <v>11.1299</v>
      </c>
      <c r="D36" s="19" t="n">
        <f aca="false">C36/B36*100</f>
        <v>62.9519230769231</v>
      </c>
      <c r="E36" s="17" t="n">
        <f aca="false">(A36/3.6)^2/(2*C36*9.8)</f>
        <v>0.884275664907331</v>
      </c>
    </row>
    <row r="37" s="20" customFormat="true" ht="17" hidden="false" customHeight="false" outlineLevel="0" collapsed="false">
      <c r="A37" s="15" t="n">
        <v>60</v>
      </c>
      <c r="B37" s="17" t="n">
        <v>22.53</v>
      </c>
      <c r="C37" s="18" t="n">
        <f aca="false">-0.6826+0.004725*A37^2</f>
        <v>16.3274</v>
      </c>
      <c r="D37" s="19" t="n">
        <f aca="false">C37/B37*100</f>
        <v>72.4695960940968</v>
      </c>
      <c r="E37" s="17" t="n">
        <f aca="false">(A37/3.6)^2/(2*C37*9.8)</f>
        <v>0.868009334058517</v>
      </c>
    </row>
    <row r="38" s="20" customFormat="true" ht="17" hidden="false" customHeight="false" outlineLevel="0" collapsed="false">
      <c r="A38" s="15" t="n">
        <v>70</v>
      </c>
      <c r="B38" s="17" t="n">
        <v>31.38</v>
      </c>
      <c r="C38" s="18" t="n">
        <f aca="false">-0.6826+0.004725*A38^2</f>
        <v>22.4699</v>
      </c>
      <c r="D38" s="19" t="n">
        <f aca="false">C38/B38*100</f>
        <v>71.6057998725303</v>
      </c>
      <c r="E38" s="17" t="n">
        <f aca="false">(A38/3.6)^2/(2*C38*9.8)</f>
        <v>0.85848728551485</v>
      </c>
    </row>
    <row r="39" s="20" customFormat="true" ht="17" hidden="false" customHeight="false" outlineLevel="0" collapsed="false">
      <c r="A39" s="15" t="n">
        <v>80</v>
      </c>
      <c r="B39" s="17" t="n">
        <v>38.98</v>
      </c>
      <c r="C39" s="18" t="n">
        <f aca="false">-0.6826+0.004725*A39^2</f>
        <v>29.5574</v>
      </c>
      <c r="D39" s="19" t="n">
        <f aca="false">C39/B39*100</f>
        <v>75.827090815803</v>
      </c>
      <c r="E39" s="17" t="n">
        <f aca="false">(A39/3.6)^2/(2*C39*9.8)</f>
        <v>0.852418118322362</v>
      </c>
    </row>
    <row r="40" s="20" customFormat="true" ht="17" hidden="false" customHeight="false" outlineLevel="0" collapsed="false">
      <c r="A40" s="15" t="n">
        <v>90</v>
      </c>
      <c r="B40" s="17" t="n">
        <v>54.19</v>
      </c>
      <c r="C40" s="18" t="n">
        <f aca="false">-0.6826+0.004725*A40^2</f>
        <v>37.5899</v>
      </c>
      <c r="D40" s="19" t="n">
        <f aca="false">C40/B40*100</f>
        <v>69.3668573537553</v>
      </c>
      <c r="E40" s="17" t="n">
        <f aca="false">(A40/3.6)^2/(2*C40*9.8)</f>
        <v>0.848306462694522</v>
      </c>
    </row>
    <row r="41" s="20" customFormat="true" ht="17" hidden="false" customHeight="false" outlineLevel="0" collapsed="false">
      <c r="A41" s="15" t="n">
        <v>100</v>
      </c>
      <c r="B41" s="17" t="n">
        <v>64.85</v>
      </c>
      <c r="C41" s="18" t="n">
        <f aca="false">-0.6826+0.004725*A41^2</f>
        <v>46.5674</v>
      </c>
      <c r="D41" s="19" t="n">
        <f aca="false">C41/B41*100</f>
        <v>71.8078643022359</v>
      </c>
      <c r="E41" s="17" t="n">
        <f aca="false">(A41/3.6)^2/(2*C41*9.8)</f>
        <v>0.845389669412688</v>
      </c>
    </row>
    <row r="42" s="7" customFormat="true" ht="17" hidden="false" customHeight="false" outlineLevel="0" collapsed="false">
      <c r="A42" s="21" t="s">
        <v>19</v>
      </c>
      <c r="B42" s="21" t="s">
        <v>20</v>
      </c>
      <c r="C42" s="22" t="s">
        <v>29</v>
      </c>
      <c r="D42" s="23" t="s">
        <v>22</v>
      </c>
      <c r="E42" s="23" t="s">
        <v>23</v>
      </c>
    </row>
    <row r="43" s="7" customFormat="true" ht="17" hidden="false" customHeight="false" outlineLevel="0" collapsed="false">
      <c r="A43" s="24" t="s">
        <v>1</v>
      </c>
      <c r="B43" s="24"/>
      <c r="C43" s="24"/>
      <c r="D43" s="24"/>
      <c r="E43" s="24"/>
    </row>
    <row r="44" s="28" customFormat="true" ht="17" hidden="false" customHeight="false" outlineLevel="0" collapsed="false">
      <c r="A44" s="25" t="s">
        <v>2</v>
      </c>
      <c r="B44" s="25" t="s">
        <v>3</v>
      </c>
      <c r="C44" s="25"/>
      <c r="D44" s="26" t="s">
        <v>4</v>
      </c>
      <c r="E44" s="27" t="s">
        <v>28</v>
      </c>
    </row>
    <row r="45" s="7" customFormat="true" ht="17" hidden="false" customHeight="false" outlineLevel="0" collapsed="false">
      <c r="A45" s="6" t="s">
        <v>6</v>
      </c>
      <c r="B45" s="9" t="s">
        <v>7</v>
      </c>
      <c r="C45" s="9"/>
      <c r="D45" s="5" t="s">
        <v>8</v>
      </c>
      <c r="E45" s="10" t="s">
        <v>24</v>
      </c>
    </row>
    <row r="46" s="13" customFormat="true" ht="17" hidden="false" customHeight="false" outlineLevel="0" collapsed="false">
      <c r="A46" s="11" t="s">
        <v>10</v>
      </c>
      <c r="B46" s="12" t="s">
        <v>11</v>
      </c>
      <c r="C46" s="12" t="s">
        <v>12</v>
      </c>
      <c r="D46" s="13" t="s">
        <v>13</v>
      </c>
      <c r="E46" s="10" t="s">
        <v>14</v>
      </c>
    </row>
    <row r="47" s="15" customFormat="true" ht="17" hidden="false" customHeight="false" outlineLevel="0" collapsed="false">
      <c r="A47" s="14" t="s">
        <v>15</v>
      </c>
      <c r="B47" s="15" t="s">
        <v>16</v>
      </c>
      <c r="C47" s="16" t="s">
        <v>16</v>
      </c>
      <c r="D47" s="15" t="s">
        <v>17</v>
      </c>
      <c r="E47" s="15" t="s">
        <v>18</v>
      </c>
    </row>
    <row r="48" s="20" customFormat="true" ht="17" hidden="false" customHeight="false" outlineLevel="0" collapsed="false">
      <c r="A48" s="15" t="n">
        <v>30</v>
      </c>
      <c r="B48" s="17" t="n">
        <v>6.23</v>
      </c>
      <c r="C48" s="18" t="n">
        <f aca="false">0.0998+0.004962*A48^2</f>
        <v>4.5656</v>
      </c>
      <c r="D48" s="19" t="n">
        <f aca="false">C48/B48*100</f>
        <v>73.2841091492777</v>
      </c>
      <c r="E48" s="17" t="n">
        <f aca="false">(A48/3.6)^2/(2*C48*9.8)</f>
        <v>0.776039052967136</v>
      </c>
    </row>
    <row r="49" s="20" customFormat="true" ht="17" hidden="false" customHeight="false" outlineLevel="0" collapsed="false">
      <c r="A49" s="15" t="n">
        <v>40</v>
      </c>
      <c r="B49" s="17" t="n">
        <v>10.47</v>
      </c>
      <c r="C49" s="18" t="n">
        <f aca="false">0.0998+0.004962*A49^2</f>
        <v>8.039</v>
      </c>
      <c r="D49" s="19" t="n">
        <f aca="false">C49/B49*100</f>
        <v>76.7812798471824</v>
      </c>
      <c r="E49" s="17" t="n">
        <f aca="false">(A49/3.6)^2/(2*C49*9.8)</f>
        <v>0.783532258070077</v>
      </c>
    </row>
    <row r="50" s="20" customFormat="true" ht="17" hidden="false" customHeight="false" outlineLevel="0" collapsed="false">
      <c r="A50" s="15" t="n">
        <v>50</v>
      </c>
      <c r="B50" s="17" t="n">
        <v>15.61</v>
      </c>
      <c r="C50" s="18" t="n">
        <f aca="false">0.0998+0.004962*A50^2</f>
        <v>12.5048</v>
      </c>
      <c r="D50" s="19" t="n">
        <f aca="false">C50/B50*100</f>
        <v>80.1076233183857</v>
      </c>
      <c r="E50" s="17" t="n">
        <f aca="false">(A50/3.6)^2/(2*C50*9.8)</f>
        <v>0.78704975072389</v>
      </c>
    </row>
    <row r="51" s="20" customFormat="true" ht="17" hidden="false" customHeight="false" outlineLevel="0" collapsed="false">
      <c r="A51" s="15" t="n">
        <v>60</v>
      </c>
      <c r="B51" s="17" t="n">
        <v>21.94</v>
      </c>
      <c r="C51" s="18" t="n">
        <f aca="false">0.0998+0.004962*A51^2</f>
        <v>17.963</v>
      </c>
      <c r="D51" s="19" t="n">
        <f aca="false">C51/B51*100</f>
        <v>81.873290793072</v>
      </c>
      <c r="E51" s="17" t="n">
        <f aca="false">(A51/3.6)^2/(2*C51*9.8)</f>
        <v>0.788973757218005</v>
      </c>
    </row>
    <row r="52" s="20" customFormat="true" ht="17" hidden="false" customHeight="false" outlineLevel="0" collapsed="false">
      <c r="A52" s="15" t="n">
        <v>70</v>
      </c>
      <c r="B52" s="17" t="n">
        <v>28.47</v>
      </c>
      <c r="C52" s="18" t="n">
        <f aca="false">0.0998+0.004962*A52^2</f>
        <v>24.4136</v>
      </c>
      <c r="D52" s="19" t="n">
        <f aca="false">C52/B52*100</f>
        <v>85.7520196698279</v>
      </c>
      <c r="E52" s="17" t="n">
        <f aca="false">(A52/3.6)^2/(2*C52*9.8)</f>
        <v>0.79013842517245</v>
      </c>
    </row>
    <row r="53" s="20" customFormat="true" ht="17" hidden="false" customHeight="false" outlineLevel="0" collapsed="false">
      <c r="A53" s="15" t="n">
        <v>80</v>
      </c>
      <c r="B53" s="17" t="n">
        <v>36.52</v>
      </c>
      <c r="C53" s="18" t="n">
        <f aca="false">0.0998+0.004962*A53^2</f>
        <v>31.8566</v>
      </c>
      <c r="D53" s="19" t="n">
        <f aca="false">C53/B53*100</f>
        <v>87.2305585980285</v>
      </c>
      <c r="E53" s="17" t="n">
        <f aca="false">(A53/3.6)^2/(2*C53*9.8)</f>
        <v>0.790896181340802</v>
      </c>
    </row>
    <row r="54" s="20" customFormat="true" ht="17" hidden="false" customHeight="false" outlineLevel="0" collapsed="false">
      <c r="A54" s="15" t="n">
        <v>90</v>
      </c>
      <c r="B54" s="17" t="n">
        <v>47.71</v>
      </c>
      <c r="C54" s="18" t="n">
        <f aca="false">0.0998+0.004962*A54^2</f>
        <v>40.292</v>
      </c>
      <c r="D54" s="19" t="n">
        <f aca="false">C54/B54*100</f>
        <v>84.451896876965</v>
      </c>
      <c r="E54" s="17" t="n">
        <f aca="false">(A54/3.6)^2/(2*C54*9.8)</f>
        <v>0.791416536832146</v>
      </c>
    </row>
    <row r="55" s="7" customFormat="true" ht="17" hidden="false" customHeight="false" outlineLevel="0" collapsed="false">
      <c r="A55" s="21" t="s">
        <v>19</v>
      </c>
      <c r="B55" s="21" t="s">
        <v>20</v>
      </c>
      <c r="C55" s="22" t="s">
        <v>30</v>
      </c>
      <c r="D55" s="23" t="s">
        <v>31</v>
      </c>
      <c r="E55" s="23" t="s">
        <v>27</v>
      </c>
    </row>
  </sheetData>
  <mergeCells count="13">
    <mergeCell ref="A1:E1"/>
    <mergeCell ref="A2:E2"/>
    <mergeCell ref="B3:C3"/>
    <mergeCell ref="B4:C4"/>
    <mergeCell ref="A16:E16"/>
    <mergeCell ref="B17:C17"/>
    <mergeCell ref="B18:C18"/>
    <mergeCell ref="A29:E29"/>
    <mergeCell ref="B30:C30"/>
    <mergeCell ref="B31:C31"/>
    <mergeCell ref="A43:E43"/>
    <mergeCell ref="B44:C44"/>
    <mergeCell ref="B45:C45"/>
  </mergeCells>
  <printOptions headings="false" gridLines="true" gridLinesSet="true" horizontalCentered="false" verticalCentered="false"/>
  <pageMargins left="1.2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