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-3.xls" sheetId="1" state="visible" r:id="rId2"/>
    <sheet name="tab10" sheetId="2" state="visible" r:id="rId3"/>
    <sheet name="pr2draft.xls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r>
      <rPr>
        <sz val="18"/>
        <rFont val="Noto Sans"/>
        <family val="2"/>
      </rPr>
      <t xml:space="preserve">表</t>
    </r>
    <r>
      <rPr>
        <sz val="18"/>
        <rFont val="華康中楷體"/>
        <family val="3"/>
      </rPr>
      <t xml:space="preserve">4</t>
    </r>
    <r>
      <rPr>
        <sz val="18"/>
        <rFont val="Times New Roman"/>
        <family val="1"/>
      </rPr>
      <t xml:space="preserve">.13 </t>
    </r>
    <r>
      <rPr>
        <sz val="18"/>
        <rFont val="華康中楷體"/>
        <family val="3"/>
      </rPr>
      <t xml:space="preserve">  </t>
    </r>
    <r>
      <rPr>
        <sz val="18"/>
        <rFont val="Noto Sans"/>
        <family val="2"/>
      </rPr>
      <t xml:space="preserve">修訂後之</t>
    </r>
    <r>
      <rPr>
        <sz val="18"/>
        <rFont val="華康中楷體"/>
        <family val="3"/>
      </rPr>
      <t xml:space="preserve">"</t>
    </r>
    <r>
      <rPr>
        <sz val="18"/>
        <rFont val="Noto Sans"/>
        <family val="2"/>
      </rPr>
      <t xml:space="preserve">汽車煞車胎痕與行車速度關係對照表</t>
    </r>
    <r>
      <rPr>
        <sz val="18"/>
        <rFont val="華康中楷體"/>
        <family val="3"/>
      </rPr>
      <t xml:space="preserve">"</t>
    </r>
    <r>
      <rPr>
        <sz val="18"/>
        <rFont val="Noto Sans"/>
        <family val="2"/>
      </rPr>
      <t xml:space="preserve">草案 </t>
    </r>
  </si>
  <si>
    <t xml:space="preserve"> </t>
  </si>
  <si>
    <r>
      <rPr>
        <sz val="10"/>
        <rFont val="Noto Sans"/>
        <family val="2"/>
      </rPr>
      <t xml:space="preserve">車速</t>
    </r>
    <r>
      <rPr>
        <sz val="10"/>
        <rFont val="華康中楷體"/>
        <family val="3"/>
      </rPr>
      <t xml:space="preserve">(k</t>
    </r>
    <r>
      <rPr>
        <sz val="10"/>
        <rFont val="Times New Roman"/>
        <family val="1"/>
      </rPr>
      <t xml:space="preserve">m/h)</t>
    </r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(f)</t>
    </r>
    <r>
      <rPr>
        <sz val="10"/>
        <rFont val="Noto Sans"/>
        <family val="2"/>
      </rPr>
      <t xml:space="preserve">範圍</t>
    </r>
  </si>
  <si>
    <t xml:space="preserve">乾燥柏油</t>
  </si>
  <si>
    <t xml:space="preserve">輕載</t>
  </si>
  <si>
    <t xml:space="preserve">滿載</t>
  </si>
  <si>
    <t xml:space="preserve">潮濕柏油</t>
  </si>
  <si>
    <r>
      <rPr>
        <sz val="10"/>
        <rFont val="華康中楷體"/>
        <family val="3"/>
      </rPr>
      <t xml:space="preserve">(1) </t>
    </r>
    <r>
      <rPr>
        <sz val="10"/>
        <rFont val="Noto Sans"/>
        <family val="2"/>
      </rPr>
      <t xml:space="preserve">本表適用於液壓煞車系統之小型客貨車</t>
    </r>
    <r>
      <rPr>
        <sz val="10"/>
        <rFont val="華康中楷體"/>
        <family val="3"/>
      </rPr>
      <t xml:space="preserve">(</t>
    </r>
    <r>
      <rPr>
        <sz val="10"/>
        <rFont val="Noto Sans"/>
        <family val="2"/>
      </rPr>
      <t xml:space="preserve">無</t>
    </r>
    <r>
      <rPr>
        <sz val="10"/>
        <rFont val="華康中楷體"/>
        <family val="3"/>
      </rPr>
      <t xml:space="preserve">ABS</t>
    </r>
    <r>
      <rPr>
        <sz val="10"/>
        <rFont val="Noto Sans"/>
        <family val="2"/>
      </rPr>
      <t xml:space="preserve">裝置者</t>
    </r>
    <r>
      <rPr>
        <sz val="10"/>
        <rFont val="華康中楷體"/>
        <family val="3"/>
      </rPr>
      <t xml:space="preserve">),</t>
    </r>
    <r>
      <rPr>
        <sz val="10"/>
        <rFont val="Noto Sans"/>
        <family val="2"/>
      </rPr>
      <t xml:space="preserve">但不適用於機車</t>
    </r>
    <r>
      <rPr>
        <sz val="10"/>
        <rFont val="華康中楷體"/>
        <family val="3"/>
      </rPr>
      <t xml:space="preserve">,</t>
    </r>
    <r>
      <rPr>
        <sz val="10"/>
        <rFont val="Noto Sans"/>
        <family val="2"/>
      </rPr>
      <t xml:space="preserve">大型車或氣壓煞車系統之車輛</t>
    </r>
  </si>
  <si>
    <t xml:space="preserve">備</t>
  </si>
  <si>
    <r>
      <rPr>
        <sz val="10"/>
        <rFont val="華康中楷體"/>
        <family val="3"/>
      </rPr>
      <t xml:space="preserve">(2) </t>
    </r>
    <r>
      <rPr>
        <sz val="10"/>
        <rFont val="Noto Sans"/>
        <family val="2"/>
      </rPr>
      <t xml:space="preserve">胎痕之取用以各輪中最長煞車胎痕者為之</t>
    </r>
    <r>
      <rPr>
        <sz val="10"/>
        <rFont val="華康中楷體"/>
        <family val="3"/>
      </rPr>
      <t xml:space="preserve">;</t>
    </r>
    <r>
      <rPr>
        <sz val="10"/>
        <rFont val="Noto Sans"/>
        <family val="2"/>
      </rPr>
      <t xml:space="preserve">斷續者以總長度為之</t>
    </r>
    <r>
      <rPr>
        <sz val="10"/>
        <rFont val="華康中楷體"/>
        <family val="3"/>
      </rPr>
      <t xml:space="preserve">,</t>
    </r>
    <r>
      <rPr>
        <sz val="10"/>
        <rFont val="Noto Sans"/>
        <family val="2"/>
      </rPr>
      <t xml:space="preserve">然僅限煞車系統功能正常情況之車輛</t>
    </r>
  </si>
  <si>
    <r>
      <rPr>
        <sz val="10"/>
        <rFont val="華康中楷體"/>
        <family val="3"/>
      </rPr>
      <t xml:space="preserve">(3) </t>
    </r>
    <r>
      <rPr>
        <sz val="10"/>
        <rFont val="Noto Sans"/>
        <family val="2"/>
      </rPr>
      <t xml:space="preserve">事故車輛應詳細記錄其車型年份</t>
    </r>
    <r>
      <rPr>
        <sz val="10"/>
        <rFont val="華康中楷體"/>
        <family val="3"/>
      </rPr>
      <t xml:space="preserve">,</t>
    </r>
    <r>
      <rPr>
        <sz val="10"/>
        <rFont val="Noto Sans"/>
        <family val="2"/>
      </rPr>
      <t xml:space="preserve">載重量</t>
    </r>
    <r>
      <rPr>
        <sz val="10"/>
        <rFont val="華康中楷體"/>
        <family val="3"/>
      </rPr>
      <t xml:space="preserve">,</t>
    </r>
    <r>
      <rPr>
        <sz val="10"/>
        <rFont val="Noto Sans"/>
        <family val="2"/>
      </rPr>
      <t xml:space="preserve">煞車系統規格功能及各輪煞車胎痕狀況等等資訊以利推估阻力係數</t>
    </r>
    <r>
      <rPr>
        <sz val="10"/>
        <rFont val="華康中楷體"/>
        <family val="3"/>
      </rPr>
      <t xml:space="preserve">(f)</t>
    </r>
  </si>
  <si>
    <r>
      <rPr>
        <sz val="10"/>
        <rFont val="華康中楷體"/>
        <family val="3"/>
      </rPr>
      <t xml:space="preserve">(4) </t>
    </r>
    <r>
      <rPr>
        <sz val="10"/>
        <rFont val="Noto Sans"/>
        <family val="2"/>
      </rPr>
      <t xml:space="preserve">上表依</t>
    </r>
    <r>
      <rPr>
        <sz val="10"/>
        <rFont val="華康中楷體"/>
        <family val="3"/>
      </rPr>
      <t xml:space="preserve">V2=</t>
    </r>
    <r>
      <rPr>
        <b val="true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f</t>
    </r>
    <r>
      <rPr>
        <b val="true"/>
        <sz val="10"/>
        <rFont val="Times New Roman"/>
        <family val="1"/>
      </rPr>
      <t xml:space="preserve">gL </t>
    </r>
    <r>
      <rPr>
        <b val="true"/>
        <sz val="10"/>
        <rFont val="Noto Sans"/>
        <family val="2"/>
      </rPr>
      <t xml:space="preserve">運算</t>
    </r>
    <r>
      <rPr>
        <sz val="10"/>
        <rFont val="Noto Sans"/>
        <family val="2"/>
      </rPr>
      <t xml:space="preserve">而得</t>
    </r>
    <r>
      <rPr>
        <sz val="10"/>
        <rFont val="華康中楷體"/>
        <family val="3"/>
      </rPr>
      <t xml:space="preserve">, V</t>
    </r>
    <r>
      <rPr>
        <sz val="10"/>
        <rFont val="Noto Sans"/>
        <family val="2"/>
      </rPr>
      <t xml:space="preserve">為車速</t>
    </r>
    <r>
      <rPr>
        <sz val="10"/>
        <rFont val="華康中楷體"/>
        <family val="3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小時</t>
    </r>
    <r>
      <rPr>
        <sz val="10"/>
        <rFont val="華康中楷體"/>
        <family val="3"/>
      </rPr>
      <t xml:space="preserve">), L</t>
    </r>
    <r>
      <rPr>
        <sz val="10"/>
        <rFont val="Noto Sans"/>
        <family val="2"/>
      </rPr>
      <t xml:space="preserve">為煞車距離</t>
    </r>
    <r>
      <rPr>
        <sz val="10"/>
        <rFont val="華康中楷體"/>
        <family val="3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華康中楷體"/>
        <family val="3"/>
      </rPr>
      <t xml:space="preserve">),f</t>
    </r>
    <r>
      <rPr>
        <sz val="10"/>
        <rFont val="Noto Sans"/>
        <family val="2"/>
      </rPr>
      <t xml:space="preserve">為阻力係數</t>
    </r>
    <r>
      <rPr>
        <sz val="10"/>
        <rFont val="華康中楷體"/>
        <family val="3"/>
      </rPr>
      <t xml:space="preserve">,g</t>
    </r>
    <r>
      <rPr>
        <sz val="10"/>
        <rFont val="Noto Sans"/>
        <family val="2"/>
      </rPr>
      <t xml:space="preserve">為重力加速度</t>
    </r>
    <r>
      <rPr>
        <sz val="10"/>
        <rFont val="華康中楷體"/>
        <family val="3"/>
      </rPr>
      <t xml:space="preserve">(9.8</t>
    </r>
    <r>
      <rPr>
        <sz val="10"/>
        <rFont val="Noto Sans"/>
        <family val="2"/>
      </rPr>
      <t xml:space="preserve">公尺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秒</t>
    </r>
    <r>
      <rPr>
        <sz val="10"/>
        <rFont val="華康中楷體"/>
        <family val="3"/>
      </rPr>
      <t xml:space="preserve">2)</t>
    </r>
  </si>
  <si>
    <t xml:space="preserve">  註</t>
  </si>
  <si>
    <r>
      <rPr>
        <sz val="10"/>
        <rFont val="華康中楷體"/>
        <family val="3"/>
      </rPr>
      <t xml:space="preserve">(5) </t>
    </r>
    <r>
      <rPr>
        <sz val="10"/>
        <rFont val="Noto Sans"/>
        <family val="2"/>
      </rPr>
      <t xml:space="preserve">車速</t>
    </r>
    <r>
      <rPr>
        <sz val="10"/>
        <rFont val="華康中楷體"/>
        <family val="3"/>
      </rPr>
      <t xml:space="preserve">11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以下</t>
    </r>
    <r>
      <rPr>
        <sz val="10"/>
        <rFont val="華康中楷體"/>
        <family val="3"/>
      </rPr>
      <t xml:space="preserve">,</t>
    </r>
    <r>
      <rPr>
        <sz val="10"/>
        <rFont val="Noto Sans"/>
        <family val="2"/>
      </rPr>
      <t xml:space="preserve">由煞車胎痕推算車速之速度範圍區間在</t>
    </r>
    <r>
      <rPr>
        <sz val="10"/>
        <rFont val="華康中楷體"/>
        <family val="3"/>
      </rPr>
      <t xml:space="preserve">±5km/h</t>
    </r>
    <r>
      <rPr>
        <sz val="10"/>
        <rFont val="Noto Sans"/>
        <family val="2"/>
      </rPr>
      <t xml:space="preserve">內</t>
    </r>
  </si>
  <si>
    <r>
      <rPr>
        <sz val="10"/>
        <rFont val="華康中楷體"/>
        <family val="3"/>
      </rPr>
      <t xml:space="preserve">(6) </t>
    </r>
    <r>
      <rPr>
        <sz val="10"/>
        <rFont val="Noto Sans"/>
        <family val="2"/>
      </rPr>
      <t xml:space="preserve">輕載約為空車重</t>
    </r>
    <r>
      <rPr>
        <sz val="10"/>
        <rFont val="華康中楷體"/>
        <family val="3"/>
      </rPr>
      <t xml:space="preserve">+2</t>
    </r>
    <r>
      <rPr>
        <sz val="10"/>
        <rFont val="Noto Sans"/>
        <family val="2"/>
      </rPr>
      <t xml:space="preserve">人</t>
    </r>
    <r>
      <rPr>
        <sz val="10"/>
        <rFont val="華康中楷體"/>
        <family val="3"/>
      </rPr>
      <t xml:space="preserve">; </t>
    </r>
    <r>
      <rPr>
        <sz val="10"/>
        <rFont val="Noto Sans"/>
        <family val="2"/>
      </rPr>
      <t xml:space="preserve">滿載對轎式車而言為空車重</t>
    </r>
    <r>
      <rPr>
        <sz val="10"/>
        <rFont val="華康中楷體"/>
        <family val="3"/>
      </rPr>
      <t xml:space="preserve">+400kgf,</t>
    </r>
    <r>
      <rPr>
        <sz val="10"/>
        <rFont val="Noto Sans"/>
        <family val="2"/>
      </rPr>
      <t xml:space="preserve">對廂式客貨車而言約為空車重</t>
    </r>
    <r>
      <rPr>
        <sz val="10"/>
        <rFont val="Times New Roman"/>
        <family val="0"/>
      </rPr>
      <t xml:space="preserve">+740kgf</t>
    </r>
  </si>
  <si>
    <r>
      <rPr>
        <b val="true"/>
        <sz val="22"/>
        <rFont val="華康中楷體"/>
        <family val="3"/>
      </rPr>
      <t xml:space="preserve">Primera </t>
    </r>
    <r>
      <rPr>
        <sz val="18"/>
        <rFont val="華康中楷體"/>
        <family val="3"/>
      </rPr>
      <t xml:space="preserve">  </t>
    </r>
    <r>
      <rPr>
        <sz val="18"/>
        <rFont val="Noto Sans"/>
        <family val="2"/>
      </rPr>
      <t xml:space="preserve">修訂後之</t>
    </r>
    <r>
      <rPr>
        <sz val="18"/>
        <rFont val="華康中楷體"/>
        <family val="3"/>
      </rPr>
      <t xml:space="preserve">"</t>
    </r>
    <r>
      <rPr>
        <sz val="18"/>
        <rFont val="Noto Sans"/>
        <family val="2"/>
      </rPr>
      <t xml:space="preserve">汽車煞車胎痕與行車速度關係對照表</t>
    </r>
    <r>
      <rPr>
        <sz val="18"/>
        <rFont val="華康中楷體"/>
        <family val="3"/>
      </rPr>
      <t xml:space="preserve">"</t>
    </r>
    <r>
      <rPr>
        <sz val="18"/>
        <rFont val="Noto Sans"/>
        <family val="2"/>
      </rPr>
      <t xml:space="preserve">草案 </t>
    </r>
  </si>
  <si>
    <t xml:space="preserve">車速</t>
  </si>
  <si>
    <r>
      <rPr>
        <sz val="11"/>
        <rFont val="華康中楷體"/>
        <family val="3"/>
      </rPr>
      <t xml:space="preserve">(1) </t>
    </r>
    <r>
      <rPr>
        <sz val="11"/>
        <rFont val="Noto Sans"/>
        <family val="2"/>
      </rPr>
      <t xml:space="preserve">本表適用於液壓煞車系統之小型客貨車</t>
    </r>
    <r>
      <rPr>
        <sz val="11"/>
        <rFont val="華康中楷體"/>
        <family val="3"/>
      </rPr>
      <t xml:space="preserve">(</t>
    </r>
    <r>
      <rPr>
        <sz val="11"/>
        <rFont val="Noto Sans"/>
        <family val="2"/>
      </rPr>
      <t xml:space="preserve">無</t>
    </r>
    <r>
      <rPr>
        <sz val="11"/>
        <rFont val="華康中楷體"/>
        <family val="3"/>
      </rPr>
      <t xml:space="preserve">ABS</t>
    </r>
    <r>
      <rPr>
        <sz val="11"/>
        <rFont val="Noto Sans"/>
        <family val="2"/>
      </rPr>
      <t xml:space="preserve">裝置者</t>
    </r>
    <r>
      <rPr>
        <sz val="11"/>
        <rFont val="華康中楷體"/>
        <family val="3"/>
      </rPr>
      <t xml:space="preserve">),</t>
    </r>
    <r>
      <rPr>
        <sz val="11"/>
        <rFont val="Noto Sans"/>
        <family val="2"/>
      </rPr>
      <t xml:space="preserve">但不適用於大型車或氣壓煞車系統之車輛</t>
    </r>
  </si>
  <si>
    <r>
      <rPr>
        <sz val="11"/>
        <rFont val="華康中楷體"/>
        <family val="3"/>
      </rPr>
      <t xml:space="preserve">(2) </t>
    </r>
    <r>
      <rPr>
        <sz val="11"/>
        <rFont val="Noto Sans"/>
        <family val="2"/>
      </rPr>
      <t xml:space="preserve">胎痕之取用以各輪中最長煞車胎痕者為之</t>
    </r>
    <r>
      <rPr>
        <sz val="11"/>
        <rFont val="華康中楷體"/>
        <family val="3"/>
      </rPr>
      <t xml:space="preserve">,</t>
    </r>
    <r>
      <rPr>
        <sz val="11"/>
        <rFont val="Noto Sans"/>
        <family val="2"/>
      </rPr>
      <t xml:space="preserve">且限煞車系統為功能正常情況</t>
    </r>
  </si>
  <si>
    <r>
      <rPr>
        <sz val="11"/>
        <rFont val="華康中楷體"/>
        <family val="3"/>
      </rPr>
      <t xml:space="preserve">(3) </t>
    </r>
    <r>
      <rPr>
        <sz val="11"/>
        <rFont val="Noto Sans"/>
        <family val="2"/>
      </rPr>
      <t xml:space="preserve">事故車輛應詳細記錄其車型年份</t>
    </r>
    <r>
      <rPr>
        <sz val="11"/>
        <rFont val="華康中楷體"/>
        <family val="3"/>
      </rPr>
      <t xml:space="preserve">,</t>
    </r>
    <r>
      <rPr>
        <sz val="11"/>
        <rFont val="Noto Sans"/>
        <family val="2"/>
      </rPr>
      <t xml:space="preserve">載重量</t>
    </r>
    <r>
      <rPr>
        <sz val="11"/>
        <rFont val="華康中楷體"/>
        <family val="3"/>
      </rPr>
      <t xml:space="preserve">,</t>
    </r>
    <r>
      <rPr>
        <sz val="11"/>
        <rFont val="Noto Sans"/>
        <family val="2"/>
      </rPr>
      <t xml:space="preserve">煞車系統規格功能及各輪煞車胎痕狀況等等資訊以利推估阻力係數</t>
    </r>
    <r>
      <rPr>
        <sz val="11"/>
        <rFont val="華康中楷體"/>
        <family val="3"/>
      </rPr>
      <t xml:space="preserve">(f)</t>
    </r>
  </si>
  <si>
    <r>
      <rPr>
        <sz val="11"/>
        <rFont val="華康中楷體"/>
        <family val="3"/>
      </rPr>
      <t xml:space="preserve">(4) </t>
    </r>
    <r>
      <rPr>
        <sz val="11"/>
        <rFont val="Noto Sans"/>
        <family val="2"/>
      </rPr>
      <t xml:space="preserve">上表依</t>
    </r>
    <r>
      <rPr>
        <sz val="11"/>
        <rFont val="華康中楷體"/>
        <family val="3"/>
      </rPr>
      <t xml:space="preserve">V2=</t>
    </r>
    <r>
      <rPr>
        <b val="true"/>
        <sz val="11"/>
        <rFont val="Times New Roman"/>
        <family val="1"/>
      </rPr>
      <t xml:space="preserve">2</t>
    </r>
    <r>
      <rPr>
        <b val="true"/>
        <vertAlign val="superscript"/>
        <sz val="11"/>
        <rFont val="Times New Roman"/>
        <family val="1"/>
      </rPr>
      <t xml:space="preserve">a</t>
    </r>
    <r>
      <rPr>
        <b val="true"/>
        <sz val="11"/>
        <rFont val="Times New Roman"/>
        <family val="1"/>
      </rPr>
      <t xml:space="preserve">L=2fgL </t>
    </r>
    <r>
      <rPr>
        <b val="true"/>
        <sz val="11"/>
        <rFont val="Noto Sans"/>
        <family val="2"/>
      </rPr>
      <t xml:space="preserve">運算</t>
    </r>
    <r>
      <rPr>
        <sz val="11"/>
        <rFont val="Noto Sans"/>
        <family val="2"/>
      </rPr>
      <t xml:space="preserve">而得</t>
    </r>
    <r>
      <rPr>
        <sz val="11"/>
        <rFont val="華康中楷體"/>
        <family val="3"/>
      </rPr>
      <t xml:space="preserve">, V</t>
    </r>
    <r>
      <rPr>
        <sz val="11"/>
        <rFont val="Noto Sans"/>
        <family val="2"/>
      </rPr>
      <t xml:space="preserve">為車速</t>
    </r>
    <r>
      <rPr>
        <sz val="11"/>
        <rFont val="華康中楷體"/>
        <family val="3"/>
      </rPr>
      <t xml:space="preserve">(</t>
    </r>
    <r>
      <rPr>
        <sz val="11"/>
        <rFont val="Noto Sans"/>
        <family val="2"/>
      </rPr>
      <t xml:space="preserve">公里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小時</t>
    </r>
    <r>
      <rPr>
        <sz val="11"/>
        <rFont val="華康中楷體"/>
        <family val="3"/>
      </rPr>
      <t xml:space="preserve">),a</t>
    </r>
    <r>
      <rPr>
        <sz val="11"/>
        <rFont val="Noto Sans"/>
        <family val="2"/>
      </rPr>
      <t xml:space="preserve">為減速度</t>
    </r>
    <r>
      <rPr>
        <sz val="11"/>
        <rFont val="華康中楷體"/>
        <family val="3"/>
      </rPr>
      <t xml:space="preserve">, L</t>
    </r>
    <r>
      <rPr>
        <sz val="11"/>
        <rFont val="Noto Sans"/>
        <family val="2"/>
      </rPr>
      <t xml:space="preserve">為煞車距離</t>
    </r>
    <r>
      <rPr>
        <sz val="11"/>
        <rFont val="華康中楷體"/>
        <family val="3"/>
      </rPr>
      <t xml:space="preserve">(</t>
    </r>
    <r>
      <rPr>
        <sz val="11"/>
        <rFont val="Noto Sans"/>
        <family val="2"/>
      </rPr>
      <t xml:space="preserve">公尺</t>
    </r>
    <r>
      <rPr>
        <sz val="11"/>
        <rFont val="華康中楷體"/>
        <family val="3"/>
      </rPr>
      <t xml:space="preserve">),f</t>
    </r>
    <r>
      <rPr>
        <sz val="11"/>
        <rFont val="Noto Sans"/>
        <family val="2"/>
      </rPr>
      <t xml:space="preserve">為阻力係數</t>
    </r>
    <r>
      <rPr>
        <sz val="11"/>
        <rFont val="Times New Roman"/>
        <family val="1"/>
      </rPr>
      <t xml:space="preserve">,g</t>
    </r>
    <r>
      <rPr>
        <sz val="11"/>
        <rFont val="Noto Sans"/>
        <family val="2"/>
      </rPr>
      <t xml:space="preserve">為重力加速度</t>
    </r>
  </si>
  <si>
    <t xml:space="preserve">註</t>
  </si>
  <si>
    <r>
      <rPr>
        <sz val="11"/>
        <rFont val="華康中楷體"/>
        <family val="3"/>
      </rPr>
      <t xml:space="preserve">(5) </t>
    </r>
    <r>
      <rPr>
        <sz val="11"/>
        <rFont val="Noto Sans"/>
        <family val="2"/>
      </rPr>
      <t xml:space="preserve">車速</t>
    </r>
    <r>
      <rPr>
        <sz val="11"/>
        <rFont val="華康中楷體"/>
        <family val="3"/>
      </rPr>
      <t xml:space="preserve">11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以下</t>
    </r>
    <r>
      <rPr>
        <sz val="11"/>
        <rFont val="華康中楷體"/>
        <family val="3"/>
      </rPr>
      <t xml:space="preserve">,</t>
    </r>
    <r>
      <rPr>
        <sz val="11"/>
        <rFont val="Noto Sans"/>
        <family val="2"/>
      </rPr>
      <t xml:space="preserve">由煞車胎痕推算車速之速度範圍區間在</t>
    </r>
    <r>
      <rPr>
        <sz val="11"/>
        <rFont val="華康中楷體"/>
        <family val="3"/>
      </rPr>
      <t xml:space="preserve">±5km/h</t>
    </r>
    <r>
      <rPr>
        <sz val="11"/>
        <rFont val="Noto Sans"/>
        <family val="2"/>
      </rPr>
      <t xml:space="preserve">內</t>
    </r>
  </si>
  <si>
    <r>
      <rPr>
        <sz val="11"/>
        <rFont val="華康中楷體"/>
        <family val="3"/>
      </rPr>
      <t xml:space="preserve">(6) </t>
    </r>
    <r>
      <rPr>
        <sz val="11"/>
        <rFont val="Noto Sans"/>
        <family val="2"/>
      </rPr>
      <t xml:space="preserve">輕載約為空車重</t>
    </r>
    <r>
      <rPr>
        <sz val="11"/>
        <rFont val="華康中楷體"/>
        <family val="3"/>
      </rPr>
      <t xml:space="preserve">+2</t>
    </r>
    <r>
      <rPr>
        <sz val="11"/>
        <rFont val="Noto Sans"/>
        <family val="2"/>
      </rPr>
      <t xml:space="preserve">人</t>
    </r>
    <r>
      <rPr>
        <sz val="11"/>
        <rFont val="華康中楷體"/>
        <family val="3"/>
      </rPr>
      <t xml:space="preserve">; </t>
    </r>
    <r>
      <rPr>
        <sz val="11"/>
        <rFont val="Noto Sans"/>
        <family val="2"/>
      </rPr>
      <t xml:space="preserve">滿載為空車重</t>
    </r>
    <r>
      <rPr>
        <sz val="11"/>
        <rFont val="Times New Roman"/>
        <family val="0"/>
      </rPr>
      <t xml:space="preserve">+</t>
    </r>
    <r>
      <rPr>
        <sz val="11"/>
        <rFont val="華康中楷體"/>
        <family val="3"/>
      </rPr>
      <t xml:space="preserve">400kgf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</t>
    </r>
    <r>
      <rPr>
        <sz val="14"/>
        <rFont val="Times New Roman"/>
        <family val="1"/>
      </rPr>
      <t xml:space="preserve">.3 </t>
    </r>
    <r>
      <rPr>
        <sz val="14"/>
        <rFont val="華康中楷體"/>
        <family val="3"/>
      </rPr>
      <t xml:space="preserve">  "</t>
    </r>
    <r>
      <rPr>
        <sz val="14"/>
        <rFont val="Noto Sans"/>
        <family val="2"/>
      </rPr>
      <t xml:space="preserve">汽車煞車距離與行車速度關係對照表</t>
    </r>
    <r>
      <rPr>
        <sz val="14"/>
        <rFont val="華康中楷體"/>
        <family val="3"/>
      </rPr>
      <t xml:space="preserve">"</t>
    </r>
    <r>
      <rPr>
        <sz val="14"/>
        <rFont val="Noto Sans"/>
        <family val="2"/>
      </rPr>
      <t xml:space="preserve">草案 </t>
    </r>
  </si>
  <si>
    <t xml:space="preserve">備  註</t>
  </si>
  <si>
    <r>
      <rPr>
        <sz val="12"/>
        <rFont val="華康中楷體"/>
        <family val="3"/>
      </rPr>
      <t xml:space="preserve">(1) </t>
    </r>
    <r>
      <rPr>
        <sz val="12"/>
        <rFont val="Noto Sans"/>
        <family val="2"/>
      </rPr>
      <t xml:space="preserve">滿載阻力係數</t>
    </r>
    <r>
      <rPr>
        <sz val="12"/>
        <rFont val="華康中楷體"/>
        <family val="3"/>
      </rPr>
      <t xml:space="preserve">(f)</t>
    </r>
    <r>
      <rPr>
        <sz val="12"/>
        <rFont val="Noto Sans"/>
        <family val="2"/>
      </rPr>
      <t xml:space="preserve">範圍 </t>
    </r>
    <r>
      <rPr>
        <sz val="12"/>
        <rFont val="華康中楷體"/>
        <family val="3"/>
      </rPr>
      <t xml:space="preserve">= </t>
    </r>
    <r>
      <rPr>
        <sz val="12"/>
        <rFont val="Noto Sans"/>
        <family val="2"/>
      </rPr>
      <t xml:space="preserve">輕載阻力係數</t>
    </r>
    <r>
      <rPr>
        <sz val="12"/>
        <rFont val="華康中楷體"/>
        <family val="3"/>
      </rPr>
      <t xml:space="preserve">(f)</t>
    </r>
    <r>
      <rPr>
        <sz val="12"/>
        <rFont val="Noto Sans"/>
        <family val="2"/>
      </rPr>
      <t xml:space="preserve">範圍 </t>
    </r>
    <r>
      <rPr>
        <sz val="12"/>
        <rFont val="華康中楷體"/>
        <family val="3"/>
      </rPr>
      <t xml:space="preserve">* 85%             </t>
    </r>
    <r>
      <rPr>
        <sz val="12"/>
        <rFont val="Times New Roman"/>
        <family val="1"/>
      </rPr>
      <t xml:space="preserve">   </t>
    </r>
    <r>
      <rPr>
        <sz val="12"/>
        <rFont val="華康中楷體"/>
        <family val="3"/>
      </rPr>
      <t xml:space="preserve">                     </t>
    </r>
  </si>
  <si>
    <r>
      <rPr>
        <sz val="12"/>
        <rFont val="華康中楷體"/>
        <family val="3"/>
      </rPr>
      <t xml:space="preserve">(2) </t>
    </r>
    <r>
      <rPr>
        <sz val="12"/>
        <rFont val="Noto Sans"/>
        <family val="2"/>
      </rPr>
      <t xml:space="preserve">滿載阻力係數</t>
    </r>
    <r>
      <rPr>
        <sz val="12"/>
        <rFont val="華康中楷體"/>
        <family val="3"/>
      </rPr>
      <t xml:space="preserve">(f)</t>
    </r>
    <r>
      <rPr>
        <sz val="12"/>
        <rFont val="Noto Sans"/>
        <family val="2"/>
      </rPr>
      <t xml:space="preserve">範圍 </t>
    </r>
    <r>
      <rPr>
        <sz val="12"/>
        <rFont val="華康中楷體"/>
        <family val="3"/>
      </rPr>
      <t xml:space="preserve">= </t>
    </r>
    <r>
      <rPr>
        <sz val="12"/>
        <rFont val="Noto Sans"/>
        <family val="2"/>
      </rPr>
      <t xml:space="preserve">輕載阻力係數</t>
    </r>
    <r>
      <rPr>
        <sz val="12"/>
        <rFont val="華康中楷體"/>
        <family val="3"/>
      </rPr>
      <t xml:space="preserve">(f)</t>
    </r>
    <r>
      <rPr>
        <sz val="12"/>
        <rFont val="Noto Sans"/>
        <family val="2"/>
      </rPr>
      <t xml:space="preserve">範圍 </t>
    </r>
    <r>
      <rPr>
        <sz val="12"/>
        <rFont val="華康中楷體"/>
        <family val="3"/>
      </rPr>
      <t xml:space="preserve">* 85%            </t>
    </r>
    <r>
      <rPr>
        <sz val="12"/>
        <rFont val="Times New Roman"/>
        <family val="1"/>
      </rPr>
      <t xml:space="preserve">    </t>
    </r>
    <r>
      <rPr>
        <sz val="12"/>
        <rFont val="華康中楷體"/>
        <family val="3"/>
      </rPr>
      <t xml:space="preserve">                       </t>
    </r>
  </si>
  <si>
    <r>
      <rPr>
        <sz val="12"/>
        <rFont val="華康中楷體"/>
        <family val="3"/>
      </rPr>
      <t xml:space="preserve">(3) </t>
    </r>
    <r>
      <rPr>
        <sz val="12"/>
        <rFont val="Noto Sans"/>
        <family val="2"/>
      </rPr>
      <t xml:space="preserve">濕地阻力係數</t>
    </r>
    <r>
      <rPr>
        <sz val="12"/>
        <rFont val="華康中楷體"/>
        <family val="3"/>
      </rPr>
      <t xml:space="preserve">(f)</t>
    </r>
    <r>
      <rPr>
        <sz val="12"/>
        <rFont val="Noto Sans"/>
        <family val="2"/>
      </rPr>
      <t xml:space="preserve">範圍 </t>
    </r>
    <r>
      <rPr>
        <sz val="12"/>
        <rFont val="華康中楷體"/>
        <family val="3"/>
      </rPr>
      <t xml:space="preserve">= </t>
    </r>
    <r>
      <rPr>
        <sz val="12"/>
        <rFont val="Noto Sans"/>
        <family val="2"/>
      </rPr>
      <t xml:space="preserve">乾地阻力係數</t>
    </r>
    <r>
      <rPr>
        <sz val="12"/>
        <rFont val="華康中楷體"/>
        <family val="3"/>
      </rPr>
      <t xml:space="preserve">(f)</t>
    </r>
    <r>
      <rPr>
        <sz val="12"/>
        <rFont val="Noto Sans"/>
        <family val="2"/>
      </rPr>
      <t xml:space="preserve">範圍 </t>
    </r>
    <r>
      <rPr>
        <sz val="12"/>
        <rFont val="華康中楷體"/>
        <family val="3"/>
      </rPr>
      <t xml:space="preserve">* 85%            </t>
    </r>
    <r>
      <rPr>
        <sz val="12"/>
        <rFont val="Times New Roman"/>
        <family val="1"/>
      </rPr>
      <t xml:space="preserve">     </t>
    </r>
    <r>
      <rPr>
        <sz val="12"/>
        <rFont val="華康中楷體"/>
        <family val="3"/>
      </rPr>
      <t xml:space="preserve">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3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8"/>
      <name val="Noto Sans"/>
      <family val="2"/>
    </font>
    <font>
      <sz val="18"/>
      <name val="華康中楷體"/>
      <family val="3"/>
    </font>
    <font>
      <sz val="18"/>
      <name val="Times New Roman"/>
      <family val="1"/>
    </font>
    <font>
      <b val="true"/>
      <sz val="14"/>
      <name val="Times New Roman"/>
      <family val="0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2"/>
      <name val="華康中楷體"/>
      <family val="0"/>
    </font>
    <font>
      <sz val="12"/>
      <name val="Noto Sans"/>
      <family val="2"/>
    </font>
    <font>
      <sz val="14"/>
      <name val="Noto Sans"/>
      <family val="2"/>
    </font>
    <font>
      <b val="true"/>
      <i val="true"/>
      <sz val="16"/>
      <name val="Times New Roman"/>
      <family val="0"/>
    </font>
    <font>
      <i val="true"/>
      <sz val="10"/>
      <name val="Times New Roman"/>
      <family val="1"/>
    </font>
    <font>
      <sz val="14"/>
      <name val="華康中楷體"/>
      <family val="3"/>
    </font>
    <font>
      <sz val="14"/>
      <name val="華康仿宋體"/>
      <family val="3"/>
    </font>
    <font>
      <sz val="12"/>
      <name val="華康中楷體"/>
      <family val="3"/>
    </font>
    <font>
      <b val="true"/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22"/>
      <name val="華康中楷體"/>
      <family val="3"/>
    </font>
    <font>
      <b val="true"/>
      <sz val="12"/>
      <name val="Times New Roman"/>
      <family val="1"/>
    </font>
    <font>
      <sz val="11"/>
      <name val="華康中楷體"/>
      <family val="3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Times New Roman"/>
      <family val="0"/>
    </font>
    <font>
      <sz val="14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8" colorId="64" zoomScale="50" zoomScaleNormal="50" zoomScalePageLayoutView="100" workbookViewId="0">
      <selection pane="topLeft" activeCell="B24" activeCellId="0" sqref="B24 B24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1.12"/>
    <col collapsed="false" customWidth="true" hidden="false" outlineLevel="0" max="3" min="3" style="1" width="4.24"/>
    <col collapsed="false" customWidth="true" hidden="false" outlineLevel="0" max="25" min="4" style="2" width="4.62"/>
    <col collapsed="false" customWidth="false" hidden="false" outlineLevel="0" max="257" min="26" style="1" width="8.99"/>
  </cols>
  <sheetData>
    <row r="1" customFormat="false" ht="27.6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</row>
    <row r="3" s="7" customFormat="true" ht="19.35" hidden="false" customHeight="false" outlineLevel="0" collapsed="false">
      <c r="B3" s="8" t="s">
        <v>2</v>
      </c>
      <c r="C3" s="8"/>
      <c r="D3" s="9" t="n">
        <v>20</v>
      </c>
      <c r="E3" s="10" t="n">
        <v>30</v>
      </c>
      <c r="F3" s="10" t="n">
        <v>35</v>
      </c>
      <c r="G3" s="10" t="n">
        <v>40</v>
      </c>
      <c r="H3" s="10" t="n">
        <v>45</v>
      </c>
      <c r="I3" s="10" t="n">
        <v>50</v>
      </c>
      <c r="J3" s="10" t="n">
        <v>55</v>
      </c>
      <c r="K3" s="10" t="n">
        <v>60</v>
      </c>
      <c r="L3" s="10" t="n">
        <v>65</v>
      </c>
      <c r="M3" s="10" t="n">
        <v>70</v>
      </c>
      <c r="N3" s="10" t="n">
        <v>75</v>
      </c>
      <c r="O3" s="10" t="n">
        <v>80</v>
      </c>
      <c r="P3" s="10" t="n">
        <v>85</v>
      </c>
      <c r="Q3" s="10" t="n">
        <v>90</v>
      </c>
      <c r="R3" s="10" t="n">
        <v>95</v>
      </c>
      <c r="S3" s="10" t="n">
        <v>100</v>
      </c>
      <c r="T3" s="10" t="n">
        <v>105</v>
      </c>
      <c r="U3" s="10" t="n">
        <v>110</v>
      </c>
      <c r="V3" s="10" t="n">
        <v>115</v>
      </c>
      <c r="W3" s="10" t="n">
        <v>120</v>
      </c>
      <c r="X3" s="10"/>
      <c r="Y3" s="10"/>
    </row>
    <row r="4" customFormat="false" ht="17" hidden="false" customHeight="false" outlineLevel="0" collapsed="false">
      <c r="B4" s="11" t="s">
        <v>3</v>
      </c>
      <c r="C4" s="12"/>
      <c r="D4" s="0"/>
    </row>
    <row r="5" customFormat="false" ht="17" hidden="false" customHeight="false" outlineLevel="0" collapsed="false">
      <c r="A5" s="13" t="s">
        <v>4</v>
      </c>
      <c r="D5" s="0"/>
    </row>
    <row r="6" customFormat="false" ht="21.7" hidden="false" customHeight="false" outlineLevel="0" collapsed="false">
      <c r="A6" s="14" t="s">
        <v>5</v>
      </c>
      <c r="B6" s="15" t="n">
        <v>0.8</v>
      </c>
      <c r="C6" s="15"/>
      <c r="D6" s="16" t="n">
        <f aca="false">($D$3/3.6)^2/(2*$B6*9.8)</f>
        <v>1.96837994457042</v>
      </c>
      <c r="E6" s="16" t="n">
        <f aca="false">($E$3/3.6)^2/(2*$B6*9.8)</f>
        <v>4.42885487528345</v>
      </c>
      <c r="F6" s="16" t="n">
        <f aca="false">($F$3/3.6)^2/(2*$B6*9.8)</f>
        <v>6.02816358024691</v>
      </c>
      <c r="G6" s="16" t="n">
        <f aca="false">($G$3/3.6)^2/(2*$B6*9.8)</f>
        <v>7.87351977828168</v>
      </c>
      <c r="H6" s="16" t="n">
        <f aca="false">($H$3/3.6)^2/(2*$B6*9.8)</f>
        <v>9.96492346938775</v>
      </c>
      <c r="I6" s="16" t="n">
        <f aca="false">($I$3/3.6)^2/(2*$B6*9.8)</f>
        <v>12.3023746535651</v>
      </c>
      <c r="J6" s="16" t="n">
        <f aca="false">($J$3/3.6)^2/(2*$B6*9.8)</f>
        <v>14.8858733308138</v>
      </c>
      <c r="K6" s="16" t="n">
        <f aca="false">($K$3/3.6)^2/(2*$B6*9.8)</f>
        <v>17.7154195011338</v>
      </c>
      <c r="L6" s="16" t="n">
        <f aca="false">($L$3/3.6)^2/(2*$B6*9.8)</f>
        <v>20.7910131645251</v>
      </c>
      <c r="M6" s="16" t="n">
        <f aca="false">($M$3/3.6)^2/(2*$B6*9.8)</f>
        <v>24.1126543209876</v>
      </c>
      <c r="N6" s="16" t="n">
        <f aca="false">($N$3/3.6)^2/(2*$B6*9.8)</f>
        <v>27.6803429705215</v>
      </c>
      <c r="O6" s="16" t="n">
        <f aca="false">($O$3/3.6)^2/(2*$B6*9.8)</f>
        <v>31.4940791131267</v>
      </c>
      <c r="P6" s="16" t="n">
        <f aca="false">($P$3/3.6)^2/(2*$B6*9.8)</f>
        <v>35.5538627488032</v>
      </c>
      <c r="Q6" s="16" t="n">
        <f aca="false">($Q$3/3.6)^2/(2*$B6*9.8)</f>
        <v>39.859693877551</v>
      </c>
      <c r="R6" s="16" t="n">
        <f aca="false">($R$3/3.6)^2/(2*$B6*9.8)</f>
        <v>44.4115724993701</v>
      </c>
      <c r="S6" s="16" t="n">
        <f aca="false">($S$3/3.6)^2/(2*$B6*9.8)</f>
        <v>49.2094986142605</v>
      </c>
      <c r="T6" s="16" t="n">
        <f aca="false">($T$3/3.6)^2/(2*$B6*9.8)</f>
        <v>54.2534722222222</v>
      </c>
      <c r="U6" s="16" t="n">
        <f aca="false">($U$3/3.6)^2/(2*$B6*9.8)</f>
        <v>59.5434933232552</v>
      </c>
      <c r="V6" s="16" t="n">
        <f aca="false">($V$3/3.6)^2/(2*$B6*9.8)</f>
        <v>65.0795619173595</v>
      </c>
      <c r="W6" s="16" t="n">
        <f aca="false">($W$3/3.6)^2/(2*$B6*9.8)</f>
        <v>70.8616780045352</v>
      </c>
      <c r="X6" s="16"/>
      <c r="Y6" s="16"/>
    </row>
    <row r="7" customFormat="false" ht="21.7" hidden="false" customHeight="false" outlineLevel="0" collapsed="false">
      <c r="A7" s="14"/>
      <c r="B7" s="15" t="n">
        <v>1.03</v>
      </c>
      <c r="C7" s="15"/>
      <c r="D7" s="16" t="n">
        <f aca="false">($D$3/3.6)^2/(2*$B7*9.8)</f>
        <v>1.52883879189936</v>
      </c>
      <c r="E7" s="16" t="n">
        <f aca="false">($E$3/3.6)^2/(2*B7*9.8)</f>
        <v>3.43988728177355</v>
      </c>
      <c r="F7" s="16" t="n">
        <f aca="false">($F$3/3.6)^2/(2*$B7*9.8)</f>
        <v>4.68206880019178</v>
      </c>
      <c r="G7" s="16" t="n">
        <f aca="false">($G$3/3.6)^2/(2*$B7*9.8)</f>
        <v>6.11535516759742</v>
      </c>
      <c r="H7" s="16" t="n">
        <f aca="false">($H$3/3.6)^2/(2*$B7*9.8)</f>
        <v>7.73974638399049</v>
      </c>
      <c r="I7" s="16" t="n">
        <f aca="false">($I$3/3.6)^2/(2*$B7*9.8)</f>
        <v>9.55524244937097</v>
      </c>
      <c r="J7" s="16" t="n">
        <f aca="false">($J$3/3.6)^2/(2*$B7*9.8)</f>
        <v>11.5618433637389</v>
      </c>
      <c r="K7" s="16" t="n">
        <f aca="false">($K$3/3.6)^2/(2*$B7*9.8)</f>
        <v>13.7595491270942</v>
      </c>
      <c r="L7" s="16" t="n">
        <f aca="false">($L$3/3.6)^2/(2*$B7*9.8)</f>
        <v>16.1483597394369</v>
      </c>
      <c r="M7" s="16" t="n">
        <f aca="false">($M$3/3.6)^2/(2*$B7*9.8)</f>
        <v>18.7282752007671</v>
      </c>
      <c r="N7" s="16" t="n">
        <f aca="false">($N$3/3.6)^2/(2*$B7*9.8)</f>
        <v>21.4992955110847</v>
      </c>
      <c r="O7" s="16" t="n">
        <f aca="false">($O$3/3.6)^2/(2*$B7*9.8)</f>
        <v>24.4614206703897</v>
      </c>
      <c r="P7" s="16" t="n">
        <f aca="false">($P$3/3.6)^2/(2*$B7*9.8)</f>
        <v>27.6146506786821</v>
      </c>
      <c r="Q7" s="16" t="n">
        <f aca="false">($Q$3/3.6)^2/(2*$B7*9.8)</f>
        <v>30.958985535962</v>
      </c>
      <c r="R7" s="16" t="n">
        <f aca="false">($R$3/3.6)^2/(2*$B7*9.8)</f>
        <v>34.4944252422292</v>
      </c>
      <c r="S7" s="16" t="n">
        <f aca="false">($S$3/3.6)^2/(2*$B7*9.8)</f>
        <v>38.2209697974839</v>
      </c>
      <c r="T7" s="16" t="n">
        <f aca="false">($T$3/3.6)^2/(2*$B7*9.8)</f>
        <v>42.138619201726</v>
      </c>
      <c r="U7" s="16" t="n">
        <f aca="false">($U$3/3.6)^2/(2*$B7*9.8)</f>
        <v>46.2473734549555</v>
      </c>
      <c r="V7" s="16" t="n">
        <f aca="false">($V$3/3.6)^2/(2*$B7*9.8)</f>
        <v>50.5472325571724</v>
      </c>
      <c r="W7" s="16" t="n">
        <f aca="false">($W$3/3.6)^2/(2*$B7*9.8)</f>
        <v>55.0381965083768</v>
      </c>
      <c r="X7" s="16"/>
      <c r="Y7" s="16"/>
    </row>
    <row r="8" customFormat="false" ht="21.7" hidden="false" customHeight="false" outlineLevel="0" collapsed="false">
      <c r="A8" s="14"/>
      <c r="B8" s="15"/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V8" s="16"/>
      <c r="W8" s="16"/>
      <c r="X8" s="16"/>
      <c r="Y8" s="16"/>
    </row>
    <row r="9" customFormat="false" ht="9.75" hidden="false" customHeight="true" outlineLevel="0" collapsed="false">
      <c r="A9" s="18" t="s">
        <v>1</v>
      </c>
      <c r="B9" s="18"/>
      <c r="C9" s="18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V9" s="16"/>
      <c r="W9" s="16"/>
      <c r="X9" s="16"/>
      <c r="Y9" s="16"/>
    </row>
    <row r="10" customFormat="false" ht="21.7" hidden="false" customHeight="false" outlineLevel="0" collapsed="false">
      <c r="A10" s="14" t="s">
        <v>6</v>
      </c>
      <c r="B10" s="15" t="n">
        <v>0.68</v>
      </c>
      <c r="C10" s="15"/>
      <c r="D10" s="16" t="n">
        <f aca="false">($D$3/3.6)^2/(2*$B10*9.8)</f>
        <v>2.31574111125932</v>
      </c>
      <c r="E10" s="16" t="n">
        <f aca="false">($E$3/3.6)^2/(2*B10*9.8)</f>
        <v>5.21041750033347</v>
      </c>
      <c r="F10" s="16" t="n">
        <f aca="false">($F$3/3.6)^2/(2*$B10*9.8)</f>
        <v>7.09195715323166</v>
      </c>
      <c r="G10" s="16" t="n">
        <f aca="false">($G$3/3.6)^2/(2*$B10*9.8)</f>
        <v>9.26296444503727</v>
      </c>
      <c r="H10" s="16" t="n">
        <f aca="false">($H$3/3.6)^2/(2*$B10*9.8)</f>
        <v>11.7234393757503</v>
      </c>
      <c r="I10" s="16" t="n">
        <f aca="false">($I$3/3.6)^2/(2*$B10*9.8)</f>
        <v>14.4733819453707</v>
      </c>
      <c r="J10" s="16" t="n">
        <f aca="false">($J$3/3.6)^2/(2*$B10*9.8)</f>
        <v>17.5127921538986</v>
      </c>
      <c r="K10" s="16" t="n">
        <f aca="false">($K$3/3.6)^2/(2*$B10*9.8)</f>
        <v>20.8416700013339</v>
      </c>
      <c r="L10" s="16" t="n">
        <f aca="false">($L$3/3.6)^2/(2*$B10*9.8)</f>
        <v>24.4600154876765</v>
      </c>
      <c r="M10" s="16" t="n">
        <f aca="false">($M$3/3.6)^2/(2*$B10*9.8)</f>
        <v>28.3678286129266</v>
      </c>
      <c r="N10" s="16" t="n">
        <f aca="false">($N$3/3.6)^2/(2*$B10*9.8)</f>
        <v>32.5651093770842</v>
      </c>
      <c r="O10" s="16" t="n">
        <f aca="false">($O$3/3.6)^2/(2*$B10*9.8)</f>
        <v>37.0518577801491</v>
      </c>
      <c r="P10" s="16" t="n">
        <f aca="false">($P$3/3.6)^2/(2*$B10*9.8)</f>
        <v>41.8280738221214</v>
      </c>
      <c r="Q10" s="16" t="n">
        <f aca="false">($Q$3/3.6)^2/(2*$B10*9.8)</f>
        <v>46.8937575030012</v>
      </c>
      <c r="R10" s="16" t="n">
        <f aca="false">($R$3/3.6)^2/(2*$B10*9.8)</f>
        <v>52.2489088227884</v>
      </c>
      <c r="S10" s="16" t="n">
        <f aca="false">($S$3/3.6)^2/(2*$B10*9.8)</f>
        <v>57.893527781483</v>
      </c>
      <c r="T10" s="16" t="n">
        <f aca="false">($T$3/3.6)^2/(2*$B10*9.8)</f>
        <v>63.827614379085</v>
      </c>
      <c r="U10" s="16" t="n">
        <f aca="false">($U$3/3.6)^2/(2*$B10*9.8)</f>
        <v>70.0511686155944</v>
      </c>
      <c r="V10" s="16" t="n">
        <f aca="false">($V$3/3.6)^2/(2*$B10*9.8)</f>
        <v>76.5641904910112</v>
      </c>
      <c r="W10" s="16" t="n">
        <f aca="false">($W$3/3.6)^2/(2*$B10*9.8)</f>
        <v>83.3666800053355</v>
      </c>
      <c r="X10" s="16"/>
      <c r="Y10" s="16"/>
    </row>
    <row r="11" customFormat="false" ht="21.7" hidden="false" customHeight="false" outlineLevel="0" collapsed="false">
      <c r="A11" s="19"/>
      <c r="B11" s="15" t="n">
        <v>0.88</v>
      </c>
      <c r="C11" s="15"/>
      <c r="D11" s="16" t="n">
        <f aca="false">($D$3/3.6)^2/(2*$B11*9.8)</f>
        <v>1.78943631324584</v>
      </c>
      <c r="E11" s="16" t="n">
        <f aca="false">($E$3/3.6)^2/(2*B11*9.8)</f>
        <v>4.02623170480313</v>
      </c>
      <c r="F11" s="16" t="n">
        <f aca="false">($F$3/3.6)^2/(2*$B11*9.8)</f>
        <v>5.48014870931538</v>
      </c>
      <c r="G11" s="16" t="n">
        <f aca="false">($G$3/3.6)^2/(2*$B11*9.8)</f>
        <v>7.15774525298335</v>
      </c>
      <c r="H11" s="16" t="n">
        <f aca="false">($H$3/3.6)^2/(2*$B11*9.8)</f>
        <v>9.05902133580705</v>
      </c>
      <c r="I11" s="16" t="n">
        <f aca="false">($I$3/3.6)^2/(2*$B11*9.8)</f>
        <v>11.1839769577865</v>
      </c>
      <c r="J11" s="16" t="n">
        <f aca="false">($J$3/3.6)^2/(2*$B11*9.8)</f>
        <v>13.5326121189216</v>
      </c>
      <c r="K11" s="16" t="n">
        <f aca="false">($K$3/3.6)^2/(2*$B11*9.8)</f>
        <v>16.1049268192125</v>
      </c>
      <c r="L11" s="16" t="n">
        <f aca="false">($L$3/3.6)^2/(2*$B11*9.8)</f>
        <v>18.9009210586591</v>
      </c>
      <c r="M11" s="16" t="n">
        <f aca="false">($M$3/3.6)^2/(2*$B11*9.8)</f>
        <v>21.9205948372615</v>
      </c>
      <c r="N11" s="16" t="n">
        <f aca="false">($N$3/3.6)^2/(2*$B11*9.8)</f>
        <v>25.1639481550196</v>
      </c>
      <c r="O11" s="16" t="n">
        <f aca="false">($O$3/3.6)^2/(2*$B11*9.8)</f>
        <v>28.6309810119334</v>
      </c>
      <c r="P11" s="16" t="n">
        <f aca="false">($P$3/3.6)^2/(2*$B11*9.8)</f>
        <v>32.3216934080029</v>
      </c>
      <c r="Q11" s="16" t="n">
        <f aca="false">($Q$3/3.6)^2/(2*$B11*9.8)</f>
        <v>36.2360853432282</v>
      </c>
      <c r="R11" s="16" t="n">
        <f aca="false">($R$3/3.6)^2/(2*$B11*9.8)</f>
        <v>40.3741568176092</v>
      </c>
      <c r="S11" s="16" t="n">
        <f aca="false">($S$3/3.6)^2/(2*$B11*9.8)</f>
        <v>44.7359078311459</v>
      </c>
      <c r="T11" s="16" t="n">
        <f aca="false">($T$3/3.6)^2/(2*$B11*9.8)</f>
        <v>49.3213383838384</v>
      </c>
      <c r="U11" s="16" t="n">
        <f aca="false">($U$3/3.6)^2/(2*$B11*9.8)</f>
        <v>54.1304484756866</v>
      </c>
      <c r="V11" s="16" t="n">
        <f aca="false">($V$3/3.6)^2/(2*$B11*9.8)</f>
        <v>59.1632381066905</v>
      </c>
      <c r="W11" s="16" t="n">
        <f aca="false">($W$3/3.6)^2/(2*$B11*9.8)</f>
        <v>64.4197072768502</v>
      </c>
      <c r="X11" s="16"/>
      <c r="Y11" s="16"/>
    </row>
    <row r="12" s="23" customFormat="true" ht="9.75" hidden="false" customHeight="true" outlineLevel="0" collapsed="false">
      <c r="A12" s="20" t="s">
        <v>1</v>
      </c>
      <c r="B12" s="20"/>
      <c r="C12" s="20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</row>
    <row r="13" customFormat="false" ht="9.75" hidden="false" customHeight="true" outlineLevel="0" collapsed="false">
      <c r="A13" s="24" t="s">
        <v>1</v>
      </c>
      <c r="B13" s="24"/>
      <c r="C13" s="24"/>
      <c r="D13" s="25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1.7" hidden="false" customHeight="false" outlineLevel="0" collapsed="false">
      <c r="A14" s="26" t="s">
        <v>7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1.7" hidden="false" customHeight="false" outlineLevel="0" collapsed="false">
      <c r="A15" s="14" t="s">
        <v>5</v>
      </c>
      <c r="B15" s="15" t="n">
        <v>0.68</v>
      </c>
      <c r="C15" s="15"/>
      <c r="D15" s="16" t="n">
        <f aca="false">($D$3/3.6)^2/(2*$B15*9.8)</f>
        <v>2.31574111125932</v>
      </c>
      <c r="E15" s="16" t="n">
        <f aca="false">($E$3/3.6)^2/(2*B15*9.8)</f>
        <v>5.21041750033347</v>
      </c>
      <c r="F15" s="16" t="n">
        <f aca="false">($F$3/3.6)^2/(2*$B15*9.8)</f>
        <v>7.09195715323166</v>
      </c>
      <c r="G15" s="16" t="n">
        <f aca="false">($G$3/3.6)^2/(2*$B15*9.8)</f>
        <v>9.26296444503727</v>
      </c>
      <c r="H15" s="16" t="n">
        <f aca="false">($H$3/3.6)^2/(2*$B15*9.8)</f>
        <v>11.7234393757503</v>
      </c>
      <c r="I15" s="16" t="n">
        <f aca="false">($I$3/3.6)^2/(2*$B15*9.8)</f>
        <v>14.4733819453707</v>
      </c>
      <c r="J15" s="16" t="n">
        <f aca="false">($J$3/3.6)^2/(2*$B15*9.8)</f>
        <v>17.5127921538986</v>
      </c>
      <c r="K15" s="16" t="n">
        <f aca="false">($K$3/3.6)^2/(2*$B15*9.8)</f>
        <v>20.8416700013339</v>
      </c>
      <c r="L15" s="16" t="n">
        <f aca="false">($L$3/3.6)^2/(2*$B15*9.8)</f>
        <v>24.4600154876765</v>
      </c>
      <c r="M15" s="16" t="n">
        <f aca="false">($M$3/3.6)^2/(2*$B15*9.8)</f>
        <v>28.3678286129266</v>
      </c>
      <c r="N15" s="16" t="n">
        <f aca="false">($N$3/3.6)^2/(2*$B15*9.8)</f>
        <v>32.5651093770842</v>
      </c>
      <c r="O15" s="16" t="n">
        <f aca="false">($O$3/3.6)^2/(2*$B15*9.8)</f>
        <v>37.0518577801491</v>
      </c>
      <c r="P15" s="16" t="n">
        <f aca="false">($P$3/3.6)^2/(2*$B15*9.8)</f>
        <v>41.8280738221214</v>
      </c>
      <c r="Q15" s="16" t="n">
        <f aca="false">($Q$3/3.6)^2/(2*$B15*9.8)</f>
        <v>46.8937575030012</v>
      </c>
      <c r="R15" s="16" t="n">
        <f aca="false">($R$3/3.6)^2/(2*$B15*9.8)</f>
        <v>52.2489088227884</v>
      </c>
      <c r="S15" s="16" t="n">
        <f aca="false">($S$3/3.6)^2/(2*$B15*9.8)</f>
        <v>57.893527781483</v>
      </c>
      <c r="T15" s="16" t="n">
        <f aca="false">($T$3/3.6)^2/(2*$B15*9.8)</f>
        <v>63.827614379085</v>
      </c>
      <c r="U15" s="16" t="n">
        <f aca="false">($U$3/3.6)^2/(2*$B15*9.8)</f>
        <v>70.0511686155944</v>
      </c>
      <c r="V15" s="16" t="n">
        <f aca="false">($V$3/3.6)^2/(2*$B15*9.8)</f>
        <v>76.5641904910112</v>
      </c>
      <c r="W15" s="16" t="n">
        <f aca="false">($W$3/3.6)^2/(2*$B15*9.8)</f>
        <v>83.3666800053355</v>
      </c>
      <c r="X15" s="16"/>
      <c r="Y15" s="16"/>
    </row>
    <row r="16" customFormat="false" ht="21.7" hidden="false" customHeight="false" outlineLevel="0" collapsed="false">
      <c r="A16" s="14"/>
      <c r="B16" s="15" t="n">
        <v>0.88</v>
      </c>
      <c r="C16" s="15"/>
      <c r="D16" s="16" t="n">
        <f aca="false">($D$3/3.6)^2/(2*$B16*9.8)</f>
        <v>1.78943631324584</v>
      </c>
      <c r="E16" s="16" t="n">
        <f aca="false">($E$3/3.6)^2/(2*B16*9.8)</f>
        <v>4.02623170480313</v>
      </c>
      <c r="F16" s="16" t="n">
        <f aca="false">($F$3/3.6)^2/(2*$B16*9.8)</f>
        <v>5.48014870931538</v>
      </c>
      <c r="G16" s="16" t="n">
        <f aca="false">($G$3/3.6)^2/(2*$B16*9.8)</f>
        <v>7.15774525298335</v>
      </c>
      <c r="H16" s="16" t="n">
        <f aca="false">($H$3/3.6)^2/(2*$B16*9.8)</f>
        <v>9.05902133580705</v>
      </c>
      <c r="I16" s="16" t="n">
        <f aca="false">($I$3/3.6)^2/(2*$B16*9.8)</f>
        <v>11.1839769577865</v>
      </c>
      <c r="J16" s="16" t="n">
        <f aca="false">($J$3/3.6)^2/(2*$B16*9.8)</f>
        <v>13.5326121189216</v>
      </c>
      <c r="K16" s="16" t="n">
        <f aca="false">($K$3/3.6)^2/(2*$B16*9.8)</f>
        <v>16.1049268192125</v>
      </c>
      <c r="L16" s="16" t="n">
        <f aca="false">($L$3/3.6)^2/(2*$B16*9.8)</f>
        <v>18.9009210586591</v>
      </c>
      <c r="M16" s="16" t="n">
        <f aca="false">($M$3/3.6)^2/(2*$B16*9.8)</f>
        <v>21.9205948372615</v>
      </c>
      <c r="N16" s="16" t="n">
        <f aca="false">($N$3/3.6)^2/(2*$B16*9.8)</f>
        <v>25.1639481550196</v>
      </c>
      <c r="O16" s="16" t="n">
        <f aca="false">($O$3/3.6)^2/(2*$B16*9.8)</f>
        <v>28.6309810119334</v>
      </c>
      <c r="P16" s="16" t="n">
        <f aca="false">($P$3/3.6)^2/(2*$B16*9.8)</f>
        <v>32.3216934080029</v>
      </c>
      <c r="Q16" s="16" t="n">
        <f aca="false">($Q$3/3.6)^2/(2*$B16*9.8)</f>
        <v>36.2360853432282</v>
      </c>
      <c r="R16" s="16" t="n">
        <f aca="false">($R$3/3.6)^2/(2*$B16*9.8)</f>
        <v>40.3741568176092</v>
      </c>
      <c r="S16" s="16" t="n">
        <f aca="false">($S$3/3.6)^2/(2*$B16*9.8)</f>
        <v>44.7359078311459</v>
      </c>
      <c r="T16" s="16" t="n">
        <f aca="false">($T$3/3.6)^2/(2*$B16*9.8)</f>
        <v>49.3213383838384</v>
      </c>
      <c r="U16" s="16" t="n">
        <f aca="false">($U$3/3.6)^2/(2*$B16*9.8)</f>
        <v>54.1304484756866</v>
      </c>
      <c r="V16" s="16" t="n">
        <f aca="false">($V$3/3.6)^2/(2*$B16*9.8)</f>
        <v>59.1632381066905</v>
      </c>
      <c r="W16" s="16" t="n">
        <f aca="false">($W$3/3.6)^2/(2*$B16*9.8)</f>
        <v>64.4197072768502</v>
      </c>
      <c r="X16" s="16"/>
      <c r="Y16" s="16"/>
    </row>
    <row r="17" customFormat="false" ht="21.7" hidden="false" customHeight="false" outlineLevel="0" collapsed="false">
      <c r="A17" s="14"/>
      <c r="B17" s="15"/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V17" s="16"/>
      <c r="W17" s="16"/>
      <c r="X17" s="16"/>
      <c r="Y17" s="16"/>
    </row>
    <row r="18" customFormat="false" ht="9.75" hidden="false" customHeight="true" outlineLevel="0" collapsed="false">
      <c r="A18" s="18" t="s">
        <v>1</v>
      </c>
      <c r="B18" s="18"/>
      <c r="C18" s="18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V18" s="16"/>
      <c r="W18" s="16"/>
      <c r="X18" s="16"/>
      <c r="Y18" s="16"/>
    </row>
    <row r="19" customFormat="false" ht="21.7" hidden="false" customHeight="false" outlineLevel="0" collapsed="false">
      <c r="A19" s="14" t="s">
        <v>6</v>
      </c>
      <c r="B19" s="15" t="n">
        <v>0.57</v>
      </c>
      <c r="C19" s="15"/>
      <c r="D19" s="16" t="n">
        <f aca="false">($D$3/3.6)^2/(2*$B19*9.8)</f>
        <v>2.76263851869533</v>
      </c>
      <c r="E19" s="16" t="n">
        <f aca="false">($E$3/3.6)^2/(2*B19*9.8)</f>
        <v>6.21593666706449</v>
      </c>
      <c r="F19" s="16" t="n">
        <f aca="false">($F$3/3.6)^2/(2*$B19*9.8)</f>
        <v>8.46058046350444</v>
      </c>
      <c r="G19" s="16" t="n">
        <f aca="false">($G$3/3.6)^2/(2*$B19*9.8)</f>
        <v>11.0505540747813</v>
      </c>
      <c r="H19" s="16" t="n">
        <f aca="false">($H$3/3.6)^2/(2*$B19*9.8)</f>
        <v>13.9858575008951</v>
      </c>
      <c r="I19" s="16" t="n">
        <f aca="false">($I$3/3.6)^2/(2*$B19*9.8)</f>
        <v>17.2664907418458</v>
      </c>
      <c r="J19" s="16" t="n">
        <f aca="false">($J$3/3.6)^2/(2*$B19*9.8)</f>
        <v>20.8924537976334</v>
      </c>
      <c r="K19" s="16" t="n">
        <f aca="false">($K$3/3.6)^2/(2*$B19*9.8)</f>
        <v>24.863746668258</v>
      </c>
      <c r="L19" s="16" t="n">
        <f aca="false">($L$3/3.6)^2/(2*$B19*9.8)</f>
        <v>29.1803693537194</v>
      </c>
      <c r="M19" s="16" t="n">
        <f aca="false">($M$3/3.6)^2/(2*$B19*9.8)</f>
        <v>33.8423218540178</v>
      </c>
      <c r="N19" s="16" t="n">
        <f aca="false">($N$3/3.6)^2/(2*$B19*9.8)</f>
        <v>38.849604169153</v>
      </c>
      <c r="O19" s="16" t="n">
        <f aca="false">($O$3/3.6)^2/(2*$B19*9.8)</f>
        <v>44.2022162991252</v>
      </c>
      <c r="P19" s="16" t="n">
        <f aca="false">($P$3/3.6)^2/(2*$B19*9.8)</f>
        <v>49.9001582439343</v>
      </c>
      <c r="Q19" s="16" t="n">
        <f aca="false">($Q$3/3.6)^2/(2*$B19*9.8)</f>
        <v>55.9434300035804</v>
      </c>
      <c r="R19" s="16" t="n">
        <f aca="false">($R$3/3.6)^2/(2*$B19*9.8)</f>
        <v>62.3320315780633</v>
      </c>
      <c r="S19" s="16" t="n">
        <f aca="false">($S$3/3.6)^2/(2*$B19*9.8)</f>
        <v>69.0659629673832</v>
      </c>
      <c r="T19" s="16" t="n">
        <f aca="false">($T$3/3.6)^2/(2*$B19*9.8)</f>
        <v>76.14522417154</v>
      </c>
      <c r="U19" s="16" t="n">
        <f aca="false">($U$3/3.6)^2/(2*$B19*9.8)</f>
        <v>83.5698151905336</v>
      </c>
      <c r="V19" s="16" t="n">
        <f aca="false">($V$3/3.6)^2/(2*$B19*9.8)</f>
        <v>91.3397360243643</v>
      </c>
      <c r="W19" s="16" t="n">
        <f aca="false">($W$3/3.6)^2/(2*$B19*9.8)</f>
        <v>99.4549866730318</v>
      </c>
      <c r="X19" s="16"/>
      <c r="Y19" s="16"/>
    </row>
    <row r="20" customFormat="false" ht="21.7" hidden="false" customHeight="false" outlineLevel="0" collapsed="false">
      <c r="A20" s="13"/>
      <c r="B20" s="15" t="n">
        <v>0.75</v>
      </c>
      <c r="C20" s="15"/>
      <c r="D20" s="16" t="n">
        <f aca="false">($D$3/3.6)^2/(2*$B20*9.8)</f>
        <v>2.09960527420845</v>
      </c>
      <c r="E20" s="16" t="n">
        <f aca="false">($E$3/3.6)^2/(2*B20*9.8)</f>
        <v>4.72411186696901</v>
      </c>
      <c r="F20" s="16" t="n">
        <f aca="false">($F$3/3.6)^2/(2*$B20*9.8)</f>
        <v>6.43004115226337</v>
      </c>
      <c r="G20" s="16" t="n">
        <f aca="false">($G$3/3.6)^2/(2*$B20*9.8)</f>
        <v>8.3984210968338</v>
      </c>
      <c r="H20" s="16" t="n">
        <f aca="false">($H$3/3.6)^2/(2*$B20*9.8)</f>
        <v>10.6292517006803</v>
      </c>
      <c r="I20" s="16" t="n">
        <f aca="false">($I$3/3.6)^2/(2*$B20*9.8)</f>
        <v>13.1225329638028</v>
      </c>
      <c r="J20" s="16" t="n">
        <f aca="false">($J$3/3.6)^2/(2*$B20*9.8)</f>
        <v>15.8782648862014</v>
      </c>
      <c r="K20" s="16" t="n">
        <f aca="false">($K$3/3.6)^2/(2*$B20*9.8)</f>
        <v>18.896447467876</v>
      </c>
      <c r="L20" s="16" t="n">
        <f aca="false">($L$3/3.6)^2/(2*$B20*9.8)</f>
        <v>22.1770807088267</v>
      </c>
      <c r="M20" s="16" t="n">
        <f aca="false">($M$3/3.6)^2/(2*$B20*9.8)</f>
        <v>25.7201646090535</v>
      </c>
      <c r="N20" s="16" t="n">
        <f aca="false">($N$3/3.6)^2/(2*$B20*9.8)</f>
        <v>29.5256991685563</v>
      </c>
      <c r="O20" s="16" t="n">
        <f aca="false">($O$3/3.6)^2/(2*$B20*9.8)</f>
        <v>33.5936843873352</v>
      </c>
      <c r="P20" s="16" t="n">
        <f aca="false">($P$3/3.6)^2/(2*$B20*9.8)</f>
        <v>37.9241202653901</v>
      </c>
      <c r="Q20" s="16" t="n">
        <f aca="false">($Q$3/3.6)^2/(2*$B20*9.8)</f>
        <v>42.5170068027211</v>
      </c>
      <c r="R20" s="16" t="n">
        <f aca="false">($R$3/3.6)^2/(2*$B20*9.8)</f>
        <v>47.3723439993281</v>
      </c>
      <c r="S20" s="16" t="n">
        <f aca="false">($S$3/3.6)^2/(2*$B20*9.8)</f>
        <v>52.4901318552112</v>
      </c>
      <c r="T20" s="16" t="n">
        <f aca="false">($T$3/3.6)^2/(2*$B20*9.8)</f>
        <v>57.8703703703704</v>
      </c>
      <c r="U20" s="16" t="n">
        <f aca="false">($U$3/3.6)^2/(2*$B20*9.8)</f>
        <v>63.5130595448056</v>
      </c>
      <c r="V20" s="16" t="n">
        <f aca="false">($V$3/3.6)^2/(2*$B20*9.8)</f>
        <v>69.4181993785168</v>
      </c>
      <c r="W20" s="16" t="n">
        <f aca="false">($W$3/3.6)^2/(2*$B20*9.8)</f>
        <v>75.5857898715042</v>
      </c>
      <c r="X20" s="16"/>
      <c r="Y20" s="16"/>
    </row>
    <row r="21" s="27" customFormat="true" ht="21.7" hidden="false" customHeight="false" outlineLevel="0" collapsed="false">
      <c r="B21" s="28" t="s">
        <v>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/>
      <c r="W21" s="29"/>
      <c r="X21" s="29"/>
      <c r="Y21" s="29"/>
    </row>
    <row r="22" customFormat="false" ht="19.35" hidden="false" customHeight="false" outlineLevel="0" collapsed="false">
      <c r="A22" s="0"/>
      <c r="B22" s="30" t="s">
        <v>8</v>
      </c>
      <c r="C22" s="31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9.35" hidden="false" customHeight="false" outlineLevel="0" collapsed="false">
      <c r="A23" s="34" t="s">
        <v>9</v>
      </c>
      <c r="B23" s="30" t="s">
        <v>10</v>
      </c>
      <c r="C23" s="35"/>
      <c r="D23" s="32"/>
      <c r="E23" s="32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customFormat="false" ht="17" hidden="false" customHeight="false" outlineLevel="0" collapsed="false">
      <c r="B24" s="30" t="s">
        <v>11</v>
      </c>
      <c r="C24" s="35"/>
      <c r="D24" s="32"/>
      <c r="E24" s="32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</row>
    <row r="25" customFormat="false" ht="17" hidden="false" customHeight="false" outlineLevel="0" collapsed="false">
      <c r="B25" s="30" t="s">
        <v>12</v>
      </c>
      <c r="D25" s="26"/>
      <c r="E25" s="26"/>
    </row>
    <row r="26" customFormat="false" ht="19.35" hidden="false" customHeight="false" outlineLevel="0" collapsed="false">
      <c r="A26" s="34" t="s">
        <v>13</v>
      </c>
      <c r="B26" s="30" t="s">
        <v>14</v>
      </c>
      <c r="D26" s="26"/>
      <c r="E26" s="26"/>
    </row>
    <row r="27" customFormat="false" ht="17" hidden="false" customHeight="false" outlineLevel="0" collapsed="false">
      <c r="B27" s="30" t="s">
        <v>15</v>
      </c>
      <c r="D27" s="26"/>
      <c r="E27" s="26"/>
    </row>
  </sheetData>
  <mergeCells count="8">
    <mergeCell ref="B1:S1"/>
    <mergeCell ref="A2:U2"/>
    <mergeCell ref="B3:C3"/>
    <mergeCell ref="A9:C9"/>
    <mergeCell ref="A12:C12"/>
    <mergeCell ref="A13:C13"/>
    <mergeCell ref="A18:C18"/>
    <mergeCell ref="B21:U21"/>
  </mergeCells>
  <printOptions headings="false" gridLines="true" gridLinesSet="true" horizontalCentered="false" verticalCentered="false"/>
  <pageMargins left="1.06319444444444" right="0.590277777777778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Q12" activeCellId="0" sqref="Q12 Q1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2.49"/>
    <col collapsed="false" customWidth="true" hidden="false" outlineLevel="0" max="5" min="3" style="1" width="4.87"/>
    <col collapsed="false" customWidth="true" hidden="false" outlineLevel="0" max="22" min="6" style="2" width="4.87"/>
    <col collapsed="false" customWidth="true" hidden="false" outlineLevel="0" max="26" min="23" style="2" width="4.49"/>
    <col collapsed="false" customWidth="false" hidden="false" outlineLevel="0" max="257" min="27" style="1" width="8.99"/>
  </cols>
  <sheetData>
    <row r="1" customFormat="false" ht="30" hidden="false" customHeight="true" outlineLevel="0" collapsed="false">
      <c r="B1" s="37" t="s">
        <v>16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s="6" customFormat="true" ht="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s="7" customFormat="true" ht="19.35" hidden="false" customHeight="false" outlineLevel="0" collapsed="false">
      <c r="B3" s="0"/>
      <c r="C3" s="38" t="s">
        <v>17</v>
      </c>
      <c r="D3" s="38" t="n">
        <v>20</v>
      </c>
      <c r="E3" s="38" t="n">
        <v>25</v>
      </c>
      <c r="F3" s="39" t="n">
        <v>30</v>
      </c>
      <c r="G3" s="39" t="n">
        <v>35</v>
      </c>
      <c r="H3" s="39" t="n">
        <v>40</v>
      </c>
      <c r="I3" s="39" t="n">
        <v>45</v>
      </c>
      <c r="J3" s="39" t="n">
        <v>50</v>
      </c>
      <c r="K3" s="39" t="n">
        <v>55</v>
      </c>
      <c r="L3" s="39" t="n">
        <v>60</v>
      </c>
      <c r="M3" s="39" t="n">
        <v>65</v>
      </c>
      <c r="N3" s="39" t="n">
        <v>70</v>
      </c>
      <c r="O3" s="39" t="n">
        <v>75</v>
      </c>
      <c r="P3" s="39" t="n">
        <v>80</v>
      </c>
      <c r="Q3" s="39" t="n">
        <v>85</v>
      </c>
      <c r="R3" s="39" t="n">
        <v>90</v>
      </c>
      <c r="S3" s="39" t="n">
        <v>95</v>
      </c>
      <c r="T3" s="39" t="n">
        <v>100</v>
      </c>
      <c r="U3" s="39" t="n">
        <v>105</v>
      </c>
      <c r="V3" s="39" t="n">
        <v>110</v>
      </c>
      <c r="W3" s="39"/>
      <c r="X3" s="39"/>
      <c r="Y3" s="39"/>
      <c r="Z3" s="39"/>
    </row>
    <row r="4" customFormat="false" ht="17" hidden="false" customHeight="false" outlineLevel="0" collapsed="false">
      <c r="B4" s="11" t="s">
        <v>3</v>
      </c>
      <c r="C4" s="12"/>
      <c r="D4" s="12"/>
      <c r="E4" s="12"/>
    </row>
    <row r="5" customFormat="false" ht="17" hidden="false" customHeight="false" outlineLevel="0" collapsed="false">
      <c r="A5" s="13" t="s">
        <v>4</v>
      </c>
    </row>
    <row r="6" customFormat="false" ht="21.7" hidden="false" customHeight="false" outlineLevel="0" collapsed="false">
      <c r="A6" s="14" t="s">
        <v>5</v>
      </c>
      <c r="B6" s="15" t="n">
        <v>1.05</v>
      </c>
      <c r="C6" s="15"/>
      <c r="D6" s="16" t="n">
        <f aca="false">($D$3/3.6)^2/(2*$B6*9.8)</f>
        <v>1.49971805300603</v>
      </c>
      <c r="E6" s="16" t="n">
        <f aca="false">($E$3/3.6)^2/(2*$B6*9.8)</f>
        <v>2.34330945782193</v>
      </c>
      <c r="F6" s="16" t="n">
        <f aca="false">($F$3/3.6)^2/(2*$B6*9.8)</f>
        <v>3.37436561926358</v>
      </c>
      <c r="G6" s="16" t="n">
        <f aca="false">($G$3/3.6)^2/(2*$B6*9.8)</f>
        <v>4.59288653733098</v>
      </c>
      <c r="H6" s="16" t="n">
        <f aca="false">($H$3/3.6)^2/(2*$B6*9.8)</f>
        <v>5.99887221202414</v>
      </c>
      <c r="I6" s="16" t="n">
        <f aca="false">($I$3/3.6)^2/(2*$B6*9.8)</f>
        <v>7.59232264334305</v>
      </c>
      <c r="J6" s="16" t="n">
        <f aca="false">($J$3/3.6)^2/(2*$B6*9.8)</f>
        <v>9.37323783128772</v>
      </c>
      <c r="K6" s="16" t="n">
        <f aca="false">($K$3/3.6)^2/(2*$B6*9.8)</f>
        <v>11.3416177758581</v>
      </c>
      <c r="L6" s="16" t="n">
        <f aca="false">($L$3/3.6)^2/(2*$B6*9.8)</f>
        <v>13.4974624770543</v>
      </c>
      <c r="M6" s="16" t="n">
        <f aca="false">($M$3/3.6)^2/(2*$B6*9.8)</f>
        <v>15.8407719348762</v>
      </c>
      <c r="N6" s="16" t="n">
        <f aca="false">($N$3/3.6)^2/(2*$B6*9.8)</f>
        <v>18.3715461493239</v>
      </c>
      <c r="O6" s="16" t="n">
        <f aca="false">($O$3/3.6)^2/(2*$B6*9.8)</f>
        <v>21.0897851203974</v>
      </c>
      <c r="P6" s="16" t="n">
        <f aca="false">($P$3/3.6)^2/(2*$B6*9.8)</f>
        <v>23.9954888480966</v>
      </c>
      <c r="Q6" s="16" t="n">
        <f aca="false">($Q$3/3.6)^2/(2*$B6*9.8)</f>
        <v>27.0886573324215</v>
      </c>
      <c r="R6" s="16" t="n">
        <f aca="false">($R$3/3.6)^2/(2*$B6*9.8)</f>
        <v>30.3692905733722</v>
      </c>
      <c r="S6" s="16" t="n">
        <f aca="false">($S$3/3.6)^2/(2*$B6*9.8)</f>
        <v>33.8373885709487</v>
      </c>
      <c r="T6" s="16" t="n">
        <f aca="false">($T$3/3.6)^2/(2*$B6*9.8)</f>
        <v>37.4929513251509</v>
      </c>
      <c r="U6" s="16" t="n">
        <f aca="false">($U$3/3.6)^2/(2*$B6*9.8)</f>
        <v>41.3359788359788</v>
      </c>
      <c r="V6" s="16" t="n">
        <f aca="false">($V$3/3.6)^2/(2*$B6*9.8)</f>
        <v>45.3664711034325</v>
      </c>
      <c r="W6" s="16"/>
      <c r="X6" s="16"/>
      <c r="Y6" s="16"/>
      <c r="Z6" s="16"/>
    </row>
    <row r="7" customFormat="false" ht="21.7" hidden="false" customHeight="false" outlineLevel="0" collapsed="false">
      <c r="A7" s="14"/>
      <c r="B7" s="15" t="n">
        <v>1.25</v>
      </c>
      <c r="C7" s="15"/>
      <c r="D7" s="16" t="n">
        <f aca="false">($D$3/3.6)^2/(2*$B7*9.8)</f>
        <v>1.25976316452507</v>
      </c>
      <c r="E7" s="16" t="n">
        <f aca="false">($E$3/3.6)^2/(2*$B7*9.8)</f>
        <v>1.96837994457042</v>
      </c>
      <c r="F7" s="16" t="n">
        <f aca="false">($F$3/3.6)^2/(2*B7*9.8)</f>
        <v>2.83446712018141</v>
      </c>
      <c r="G7" s="16" t="n">
        <f aca="false">($G$3/3.6)^2/(2*$B7*9.8)</f>
        <v>3.85802469135802</v>
      </c>
      <c r="H7" s="16" t="n">
        <f aca="false">($H$3/3.6)^2/(2*$B7*9.8)</f>
        <v>5.03905265810028</v>
      </c>
      <c r="I7" s="16" t="n">
        <f aca="false">($I$3/3.6)^2/(2*$B7*9.8)</f>
        <v>6.37755102040816</v>
      </c>
      <c r="J7" s="16" t="n">
        <f aca="false">($J$3/3.6)^2/(2*$B7*9.8)</f>
        <v>7.87351977828168</v>
      </c>
      <c r="K7" s="16" t="n">
        <f aca="false">($K$3/3.6)^2/(2*$B7*9.8)</f>
        <v>9.52695893172083</v>
      </c>
      <c r="L7" s="16" t="n">
        <f aca="false">($L$3/3.6)^2/(2*$B7*9.8)</f>
        <v>11.3378684807256</v>
      </c>
      <c r="M7" s="16" t="n">
        <f aca="false">($M$3/3.6)^2/(2*$B7*9.8)</f>
        <v>13.306248425296</v>
      </c>
      <c r="N7" s="16" t="n">
        <f aca="false">($N$3/3.6)^2/(2*$B7*9.8)</f>
        <v>15.4320987654321</v>
      </c>
      <c r="O7" s="16" t="n">
        <f aca="false">($O$3/3.6)^2/(2*$B7*9.8)</f>
        <v>17.7154195011338</v>
      </c>
      <c r="P7" s="16" t="n">
        <f aca="false">($P$3/3.6)^2/(2*$B7*9.8)</f>
        <v>20.1562106324011</v>
      </c>
      <c r="Q7" s="16" t="n">
        <f aca="false">($Q$3/3.6)^2/(2*$B7*9.8)</f>
        <v>22.7544721592341</v>
      </c>
      <c r="R7" s="16" t="n">
        <f aca="false">($R$3/3.6)^2/(2*$B7*9.8)</f>
        <v>25.5102040816327</v>
      </c>
      <c r="S7" s="16" t="n">
        <f aca="false">($S$3/3.6)^2/(2*$B7*9.8)</f>
        <v>28.4234063995969</v>
      </c>
      <c r="T7" s="16" t="n">
        <f aca="false">($T$3/3.6)^2/(2*$B7*9.8)</f>
        <v>31.4940791131267</v>
      </c>
      <c r="U7" s="16" t="n">
        <f aca="false">($U$3/3.6)^2/(2*$B7*9.8)</f>
        <v>34.7222222222222</v>
      </c>
      <c r="V7" s="16" t="n">
        <f aca="false">($V$3/3.6)^2/(2*$B7*9.8)</f>
        <v>38.1078357268833</v>
      </c>
      <c r="W7" s="16"/>
      <c r="X7" s="16"/>
      <c r="Y7" s="16"/>
      <c r="Z7" s="16"/>
    </row>
    <row r="8" customFormat="false" ht="21.7" hidden="false" customHeight="false" outlineLevel="0" collapsed="false">
      <c r="A8" s="14"/>
      <c r="B8" s="15"/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W8" s="16"/>
      <c r="X8" s="16"/>
      <c r="Y8" s="16"/>
      <c r="Z8" s="16"/>
    </row>
    <row r="9" customFormat="false" ht="9.75" hidden="false" customHeight="true" outlineLevel="0" collapsed="false">
      <c r="A9" s="24" t="s">
        <v>1</v>
      </c>
      <c r="B9" s="24"/>
      <c r="C9" s="24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W9" s="16"/>
      <c r="X9" s="16"/>
      <c r="Y9" s="16"/>
      <c r="Z9" s="16"/>
    </row>
    <row r="10" customFormat="false" ht="21.7" hidden="false" customHeight="false" outlineLevel="0" collapsed="false">
      <c r="A10" s="14" t="s">
        <v>6</v>
      </c>
      <c r="B10" s="15" t="n">
        <v>0.88</v>
      </c>
      <c r="C10" s="15"/>
      <c r="D10" s="16" t="n">
        <f aca="false">($D$3/3.6)^2/(2*$B10*9.8)</f>
        <v>1.78943631324584</v>
      </c>
      <c r="E10" s="16" t="n">
        <f aca="false">($E$3/3.6)^2/(2*$B10*9.8)</f>
        <v>2.79599423944662</v>
      </c>
      <c r="F10" s="16" t="n">
        <f aca="false">($F$3/3.6)^2/(2*B10*9.8)</f>
        <v>4.02623170480313</v>
      </c>
      <c r="G10" s="16" t="n">
        <f aca="false">($G$3/3.6)^2/(2*$B10*9.8)</f>
        <v>5.48014870931538</v>
      </c>
      <c r="H10" s="16" t="n">
        <f aca="false">($H$3/3.6)^2/(2*$B10*9.8)</f>
        <v>7.15774525298335</v>
      </c>
      <c r="I10" s="16" t="n">
        <f aca="false">($I$3/3.6)^2/(2*$B10*9.8)</f>
        <v>9.05902133580705</v>
      </c>
      <c r="J10" s="16" t="n">
        <f aca="false">($J$3/3.6)^2/(2*$B10*9.8)</f>
        <v>11.1839769577865</v>
      </c>
      <c r="K10" s="16" t="n">
        <f aca="false">($K$3/3.6)^2/(2*$B10*9.8)</f>
        <v>13.5326121189216</v>
      </c>
      <c r="L10" s="16" t="n">
        <f aca="false">($L$3/3.6)^2/(2*$B10*9.8)</f>
        <v>16.1049268192125</v>
      </c>
      <c r="M10" s="16" t="n">
        <f aca="false">($M$3/3.6)^2/(2*$B10*9.8)</f>
        <v>18.9009210586591</v>
      </c>
      <c r="N10" s="16" t="n">
        <f aca="false">($N$3/3.6)^2/(2*$B10*9.8)</f>
        <v>21.9205948372615</v>
      </c>
      <c r="O10" s="16" t="n">
        <f aca="false">($O$3/3.6)^2/(2*$B10*9.8)</f>
        <v>25.1639481550196</v>
      </c>
      <c r="P10" s="16" t="n">
        <f aca="false">($P$3/3.6)^2/(2*$B10*9.8)</f>
        <v>28.6309810119334</v>
      </c>
      <c r="Q10" s="16" t="n">
        <f aca="false">($Q$3/3.6)^2/(2*$B10*9.8)</f>
        <v>32.3216934080029</v>
      </c>
      <c r="R10" s="16" t="n">
        <f aca="false">($R$3/3.6)^2/(2*$B10*9.8)</f>
        <v>36.2360853432282</v>
      </c>
      <c r="S10" s="16" t="n">
        <f aca="false">($S$3/3.6)^2/(2*$B10*9.8)</f>
        <v>40.3741568176092</v>
      </c>
      <c r="T10" s="16" t="n">
        <f aca="false">($T$3/3.6)^2/(2*$B10*9.8)</f>
        <v>44.7359078311459</v>
      </c>
      <c r="U10" s="16" t="n">
        <f aca="false">($U$3/3.6)^2/(2*$B10*9.8)</f>
        <v>49.3213383838384</v>
      </c>
      <c r="V10" s="16" t="n">
        <f aca="false">($V$3/3.6)^2/(2*$B10*9.8)</f>
        <v>54.1304484756866</v>
      </c>
      <c r="W10" s="16"/>
      <c r="X10" s="16"/>
      <c r="Y10" s="16"/>
      <c r="Z10" s="16"/>
    </row>
    <row r="11" customFormat="false" ht="21.7" hidden="false" customHeight="false" outlineLevel="0" collapsed="false">
      <c r="A11" s="14"/>
      <c r="B11" s="15" t="n">
        <v>1.08</v>
      </c>
      <c r="C11" s="15"/>
      <c r="D11" s="16" t="n">
        <f aca="false">($D$3/3.6)^2/(2*$B11*9.8)</f>
        <v>1.45805921820031</v>
      </c>
      <c r="E11" s="16" t="n">
        <f aca="false">($E$3/3.6)^2/(2*$B11*9.8)</f>
        <v>2.27821752843799</v>
      </c>
      <c r="F11" s="16" t="n">
        <f aca="false">($F$3/3.6)^2/(2*B11*9.8)</f>
        <v>3.2806332409507</v>
      </c>
      <c r="G11" s="16" t="n">
        <f aca="false">($G$3/3.6)^2/(2*$B11*9.8)</f>
        <v>4.46530635573845</v>
      </c>
      <c r="H11" s="16" t="n">
        <f aca="false">($H$3/3.6)^2/(2*$B11*9.8)</f>
        <v>5.83223687280125</v>
      </c>
      <c r="I11" s="16" t="n">
        <f aca="false">($I$3/3.6)^2/(2*$B11*9.8)</f>
        <v>7.38142479213908</v>
      </c>
      <c r="J11" s="16" t="n">
        <f aca="false">($J$3/3.6)^2/(2*$B11*9.8)</f>
        <v>9.11287011375195</v>
      </c>
      <c r="K11" s="16" t="n">
        <f aca="false">($K$3/3.6)^2/(2*$B11*9.8)</f>
        <v>11.0265728376399</v>
      </c>
      <c r="L11" s="16" t="n">
        <f aca="false">($L$3/3.6)^2/(2*$B11*9.8)</f>
        <v>13.1225329638028</v>
      </c>
      <c r="M11" s="16" t="n">
        <f aca="false">($M$3/3.6)^2/(2*$B11*9.8)</f>
        <v>15.4007504922408</v>
      </c>
      <c r="N11" s="16" t="n">
        <f aca="false">($N$3/3.6)^2/(2*$B11*9.8)</f>
        <v>17.8612254229538</v>
      </c>
      <c r="O11" s="16" t="n">
        <f aca="false">($O$3/3.6)^2/(2*$B11*9.8)</f>
        <v>20.5039577559419</v>
      </c>
      <c r="P11" s="16" t="n">
        <f aca="false">($P$3/3.6)^2/(2*$B11*9.8)</f>
        <v>23.328947491205</v>
      </c>
      <c r="Q11" s="16" t="n">
        <f aca="false">($Q$3/3.6)^2/(2*$B11*9.8)</f>
        <v>26.3361946287431</v>
      </c>
      <c r="R11" s="16" t="n">
        <f aca="false">($R$3/3.6)^2/(2*$B11*9.8)</f>
        <v>29.5256991685563</v>
      </c>
      <c r="S11" s="16" t="n">
        <f aca="false">($S$3/3.6)^2/(2*$B11*9.8)</f>
        <v>32.8974611106445</v>
      </c>
      <c r="T11" s="16" t="n">
        <f aca="false">($T$3/3.6)^2/(2*$B11*9.8)</f>
        <v>36.4514804550078</v>
      </c>
      <c r="U11" s="16" t="n">
        <f aca="false">($U$3/3.6)^2/(2*$B11*9.8)</f>
        <v>40.1877572016461</v>
      </c>
      <c r="V11" s="16" t="n">
        <f aca="false">($V$3/3.6)^2/(2*$B11*9.8)</f>
        <v>44.1062913505594</v>
      </c>
      <c r="W11" s="16"/>
      <c r="X11" s="16"/>
      <c r="Y11" s="16"/>
      <c r="Z11" s="16"/>
    </row>
    <row r="12" s="23" customFormat="true" ht="9.75" hidden="false" customHeight="true" outlineLevel="0" collapsed="false">
      <c r="A12" s="20" t="s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2"/>
      <c r="X12" s="22"/>
      <c r="Y12" s="22"/>
      <c r="Z12" s="22"/>
    </row>
    <row r="13" customFormat="false" ht="9.75" hidden="false" customHeight="true" outlineLevel="0" collapsed="false">
      <c r="A13" s="24" t="s">
        <v>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21.7" hidden="false" customHeight="false" outlineLevel="0" collapsed="false">
      <c r="A14" s="26" t="s">
        <v>7</v>
      </c>
      <c r="B14" s="15"/>
      <c r="C14" s="15"/>
      <c r="D14" s="15"/>
      <c r="E14" s="1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21.7" hidden="false" customHeight="false" outlineLevel="0" collapsed="false">
      <c r="A15" s="14" t="s">
        <v>5</v>
      </c>
      <c r="B15" s="15" t="n">
        <v>0.68</v>
      </c>
      <c r="C15" s="15"/>
      <c r="D15" s="15"/>
      <c r="E15" s="15"/>
      <c r="F15" s="16" t="n">
        <f aca="false">($F$3/3.6)^2/(2*B15*9.8)</f>
        <v>5.21041750033347</v>
      </c>
      <c r="G15" s="16" t="n">
        <f aca="false">($G$3/3.6)^2/(2*$B15*9.8)</f>
        <v>7.09195715323166</v>
      </c>
      <c r="H15" s="16" t="n">
        <f aca="false">($H$3/3.6)^2/(2*$B15*9.8)</f>
        <v>9.26296444503727</v>
      </c>
      <c r="I15" s="16" t="n">
        <f aca="false">($I$3/3.6)^2/(2*$B15*9.8)</f>
        <v>11.7234393757503</v>
      </c>
      <c r="J15" s="16" t="n">
        <f aca="false">($J$3/3.6)^2/(2*$B15*9.8)</f>
        <v>14.4733819453707</v>
      </c>
      <c r="K15" s="16" t="n">
        <f aca="false">($K$3/3.6)^2/(2*$B15*9.8)</f>
        <v>17.5127921538986</v>
      </c>
      <c r="L15" s="16" t="n">
        <f aca="false">($L$3/3.6)^2/(2*$B15*9.8)</f>
        <v>20.8416700013339</v>
      </c>
      <c r="M15" s="16" t="n">
        <f aca="false">($M$3/3.6)^2/(2*$B15*9.8)</f>
        <v>24.4600154876765</v>
      </c>
      <c r="N15" s="16" t="n">
        <f aca="false">($N$3/3.6)^2/(2*$B15*9.8)</f>
        <v>28.3678286129266</v>
      </c>
      <c r="O15" s="16" t="n">
        <f aca="false">($O$3/3.6)^2/(2*$B15*9.8)</f>
        <v>32.5651093770842</v>
      </c>
      <c r="P15" s="16" t="n">
        <f aca="false">($P$3/3.6)^2/(2*$B15*9.8)</f>
        <v>37.0518577801491</v>
      </c>
      <c r="Q15" s="16" t="n">
        <f aca="false">($Q$3/3.6)^2/(2*$B15*9.8)</f>
        <v>41.8280738221214</v>
      </c>
      <c r="R15" s="16" t="n">
        <f aca="false">($R$3/3.6)^2/(2*$B15*9.8)</f>
        <v>46.8937575030012</v>
      </c>
      <c r="S15" s="16" t="n">
        <f aca="false">($S$3/3.6)^2/(2*$B15*9.8)</f>
        <v>52.2489088227884</v>
      </c>
      <c r="T15" s="16" t="n">
        <f aca="false">($T$3/3.6)^2/(2*$B15*9.8)</f>
        <v>57.893527781483</v>
      </c>
      <c r="U15" s="16" t="n">
        <f aca="false">($U$3/3.6)^2/(2*$B15*9.8)</f>
        <v>63.827614379085</v>
      </c>
      <c r="V15" s="16" t="n">
        <f aca="false">($V$3/3.6)^2/(2*$B15*9.8)</f>
        <v>70.0511686155944</v>
      </c>
      <c r="W15" s="16"/>
      <c r="X15" s="16"/>
      <c r="Y15" s="16"/>
      <c r="Z15" s="16"/>
    </row>
    <row r="16" customFormat="false" ht="21.7" hidden="false" customHeight="false" outlineLevel="0" collapsed="false">
      <c r="A16" s="14"/>
      <c r="B16" s="15" t="n">
        <v>0.88</v>
      </c>
      <c r="C16" s="15"/>
      <c r="D16" s="15"/>
      <c r="E16" s="15"/>
      <c r="F16" s="16" t="n">
        <f aca="false">($F$3/3.6)^2/(2*B16*9.8)</f>
        <v>4.02623170480313</v>
      </c>
      <c r="G16" s="16" t="n">
        <f aca="false">($G$3/3.6)^2/(2*$B16*9.8)</f>
        <v>5.48014870931538</v>
      </c>
      <c r="H16" s="16" t="n">
        <f aca="false">($H$3/3.6)^2/(2*$B16*9.8)</f>
        <v>7.15774525298335</v>
      </c>
      <c r="I16" s="16" t="n">
        <f aca="false">($I$3/3.6)^2/(2*$B16*9.8)</f>
        <v>9.05902133580705</v>
      </c>
      <c r="J16" s="16" t="n">
        <f aca="false">($J$3/3.6)^2/(2*$B16*9.8)</f>
        <v>11.1839769577865</v>
      </c>
      <c r="K16" s="16" t="n">
        <f aca="false">($K$3/3.6)^2/(2*$B16*9.8)</f>
        <v>13.5326121189216</v>
      </c>
      <c r="L16" s="16" t="n">
        <f aca="false">($L$3/3.6)^2/(2*$B16*9.8)</f>
        <v>16.1049268192125</v>
      </c>
      <c r="M16" s="16" t="n">
        <f aca="false">($M$3/3.6)^2/(2*$B16*9.8)</f>
        <v>18.9009210586591</v>
      </c>
      <c r="N16" s="16" t="n">
        <f aca="false">($N$3/3.6)^2/(2*$B16*9.8)</f>
        <v>21.9205948372615</v>
      </c>
      <c r="O16" s="16" t="n">
        <f aca="false">($O$3/3.6)^2/(2*$B16*9.8)</f>
        <v>25.1639481550196</v>
      </c>
      <c r="P16" s="16" t="n">
        <f aca="false">($P$3/3.6)^2/(2*$B16*9.8)</f>
        <v>28.6309810119334</v>
      </c>
      <c r="Q16" s="16" t="n">
        <f aca="false">($Q$3/3.6)^2/(2*$B16*9.8)</f>
        <v>32.3216934080029</v>
      </c>
      <c r="R16" s="16" t="n">
        <f aca="false">($R$3/3.6)^2/(2*$B16*9.8)</f>
        <v>36.2360853432282</v>
      </c>
      <c r="S16" s="16" t="n">
        <f aca="false">($S$3/3.6)^2/(2*$B16*9.8)</f>
        <v>40.3741568176092</v>
      </c>
      <c r="T16" s="16" t="n">
        <f aca="false">($T$3/3.6)^2/(2*$B16*9.8)</f>
        <v>44.7359078311459</v>
      </c>
      <c r="U16" s="16" t="n">
        <f aca="false">($U$3/3.6)^2/(2*$B16*9.8)</f>
        <v>49.3213383838384</v>
      </c>
      <c r="V16" s="16" t="n">
        <f aca="false">($V$3/3.6)^2/(2*$B16*9.8)</f>
        <v>54.1304484756866</v>
      </c>
      <c r="W16" s="16"/>
      <c r="X16" s="16"/>
      <c r="Y16" s="16"/>
      <c r="Z16" s="16"/>
    </row>
    <row r="17" customFormat="false" ht="21.7" hidden="false" customHeight="false" outlineLevel="0" collapsed="false">
      <c r="A17" s="14"/>
      <c r="B17" s="15"/>
      <c r="C17" s="15"/>
      <c r="D17" s="15"/>
      <c r="E17" s="15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W17" s="16"/>
      <c r="X17" s="16"/>
      <c r="Y17" s="16"/>
      <c r="Z17" s="16"/>
    </row>
    <row r="18" customFormat="false" ht="9.75" hidden="false" customHeight="true" outlineLevel="0" collapsed="false">
      <c r="A18" s="24" t="s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16"/>
      <c r="X18" s="16"/>
      <c r="Y18" s="16"/>
      <c r="Z18" s="16"/>
    </row>
    <row r="19" customFormat="false" ht="21.7" hidden="false" customHeight="false" outlineLevel="0" collapsed="false">
      <c r="A19" s="14" t="s">
        <v>6</v>
      </c>
      <c r="B19" s="15" t="n">
        <v>0.57</v>
      </c>
      <c r="C19" s="15"/>
      <c r="D19" s="15"/>
      <c r="E19" s="15"/>
      <c r="F19" s="16" t="n">
        <f aca="false">($F$3/3.6)^2/(2*B19*9.8)</f>
        <v>6.21593666706449</v>
      </c>
      <c r="G19" s="16" t="n">
        <f aca="false">($G$3/3.6)^2/(2*$B19*9.8)</f>
        <v>8.46058046350444</v>
      </c>
      <c r="H19" s="16" t="n">
        <f aca="false">($H$3/3.6)^2/(2*$B19*9.8)</f>
        <v>11.0505540747813</v>
      </c>
      <c r="I19" s="16" t="n">
        <f aca="false">($I$3/3.6)^2/(2*$B19*9.8)</f>
        <v>13.9858575008951</v>
      </c>
      <c r="J19" s="16" t="n">
        <f aca="false">($J$3/3.6)^2/(2*$B19*9.8)</f>
        <v>17.2664907418458</v>
      </c>
      <c r="K19" s="16" t="n">
        <f aca="false">($K$3/3.6)^2/(2*$B19*9.8)</f>
        <v>20.8924537976334</v>
      </c>
      <c r="L19" s="16" t="n">
        <f aca="false">($L$3/3.6)^2/(2*$B19*9.8)</f>
        <v>24.863746668258</v>
      </c>
      <c r="M19" s="16" t="n">
        <f aca="false">($M$3/3.6)^2/(2*$B19*9.8)</f>
        <v>29.1803693537194</v>
      </c>
      <c r="N19" s="16" t="n">
        <f aca="false">($N$3/3.6)^2/(2*$B19*9.8)</f>
        <v>33.8423218540178</v>
      </c>
      <c r="O19" s="16" t="n">
        <f aca="false">($O$3/3.6)^2/(2*$B19*9.8)</f>
        <v>38.849604169153</v>
      </c>
      <c r="P19" s="16" t="n">
        <f aca="false">($P$3/3.6)^2/(2*$B19*9.8)</f>
        <v>44.2022162991252</v>
      </c>
      <c r="Q19" s="16" t="n">
        <f aca="false">($Q$3/3.6)^2/(2*$B19*9.8)</f>
        <v>49.9001582439343</v>
      </c>
      <c r="R19" s="16" t="n">
        <f aca="false">($R$3/3.6)^2/(2*$B19*9.8)</f>
        <v>55.9434300035804</v>
      </c>
      <c r="S19" s="16" t="n">
        <f aca="false">($S$3/3.6)^2/(2*$B19*9.8)</f>
        <v>62.3320315780633</v>
      </c>
      <c r="T19" s="16" t="n">
        <f aca="false">($T$3/3.6)^2/(2*$B19*9.8)</f>
        <v>69.0659629673832</v>
      </c>
      <c r="U19" s="16" t="n">
        <f aca="false">($U$3/3.6)^2/(2*$B19*9.8)</f>
        <v>76.14522417154</v>
      </c>
      <c r="V19" s="16" t="n">
        <f aca="false">($V$3/3.6)^2/(2*$B19*9.8)</f>
        <v>83.5698151905336</v>
      </c>
      <c r="W19" s="16"/>
      <c r="X19" s="16"/>
      <c r="Y19" s="16"/>
      <c r="Z19" s="16"/>
    </row>
    <row r="20" customFormat="false" ht="21.7" hidden="false" customHeight="false" outlineLevel="0" collapsed="false">
      <c r="A20" s="13"/>
      <c r="B20" s="15" t="n">
        <v>0.75</v>
      </c>
      <c r="C20" s="15"/>
      <c r="D20" s="15"/>
      <c r="E20" s="15"/>
      <c r="F20" s="16" t="n">
        <f aca="false">($F$3/3.6)^2/(2*B20*9.8)</f>
        <v>4.72411186696901</v>
      </c>
      <c r="G20" s="16" t="n">
        <f aca="false">($G$3/3.6)^2/(2*$B20*9.8)</f>
        <v>6.43004115226337</v>
      </c>
      <c r="H20" s="16" t="n">
        <f aca="false">($H$3/3.6)^2/(2*$B20*9.8)</f>
        <v>8.3984210968338</v>
      </c>
      <c r="I20" s="16" t="n">
        <f aca="false">($I$3/3.6)^2/(2*$B20*9.8)</f>
        <v>10.6292517006803</v>
      </c>
      <c r="J20" s="16" t="n">
        <f aca="false">($J$3/3.6)^2/(2*$B20*9.8)</f>
        <v>13.1225329638028</v>
      </c>
      <c r="K20" s="16" t="n">
        <f aca="false">($K$3/3.6)^2/(2*$B20*9.8)</f>
        <v>15.8782648862014</v>
      </c>
      <c r="L20" s="16" t="n">
        <f aca="false">($L$3/3.6)^2/(2*$B20*9.8)</f>
        <v>18.896447467876</v>
      </c>
      <c r="M20" s="16" t="n">
        <f aca="false">($M$3/3.6)^2/(2*$B20*9.8)</f>
        <v>22.1770807088267</v>
      </c>
      <c r="N20" s="16" t="n">
        <f aca="false">($N$3/3.6)^2/(2*$B20*9.8)</f>
        <v>25.7201646090535</v>
      </c>
      <c r="O20" s="16" t="n">
        <f aca="false">($O$3/3.6)^2/(2*$B20*9.8)</f>
        <v>29.5256991685563</v>
      </c>
      <c r="P20" s="16" t="n">
        <f aca="false">($P$3/3.6)^2/(2*$B20*9.8)</f>
        <v>33.5936843873352</v>
      </c>
      <c r="Q20" s="16" t="n">
        <f aca="false">($Q$3/3.6)^2/(2*$B20*9.8)</f>
        <v>37.9241202653901</v>
      </c>
      <c r="R20" s="16" t="n">
        <f aca="false">($R$3/3.6)^2/(2*$B20*9.8)</f>
        <v>42.5170068027211</v>
      </c>
      <c r="S20" s="16" t="n">
        <f aca="false">($S$3/3.6)^2/(2*$B20*9.8)</f>
        <v>47.3723439993281</v>
      </c>
      <c r="T20" s="16" t="n">
        <f aca="false">($T$3/3.6)^2/(2*$B20*9.8)</f>
        <v>52.4901318552112</v>
      </c>
      <c r="U20" s="16" t="n">
        <f aca="false">($U$3/3.6)^2/(2*$B20*9.8)</f>
        <v>57.8703703703704</v>
      </c>
      <c r="V20" s="16" t="n">
        <f aca="false">($V$3/3.6)^2/(2*$B20*9.8)</f>
        <v>63.5130595448056</v>
      </c>
      <c r="W20" s="16"/>
      <c r="X20" s="16"/>
      <c r="Y20" s="16"/>
      <c r="Z20" s="16"/>
    </row>
    <row r="21" s="27" customFormat="true" ht="21.7" hidden="false" customHeight="false" outlineLevel="0" collapsed="false">
      <c r="B21" s="28" t="s">
        <v>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9"/>
      <c r="X21" s="29"/>
      <c r="Y21" s="29"/>
      <c r="Z21" s="29"/>
    </row>
    <row r="22" customFormat="false" ht="19.35" hidden="false" customHeight="false" outlineLevel="0" collapsed="false">
      <c r="A22" s="0"/>
      <c r="B22" s="40" t="s">
        <v>18</v>
      </c>
      <c r="C22" s="34"/>
      <c r="D22" s="34"/>
      <c r="E22" s="34"/>
      <c r="F22" s="0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9.35" hidden="false" customHeight="false" outlineLevel="0" collapsed="false">
      <c r="A23" s="34" t="s">
        <v>9</v>
      </c>
      <c r="B23" s="40" t="s">
        <v>19</v>
      </c>
      <c r="C23" s="35"/>
      <c r="D23" s="35"/>
      <c r="E23" s="35"/>
      <c r="F23" s="0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17.9" hidden="false" customHeight="false" outlineLevel="0" collapsed="false">
      <c r="B24" s="40" t="s">
        <v>20</v>
      </c>
      <c r="C24" s="35"/>
      <c r="D24" s="35"/>
      <c r="E24" s="35"/>
      <c r="F24" s="0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17.9" hidden="false" customHeight="false" outlineLevel="0" collapsed="false">
      <c r="B25" s="41" t="s">
        <v>21</v>
      </c>
      <c r="F25" s="0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</row>
    <row r="26" customFormat="false" ht="19.35" hidden="false" customHeight="false" outlineLevel="0" collapsed="false">
      <c r="A26" s="34" t="s">
        <v>22</v>
      </c>
      <c r="B26" s="41" t="s">
        <v>23</v>
      </c>
      <c r="F26" s="0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7.9" hidden="false" customHeight="false" outlineLevel="0" collapsed="false">
      <c r="B27" s="41" t="s">
        <v>24</v>
      </c>
      <c r="F27" s="0"/>
      <c r="G27" s="42"/>
      <c r="H27" s="42"/>
      <c r="I27" s="42"/>
      <c r="J27" s="42"/>
      <c r="K27" s="42"/>
      <c r="L27" s="42"/>
      <c r="M27" s="42"/>
      <c r="N27" s="42"/>
    </row>
  </sheetData>
  <mergeCells count="7">
    <mergeCell ref="B1:T1"/>
    <mergeCell ref="A2:V2"/>
    <mergeCell ref="A9:C9"/>
    <mergeCell ref="A12:V12"/>
    <mergeCell ref="A13:V13"/>
    <mergeCell ref="A18:V18"/>
    <mergeCell ref="B21:V21"/>
  </mergeCells>
  <printOptions headings="false" gridLines="true" gridLinesSet="true" horizontalCentered="false" verticalCentered="false"/>
  <pageMargins left="1.25972222222222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1.74"/>
    <col collapsed="false" customWidth="true" hidden="false" outlineLevel="0" max="3" min="3" style="1" width="8.87"/>
    <col collapsed="false" customWidth="true" hidden="false" outlineLevel="0" max="18" min="4" style="1" width="5.12"/>
    <col collapsed="false" customWidth="true" hidden="false" outlineLevel="0" max="19" min="19" style="1" width="5.24"/>
    <col collapsed="false" customWidth="true" hidden="false" outlineLevel="0" max="20" min="20" style="1" width="5.37"/>
    <col collapsed="false" customWidth="false" hidden="false" outlineLevel="0" max="257" min="21" style="1" width="8.99"/>
  </cols>
  <sheetData>
    <row r="1" customFormat="false" ht="27.6" hidden="false" customHeight="false" outlineLevel="0" collapsed="false">
      <c r="B1" s="43" t="s">
        <v>25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9.35" hidden="false" customHeight="false" outlineLevel="0" collapsed="false">
      <c r="B3" s="0"/>
      <c r="C3" s="44" t="s">
        <v>2</v>
      </c>
      <c r="D3" s="7" t="n">
        <v>30</v>
      </c>
      <c r="E3" s="7" t="n">
        <v>35</v>
      </c>
      <c r="F3" s="7" t="n">
        <v>40</v>
      </c>
      <c r="G3" s="7" t="n">
        <v>45</v>
      </c>
      <c r="H3" s="7" t="n">
        <v>50</v>
      </c>
      <c r="I3" s="7" t="n">
        <v>55</v>
      </c>
      <c r="J3" s="7" t="n">
        <v>60</v>
      </c>
      <c r="K3" s="7" t="n">
        <v>65</v>
      </c>
      <c r="L3" s="7" t="n">
        <v>70</v>
      </c>
      <c r="M3" s="7" t="n">
        <v>75</v>
      </c>
      <c r="N3" s="7" t="n">
        <v>80</v>
      </c>
      <c r="O3" s="7" t="n">
        <v>85</v>
      </c>
      <c r="P3" s="7" t="n">
        <v>90</v>
      </c>
      <c r="Q3" s="7" t="n">
        <v>95</v>
      </c>
      <c r="R3" s="7" t="n">
        <v>100</v>
      </c>
      <c r="S3" s="7" t="n">
        <v>105</v>
      </c>
      <c r="T3" s="7" t="n">
        <v>110</v>
      </c>
    </row>
    <row r="4" customFormat="false" ht="17" hidden="false" customHeight="false" outlineLevel="0" collapsed="false">
      <c r="B4" s="11" t="s">
        <v>3</v>
      </c>
      <c r="C4" s="12"/>
    </row>
    <row r="5" customFormat="false" ht="17" hidden="false" customHeight="false" outlineLevel="0" collapsed="false">
      <c r="A5" s="13" t="s">
        <v>4</v>
      </c>
    </row>
    <row r="6" customFormat="false" ht="21.7" hidden="false" customHeight="false" outlineLevel="0" collapsed="false">
      <c r="A6" s="14" t="s">
        <v>5</v>
      </c>
      <c r="B6" s="15" t="n">
        <v>0.8</v>
      </c>
      <c r="C6" s="15"/>
      <c r="D6" s="45" t="n">
        <f aca="false">($D$3/3.6)^2/(2*$B6*9.8)</f>
        <v>4.42885487528345</v>
      </c>
      <c r="E6" s="45" t="n">
        <f aca="false">($E$3/3.6)^2/(2*$B6*9.8)</f>
        <v>6.02816358024691</v>
      </c>
      <c r="F6" s="45" t="n">
        <f aca="false">($F$3/3.6)^2/(2*$B6*9.8)</f>
        <v>7.87351977828168</v>
      </c>
      <c r="G6" s="45" t="n">
        <f aca="false">($G$3/3.6)^2/(2*$B6*9.8)</f>
        <v>9.96492346938775</v>
      </c>
      <c r="H6" s="45" t="n">
        <f aca="false">($H$3/3.6)^2/(2*$B6*9.8)</f>
        <v>12.3023746535651</v>
      </c>
      <c r="I6" s="45" t="n">
        <f aca="false">($I$3/3.6)^2/(2*$B6*9.8)</f>
        <v>14.8858733308138</v>
      </c>
      <c r="J6" s="45" t="n">
        <f aca="false">($J$3/3.6)^2/(2*$B6*9.8)</f>
        <v>17.7154195011338</v>
      </c>
      <c r="K6" s="45" t="n">
        <f aca="false">($K$3/3.6)^2/(2*$B6*9.8)</f>
        <v>20.7910131645251</v>
      </c>
      <c r="L6" s="45" t="n">
        <f aca="false">($L$3/3.6)^2/(2*$B6*9.8)</f>
        <v>24.1126543209876</v>
      </c>
      <c r="M6" s="45" t="n">
        <f aca="false">($M$3/3.6)^2/(2*$B6*9.8)</f>
        <v>27.6803429705215</v>
      </c>
      <c r="N6" s="45" t="n">
        <f aca="false">($N$3/3.6)^2/(2*$B6*9.8)</f>
        <v>31.4940791131267</v>
      </c>
      <c r="O6" s="45" t="n">
        <f aca="false">($O$3/3.6)^2/(2*$B6*9.8)</f>
        <v>35.5538627488032</v>
      </c>
      <c r="P6" s="45" t="n">
        <f aca="false">($P$3/3.6)^2/(2*$B6*9.8)</f>
        <v>39.859693877551</v>
      </c>
      <c r="Q6" s="45" t="n">
        <f aca="false">($Q$3/3.6)^2/(2*$B6*9.8)</f>
        <v>44.4115724993701</v>
      </c>
      <c r="R6" s="45" t="n">
        <f aca="false">($R$3/3.6)^2/(2*$B6*9.8)</f>
        <v>49.2094986142605</v>
      </c>
      <c r="S6" s="45" t="n">
        <f aca="false">($S$3/3.6)^2/(2*$B6*9.8)</f>
        <v>54.2534722222222</v>
      </c>
      <c r="T6" s="45" t="n">
        <f aca="false">($T$3/3.6)^2/(2*$B6*9.8)</f>
        <v>59.5434933232552</v>
      </c>
    </row>
    <row r="7" customFormat="false" ht="21.7" hidden="false" customHeight="false" outlineLevel="0" collapsed="false">
      <c r="A7" s="14"/>
      <c r="B7" s="15" t="n">
        <v>1.03</v>
      </c>
      <c r="C7" s="15"/>
      <c r="D7" s="45" t="n">
        <f aca="false">($D$3/3.6)^2/(2*B7*9.8)</f>
        <v>3.43988728177355</v>
      </c>
      <c r="E7" s="45" t="n">
        <f aca="false">($E$3/3.6)^2/(2*$B7*9.8)</f>
        <v>4.68206880019178</v>
      </c>
      <c r="F7" s="45" t="n">
        <f aca="false">($F$3/3.6)^2/(2*$B7*9.8)</f>
        <v>6.11535516759742</v>
      </c>
      <c r="G7" s="45" t="n">
        <f aca="false">($G$3/3.6)^2/(2*$B7*9.8)</f>
        <v>7.73974638399049</v>
      </c>
      <c r="H7" s="45" t="n">
        <f aca="false">($H$3/3.6)^2/(2*$B7*9.8)</f>
        <v>9.55524244937097</v>
      </c>
      <c r="I7" s="45" t="n">
        <f aca="false">($I$3/3.6)^2/(2*$B7*9.8)</f>
        <v>11.5618433637389</v>
      </c>
      <c r="J7" s="45" t="n">
        <f aca="false">($J$3/3.6)^2/(2*$B7*9.8)</f>
        <v>13.7595491270942</v>
      </c>
      <c r="K7" s="45" t="n">
        <f aca="false">($K$3/3.6)^2/(2*$B7*9.8)</f>
        <v>16.1483597394369</v>
      </c>
      <c r="L7" s="45" t="n">
        <f aca="false">($L$3/3.6)^2/(2*$B7*9.8)</f>
        <v>18.7282752007671</v>
      </c>
      <c r="M7" s="45" t="n">
        <f aca="false">($M$3/3.6)^2/(2*$B7*9.8)</f>
        <v>21.4992955110847</v>
      </c>
      <c r="N7" s="45" t="n">
        <f aca="false">($N$3/3.6)^2/(2*$B7*9.8)</f>
        <v>24.4614206703897</v>
      </c>
      <c r="O7" s="45" t="n">
        <f aca="false">($O$3/3.6)^2/(2*$B7*9.8)</f>
        <v>27.6146506786821</v>
      </c>
      <c r="P7" s="45" t="n">
        <f aca="false">($P$3/3.6)^2/(2*$B7*9.8)</f>
        <v>30.958985535962</v>
      </c>
      <c r="Q7" s="45" t="n">
        <f aca="false">($Q$3/3.6)^2/(2*$B7*9.8)</f>
        <v>34.4944252422292</v>
      </c>
      <c r="R7" s="45" t="n">
        <f aca="false">($R$3/3.6)^2/(2*$B7*9.8)</f>
        <v>38.2209697974839</v>
      </c>
      <c r="S7" s="45" t="n">
        <f aca="false">($S$3/3.6)^2/(2*$B7*9.8)</f>
        <v>42.138619201726</v>
      </c>
      <c r="T7" s="45" t="n">
        <f aca="false">($T$3/3.6)^2/(2*$B7*9.8)</f>
        <v>46.2473734549555</v>
      </c>
    </row>
    <row r="8" customFormat="false" ht="21.7" hidden="false" customHeight="false" outlineLevel="0" collapsed="false">
      <c r="A8" s="14"/>
      <c r="B8" s="15"/>
      <c r="C8" s="1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</row>
    <row r="9" customFormat="false" ht="18" hidden="false" customHeight="true" outlineLevel="0" collapsed="false">
      <c r="A9" s="24" t="s">
        <v>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customFormat="false" ht="21.7" hidden="false" customHeight="false" outlineLevel="0" collapsed="false">
      <c r="A10" s="14" t="s">
        <v>6</v>
      </c>
      <c r="B10" s="15" t="n">
        <v>0.68</v>
      </c>
      <c r="C10" s="15"/>
      <c r="D10" s="45" t="n">
        <f aca="false">($D$3/3.6)^2/(2*B10*9.8)</f>
        <v>5.21041750033347</v>
      </c>
      <c r="E10" s="45" t="n">
        <f aca="false">($E$3/3.6)^2/(2*$B10*9.8)</f>
        <v>7.09195715323166</v>
      </c>
      <c r="F10" s="45" t="n">
        <f aca="false">($F$3/3.6)^2/(2*$B10*9.8)</f>
        <v>9.26296444503727</v>
      </c>
      <c r="G10" s="45" t="n">
        <f aca="false">($G$3/3.6)^2/(2*$B10*9.8)</f>
        <v>11.7234393757503</v>
      </c>
      <c r="H10" s="45" t="n">
        <f aca="false">($H$3/3.6)^2/(2*$B10*9.8)</f>
        <v>14.4733819453707</v>
      </c>
      <c r="I10" s="45" t="n">
        <f aca="false">($I$3/3.6)^2/(2*$B10*9.8)</f>
        <v>17.5127921538986</v>
      </c>
      <c r="J10" s="45" t="n">
        <f aca="false">($J$3/3.6)^2/(2*$B10*9.8)</f>
        <v>20.8416700013339</v>
      </c>
      <c r="K10" s="45" t="n">
        <f aca="false">($K$3/3.6)^2/(2*$B10*9.8)</f>
        <v>24.4600154876765</v>
      </c>
      <c r="L10" s="45" t="n">
        <f aca="false">($L$3/3.6)^2/(2*$B10*9.8)</f>
        <v>28.3678286129266</v>
      </c>
      <c r="M10" s="45" t="n">
        <f aca="false">($M$3/3.6)^2/(2*$B10*9.8)</f>
        <v>32.5651093770842</v>
      </c>
      <c r="N10" s="45" t="n">
        <f aca="false">($N$3/3.6)^2/(2*$B10*9.8)</f>
        <v>37.0518577801491</v>
      </c>
      <c r="O10" s="45" t="n">
        <f aca="false">($O$3/3.6)^2/(2*$B10*9.8)</f>
        <v>41.8280738221214</v>
      </c>
      <c r="P10" s="45" t="n">
        <f aca="false">($P$3/3.6)^2/(2*$B10*9.8)</f>
        <v>46.8937575030012</v>
      </c>
      <c r="Q10" s="45" t="n">
        <f aca="false">($Q$3/3.6)^2/(2*$B10*9.8)</f>
        <v>52.2489088227884</v>
      </c>
      <c r="R10" s="45" t="n">
        <f aca="false">($R$3/3.6)^2/(2*$B10*9.8)</f>
        <v>57.893527781483</v>
      </c>
      <c r="S10" s="45" t="n">
        <f aca="false">($S$3/3.6)^2/(2*$B10*9.8)</f>
        <v>63.827614379085</v>
      </c>
      <c r="T10" s="45" t="n">
        <f aca="false">($T$3/3.6)^2/(2*$B10*9.8)</f>
        <v>70.0511686155944</v>
      </c>
    </row>
    <row r="11" customFormat="false" ht="21.7" hidden="false" customHeight="false" outlineLevel="0" collapsed="false">
      <c r="A11" s="14"/>
      <c r="B11" s="15" t="n">
        <v>0.88</v>
      </c>
      <c r="C11" s="15"/>
      <c r="D11" s="45" t="n">
        <f aca="false">($D$3/3.6)^2/(2*B11*9.8)</f>
        <v>4.02623170480313</v>
      </c>
      <c r="E11" s="45" t="n">
        <f aca="false">($E$3/3.6)^2/(2*$B11*9.8)</f>
        <v>5.48014870931538</v>
      </c>
      <c r="F11" s="45" t="n">
        <f aca="false">($F$3/3.6)^2/(2*$B11*9.8)</f>
        <v>7.15774525298335</v>
      </c>
      <c r="G11" s="45" t="n">
        <f aca="false">($G$3/3.6)^2/(2*$B11*9.8)</f>
        <v>9.05902133580705</v>
      </c>
      <c r="H11" s="45" t="n">
        <f aca="false">($H$3/3.6)^2/(2*$B11*9.8)</f>
        <v>11.1839769577865</v>
      </c>
      <c r="I11" s="45" t="n">
        <f aca="false">($I$3/3.6)^2/(2*$B11*9.8)</f>
        <v>13.5326121189216</v>
      </c>
      <c r="J11" s="45" t="n">
        <f aca="false">($J$3/3.6)^2/(2*$B11*9.8)</f>
        <v>16.1049268192125</v>
      </c>
      <c r="K11" s="45" t="n">
        <f aca="false">($K$3/3.6)^2/(2*$B11*9.8)</f>
        <v>18.9009210586591</v>
      </c>
      <c r="L11" s="45" t="n">
        <f aca="false">($L$3/3.6)^2/(2*$B11*9.8)</f>
        <v>21.9205948372615</v>
      </c>
      <c r="M11" s="45" t="n">
        <f aca="false">($M$3/3.6)^2/(2*$B11*9.8)</f>
        <v>25.1639481550196</v>
      </c>
      <c r="N11" s="45" t="n">
        <f aca="false">($N$3/3.6)^2/(2*$B11*9.8)</f>
        <v>28.6309810119334</v>
      </c>
      <c r="O11" s="45" t="n">
        <f aca="false">($O$3/3.6)^2/(2*$B11*9.8)</f>
        <v>32.3216934080029</v>
      </c>
      <c r="P11" s="45" t="n">
        <f aca="false">($P$3/3.6)^2/(2*$B11*9.8)</f>
        <v>36.2360853432282</v>
      </c>
      <c r="Q11" s="45" t="n">
        <f aca="false">($Q$3/3.6)^2/(2*$B11*9.8)</f>
        <v>40.3741568176092</v>
      </c>
      <c r="R11" s="45" t="n">
        <f aca="false">($R$3/3.6)^2/(2*$B11*9.8)</f>
        <v>44.7359078311459</v>
      </c>
      <c r="S11" s="45" t="n">
        <f aca="false">($S$3/3.6)^2/(2*$B11*9.8)</f>
        <v>49.3213383838384</v>
      </c>
      <c r="T11" s="45" t="n">
        <f aca="false">($T$3/3.6)^2/(2*$B11*9.8)</f>
        <v>54.1304484756866</v>
      </c>
    </row>
    <row r="12" s="23" customFormat="true" ht="19.35" hidden="false" customHeight="false" outlineLevel="0" collapsed="false">
      <c r="A12" s="20" t="s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9.35" hidden="false" customHeight="false" outlineLevel="0" collapsed="false">
      <c r="A13" s="24" t="s">
        <v>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1.7" hidden="false" customHeight="false" outlineLevel="0" collapsed="false">
      <c r="A14" s="26" t="s">
        <v>7</v>
      </c>
      <c r="B14" s="15"/>
      <c r="C14" s="1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customFormat="false" ht="21.7" hidden="false" customHeight="false" outlineLevel="0" collapsed="false">
      <c r="A15" s="14" t="s">
        <v>5</v>
      </c>
      <c r="B15" s="15" t="n">
        <v>0.68</v>
      </c>
      <c r="C15" s="15"/>
      <c r="D15" s="45" t="n">
        <f aca="false">($D$3/3.6)^2/(2*B15*9.8)</f>
        <v>5.21041750033347</v>
      </c>
      <c r="E15" s="45" t="n">
        <f aca="false">($E$3/3.6)^2/(2*$B15*9.8)</f>
        <v>7.09195715323166</v>
      </c>
      <c r="F15" s="45" t="n">
        <f aca="false">($F$3/3.6)^2/(2*$B15*9.8)</f>
        <v>9.26296444503727</v>
      </c>
      <c r="G15" s="45" t="n">
        <f aca="false">($G$3/3.6)^2/(2*$B15*9.8)</f>
        <v>11.7234393757503</v>
      </c>
      <c r="H15" s="45" t="n">
        <f aca="false">($H$3/3.6)^2/(2*$B15*9.8)</f>
        <v>14.4733819453707</v>
      </c>
      <c r="I15" s="45" t="n">
        <f aca="false">($I$3/3.6)^2/(2*$B15*9.8)</f>
        <v>17.5127921538986</v>
      </c>
      <c r="J15" s="45" t="n">
        <f aca="false">($J$3/3.6)^2/(2*$B15*9.8)</f>
        <v>20.8416700013339</v>
      </c>
      <c r="K15" s="45" t="n">
        <f aca="false">($K$3/3.6)^2/(2*$B15*9.8)</f>
        <v>24.4600154876765</v>
      </c>
      <c r="L15" s="45" t="n">
        <f aca="false">($L$3/3.6)^2/(2*$B15*9.8)</f>
        <v>28.3678286129266</v>
      </c>
      <c r="M15" s="45" t="n">
        <f aca="false">($M$3/3.6)^2/(2*$B15*9.8)</f>
        <v>32.5651093770842</v>
      </c>
      <c r="N15" s="45" t="n">
        <f aca="false">($N$3/3.6)^2/(2*$B15*9.8)</f>
        <v>37.0518577801491</v>
      </c>
      <c r="O15" s="45" t="n">
        <f aca="false">($O$3/3.6)^2/(2*$B15*9.8)</f>
        <v>41.8280738221214</v>
      </c>
      <c r="P15" s="45" t="n">
        <f aca="false">($P$3/3.6)^2/(2*$B15*9.8)</f>
        <v>46.8937575030012</v>
      </c>
      <c r="Q15" s="45" t="n">
        <f aca="false">($Q$3/3.6)^2/(2*$B15*9.8)</f>
        <v>52.2489088227884</v>
      </c>
      <c r="R15" s="45" t="n">
        <f aca="false">($R$3/3.6)^2/(2*$B15*9.8)</f>
        <v>57.893527781483</v>
      </c>
      <c r="S15" s="45" t="n">
        <f aca="false">($S$3/3.6)^2/(2*$B15*9.8)</f>
        <v>63.827614379085</v>
      </c>
      <c r="T15" s="45" t="n">
        <f aca="false">($T$3/3.6)^2/(2*$B15*9.8)</f>
        <v>70.0511686155944</v>
      </c>
    </row>
    <row r="16" customFormat="false" ht="21.7" hidden="false" customHeight="false" outlineLevel="0" collapsed="false">
      <c r="A16" s="14"/>
      <c r="B16" s="15" t="n">
        <v>0.88</v>
      </c>
      <c r="C16" s="15"/>
      <c r="D16" s="45" t="n">
        <f aca="false">($D$3/3.6)^2/(2*B16*9.8)</f>
        <v>4.02623170480313</v>
      </c>
      <c r="E16" s="45" t="n">
        <f aca="false">($E$3/3.6)^2/(2*$B16*9.8)</f>
        <v>5.48014870931538</v>
      </c>
      <c r="F16" s="45" t="n">
        <f aca="false">($F$3/3.6)^2/(2*$B16*9.8)</f>
        <v>7.15774525298335</v>
      </c>
      <c r="G16" s="45" t="n">
        <f aca="false">($G$3/3.6)^2/(2*$B16*9.8)</f>
        <v>9.05902133580705</v>
      </c>
      <c r="H16" s="45" t="n">
        <f aca="false">($H$3/3.6)^2/(2*$B16*9.8)</f>
        <v>11.1839769577865</v>
      </c>
      <c r="I16" s="45" t="n">
        <f aca="false">($I$3/3.6)^2/(2*$B16*9.8)</f>
        <v>13.5326121189216</v>
      </c>
      <c r="J16" s="45" t="n">
        <f aca="false">($J$3/3.6)^2/(2*$B16*9.8)</f>
        <v>16.1049268192125</v>
      </c>
      <c r="K16" s="45" t="n">
        <f aca="false">($K$3/3.6)^2/(2*$B16*9.8)</f>
        <v>18.9009210586591</v>
      </c>
      <c r="L16" s="45" t="n">
        <f aca="false">($L$3/3.6)^2/(2*$B16*9.8)</f>
        <v>21.9205948372615</v>
      </c>
      <c r="M16" s="45" t="n">
        <f aca="false">($M$3/3.6)^2/(2*$B16*9.8)</f>
        <v>25.1639481550196</v>
      </c>
      <c r="N16" s="45" t="n">
        <f aca="false">($N$3/3.6)^2/(2*$B16*9.8)</f>
        <v>28.6309810119334</v>
      </c>
      <c r="O16" s="45" t="n">
        <f aca="false">($O$3/3.6)^2/(2*$B16*9.8)</f>
        <v>32.3216934080029</v>
      </c>
      <c r="P16" s="45" t="n">
        <f aca="false">($P$3/3.6)^2/(2*$B16*9.8)</f>
        <v>36.2360853432282</v>
      </c>
      <c r="Q16" s="45" t="n">
        <f aca="false">($Q$3/3.6)^2/(2*$B16*9.8)</f>
        <v>40.3741568176092</v>
      </c>
      <c r="R16" s="45" t="n">
        <f aca="false">($R$3/3.6)^2/(2*$B16*9.8)</f>
        <v>44.7359078311459</v>
      </c>
      <c r="S16" s="45" t="n">
        <f aca="false">($S$3/3.6)^2/(2*$B16*9.8)</f>
        <v>49.3213383838384</v>
      </c>
      <c r="T16" s="45" t="n">
        <f aca="false">($T$3/3.6)^2/(2*$B16*9.8)</f>
        <v>54.1304484756866</v>
      </c>
    </row>
    <row r="17" customFormat="false" ht="21.7" hidden="false" customHeight="false" outlineLevel="0" collapsed="false">
      <c r="A17" s="14"/>
      <c r="B17" s="15"/>
      <c r="C17" s="1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</row>
    <row r="18" customFormat="false" ht="18" hidden="false" customHeight="true" outlineLevel="0" collapsed="false">
      <c r="A18" s="24" t="s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1.7" hidden="false" customHeight="false" outlineLevel="0" collapsed="false">
      <c r="A19" s="14" t="s">
        <v>6</v>
      </c>
      <c r="B19" s="15" t="n">
        <v>0.57</v>
      </c>
      <c r="C19" s="15"/>
      <c r="D19" s="45" t="n">
        <f aca="false">($D$3/3.6)^2/(2*B19*9.8)</f>
        <v>6.21593666706449</v>
      </c>
      <c r="E19" s="45" t="n">
        <f aca="false">($E$3/3.6)^2/(2*$B19*9.8)</f>
        <v>8.46058046350444</v>
      </c>
      <c r="F19" s="45" t="n">
        <f aca="false">($F$3/3.6)^2/(2*$B19*9.8)</f>
        <v>11.0505540747813</v>
      </c>
      <c r="G19" s="45" t="n">
        <f aca="false">($G$3/3.6)^2/(2*$B19*9.8)</f>
        <v>13.9858575008951</v>
      </c>
      <c r="H19" s="45" t="n">
        <f aca="false">($H$3/3.6)^2/(2*$B19*9.8)</f>
        <v>17.2664907418458</v>
      </c>
      <c r="I19" s="45" t="n">
        <f aca="false">($I$3/3.6)^2/(2*$B19*9.8)</f>
        <v>20.8924537976334</v>
      </c>
      <c r="J19" s="45" t="n">
        <f aca="false">($J$3/3.6)^2/(2*$B19*9.8)</f>
        <v>24.863746668258</v>
      </c>
      <c r="K19" s="45" t="n">
        <f aca="false">($K$3/3.6)^2/(2*$B19*9.8)</f>
        <v>29.1803693537194</v>
      </c>
      <c r="L19" s="45" t="n">
        <f aca="false">($L$3/3.6)^2/(2*$B19*9.8)</f>
        <v>33.8423218540178</v>
      </c>
      <c r="M19" s="45" t="n">
        <f aca="false">($M$3/3.6)^2/(2*$B19*9.8)</f>
        <v>38.849604169153</v>
      </c>
      <c r="N19" s="45" t="n">
        <f aca="false">($N$3/3.6)^2/(2*$B19*9.8)</f>
        <v>44.2022162991252</v>
      </c>
      <c r="O19" s="45" t="n">
        <f aca="false">($O$3/3.6)^2/(2*$B19*9.8)</f>
        <v>49.9001582439343</v>
      </c>
      <c r="P19" s="45" t="n">
        <f aca="false">($P$3/3.6)^2/(2*$B19*9.8)</f>
        <v>55.9434300035804</v>
      </c>
      <c r="Q19" s="45" t="n">
        <f aca="false">($Q$3/3.6)^2/(2*$B19*9.8)</f>
        <v>62.3320315780633</v>
      </c>
      <c r="R19" s="45" t="n">
        <f aca="false">($R$3/3.6)^2/(2*$B19*9.8)</f>
        <v>69.0659629673832</v>
      </c>
      <c r="S19" s="45" t="n">
        <f aca="false">($S$3/3.6)^2/(2*$B19*9.8)</f>
        <v>76.14522417154</v>
      </c>
      <c r="T19" s="45" t="n">
        <f aca="false">($T$3/3.6)^2/(2*$B19*9.8)</f>
        <v>83.5698151905336</v>
      </c>
    </row>
    <row r="20" customFormat="false" ht="21.7" hidden="false" customHeight="false" outlineLevel="0" collapsed="false">
      <c r="A20" s="13"/>
      <c r="B20" s="15" t="n">
        <v>0.75</v>
      </c>
      <c r="C20" s="15"/>
      <c r="D20" s="45" t="n">
        <f aca="false">($D$3/3.6)^2/(2*B20*9.8)</f>
        <v>4.72411186696901</v>
      </c>
      <c r="E20" s="45" t="n">
        <f aca="false">($E$3/3.6)^2/(2*$B20*9.8)</f>
        <v>6.43004115226337</v>
      </c>
      <c r="F20" s="45" t="n">
        <f aca="false">($F$3/3.6)^2/(2*$B20*9.8)</f>
        <v>8.3984210968338</v>
      </c>
      <c r="G20" s="45" t="n">
        <f aca="false">($G$3/3.6)^2/(2*$B20*9.8)</f>
        <v>10.6292517006803</v>
      </c>
      <c r="H20" s="45" t="n">
        <f aca="false">($H$3/3.6)^2/(2*$B20*9.8)</f>
        <v>13.1225329638028</v>
      </c>
      <c r="I20" s="45" t="n">
        <f aca="false">($I$3/3.6)^2/(2*$B20*9.8)</f>
        <v>15.8782648862014</v>
      </c>
      <c r="J20" s="45" t="n">
        <f aca="false">($J$3/3.6)^2/(2*$B20*9.8)</f>
        <v>18.896447467876</v>
      </c>
      <c r="K20" s="45" t="n">
        <f aca="false">($K$3/3.6)^2/(2*$B20*9.8)</f>
        <v>22.1770807088267</v>
      </c>
      <c r="L20" s="45" t="n">
        <f aca="false">($L$3/3.6)^2/(2*$B20*9.8)</f>
        <v>25.7201646090535</v>
      </c>
      <c r="M20" s="45" t="n">
        <f aca="false">($M$3/3.6)^2/(2*$B20*9.8)</f>
        <v>29.5256991685563</v>
      </c>
      <c r="N20" s="45" t="n">
        <f aca="false">($N$3/3.6)^2/(2*$B20*9.8)</f>
        <v>33.5936843873352</v>
      </c>
      <c r="O20" s="45" t="n">
        <f aca="false">($O$3/3.6)^2/(2*$B20*9.8)</f>
        <v>37.9241202653901</v>
      </c>
      <c r="P20" s="45" t="n">
        <f aca="false">($P$3/3.6)^2/(2*$B20*9.8)</f>
        <v>42.5170068027211</v>
      </c>
      <c r="Q20" s="45" t="n">
        <f aca="false">($Q$3/3.6)^2/(2*$B20*9.8)</f>
        <v>47.3723439993281</v>
      </c>
      <c r="R20" s="45" t="n">
        <f aca="false">($R$3/3.6)^2/(2*$B20*9.8)</f>
        <v>52.4901318552112</v>
      </c>
      <c r="S20" s="45" t="n">
        <f aca="false">($S$3/3.6)^2/(2*$B20*9.8)</f>
        <v>57.8703703703704</v>
      </c>
      <c r="T20" s="45" t="n">
        <f aca="false">($T$3/3.6)^2/(2*$B20*9.8)</f>
        <v>63.5130595448056</v>
      </c>
    </row>
    <row r="21" s="27" customFormat="true" ht="21.7" hidden="false" customHeight="false" outlineLevel="0" collapsed="false">
      <c r="B21" s="28" t="s">
        <v>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customFormat="false" ht="19.4" hidden="false" customHeight="false" outlineLevel="0" collapsed="false">
      <c r="A22" s="35"/>
      <c r="B22" s="43" t="s">
        <v>26</v>
      </c>
      <c r="C22" s="43"/>
      <c r="D22" s="32" t="s">
        <v>27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</row>
    <row r="23" customFormat="false" ht="19.4" hidden="false" customHeight="false" outlineLevel="0" collapsed="false">
      <c r="B23" s="48" t="s">
        <v>1</v>
      </c>
      <c r="C23" s="48"/>
      <c r="D23" s="32" t="s">
        <v>28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</row>
    <row r="24" customFormat="false" ht="19.4" hidden="false" customHeight="false" outlineLevel="0" collapsed="false">
      <c r="B24" s="48" t="s">
        <v>1</v>
      </c>
      <c r="C24" s="48"/>
      <c r="D24" s="32" t="s">
        <v>29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</row>
    <row r="25" customFormat="false" ht="17.9" hidden="false" customHeight="false" outlineLevel="0" collapsed="false">
      <c r="B25" s="50" t="s">
        <v>1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</row>
    <row r="26" customFormat="false" ht="19.35" hidden="false" customHeight="false" outlineLevel="0" collapsed="false">
      <c r="B26" s="50" t="s">
        <v>1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</row>
    <row r="27" customFormat="false" ht="17.9" hidden="false" customHeight="false" outlineLevel="0" collapsed="false"/>
  </sheetData>
  <mergeCells count="12">
    <mergeCell ref="B1:R1"/>
    <mergeCell ref="A2:T2"/>
    <mergeCell ref="A9:T9"/>
    <mergeCell ref="A12:T12"/>
    <mergeCell ref="A13:T13"/>
    <mergeCell ref="A18:T18"/>
    <mergeCell ref="B21:T21"/>
    <mergeCell ref="B22:C22"/>
    <mergeCell ref="B23:C23"/>
    <mergeCell ref="B24:C24"/>
    <mergeCell ref="B25:T25"/>
    <mergeCell ref="B26:T26"/>
  </mergeCells>
  <printOptions headings="false" gridLines="true" gridLinesSet="true" horizontalCentered="false" verticalCentered="false"/>
  <pageMargins left="0.770138888888889" right="0.629861111111111" top="0.7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3" customFormat="false" ht="19.35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19.35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.9" hidden="false" customHeight="false" outlineLevel="0" collapsed="false"/>
    <row r="26" customFormat="false" ht="19.35" hidden="false" customHeight="false" outlineLevel="0" collapsed="false"/>
    <row r="27" customFormat="false" ht="17.9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