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C-vannette-t4.9" sheetId="1" state="visible" r:id="rId2"/>
    <sheet name="圖4-20" sheetId="2" state="visible" r:id="rId3"/>
    <sheet name="圖4-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5"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9  Vannette</t>
    </r>
    <r>
      <rPr>
        <sz val="14"/>
        <rFont val="Noto Sans"/>
        <family val="2"/>
      </rPr>
      <t xml:space="preserve">車於大甲路段之測試結果</t>
    </r>
  </si>
  <si>
    <t xml:space="preserve"> </t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</t>
    </r>
  </si>
  <si>
    <t xml:space="preserve">大甲</t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</si>
  <si>
    <t xml:space="preserve">乾地</t>
  </si>
  <si>
    <r>
      <rPr>
        <sz val="10"/>
        <rFont val="Noto Sans"/>
        <family val="2"/>
      </rPr>
      <t xml:space="preserve">測試車</t>
    </r>
    <r>
      <rPr>
        <sz val="10"/>
        <rFont val="華康中楷體"/>
        <family val="3"/>
      </rPr>
      <t xml:space="preserve">:</t>
    </r>
  </si>
  <si>
    <t xml:space="preserve">NISSAN Vannette</t>
  </si>
  <si>
    <r>
      <rPr>
        <sz val="10"/>
        <rFont val="Noto Sans"/>
        <family val="2"/>
      </rPr>
      <t xml:space="preserve">載重條件</t>
    </r>
    <r>
      <rPr>
        <sz val="10"/>
        <rFont val="華康中楷體"/>
        <family val="3"/>
      </rPr>
      <t xml:space="preserve">:</t>
    </r>
  </si>
  <si>
    <t xml:space="preserve">輕載</t>
  </si>
  <si>
    <t xml:space="preserve">車速</t>
  </si>
  <si>
    <r>
      <rPr>
        <sz val="10"/>
        <rFont val="Noto Sans"/>
        <family val="2"/>
      </rPr>
      <t xml:space="preserve">煞車總距離</t>
    </r>
    <r>
      <rPr>
        <sz val="10"/>
        <rFont val="華康中楷體"/>
        <family val="3"/>
      </rPr>
      <t xml:space="preserve">, S</t>
    </r>
  </si>
  <si>
    <r>
      <rPr>
        <sz val="10"/>
        <rFont val="Noto Sans"/>
        <family val="2"/>
      </rPr>
      <t xml:space="preserve">曲線化後煞車胎痕</t>
    </r>
    <r>
      <rPr>
        <sz val="10"/>
        <rFont val="華康中楷體"/>
        <family val="3"/>
      </rPr>
      <t xml:space="preserve">, L</t>
    </r>
  </si>
  <si>
    <t xml:space="preserve">L/S</t>
  </si>
  <si>
    <r>
      <rPr>
        <sz val="10"/>
        <rFont val="Noto Sans"/>
        <family val="2"/>
      </rPr>
      <t xml:space="preserve">阻力係數</t>
    </r>
    <r>
      <rPr>
        <sz val="10"/>
        <rFont val="華康中楷體"/>
        <family val="3"/>
      </rPr>
      <t xml:space="preserve">f=V2</t>
    </r>
    <r>
      <rPr>
        <sz val="10"/>
        <rFont val="Times New Roman"/>
        <family val="1"/>
      </rPr>
      <t xml:space="preserve">/2g</t>
    </r>
    <r>
      <rPr>
        <vertAlign val="superscript"/>
        <sz val="10"/>
        <rFont val="Times New Roman"/>
        <family val="1"/>
      </rPr>
      <t xml:space="preserve">L</t>
    </r>
  </si>
  <si>
    <t xml:space="preserve">(km/h)</t>
  </si>
  <si>
    <t xml:space="preserve">(m)</t>
  </si>
  <si>
    <t xml:space="preserve">(%)</t>
  </si>
  <si>
    <t xml:space="preserve">(G)</t>
  </si>
  <si>
    <t xml:space="preserve">備   註</t>
  </si>
  <si>
    <r>
      <rPr>
        <sz val="10"/>
        <rFont val="Noto Sans"/>
        <family val="2"/>
      </rPr>
      <t xml:space="preserve">曲線化方程式為</t>
    </r>
    <r>
      <rPr>
        <sz val="10"/>
        <rFont val="華康中楷體"/>
        <family val="3"/>
      </rPr>
      <t xml:space="preserve">:</t>
    </r>
  </si>
  <si>
    <r>
      <rPr>
        <b val="true"/>
        <sz val="10"/>
        <rFont val="Times New Roman"/>
        <family val="1"/>
      </rPr>
      <t xml:space="preserve">-0.2137+0.004465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6</t>
  </si>
  <si>
    <t xml:space="preserve">P=0.999995</t>
  </si>
  <si>
    <t xml:space="preserve">滿載</t>
  </si>
  <si>
    <r>
      <rPr>
        <b val="true"/>
        <sz val="10"/>
        <rFont val="Times New Roman"/>
        <family val="1"/>
      </rPr>
      <t xml:space="preserve">-1.9844+0.004675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3</t>
  </si>
  <si>
    <t xml:space="preserve">P=0.999998</t>
  </si>
  <si>
    <t xml:space="preserve">濕地</t>
  </si>
  <si>
    <r>
      <rPr>
        <b val="true"/>
        <sz val="10"/>
        <rFont val="Times New Roman"/>
        <family val="1"/>
      </rPr>
      <t xml:space="preserve">-2.5099+0.00584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9</t>
  </si>
  <si>
    <t xml:space="preserve">P=0.999993</t>
  </si>
  <si>
    <r>
      <rPr>
        <b val="true"/>
        <sz val="10"/>
        <rFont val="Times New Roman"/>
        <family val="1"/>
      </rPr>
      <t xml:space="preserve">-1.7373+0.005331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1</t>
  </si>
  <si>
    <t xml:space="preserve">P=0.99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中楷體"/>
      <family val="3"/>
    </font>
    <font>
      <sz val="14"/>
      <name val="Times New Roman"/>
      <family val="1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1"/>
    </font>
    <font>
      <sz val="10"/>
      <name val="Times New Roman"/>
      <family val="0"/>
    </font>
    <font>
      <vertAlign val="superscript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0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919330374698"/>
          <c:y val="0.0393401845912156"/>
          <c:w val="0.836301331385877"/>
          <c:h val="0.88086666230280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vannette-t4.9'!$E$8:$E$14</c:f>
              <c:numCache>
                <c:formatCode>General</c:formatCode>
                <c:ptCount val="7"/>
                <c:pt idx="0">
                  <c:v>0.90892003212487</c:v>
                </c:pt>
                <c:pt idx="1">
                  <c:v>0.898803627657726</c:v>
                </c:pt>
                <c:pt idx="2">
                  <c:v>0.893589886564126</c:v>
                </c:pt>
                <c:pt idx="3">
                  <c:v>0.890176440091838</c:v>
                </c:pt>
                <c:pt idx="4">
                  <c:v>0.888408437605832</c:v>
                </c:pt>
                <c:pt idx="5">
                  <c:v>0.887002923561636</c:v>
                </c:pt>
                <c:pt idx="6">
                  <c:v>0.8858595610127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vannette-t4.9'!$E$22:$E$27</c:f>
              <c:numCache>
                <c:formatCode>General</c:formatCode>
                <c:ptCount val="6"/>
                <c:pt idx="0">
                  <c:v>1.14523924047734</c:v>
                </c:pt>
                <c:pt idx="1">
                  <c:v>1.01462883740743</c:v>
                </c:pt>
                <c:pt idx="2">
                  <c:v>0.954366033731113</c:v>
                </c:pt>
                <c:pt idx="3">
                  <c:v>0.922090031395321</c:v>
                </c:pt>
                <c:pt idx="4">
                  <c:v>0.901763181478217</c:v>
                </c:pt>
                <c:pt idx="5">
                  <c:v>0.888733419789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vannette-t4.9'!$E$35:$E$41</c:f>
              <c:numCache>
                <c:formatCode>General</c:formatCode>
                <c:ptCount val="7"/>
                <c:pt idx="0">
                  <c:v>0.920879506231776</c:v>
                </c:pt>
                <c:pt idx="1">
                  <c:v>0.813380142384471</c:v>
                </c:pt>
                <c:pt idx="2">
                  <c:v>0.765244902856751</c:v>
                </c:pt>
                <c:pt idx="3">
                  <c:v>0.738519274762256</c:v>
                </c:pt>
                <c:pt idx="4">
                  <c:v>0.72234126406254</c:v>
                </c:pt>
                <c:pt idx="5">
                  <c:v>0.711621403750074</c:v>
                </c:pt>
                <c:pt idx="6">
                  <c:v>0.70412446595257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vannette-t4.9'!$E$49:$E$54</c:f>
              <c:numCache>
                <c:formatCode>General</c:formatCode>
                <c:ptCount val="6"/>
                <c:pt idx="0">
                  <c:v>0.927660651343939</c:v>
                </c:pt>
                <c:pt idx="1">
                  <c:v>0.849171675828482</c:v>
                </c:pt>
                <c:pt idx="2">
                  <c:v>0.81216822927834</c:v>
                </c:pt>
                <c:pt idx="3">
                  <c:v>0.79122737722683</c:v>
                </c:pt>
                <c:pt idx="4">
                  <c:v>0.77811189902722</c:v>
                </c:pt>
                <c:pt idx="5">
                  <c:v>0.7694921597982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33256"/>
        <c:axId val="94573457"/>
      </c:lineChart>
      <c:catAx>
        <c:axId val="1163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車速 (km/h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73457"/>
        <c:crossesAt val="0"/>
        <c:auto val="1"/>
        <c:lblAlgn val="ctr"/>
        <c:lblOffset val="100"/>
        <c:noMultiLvlLbl val="0"/>
      </c:catAx>
      <c:valAx>
        <c:axId val="94573457"/>
        <c:scaling>
          <c:orientation val="minMax"/>
          <c:max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阻力係數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243525644627"/>
          <c:y val="0.583687896838385"/>
          <c:w val="0.1763945845739"/>
          <c:h val="0.16626300975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919330374698"/>
          <c:y val="0.0393401845912156"/>
          <c:w val="0.836301331385877"/>
          <c:h val="0.88086666230280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vannette-t4.9'!$D$7:$D$14</c:f>
              <c:numCache>
                <c:formatCode>General</c:formatCode>
                <c:ptCount val="8"/>
                <c:pt idx="0">
                  <c:v>69.4698354661792</c:v>
                </c:pt>
                <c:pt idx="1">
                  <c:v>75</c:v>
                </c:pt>
                <c:pt idx="2">
                  <c:v>76.8960674157303</c:v>
                </c:pt>
                <c:pt idx="3">
                  <c:v>79.3396698349175</c:v>
                </c:pt>
                <c:pt idx="4">
                  <c:v>78.372513562387</c:v>
                </c:pt>
                <c:pt idx="5">
                  <c:v>81.3073394495413</c:v>
                </c:pt>
                <c:pt idx="6">
                  <c:v>78.941589811155</c:v>
                </c:pt>
                <c:pt idx="7">
                  <c:v>80.30357788218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vannette-t4.9'!$D$21:$D$27</c:f>
              <c:numCache>
                <c:formatCode>General</c:formatCode>
                <c:ptCount val="7"/>
                <c:pt idx="0">
                  <c:v>39.6428571428571</c:v>
                </c:pt>
                <c:pt idx="1">
                  <c:v>58.5106382978723</c:v>
                </c:pt>
                <c:pt idx="2">
                  <c:v>68.5997171145686</c:v>
                </c:pt>
                <c:pt idx="3">
                  <c:v>71.3942307692308</c:v>
                </c:pt>
                <c:pt idx="4">
                  <c:v>74.7142857142857</c:v>
                </c:pt>
                <c:pt idx="5">
                  <c:v>76.1307901907357</c:v>
                </c:pt>
                <c:pt idx="6">
                  <c:v>79.55654101995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vannette-t4.9'!$D$34:$D$41</c:f>
              <c:numCache>
                <c:formatCode>General</c:formatCode>
                <c:ptCount val="8"/>
                <c:pt idx="0">
                  <c:v>45.6810631229236</c:v>
                </c:pt>
                <c:pt idx="1">
                  <c:v>66.21490803485</c:v>
                </c:pt>
                <c:pt idx="2">
                  <c:v>77.9639175257732</c:v>
                </c:pt>
                <c:pt idx="3">
                  <c:v>81.983178397521</c:v>
                </c:pt>
                <c:pt idx="4">
                  <c:v>85.2202283849918</c:v>
                </c:pt>
                <c:pt idx="5">
                  <c:v>83.9672604718344</c:v>
                </c:pt>
                <c:pt idx="6">
                  <c:v>84.9156717832102</c:v>
                </c:pt>
                <c:pt idx="7">
                  <c:v>83.510082150858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vannette-t4.9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vannette-t4.9'!$D$48:$D$54</c:f>
              <c:numCache>
                <c:formatCode>General</c:formatCode>
                <c:ptCount val="7"/>
                <c:pt idx="0">
                  <c:v>50.0818330605565</c:v>
                </c:pt>
                <c:pt idx="1">
                  <c:v>68.1043129388165</c:v>
                </c:pt>
                <c:pt idx="2">
                  <c:v>77.4732620320856</c:v>
                </c:pt>
                <c:pt idx="3">
                  <c:v>77.9714030384272</c:v>
                </c:pt>
                <c:pt idx="4">
                  <c:v>80.488610102344</c:v>
                </c:pt>
                <c:pt idx="5">
                  <c:v>78.4019370460049</c:v>
                </c:pt>
                <c:pt idx="6">
                  <c:v>80.38797284190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50767"/>
        <c:axId val="62888527"/>
      </c:lineChart>
      <c:catAx>
        <c:axId val="6005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車速 (km/h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88527"/>
        <c:crossesAt val="0"/>
        <c:auto val="1"/>
        <c:lblAlgn val="ctr"/>
        <c:lblOffset val="100"/>
        <c:noMultiLvlLbl val="0"/>
      </c:catAx>
      <c:valAx>
        <c:axId val="628885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/S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5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92938598955"/>
          <c:y val="0.579825882044904"/>
          <c:w val="0.218021459468569"/>
          <c:h val="0.16626300975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8</xdr:col>
      <xdr:colOff>266040</xdr:colOff>
      <xdr:row>26</xdr:row>
      <xdr:rowOff>124560</xdr:rowOff>
    </xdr:to>
    <xdr:graphicFrame>
      <xdr:nvGraphicFramePr>
        <xdr:cNvPr id="0" name=" 0"/>
        <xdr:cNvGraphicFramePr/>
      </xdr:nvGraphicFramePr>
      <xdr:xfrm>
        <a:off x="360360" y="306720"/>
        <a:ext cx="6408000" cy="54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8</xdr:col>
      <xdr:colOff>266040</xdr:colOff>
      <xdr:row>26</xdr:row>
      <xdr:rowOff>124560</xdr:rowOff>
    </xdr:to>
    <xdr:graphicFrame>
      <xdr:nvGraphicFramePr>
        <xdr:cNvPr id="1" name=" 0"/>
        <xdr:cNvGraphicFramePr/>
      </xdr:nvGraphicFramePr>
      <xdr:xfrm>
        <a:off x="360360" y="306720"/>
        <a:ext cx="6408000" cy="54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customFormat="false" ht="16.4" hidden="false" customHeight="false" outlineLevel="0" collapsed="false">
      <c r="A3" s="3" t="s">
        <v>2</v>
      </c>
      <c r="B3" s="4" t="s">
        <v>3</v>
      </c>
      <c r="C3" s="4"/>
      <c r="D3" s="5" t="s">
        <v>4</v>
      </c>
      <c r="E3" s="6" t="s">
        <v>5</v>
      </c>
    </row>
    <row r="4" customFormat="false" ht="16.4" hidden="false" customHeight="false" outlineLevel="0" collapsed="false">
      <c r="A4" s="7" t="s">
        <v>6</v>
      </c>
      <c r="B4" s="8" t="s">
        <v>7</v>
      </c>
      <c r="C4" s="8"/>
      <c r="D4" s="5" t="s">
        <v>8</v>
      </c>
      <c r="E4" s="9" t="s">
        <v>9</v>
      </c>
    </row>
    <row r="5" customFormat="false" ht="16.4" hidden="false" customHeight="false" outlineLevel="0" collapsed="false">
      <c r="A5" s="10" t="s">
        <v>10</v>
      </c>
      <c r="B5" s="11" t="s">
        <v>11</v>
      </c>
      <c r="C5" s="11" t="s">
        <v>12</v>
      </c>
      <c r="D5" s="12" t="s">
        <v>13</v>
      </c>
      <c r="E5" s="9" t="s">
        <v>14</v>
      </c>
    </row>
    <row r="6" s="16" customFormat="true" ht="13.45" hidden="false" customHeight="false" outlineLevel="0" collapsed="false">
      <c r="A6" s="13" t="s">
        <v>15</v>
      </c>
      <c r="B6" s="14" t="s">
        <v>16</v>
      </c>
      <c r="C6" s="15" t="s">
        <v>16</v>
      </c>
      <c r="D6" s="14" t="s">
        <v>17</v>
      </c>
      <c r="E6" s="14" t="s">
        <v>18</v>
      </c>
    </row>
    <row r="7" s="16" customFormat="true" ht="13.45" hidden="false" customHeight="false" outlineLevel="0" collapsed="false">
      <c r="A7" s="14" t="n">
        <v>30</v>
      </c>
      <c r="B7" s="17" t="n">
        <v>5.47</v>
      </c>
      <c r="C7" s="18" t="n">
        <v>3.8</v>
      </c>
      <c r="D7" s="19" t="n">
        <f aca="false">C7/B7*100</f>
        <v>69.4698354661792</v>
      </c>
      <c r="E7" s="17" t="n">
        <f aca="false">(A7/3.6)^2/(2*C7*9.8)</f>
        <v>0.932390500059673</v>
      </c>
    </row>
    <row r="8" s="16" customFormat="true" ht="13.45" hidden="false" customHeight="false" outlineLevel="0" collapsed="false">
      <c r="A8" s="14" t="n">
        <v>40</v>
      </c>
      <c r="B8" s="17" t="n">
        <v>9.24</v>
      </c>
      <c r="C8" s="18" t="n">
        <v>6.93</v>
      </c>
      <c r="D8" s="19" t="n">
        <f aca="false">C8/B8*100</f>
        <v>75</v>
      </c>
      <c r="E8" s="17" t="n">
        <f aca="false">(A8/3.6)^2/(2*C8*9.8)</f>
        <v>0.90892003212487</v>
      </c>
    </row>
    <row r="9" s="16" customFormat="true" ht="13.45" hidden="false" customHeight="false" outlineLevel="0" collapsed="false">
      <c r="A9" s="14" t="n">
        <v>50</v>
      </c>
      <c r="B9" s="17" t="n">
        <v>14.24</v>
      </c>
      <c r="C9" s="18" t="n">
        <v>10.95</v>
      </c>
      <c r="D9" s="19" t="n">
        <f aca="false">C9/B9*100</f>
        <v>76.8960674157303</v>
      </c>
      <c r="E9" s="17" t="n">
        <f aca="false">(A9/3.6)^2/(2*C9*9.8)</f>
        <v>0.898803627657726</v>
      </c>
    </row>
    <row r="10" s="16" customFormat="true" ht="13.45" hidden="false" customHeight="false" outlineLevel="0" collapsed="false">
      <c r="A10" s="14" t="n">
        <v>60</v>
      </c>
      <c r="B10" s="17" t="n">
        <v>19.99</v>
      </c>
      <c r="C10" s="18" t="n">
        <v>15.86</v>
      </c>
      <c r="D10" s="19" t="n">
        <f aca="false">C10/B10*100</f>
        <v>79.3396698349175</v>
      </c>
      <c r="E10" s="17" t="n">
        <f aca="false">(A10/3.6)^2/(2*C10*9.8)</f>
        <v>0.893589886564126</v>
      </c>
    </row>
    <row r="11" s="16" customFormat="true" ht="13.45" hidden="false" customHeight="false" outlineLevel="0" collapsed="false">
      <c r="A11" s="14" t="n">
        <v>70</v>
      </c>
      <c r="B11" s="17" t="n">
        <v>27.65</v>
      </c>
      <c r="C11" s="18" t="n">
        <v>21.67</v>
      </c>
      <c r="D11" s="19" t="n">
        <f aca="false">C11/B11*100</f>
        <v>78.372513562387</v>
      </c>
      <c r="E11" s="17" t="n">
        <f aca="false">(A11/3.6)^2/(2*C11*9.8)</f>
        <v>0.890176440091838</v>
      </c>
    </row>
    <row r="12" s="16" customFormat="true" ht="13.45" hidden="false" customHeight="false" outlineLevel="0" collapsed="false">
      <c r="A12" s="14" t="n">
        <v>80</v>
      </c>
      <c r="B12" s="17" t="n">
        <v>34.88</v>
      </c>
      <c r="C12" s="18" t="n">
        <v>28.36</v>
      </c>
      <c r="D12" s="19" t="n">
        <f aca="false">C12/B12*100</f>
        <v>81.3073394495413</v>
      </c>
      <c r="E12" s="17" t="n">
        <f aca="false">(A12/3.6)^2/(2*C12*9.8)</f>
        <v>0.888408437605832</v>
      </c>
    </row>
    <row r="13" s="16" customFormat="true" ht="13.45" hidden="false" customHeight="false" outlineLevel="0" collapsed="false">
      <c r="A13" s="14" t="n">
        <v>90</v>
      </c>
      <c r="B13" s="17" t="n">
        <v>45.54</v>
      </c>
      <c r="C13" s="18" t="n">
        <v>35.95</v>
      </c>
      <c r="D13" s="19" t="n">
        <f aca="false">C13/B13*100</f>
        <v>78.941589811155</v>
      </c>
      <c r="E13" s="17" t="n">
        <f aca="false">(A13/3.6)^2/(2*C13*9.8)</f>
        <v>0.887002923561636</v>
      </c>
    </row>
    <row r="14" s="16" customFormat="true" ht="13.45" hidden="false" customHeight="false" outlineLevel="0" collapsed="false">
      <c r="A14" s="14" t="n">
        <v>100</v>
      </c>
      <c r="B14" s="17" t="n">
        <v>55.34</v>
      </c>
      <c r="C14" s="18" t="n">
        <v>44.44</v>
      </c>
      <c r="D14" s="19" t="n">
        <f aca="false">C14/B14*100</f>
        <v>80.3035778821829</v>
      </c>
      <c r="E14" s="17" t="n">
        <f aca="false">(A14/3.6)^2/(2*C14*9.8)</f>
        <v>0.885859561012791</v>
      </c>
    </row>
    <row r="15" s="23" customFormat="true" ht="16.4" hidden="false" customHeight="false" outlineLevel="0" collapsed="false">
      <c r="A15" s="20" t="s">
        <v>19</v>
      </c>
      <c r="B15" s="20" t="s">
        <v>20</v>
      </c>
      <c r="C15" s="21" t="s">
        <v>21</v>
      </c>
      <c r="D15" s="22" t="s">
        <v>22</v>
      </c>
      <c r="E15" s="22" t="s">
        <v>23</v>
      </c>
    </row>
    <row r="16" s="23" customFormat="true" ht="14.65" hidden="false" customHeight="false" outlineLevel="0" collapsed="false">
      <c r="A16" s="24" t="s">
        <v>1</v>
      </c>
      <c r="B16" s="24"/>
      <c r="C16" s="24"/>
      <c r="D16" s="24"/>
      <c r="E16" s="24"/>
    </row>
    <row r="17" s="28" customFormat="true" ht="16.4" hidden="false" customHeight="false" outlineLevel="0" collapsed="false">
      <c r="A17" s="25" t="s">
        <v>2</v>
      </c>
      <c r="B17" s="25" t="s">
        <v>3</v>
      </c>
      <c r="C17" s="25"/>
      <c r="D17" s="26" t="s">
        <v>4</v>
      </c>
      <c r="E17" s="27" t="s">
        <v>5</v>
      </c>
    </row>
    <row r="18" s="23" customFormat="true" ht="16.4" hidden="false" customHeight="false" outlineLevel="0" collapsed="false">
      <c r="A18" s="6" t="s">
        <v>6</v>
      </c>
      <c r="B18" s="8" t="s">
        <v>7</v>
      </c>
      <c r="C18" s="8"/>
      <c r="D18" s="5" t="s">
        <v>8</v>
      </c>
      <c r="E18" s="9" t="s">
        <v>24</v>
      </c>
    </row>
    <row r="19" s="23" customFormat="true" ht="16.4" hidden="false" customHeight="false" outlineLevel="0" collapsed="false">
      <c r="A19" s="10" t="s">
        <v>10</v>
      </c>
      <c r="B19" s="11" t="s">
        <v>11</v>
      </c>
      <c r="C19" s="11" t="s">
        <v>12</v>
      </c>
      <c r="D19" s="12" t="s">
        <v>13</v>
      </c>
      <c r="E19" s="9" t="s">
        <v>14</v>
      </c>
    </row>
    <row r="20" customFormat="false" ht="13.45" hidden="false" customHeight="false" outlineLevel="0" collapsed="false">
      <c r="A20" s="13" t="s">
        <v>15</v>
      </c>
      <c r="B20" s="14" t="s">
        <v>16</v>
      </c>
      <c r="C20" s="15" t="s">
        <v>16</v>
      </c>
      <c r="D20" s="14" t="s">
        <v>17</v>
      </c>
      <c r="E20" s="14" t="s">
        <v>18</v>
      </c>
    </row>
    <row r="21" s="16" customFormat="true" ht="13.45" hidden="false" customHeight="false" outlineLevel="0" collapsed="false">
      <c r="A21" s="14" t="n">
        <v>30</v>
      </c>
      <c r="B21" s="17" t="n">
        <v>5.6</v>
      </c>
      <c r="C21" s="18" t="n">
        <v>2.22</v>
      </c>
      <c r="D21" s="19" t="n">
        <f aca="false">C21/B21*100</f>
        <v>39.6428571428571</v>
      </c>
      <c r="E21" s="17" t="n">
        <f aca="false">(A21/3.6)^2/(2*C21*9.8)</f>
        <v>1.59598373884088</v>
      </c>
    </row>
    <row r="22" s="16" customFormat="true" ht="13.45" hidden="false" customHeight="false" outlineLevel="0" collapsed="false">
      <c r="A22" s="14" t="n">
        <v>40</v>
      </c>
      <c r="B22" s="17" t="n">
        <v>9.4</v>
      </c>
      <c r="C22" s="18" t="n">
        <v>5.5</v>
      </c>
      <c r="D22" s="19" t="n">
        <f aca="false">C22/B22*100</f>
        <v>58.5106382978723</v>
      </c>
      <c r="E22" s="17" t="n">
        <f aca="false">(A22/3.6)^2/(2*C22*9.8)</f>
        <v>1.14523924047734</v>
      </c>
    </row>
    <row r="23" s="16" customFormat="true" ht="13.45" hidden="false" customHeight="false" outlineLevel="0" collapsed="false">
      <c r="A23" s="14" t="n">
        <v>50</v>
      </c>
      <c r="B23" s="17" t="n">
        <v>14.14</v>
      </c>
      <c r="C23" s="18" t="n">
        <v>9.7</v>
      </c>
      <c r="D23" s="19" t="n">
        <f aca="false">C23/B23*100</f>
        <v>68.5997171145686</v>
      </c>
      <c r="E23" s="17" t="n">
        <f aca="false">(A23/3.6)^2/(2*C23*9.8)</f>
        <v>1.01462883740743</v>
      </c>
    </row>
    <row r="24" s="16" customFormat="true" ht="13.45" hidden="false" customHeight="false" outlineLevel="0" collapsed="false">
      <c r="A24" s="14" t="n">
        <v>60</v>
      </c>
      <c r="B24" s="17" t="n">
        <v>20.8</v>
      </c>
      <c r="C24" s="18" t="n">
        <v>14.85</v>
      </c>
      <c r="D24" s="19" t="n">
        <f aca="false">C24/B24*100</f>
        <v>71.3942307692308</v>
      </c>
      <c r="E24" s="17" t="n">
        <f aca="false">(A24/3.6)^2/(2*C24*9.8)</f>
        <v>0.954366033731113</v>
      </c>
    </row>
    <row r="25" s="16" customFormat="true" ht="13.45" hidden="false" customHeight="false" outlineLevel="0" collapsed="false">
      <c r="A25" s="14" t="n">
        <v>70</v>
      </c>
      <c r="B25" s="17" t="n">
        <v>28</v>
      </c>
      <c r="C25" s="18" t="n">
        <v>20.92</v>
      </c>
      <c r="D25" s="19" t="n">
        <f aca="false">C25/B25*100</f>
        <v>74.7142857142857</v>
      </c>
      <c r="E25" s="17" t="n">
        <f aca="false">(A25/3.6)^2/(2*C25*9.8)</f>
        <v>0.922090031395321</v>
      </c>
    </row>
    <row r="26" s="16" customFormat="true" ht="13.45" hidden="false" customHeight="false" outlineLevel="0" collapsed="false">
      <c r="A26" s="14" t="n">
        <v>80</v>
      </c>
      <c r="B26" s="17" t="n">
        <v>36.7</v>
      </c>
      <c r="C26" s="18" t="n">
        <v>27.94</v>
      </c>
      <c r="D26" s="19" t="n">
        <f aca="false">C26/B26*100</f>
        <v>76.1307901907357</v>
      </c>
      <c r="E26" s="17" t="n">
        <f aca="false">(A26/3.6)^2/(2*C26*9.8)</f>
        <v>0.901763181478217</v>
      </c>
    </row>
    <row r="27" s="16" customFormat="true" ht="13.45" hidden="false" customHeight="false" outlineLevel="0" collapsed="false">
      <c r="A27" s="14" t="n">
        <v>90</v>
      </c>
      <c r="B27" s="17" t="n">
        <v>45.1</v>
      </c>
      <c r="C27" s="18" t="n">
        <v>35.88</v>
      </c>
      <c r="D27" s="19" t="n">
        <f aca="false">C27/B27*100</f>
        <v>79.5565410199557</v>
      </c>
      <c r="E27" s="17" t="n">
        <f aca="false">(A27/3.6)^2/(2*C27*9.8)</f>
        <v>0.88873341978932</v>
      </c>
    </row>
    <row r="28" s="23" customFormat="true" ht="16.4" hidden="false" customHeight="false" outlineLevel="0" collapsed="false">
      <c r="A28" s="20" t="s">
        <v>19</v>
      </c>
      <c r="B28" s="20" t="s">
        <v>20</v>
      </c>
      <c r="C28" s="21" t="s">
        <v>25</v>
      </c>
      <c r="D28" s="22" t="s">
        <v>26</v>
      </c>
      <c r="E28" s="22" t="s">
        <v>27</v>
      </c>
    </row>
    <row r="29" s="23" customFormat="true" ht="14.65" hidden="false" customHeight="false" outlineLevel="0" collapsed="false">
      <c r="A29" s="29" t="s">
        <v>1</v>
      </c>
      <c r="B29" s="29"/>
      <c r="C29" s="29"/>
      <c r="D29" s="29"/>
      <c r="E29" s="29"/>
    </row>
    <row r="30" s="28" customFormat="true" ht="16.4" hidden="false" customHeight="false" outlineLevel="0" collapsed="false">
      <c r="A30" s="30" t="s">
        <v>2</v>
      </c>
      <c r="B30" s="25" t="s">
        <v>3</v>
      </c>
      <c r="C30" s="25"/>
      <c r="D30" s="26" t="s">
        <v>4</v>
      </c>
      <c r="E30" s="27" t="s">
        <v>28</v>
      </c>
    </row>
    <row r="31" s="23" customFormat="true" ht="16.4" hidden="false" customHeight="false" outlineLevel="0" collapsed="false">
      <c r="A31" s="7" t="s">
        <v>6</v>
      </c>
      <c r="B31" s="8" t="s">
        <v>7</v>
      </c>
      <c r="C31" s="8"/>
      <c r="D31" s="5" t="s">
        <v>8</v>
      </c>
      <c r="E31" s="9" t="s">
        <v>9</v>
      </c>
    </row>
    <row r="32" s="23" customFormat="true" ht="16.4" hidden="false" customHeight="false" outlineLevel="0" collapsed="false">
      <c r="A32" s="10" t="s">
        <v>10</v>
      </c>
      <c r="B32" s="11" t="s">
        <v>11</v>
      </c>
      <c r="C32" s="11" t="s">
        <v>12</v>
      </c>
      <c r="D32" s="12" t="s">
        <v>13</v>
      </c>
      <c r="E32" s="9" t="s">
        <v>14</v>
      </c>
    </row>
    <row r="33" s="31" customFormat="true" ht="13.45" hidden="false" customHeight="false" outlineLevel="0" collapsed="false">
      <c r="A33" s="13" t="s">
        <v>15</v>
      </c>
      <c r="B33" s="14" t="s">
        <v>16</v>
      </c>
      <c r="C33" s="15" t="s">
        <v>16</v>
      </c>
      <c r="D33" s="14" t="s">
        <v>17</v>
      </c>
      <c r="E33" s="14" t="s">
        <v>18</v>
      </c>
    </row>
    <row r="34" s="31" customFormat="true" ht="13.45" hidden="false" customHeight="false" outlineLevel="0" collapsed="false">
      <c r="A34" s="32" t="n">
        <v>30</v>
      </c>
      <c r="B34" s="33" t="n">
        <v>6.02</v>
      </c>
      <c r="C34" s="18" t="n">
        <v>2.75</v>
      </c>
      <c r="D34" s="34" t="n">
        <f aca="false">C34/B34*100</f>
        <v>45.6810631229236</v>
      </c>
      <c r="E34" s="33" t="n">
        <f aca="false">(A34/3.6)^2/(2*C34*9.8)</f>
        <v>1.288394145537</v>
      </c>
    </row>
    <row r="35" s="31" customFormat="true" ht="13.45" hidden="false" customHeight="false" outlineLevel="0" collapsed="false">
      <c r="A35" s="32" t="n">
        <v>40</v>
      </c>
      <c r="B35" s="33" t="n">
        <v>10.33</v>
      </c>
      <c r="C35" s="18" t="n">
        <v>6.84</v>
      </c>
      <c r="D35" s="34" t="n">
        <f aca="false">C35/B35*100</f>
        <v>66.21490803485</v>
      </c>
      <c r="E35" s="33" t="n">
        <f aca="false">(A35/3.6)^2/(2*C35*9.8)</f>
        <v>0.920879506231776</v>
      </c>
    </row>
    <row r="36" s="31" customFormat="true" ht="13.45" hidden="false" customHeight="false" outlineLevel="0" collapsed="false">
      <c r="A36" s="32" t="n">
        <v>50</v>
      </c>
      <c r="B36" s="33" t="n">
        <v>15.52</v>
      </c>
      <c r="C36" s="18" t="n">
        <v>12.1</v>
      </c>
      <c r="D36" s="34" t="n">
        <f aca="false">C36/B36*100</f>
        <v>77.9639175257732</v>
      </c>
      <c r="E36" s="33" t="n">
        <f aca="false">(A36/3.6)^2/(2*C36*9.8)</f>
        <v>0.813380142384471</v>
      </c>
    </row>
    <row r="37" s="31" customFormat="true" ht="13.45" hidden="false" customHeight="false" outlineLevel="0" collapsed="false">
      <c r="A37" s="32" t="n">
        <v>60</v>
      </c>
      <c r="B37" s="33" t="n">
        <v>22.59</v>
      </c>
      <c r="C37" s="18" t="n">
        <v>18.52</v>
      </c>
      <c r="D37" s="34" t="n">
        <f aca="false">C37/B37*100</f>
        <v>81.983178397521</v>
      </c>
      <c r="E37" s="33" t="n">
        <f aca="false">(A37/3.6)^2/(2*C37*9.8)</f>
        <v>0.765244902856751</v>
      </c>
    </row>
    <row r="38" s="31" customFormat="true" ht="13.45" hidden="false" customHeight="false" outlineLevel="0" collapsed="false">
      <c r="A38" s="32" t="n">
        <v>70</v>
      </c>
      <c r="B38" s="33" t="n">
        <v>30.65</v>
      </c>
      <c r="C38" s="18" t="n">
        <v>26.12</v>
      </c>
      <c r="D38" s="34" t="n">
        <f aca="false">C38/B38*100</f>
        <v>85.2202283849918</v>
      </c>
      <c r="E38" s="33" t="n">
        <f aca="false">(A38/3.6)^2/(2*C38*9.8)</f>
        <v>0.738519274762256</v>
      </c>
    </row>
    <row r="39" s="31" customFormat="true" ht="13.45" hidden="false" customHeight="false" outlineLevel="0" collapsed="false">
      <c r="A39" s="32" t="n">
        <v>80</v>
      </c>
      <c r="B39" s="33" t="n">
        <v>41.54</v>
      </c>
      <c r="C39" s="18" t="n">
        <v>34.88</v>
      </c>
      <c r="D39" s="34" t="n">
        <f aca="false">C39/B39*100</f>
        <v>83.9672604718344</v>
      </c>
      <c r="E39" s="33" t="n">
        <f aca="false">(A39/3.6)^2/(2*C39*9.8)</f>
        <v>0.72234126406254</v>
      </c>
    </row>
    <row r="40" s="31" customFormat="true" ht="13.45" hidden="false" customHeight="false" outlineLevel="0" collapsed="false">
      <c r="A40" s="32" t="n">
        <v>90</v>
      </c>
      <c r="B40" s="33" t="n">
        <v>52.77</v>
      </c>
      <c r="C40" s="18" t="n">
        <v>44.81</v>
      </c>
      <c r="D40" s="34" t="n">
        <f aca="false">C40/B40*100</f>
        <v>84.9156717832102</v>
      </c>
      <c r="E40" s="33" t="n">
        <f aca="false">(A40/3.6)^2/(2*C40*9.8)</f>
        <v>0.711621403750074</v>
      </c>
    </row>
    <row r="41" s="31" customFormat="true" ht="13.45" hidden="false" customHeight="false" outlineLevel="0" collapsed="false">
      <c r="A41" s="32" t="n">
        <v>100</v>
      </c>
      <c r="B41" s="33" t="n">
        <v>66.95</v>
      </c>
      <c r="C41" s="18" t="n">
        <v>55.91</v>
      </c>
      <c r="D41" s="34" t="n">
        <f aca="false">C41/B41*100</f>
        <v>83.5100821508589</v>
      </c>
      <c r="E41" s="33" t="n">
        <f aca="false">(A41/3.6)^2/(2*C41*9.8)</f>
        <v>0.704124465952574</v>
      </c>
    </row>
    <row r="42" s="23" customFormat="true" ht="16.4" hidden="false" customHeight="false" outlineLevel="0" collapsed="false">
      <c r="A42" s="20" t="s">
        <v>19</v>
      </c>
      <c r="B42" s="20" t="s">
        <v>20</v>
      </c>
      <c r="C42" s="21" t="s">
        <v>29</v>
      </c>
      <c r="D42" s="22" t="s">
        <v>30</v>
      </c>
      <c r="E42" s="22" t="s">
        <v>31</v>
      </c>
    </row>
    <row r="43" s="23" customFormat="true" ht="14.65" hidden="false" customHeight="false" outlineLevel="0" collapsed="false">
      <c r="A43" s="24" t="s">
        <v>1</v>
      </c>
      <c r="B43" s="24"/>
      <c r="C43" s="24"/>
      <c r="D43" s="24"/>
      <c r="E43" s="24"/>
    </row>
    <row r="44" s="28" customFormat="true" ht="16.4" hidden="false" customHeight="false" outlineLevel="0" collapsed="false">
      <c r="A44" s="25" t="s">
        <v>2</v>
      </c>
      <c r="B44" s="25" t="s">
        <v>3</v>
      </c>
      <c r="C44" s="25"/>
      <c r="D44" s="26" t="s">
        <v>4</v>
      </c>
      <c r="E44" s="27" t="s">
        <v>28</v>
      </c>
    </row>
    <row r="45" s="23" customFormat="true" ht="16.4" hidden="false" customHeight="false" outlineLevel="0" collapsed="false">
      <c r="A45" s="6" t="s">
        <v>6</v>
      </c>
      <c r="B45" s="8" t="s">
        <v>7</v>
      </c>
      <c r="C45" s="8"/>
      <c r="D45" s="5" t="s">
        <v>8</v>
      </c>
      <c r="E45" s="9" t="s">
        <v>24</v>
      </c>
    </row>
    <row r="46" s="23" customFormat="true" ht="16.4" hidden="false" customHeight="false" outlineLevel="0" collapsed="false">
      <c r="A46" s="10" t="s">
        <v>10</v>
      </c>
      <c r="B46" s="11" t="s">
        <v>11</v>
      </c>
      <c r="C46" s="11" t="s">
        <v>12</v>
      </c>
      <c r="D46" s="12" t="s">
        <v>13</v>
      </c>
      <c r="E46" s="9" t="s">
        <v>14</v>
      </c>
    </row>
    <row r="47" s="31" customFormat="true" ht="13.45" hidden="false" customHeight="false" outlineLevel="0" collapsed="false">
      <c r="A47" s="13" t="s">
        <v>15</v>
      </c>
      <c r="B47" s="14" t="s">
        <v>16</v>
      </c>
      <c r="C47" s="15" t="s">
        <v>16</v>
      </c>
      <c r="D47" s="14" t="s">
        <v>17</v>
      </c>
      <c r="E47" s="14" t="s">
        <v>18</v>
      </c>
    </row>
    <row r="48" s="31" customFormat="true" ht="13.45" hidden="false" customHeight="false" outlineLevel="0" collapsed="false">
      <c r="A48" s="32" t="n">
        <v>30</v>
      </c>
      <c r="B48" s="33" t="n">
        <v>6.11</v>
      </c>
      <c r="C48" s="18" t="n">
        <v>3.06</v>
      </c>
      <c r="D48" s="34" t="n">
        <f aca="false">C48/B48*100</f>
        <v>50.0818330605565</v>
      </c>
      <c r="E48" s="33" t="n">
        <f aca="false">(A48/3.6)^2/(2*C48*9.8)</f>
        <v>1.15787055562966</v>
      </c>
    </row>
    <row r="49" s="31" customFormat="true" ht="13.45" hidden="false" customHeight="false" outlineLevel="0" collapsed="false">
      <c r="A49" s="32" t="n">
        <v>40</v>
      </c>
      <c r="B49" s="33" t="n">
        <v>9.97</v>
      </c>
      <c r="C49" s="18" t="n">
        <v>6.79</v>
      </c>
      <c r="D49" s="34" t="n">
        <f aca="false">C49/B49*100</f>
        <v>68.1043129388165</v>
      </c>
      <c r="E49" s="33" t="n">
        <f aca="false">(A49/3.6)^2/(2*C49*9.8)</f>
        <v>0.927660651343939</v>
      </c>
    </row>
    <row r="50" s="31" customFormat="true" ht="13.45" hidden="false" customHeight="false" outlineLevel="0" collapsed="false">
      <c r="A50" s="32" t="n">
        <v>50</v>
      </c>
      <c r="B50" s="33" t="n">
        <v>14.96</v>
      </c>
      <c r="C50" s="18" t="n">
        <v>11.59</v>
      </c>
      <c r="D50" s="34" t="n">
        <f aca="false">C50/B50*100</f>
        <v>77.4732620320856</v>
      </c>
      <c r="E50" s="33" t="n">
        <f aca="false">(A50/3.6)^2/(2*C50*9.8)</f>
        <v>0.849171675828482</v>
      </c>
    </row>
    <row r="51" s="31" customFormat="true" ht="13.45" hidden="false" customHeight="false" outlineLevel="0" collapsed="false">
      <c r="A51" s="32" t="n">
        <v>60</v>
      </c>
      <c r="B51" s="33" t="n">
        <v>22.38</v>
      </c>
      <c r="C51" s="18" t="n">
        <v>17.45</v>
      </c>
      <c r="D51" s="34" t="n">
        <f aca="false">C51/B51*100</f>
        <v>77.9714030384272</v>
      </c>
      <c r="E51" s="33" t="n">
        <f aca="false">(A51/3.6)^2/(2*C51*9.8)</f>
        <v>0.81216822927834</v>
      </c>
    </row>
    <row r="52" s="31" customFormat="true" ht="13.45" hidden="false" customHeight="false" outlineLevel="0" collapsed="false">
      <c r="A52" s="32" t="n">
        <v>70</v>
      </c>
      <c r="B52" s="33" t="n">
        <v>30.29</v>
      </c>
      <c r="C52" s="18" t="n">
        <v>24.38</v>
      </c>
      <c r="D52" s="34" t="n">
        <f aca="false">C52/B52*100</f>
        <v>80.488610102344</v>
      </c>
      <c r="E52" s="33" t="n">
        <f aca="false">(A52/3.6)^2/(2*C52*9.8)</f>
        <v>0.79122737722683</v>
      </c>
    </row>
    <row r="53" s="31" customFormat="true" ht="13.45" hidden="false" customHeight="false" outlineLevel="0" collapsed="false">
      <c r="A53" s="32" t="n">
        <v>80</v>
      </c>
      <c r="B53" s="33" t="n">
        <v>41.3</v>
      </c>
      <c r="C53" s="18" t="n">
        <v>32.38</v>
      </c>
      <c r="D53" s="34" t="n">
        <f aca="false">C53/B53*100</f>
        <v>78.4019370460049</v>
      </c>
      <c r="E53" s="33" t="n">
        <f aca="false">(A53/3.6)^2/(2*C53*9.8)</f>
        <v>0.77811189902722</v>
      </c>
    </row>
    <row r="54" s="31" customFormat="true" ht="13.45" hidden="false" customHeight="false" outlineLevel="0" collapsed="false">
      <c r="A54" s="32" t="n">
        <v>90</v>
      </c>
      <c r="B54" s="33" t="n">
        <v>51.55</v>
      </c>
      <c r="C54" s="18" t="n">
        <v>41.44</v>
      </c>
      <c r="D54" s="34" t="n">
        <f aca="false">C54/B54*100</f>
        <v>80.3879728419011</v>
      </c>
      <c r="E54" s="33" t="n">
        <f aca="false">(A54/3.6)^2/(2*C54*9.8)</f>
        <v>0.769492159798282</v>
      </c>
    </row>
    <row r="55" s="23" customFormat="true" ht="16.4" hidden="false" customHeight="false" outlineLevel="0" collapsed="false">
      <c r="A55" s="20" t="s">
        <v>19</v>
      </c>
      <c r="B55" s="20" t="s">
        <v>20</v>
      </c>
      <c r="C55" s="21" t="s">
        <v>32</v>
      </c>
      <c r="D55" s="22" t="s">
        <v>33</v>
      </c>
      <c r="E55" s="22" t="s">
        <v>34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29:E29"/>
    <mergeCell ref="B30:C30"/>
    <mergeCell ref="B31:C31"/>
    <mergeCell ref="A43:E43"/>
    <mergeCell ref="B44:C44"/>
    <mergeCell ref="B45:C45"/>
  </mergeCells>
  <printOptions headings="false" gridLines="true" gridLinesSet="true" horizontalCentered="false" verticalCentered="false"/>
  <pageMargins left="1.2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73194444444444" right="1.77152777777778" top="1.575" bottom="1.57430555555556" header="0.511811023622047" footer="1.1020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4-20 Vannette 車阻力係數隨車速變化趨勢圖(大甲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73194444444444" right="1.77152777777778" top="1.575" bottom="1.57430555555556" header="0.511811023622047" footer="1.1020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4-19 Vannette 車L/S 隨車速變化趨勢圖(大甲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