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coroDL" sheetId="1" state="visible" r:id="rId2"/>
    <sheet name="DCcoroDF" sheetId="2" state="visible" r:id="rId3"/>
    <sheet name="DCcoroWL" sheetId="3" state="visible" r:id="rId4"/>
    <sheet name="DCcoroWF" sheetId="4" state="visible" r:id="rId5"/>
    <sheet name="DCvannDL" sheetId="5" state="visible" r:id="rId6"/>
    <sheet name="DCvannDF" sheetId="6" state="visible" r:id="rId7"/>
    <sheet name="DCvannWL" sheetId="7" state="visible" r:id="rId8"/>
    <sheet name="DCvannWF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31">
  <si>
    <t xml:space="preserve">PC#2 C:\I861\testdata\dacha\raw-4pdc.xls</t>
  </si>
  <si>
    <r>
      <rPr>
        <sz val="14"/>
        <rFont val="Times New Roman"/>
        <family val="0"/>
      </rPr>
      <t xml:space="preserve">Corona Exsior 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coroDL </t>
    </r>
    <r>
      <rPr>
        <sz val="14"/>
        <rFont val="Times New Roman"/>
        <family val="0"/>
      </rPr>
      <t xml:space="preserve">)</t>
    </r>
  </si>
  <si>
    <t xml:space="preserve"> </t>
  </si>
  <si>
    <t xml:space="preserve">日期</t>
  </si>
  <si>
    <t xml:space="preserve">測試場地</t>
  </si>
  <si>
    <t xml:space="preserve">測試車</t>
  </si>
  <si>
    <t xml:space="preserve">路面條件</t>
  </si>
  <si>
    <t xml:space="preserve">載重條件</t>
  </si>
  <si>
    <t xml:space="preserve">環境條件  </t>
  </si>
  <si>
    <t xml:space="preserve">測試員</t>
  </si>
  <si>
    <t xml:space="preserve">記錄員</t>
  </si>
  <si>
    <t xml:space="preserve">86.3.11</t>
  </si>
  <si>
    <t xml:space="preserve"> 大甲</t>
  </si>
  <si>
    <t xml:space="preserve">TOYOTA</t>
  </si>
  <si>
    <t xml:space="preserve">乾地</t>
  </si>
  <si>
    <t xml:space="preserve">輕載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5℃~30℃</t>
    </r>
  </si>
  <si>
    <t xml:space="preserve">劉嘉福</t>
  </si>
  <si>
    <t xml:space="preserve">蔡志明</t>
  </si>
  <si>
    <t xml:space="preserve">~86.3.14</t>
  </si>
  <si>
    <t xml:space="preserve"> Corona Exsior</t>
  </si>
  <si>
    <r>
      <rPr>
        <sz val="11"/>
        <rFont val="Noto Sans"/>
        <family val="2"/>
      </rPr>
      <t xml:space="preserve">風速 </t>
    </r>
    <r>
      <rPr>
        <sz val="11"/>
        <rFont val="華康中楷體"/>
        <family val="3"/>
      </rPr>
      <t xml:space="preserve">2.87m/s</t>
    </r>
    <r>
      <rPr>
        <sz val="11"/>
        <rFont val="Noto Sans"/>
        <family val="2"/>
      </rPr>
      <t xml:space="preserve">以下</t>
    </r>
  </si>
  <si>
    <t xml:space="preserve">車速</t>
  </si>
  <si>
    <t xml:space="preserve">次</t>
  </si>
  <si>
    <t xml:space="preserve">實際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(m), </t>
    </r>
    <r>
      <rPr>
        <sz val="10"/>
        <rFont val="Times New Roman"/>
        <family val="1"/>
      </rPr>
      <t xml:space="preserve">S</t>
    </r>
  </si>
  <si>
    <t xml:space="preserve">煞車胎痕</t>
  </si>
  <si>
    <r>
      <rPr>
        <sz val="10"/>
        <rFont val="Noto Sans"/>
        <family val="2"/>
      </rPr>
      <t xml:space="preserve">曲線化及預測煞車胎痕值</t>
    </r>
    <r>
      <rPr>
        <sz val="10"/>
        <rFont val="華康中楷體"/>
        <family val="3"/>
      </rPr>
      <t xml:space="preserve">(m), L</t>
    </r>
  </si>
  <si>
    <t xml:space="preserve">L/S</t>
  </si>
  <si>
    <t xml:space="preserve">備註</t>
  </si>
  <si>
    <t xml:space="preserve">(km/h)</t>
  </si>
  <si>
    <t xml:space="preserve">數</t>
  </si>
  <si>
    <t xml:space="preserve">實際</t>
  </si>
  <si>
    <t xml:space="preserve">修正後</t>
  </si>
  <si>
    <t xml:space="preserve">平均</t>
  </si>
  <si>
    <t xml:space="preserve">(m)</t>
  </si>
  <si>
    <t xml:space="preserve">-2.0259+0.004697*V^2</t>
  </si>
  <si>
    <t xml:space="preserve">(%)</t>
  </si>
  <si>
    <t xml:space="preserve">kid84</t>
  </si>
  <si>
    <t xml:space="preserve">kid85</t>
  </si>
  <si>
    <t xml:space="preserve">kid89</t>
  </si>
  <si>
    <t xml:space="preserve">kid91</t>
  </si>
  <si>
    <t xml:space="preserve">kid95</t>
  </si>
  <si>
    <t xml:space="preserve">kid97</t>
  </si>
  <si>
    <t xml:space="preserve">kid98</t>
  </si>
  <si>
    <t xml:space="preserve">lid08</t>
  </si>
  <si>
    <t xml:space="preserve">lid09</t>
  </si>
  <si>
    <t xml:space="preserve">lid11</t>
  </si>
  <si>
    <t xml:space="preserve">lid13</t>
  </si>
  <si>
    <t xml:space="preserve">lid16</t>
  </si>
  <si>
    <t xml:space="preserve">lid20</t>
  </si>
  <si>
    <t xml:space="preserve">lid21</t>
  </si>
  <si>
    <t xml:space="preserve">lid22</t>
  </si>
  <si>
    <t xml:space="preserve">lid23</t>
  </si>
  <si>
    <t xml:space="preserve">lid25</t>
  </si>
  <si>
    <t xml:space="preserve">lud28</t>
  </si>
  <si>
    <t xml:space="preserve">lid29</t>
  </si>
  <si>
    <t xml:space="preserve">lid26</t>
  </si>
  <si>
    <t xml:space="preserve">lid31</t>
  </si>
  <si>
    <t xml:space="preserve">lid33</t>
  </si>
  <si>
    <t xml:space="preserve">lid34</t>
  </si>
  <si>
    <t xml:space="preserve">lid35</t>
  </si>
  <si>
    <t xml:space="preserve">lid37</t>
  </si>
  <si>
    <t xml:space="preserve">lid40</t>
  </si>
  <si>
    <t xml:space="preserve">lid41</t>
  </si>
  <si>
    <t xml:space="preserve">lid45</t>
  </si>
  <si>
    <t xml:space="preserve">lid46</t>
  </si>
  <si>
    <t xml:space="preserve">lid48</t>
  </si>
  <si>
    <t xml:space="preserve">lid49</t>
  </si>
  <si>
    <t xml:space="preserve">lid50</t>
  </si>
  <si>
    <r>
      <rPr>
        <sz val="14"/>
        <rFont val="Times New Roman"/>
        <family val="1"/>
      </rPr>
      <t xml:space="preserve">Corona Exsior 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coroDF </t>
    </r>
    <r>
      <rPr>
        <sz val="14"/>
        <rFont val="Times New Roman"/>
        <family val="1"/>
      </rPr>
      <t xml:space="preserve">)</t>
    </r>
  </si>
  <si>
    <t xml:space="preserve">環境條件</t>
  </si>
  <si>
    <t xml:space="preserve">86.3.18</t>
  </si>
  <si>
    <t xml:space="preserve">滿載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4℃~29℃</t>
    </r>
  </si>
  <si>
    <t xml:space="preserve">~86.3.21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75m/s</t>
    </r>
    <r>
      <rPr>
        <sz val="11"/>
        <rFont val="Noto Sans"/>
        <family val="2"/>
      </rPr>
      <t xml:space="preserve">以下</t>
    </r>
  </si>
  <si>
    <r>
      <rPr>
        <b val="true"/>
        <sz val="9"/>
        <rFont val="Times New Roman"/>
        <family val="1"/>
      </rPr>
      <t xml:space="preserve">-1.2185+0.005277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lid87</t>
  </si>
  <si>
    <t xml:space="preserve">lid90</t>
  </si>
  <si>
    <t xml:space="preserve">lid91</t>
  </si>
  <si>
    <t xml:space="preserve">lid92</t>
  </si>
  <si>
    <t xml:space="preserve">lid95</t>
  </si>
  <si>
    <t xml:space="preserve">lid96</t>
  </si>
  <si>
    <t xml:space="preserve">lid97</t>
  </si>
  <si>
    <t xml:space="preserve">lid98</t>
  </si>
  <si>
    <t xml:space="preserve">mid03</t>
  </si>
  <si>
    <t xml:space="preserve">mid08</t>
  </si>
  <si>
    <t xml:space="preserve">mid09</t>
  </si>
  <si>
    <t xml:space="preserve">mid12</t>
  </si>
  <si>
    <t xml:space="preserve">mid13</t>
  </si>
  <si>
    <t xml:space="preserve">mid16</t>
  </si>
  <si>
    <t xml:space="preserve">mid17</t>
  </si>
  <si>
    <t xml:space="preserve">mid19</t>
  </si>
  <si>
    <t xml:space="preserve">mid20</t>
  </si>
  <si>
    <t xml:space="preserve">mid22</t>
  </si>
  <si>
    <t xml:space="preserve">mid24</t>
  </si>
  <si>
    <t xml:space="preserve">mid25</t>
  </si>
  <si>
    <t xml:space="preserve">mid27</t>
  </si>
  <si>
    <t xml:space="preserve">mid31</t>
  </si>
  <si>
    <t xml:space="preserve">mid32</t>
  </si>
  <si>
    <t xml:space="preserve">mid37</t>
  </si>
  <si>
    <t xml:space="preserve">mid39</t>
  </si>
  <si>
    <t xml:space="preserve">mid42</t>
  </si>
  <si>
    <t xml:space="preserve">mid45</t>
  </si>
  <si>
    <t xml:space="preserve">mid46</t>
  </si>
  <si>
    <t xml:space="preserve">mid93</t>
  </si>
  <si>
    <t xml:space="preserve">mid94</t>
  </si>
  <si>
    <t xml:space="preserve">mid96</t>
  </si>
  <si>
    <t xml:space="preserve">nid07</t>
  </si>
  <si>
    <r>
      <rPr>
        <sz val="14"/>
        <rFont val="Times New Roman"/>
        <family val="1"/>
      </rPr>
      <t xml:space="preserve">Corona Exsior 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coroWL </t>
    </r>
    <r>
      <rPr>
        <sz val="14"/>
        <rFont val="Times New Roman"/>
        <family val="1"/>
      </rPr>
      <t xml:space="preserve">)</t>
    </r>
  </si>
  <si>
    <t xml:space="preserve">86.3.4</t>
  </si>
  <si>
    <t xml:space="preserve">濕地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4℃~31℃</t>
    </r>
  </si>
  <si>
    <t xml:space="preserve">~86.3.8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8m/s</t>
    </r>
    <r>
      <rPr>
        <sz val="11"/>
        <rFont val="Noto Sans"/>
        <family val="2"/>
      </rPr>
      <t xml:space="preserve">以下</t>
    </r>
  </si>
  <si>
    <r>
      <rPr>
        <b val="true"/>
        <sz val="9"/>
        <rFont val="Times New Roman"/>
        <family val="1"/>
      </rPr>
      <t xml:space="preserve">-1.2972+0.005424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kid15</t>
  </si>
  <si>
    <t xml:space="preserve">kid25</t>
  </si>
  <si>
    <t xml:space="preserve">kid19</t>
  </si>
  <si>
    <t xml:space="preserve">kid23</t>
  </si>
  <si>
    <t xml:space="preserve">kid27</t>
  </si>
  <si>
    <t xml:space="preserve">kid29</t>
  </si>
  <si>
    <t xml:space="preserve">kid30</t>
  </si>
  <si>
    <t xml:space="preserve">kid31</t>
  </si>
  <si>
    <t xml:space="preserve">kid35</t>
  </si>
  <si>
    <t xml:space="preserve">kid38</t>
  </si>
  <si>
    <t xml:space="preserve">kid41</t>
  </si>
  <si>
    <t xml:space="preserve">kid43</t>
  </si>
  <si>
    <t xml:space="preserve">kid46</t>
  </si>
  <si>
    <t xml:space="preserve">kid47</t>
  </si>
  <si>
    <t xml:space="preserve">kid48</t>
  </si>
  <si>
    <t xml:space="preserve">kid50</t>
  </si>
  <si>
    <t xml:space="preserve">kid54</t>
  </si>
  <si>
    <t xml:space="preserve">kid55</t>
  </si>
  <si>
    <t xml:space="preserve">kid59</t>
  </si>
  <si>
    <t xml:space="preserve">kid60</t>
  </si>
  <si>
    <t xml:space="preserve">kid62</t>
  </si>
  <si>
    <t xml:space="preserve">kid65</t>
  </si>
  <si>
    <t xml:space="preserve">kid68</t>
  </si>
  <si>
    <t xml:space="preserve">kid71</t>
  </si>
  <si>
    <t xml:space="preserve">kid72</t>
  </si>
  <si>
    <t xml:space="preserve">kid73</t>
  </si>
  <si>
    <t xml:space="preserve">kid76</t>
  </si>
  <si>
    <t xml:space="preserve">kid77</t>
  </si>
  <si>
    <t xml:space="preserve">kid78</t>
  </si>
  <si>
    <t xml:space="preserve">kid80</t>
  </si>
  <si>
    <t xml:space="preserve">kid81</t>
  </si>
  <si>
    <t xml:space="preserve">kid82</t>
  </si>
  <si>
    <r>
      <rPr>
        <sz val="14"/>
        <rFont val="Times New Roman"/>
        <family val="1"/>
      </rPr>
      <t xml:space="preserve">Corona Exsior 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coroWF </t>
    </r>
    <r>
      <rPr>
        <sz val="14"/>
        <rFont val="Times New Roman"/>
        <family val="1"/>
      </rPr>
      <t xml:space="preserve">)</t>
    </r>
  </si>
  <si>
    <t xml:space="preserve">86.3.14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3℃~28℃</t>
    </r>
  </si>
  <si>
    <t xml:space="preserve">~86.3.22</t>
  </si>
  <si>
    <r>
      <rPr>
        <b val="true"/>
        <sz val="9"/>
        <rFont val="Times New Roman"/>
        <family val="1"/>
      </rPr>
      <t xml:space="preserve">-1.7128+0.006497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lid53</t>
  </si>
  <si>
    <t xml:space="preserve">lid55</t>
  </si>
  <si>
    <t xml:space="preserve">lid57</t>
  </si>
  <si>
    <t xml:space="preserve">lid58</t>
  </si>
  <si>
    <t xml:space="preserve">lid61</t>
  </si>
  <si>
    <t xml:space="preserve">lid64</t>
  </si>
  <si>
    <t xml:space="preserve">lid66</t>
  </si>
  <si>
    <t xml:space="preserve">lid67</t>
  </si>
  <si>
    <t xml:space="preserve">lid71</t>
  </si>
  <si>
    <t xml:space="preserve">lid72</t>
  </si>
  <si>
    <t xml:space="preserve">lid73</t>
  </si>
  <si>
    <t xml:space="preserve">lid75</t>
  </si>
  <si>
    <t xml:space="preserve">lid80</t>
  </si>
  <si>
    <t xml:space="preserve">lid81</t>
  </si>
  <si>
    <t xml:space="preserve">lid82</t>
  </si>
  <si>
    <t xml:space="preserve">lid84</t>
  </si>
  <si>
    <t xml:space="preserve">mid48</t>
  </si>
  <si>
    <t xml:space="preserve">mid49</t>
  </si>
  <si>
    <t xml:space="preserve">mid51</t>
  </si>
  <si>
    <t xml:space="preserve">mid53</t>
  </si>
  <si>
    <t xml:space="preserve">mid57</t>
  </si>
  <si>
    <t xml:space="preserve">mid59</t>
  </si>
  <si>
    <t xml:space="preserve">mid65</t>
  </si>
  <si>
    <t xml:space="preserve">mid66</t>
  </si>
  <si>
    <t xml:space="preserve">mid72</t>
  </si>
  <si>
    <t xml:space="preserve">mid74</t>
  </si>
  <si>
    <t xml:space="preserve">mid76</t>
  </si>
  <si>
    <t xml:space="preserve">mid73</t>
  </si>
  <si>
    <t xml:space="preserve">mid83</t>
  </si>
  <si>
    <t xml:space="preserve">mid88</t>
  </si>
  <si>
    <t xml:space="preserve">mid89</t>
  </si>
  <si>
    <t xml:space="preserve">mid90</t>
  </si>
  <si>
    <r>
      <rPr>
        <sz val="14"/>
        <rFont val="Times New Roman"/>
        <family val="0"/>
      </rPr>
      <t xml:space="preserve">NISSAN Vannette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vannDL </t>
    </r>
    <r>
      <rPr>
        <sz val="14"/>
        <rFont val="Times New Roman"/>
        <family val="0"/>
      </rPr>
      <t xml:space="preserve">)</t>
    </r>
  </si>
  <si>
    <t xml:space="preserve">86.3.27</t>
  </si>
  <si>
    <t xml:space="preserve">NISSAN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3℃~30℃</t>
    </r>
  </si>
  <si>
    <t xml:space="preserve">~86.4.4</t>
  </si>
  <si>
    <t xml:space="preserve">Vannette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86m/s</t>
    </r>
    <r>
      <rPr>
        <sz val="11"/>
        <rFont val="Noto Sans"/>
        <family val="2"/>
      </rPr>
      <t xml:space="preserve">以下</t>
    </r>
  </si>
  <si>
    <r>
      <rPr>
        <b val="true"/>
        <sz val="9"/>
        <rFont val="Times New Roman"/>
        <family val="1"/>
      </rPr>
      <t xml:space="preserve">-0.2137+0.004465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nid08</t>
  </si>
  <si>
    <t xml:space="preserve">nid09</t>
  </si>
  <si>
    <t xml:space="preserve">nid10</t>
  </si>
  <si>
    <t xml:space="preserve">nid11</t>
  </si>
  <si>
    <t xml:space="preserve">nid14</t>
  </si>
  <si>
    <t xml:space="preserve">nid15</t>
  </si>
  <si>
    <t xml:space="preserve">nid16</t>
  </si>
  <si>
    <t xml:space="preserve">nid18</t>
  </si>
  <si>
    <t xml:space="preserve">nid20</t>
  </si>
  <si>
    <t xml:space="preserve">nid22</t>
  </si>
  <si>
    <t xml:space="preserve">nid23</t>
  </si>
  <si>
    <t xml:space="preserve">nid24</t>
  </si>
  <si>
    <t xml:space="preserve">nid26</t>
  </si>
  <si>
    <t xml:space="preserve">nid28</t>
  </si>
  <si>
    <t xml:space="preserve">nid31</t>
  </si>
  <si>
    <t xml:space="preserve">nid34</t>
  </si>
  <si>
    <t xml:space="preserve">nid39</t>
  </si>
  <si>
    <t xml:space="preserve">nid42</t>
  </si>
  <si>
    <t xml:space="preserve">nid43</t>
  </si>
  <si>
    <t xml:space="preserve">nid45</t>
  </si>
  <si>
    <t xml:space="preserve">nid49</t>
  </si>
  <si>
    <t xml:space="preserve">nid50</t>
  </si>
  <si>
    <t xml:space="preserve">nid53</t>
  </si>
  <si>
    <t xml:space="preserve">nid58</t>
  </si>
  <si>
    <t xml:space="preserve">nid63</t>
  </si>
  <si>
    <t xml:space="preserve">nid71</t>
  </si>
  <si>
    <t xml:space="preserve">nid72</t>
  </si>
  <si>
    <t xml:space="preserve">nid75</t>
  </si>
  <si>
    <t xml:space="preserve">nid77</t>
  </si>
  <si>
    <t xml:space="preserve">nid78</t>
  </si>
  <si>
    <t xml:space="preserve">nid80</t>
  </si>
  <si>
    <t xml:space="preserve">nid81</t>
  </si>
  <si>
    <r>
      <rPr>
        <sz val="14"/>
        <rFont val="Times New Roman"/>
        <family val="1"/>
      </rPr>
      <t xml:space="preserve">NISSAN Vannette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vannDF </t>
    </r>
    <r>
      <rPr>
        <sz val="14"/>
        <rFont val="Times New Roman"/>
        <family val="1"/>
      </rPr>
      <t xml:space="preserve">)</t>
    </r>
  </si>
  <si>
    <t xml:space="preserve">86.4.8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3℃~29℃</t>
    </r>
  </si>
  <si>
    <t xml:space="preserve">~86.4.18</t>
  </si>
  <si>
    <r>
      <rPr>
        <sz val="11"/>
        <rFont val="Noto Sans"/>
        <family val="2"/>
      </rPr>
      <t xml:space="preserve">風速  </t>
    </r>
    <r>
      <rPr>
        <sz val="11"/>
        <rFont val="華康中楷體"/>
        <family val="3"/>
      </rPr>
      <t xml:space="preserve">2.9m/s</t>
    </r>
    <r>
      <rPr>
        <sz val="11"/>
        <rFont val="Noto Sans"/>
        <family val="2"/>
      </rPr>
      <t xml:space="preserve">以下</t>
    </r>
  </si>
  <si>
    <r>
      <rPr>
        <b val="true"/>
        <sz val="9"/>
        <rFont val="Times New Roman"/>
        <family val="1"/>
      </rPr>
      <t xml:space="preserve">-1.9844+0.004675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nid90</t>
  </si>
  <si>
    <t xml:space="preserve">nid92</t>
  </si>
  <si>
    <t xml:space="preserve">pid03</t>
  </si>
  <si>
    <t xml:space="preserve">pid04</t>
  </si>
  <si>
    <t xml:space="preserve">pid05</t>
  </si>
  <si>
    <t xml:space="preserve">pid13</t>
  </si>
  <si>
    <t xml:space="preserve">pid16</t>
  </si>
  <si>
    <t xml:space="preserve">pid22</t>
  </si>
  <si>
    <t xml:space="preserve">pid55</t>
  </si>
  <si>
    <t xml:space="preserve">pid57</t>
  </si>
  <si>
    <t xml:space="preserve">pid59</t>
  </si>
  <si>
    <t xml:space="preserve">pid61</t>
  </si>
  <si>
    <t xml:space="preserve">pid64</t>
  </si>
  <si>
    <t xml:space="preserve">pid67</t>
  </si>
  <si>
    <t xml:space="preserve">pid69</t>
  </si>
  <si>
    <t xml:space="preserve">pid72</t>
  </si>
  <si>
    <t xml:space="preserve">pid86</t>
  </si>
  <si>
    <t xml:space="preserve">pid90</t>
  </si>
  <si>
    <t xml:space="preserve">pid95</t>
  </si>
  <si>
    <t xml:space="preserve">pid97</t>
  </si>
  <si>
    <t xml:space="preserve">qid01</t>
  </si>
  <si>
    <t xml:space="preserve">qid09</t>
  </si>
  <si>
    <t xml:space="preserve">qid11</t>
  </si>
  <si>
    <t xml:space="preserve">qid13</t>
  </si>
  <si>
    <t xml:space="preserve">rid22</t>
  </si>
  <si>
    <t xml:space="preserve">rid24</t>
  </si>
  <si>
    <t xml:space="preserve">rid26</t>
  </si>
  <si>
    <t xml:space="preserve">rid28</t>
  </si>
  <si>
    <r>
      <rPr>
        <sz val="14"/>
        <rFont val="Times New Roman"/>
        <family val="1"/>
      </rPr>
      <t xml:space="preserve">NISSAN Vannette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vannWL </t>
    </r>
    <r>
      <rPr>
        <sz val="14"/>
        <rFont val="Times New Roman"/>
        <family val="1"/>
      </rPr>
      <t xml:space="preserve">)</t>
    </r>
  </si>
  <si>
    <t xml:space="preserve">86.4.22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1℃~30℃</t>
    </r>
  </si>
  <si>
    <t xml:space="preserve">~86.4.26</t>
  </si>
  <si>
    <r>
      <rPr>
        <b val="true"/>
        <sz val="9"/>
        <rFont val="Times New Roman"/>
        <family val="1"/>
      </rPr>
      <t xml:space="preserve">-2.5099+0.005842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rid66</t>
  </si>
  <si>
    <t xml:space="preserve">rid72</t>
  </si>
  <si>
    <t xml:space="preserve">rid79</t>
  </si>
  <si>
    <t xml:space="preserve">rid81</t>
  </si>
  <si>
    <t xml:space="preserve">rid90</t>
  </si>
  <si>
    <t xml:space="preserve">rid93</t>
  </si>
  <si>
    <t xml:space="preserve">rid96</t>
  </si>
  <si>
    <t xml:space="preserve">rid97</t>
  </si>
  <si>
    <t xml:space="preserve">rid98</t>
  </si>
  <si>
    <t xml:space="preserve">sid03</t>
  </si>
  <si>
    <t xml:space="preserve">sid09</t>
  </si>
  <si>
    <t xml:space="preserve">sid11</t>
  </si>
  <si>
    <t xml:space="preserve">sid14</t>
  </si>
  <si>
    <t xml:space="preserve">sid15</t>
  </si>
  <si>
    <t xml:space="preserve">sid19</t>
  </si>
  <si>
    <t xml:space="preserve">sid24</t>
  </si>
  <si>
    <t xml:space="preserve">sid30</t>
  </si>
  <si>
    <t xml:space="preserve">sid31</t>
  </si>
  <si>
    <t xml:space="preserve">sid33</t>
  </si>
  <si>
    <t xml:space="preserve">sid35</t>
  </si>
  <si>
    <t xml:space="preserve">rid38</t>
  </si>
  <si>
    <t xml:space="preserve">rid42</t>
  </si>
  <si>
    <t xml:space="preserve">rid43</t>
  </si>
  <si>
    <t xml:space="preserve">rid45</t>
  </si>
  <si>
    <t xml:space="preserve">rid47</t>
  </si>
  <si>
    <t xml:space="preserve">rid48</t>
  </si>
  <si>
    <t xml:space="preserve">rid49</t>
  </si>
  <si>
    <t xml:space="preserve">rid51</t>
  </si>
  <si>
    <t xml:space="preserve">rid57</t>
  </si>
  <si>
    <t xml:space="preserve">rid59</t>
  </si>
  <si>
    <t xml:space="preserve">rid65</t>
  </si>
  <si>
    <t xml:space="preserve">rid67</t>
  </si>
  <si>
    <r>
      <rPr>
        <sz val="14"/>
        <rFont val="Times New Roman"/>
        <family val="1"/>
      </rPr>
      <t xml:space="preserve">NISSAN Vannette</t>
    </r>
    <r>
      <rPr>
        <sz val="14"/>
        <rFont val="Noto Sans"/>
        <family val="2"/>
      </rPr>
      <t xml:space="preserve">車大甲測試結果彙整表</t>
    </r>
    <r>
      <rPr>
        <sz val="14"/>
        <rFont val="華康中楷體"/>
        <family val="3"/>
      </rPr>
      <t xml:space="preserve">(DCvannWF </t>
    </r>
    <r>
      <rPr>
        <sz val="14"/>
        <rFont val="Times New Roman"/>
        <family val="1"/>
      </rPr>
      <t xml:space="preserve">)</t>
    </r>
  </si>
  <si>
    <t xml:space="preserve">86.4.12</t>
  </si>
  <si>
    <r>
      <rPr>
        <sz val="11"/>
        <rFont val="Noto Sans"/>
        <family val="2"/>
      </rPr>
      <t xml:space="preserve">溫度  </t>
    </r>
    <r>
      <rPr>
        <sz val="11"/>
        <rFont val="華康中楷體"/>
        <family val="3"/>
      </rPr>
      <t xml:space="preserve">23℃~27℃</t>
    </r>
  </si>
  <si>
    <t xml:space="preserve">~86.4.16</t>
  </si>
  <si>
    <r>
      <rPr>
        <sz val="11"/>
        <rFont val="Noto Sans"/>
        <family val="2"/>
      </rPr>
      <t xml:space="preserve">風速   </t>
    </r>
    <r>
      <rPr>
        <sz val="11"/>
        <rFont val="華康中楷體"/>
        <family val="3"/>
      </rPr>
      <t xml:space="preserve">2.9m/s</t>
    </r>
    <r>
      <rPr>
        <sz val="11"/>
        <rFont val="Noto Sans"/>
        <family val="2"/>
      </rPr>
      <t xml:space="preserve">以下 </t>
    </r>
  </si>
  <si>
    <r>
      <rPr>
        <b val="true"/>
        <sz val="9"/>
        <rFont val="Times New Roman"/>
        <family val="1"/>
      </rPr>
      <t xml:space="preserve">-1.7373+0.005331V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qid18</t>
  </si>
  <si>
    <t xml:space="preserve">qid26</t>
  </si>
  <si>
    <t xml:space="preserve">qid31</t>
  </si>
  <si>
    <t xml:space="preserve">qid32</t>
  </si>
  <si>
    <t xml:space="preserve">qid36</t>
  </si>
  <si>
    <t xml:space="preserve">qid38</t>
  </si>
  <si>
    <t xml:space="preserve">qid42</t>
  </si>
  <si>
    <t xml:space="preserve">qid45</t>
  </si>
  <si>
    <t xml:space="preserve">qid47</t>
  </si>
  <si>
    <t xml:space="preserve">qid51</t>
  </si>
  <si>
    <t xml:space="preserve">qid52</t>
  </si>
  <si>
    <t xml:space="preserve">qid54</t>
  </si>
  <si>
    <t xml:space="preserve">qid58</t>
  </si>
  <si>
    <t xml:space="preserve">qid61</t>
  </si>
  <si>
    <t xml:space="preserve">qid62</t>
  </si>
  <si>
    <t xml:space="preserve">qid63</t>
  </si>
  <si>
    <t xml:space="preserve">qid65</t>
  </si>
  <si>
    <t xml:space="preserve">qid68</t>
  </si>
  <si>
    <t xml:space="preserve">qid69</t>
  </si>
  <si>
    <t xml:space="preserve">qid70</t>
  </si>
  <si>
    <t xml:space="preserve">qid81</t>
  </si>
  <si>
    <t xml:space="preserve">qid85</t>
  </si>
  <si>
    <t xml:space="preserve">qid87</t>
  </si>
  <si>
    <t xml:space="preserve">qid89</t>
  </si>
  <si>
    <t xml:space="preserve">qid98</t>
  </si>
  <si>
    <t xml:space="preserve">qid99</t>
  </si>
  <si>
    <t xml:space="preserve">rid01</t>
  </si>
  <si>
    <t xml:space="preserve">rid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Times New Roman"/>
      <family val="0"/>
    </font>
    <font>
      <sz val="14"/>
      <name val="Noto Sans"/>
      <family val="2"/>
    </font>
    <font>
      <sz val="14"/>
      <name val="華康中楷體"/>
      <family val="3"/>
    </font>
    <font>
      <sz val="11"/>
      <name val="Noto Sans"/>
      <family val="2"/>
    </font>
    <font>
      <sz val="11"/>
      <name val="華康中楷體"/>
      <family val="3"/>
    </font>
    <font>
      <sz val="11"/>
      <name val="Times New Roman"/>
      <family val="1"/>
    </font>
    <font>
      <sz val="10"/>
      <name val="華康中楷體"/>
      <family val="3"/>
    </font>
    <font>
      <sz val="12"/>
      <name val="華康中楷體"/>
      <family val="3"/>
    </font>
    <font>
      <sz val="10"/>
      <name val="Noto Sans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華康中楷體"/>
      <family val="3"/>
    </font>
    <font>
      <sz val="8"/>
      <name val="華康中楷體"/>
      <family val="3"/>
    </font>
    <font>
      <sz val="10"/>
      <name val="Times New Roman"/>
      <family val="0"/>
    </font>
    <font>
      <sz val="14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 K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9" min="9" style="0" width="5.87"/>
    <col collapsed="false" customWidth="true" hidden="false" outlineLevel="0" max="10" min="10" style="0" width="5.74"/>
    <col collapsed="false" customWidth="true" hidden="false" outlineLevel="0" max="11" min="11" style="0" width="7.62"/>
  </cols>
  <sheetData>
    <row r="1" customFormat="false" ht="22.5" hidden="false" customHeight="true" outlineLevel="0" collapsed="false">
      <c r="H1" s="1" t="s">
        <v>0</v>
      </c>
      <c r="I1" s="2"/>
      <c r="J1" s="3"/>
      <c r="K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8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11</v>
      </c>
      <c r="B5" s="14"/>
      <c r="C5" s="15" t="s">
        <v>12</v>
      </c>
      <c r="D5" s="16" t="s">
        <v>13</v>
      </c>
      <c r="E5" s="17"/>
      <c r="F5" s="11" t="s">
        <v>14</v>
      </c>
      <c r="G5" s="11" t="s">
        <v>15</v>
      </c>
      <c r="H5" s="18" t="s">
        <v>16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19</v>
      </c>
      <c r="B6" s="14"/>
      <c r="C6" s="15"/>
      <c r="D6" s="16" t="s">
        <v>20</v>
      </c>
      <c r="E6" s="16"/>
      <c r="F6" s="16"/>
      <c r="G6" s="0"/>
      <c r="H6" s="18" t="s">
        <v>21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36</v>
      </c>
      <c r="I9" s="32" t="s">
        <v>37</v>
      </c>
      <c r="J9" s="33" t="s">
        <v>2</v>
      </c>
    </row>
    <row r="10" s="38" customFormat="true" ht="14.1" hidden="false" customHeight="true" outlineLevel="0" collapsed="false">
      <c r="A10" s="34" t="n">
        <v>30</v>
      </c>
      <c r="B10" s="34" t="n">
        <v>1</v>
      </c>
      <c r="C10" s="35" t="n">
        <v>31.5</v>
      </c>
      <c r="D10" s="36" t="n">
        <v>5.86</v>
      </c>
      <c r="E10" s="36" t="n">
        <v>5.32</v>
      </c>
      <c r="F10" s="36" t="n">
        <f aca="false">SUM(E10:E13)/4</f>
        <v>5.295</v>
      </c>
      <c r="G10" s="36" t="n">
        <v>3.38</v>
      </c>
      <c r="H10" s="31" t="n">
        <f aca="false">-2.02589+0.004697*A10^2</f>
        <v>2.20141</v>
      </c>
      <c r="I10" s="37" t="n">
        <f aca="false">(H10/F10)*100</f>
        <v>41.5752596789424</v>
      </c>
      <c r="J10" s="36" t="s">
        <v>38</v>
      </c>
      <c r="K10" s="0"/>
    </row>
    <row r="11" s="38" customFormat="true" ht="14.1" hidden="false" customHeight="true" outlineLevel="0" collapsed="false">
      <c r="A11" s="34" t="n">
        <v>30</v>
      </c>
      <c r="B11" s="34" t="n">
        <v>2</v>
      </c>
      <c r="C11" s="39" t="n">
        <v>30.1</v>
      </c>
      <c r="D11" s="36" t="n">
        <v>5.31</v>
      </c>
      <c r="E11" s="36" t="n">
        <v>5.27</v>
      </c>
      <c r="F11" s="36"/>
      <c r="G11" s="36" t="n">
        <v>3.23</v>
      </c>
      <c r="H11" s="31"/>
      <c r="I11" s="37"/>
      <c r="J11" s="36" t="s">
        <v>39</v>
      </c>
      <c r="K11" s="0"/>
    </row>
    <row r="12" s="38" customFormat="true" ht="14.1" hidden="false" customHeight="true" outlineLevel="0" collapsed="false">
      <c r="A12" s="34" t="n">
        <v>30</v>
      </c>
      <c r="B12" s="34" t="n">
        <v>3</v>
      </c>
      <c r="C12" s="39" t="n">
        <v>30.4</v>
      </c>
      <c r="D12" s="36" t="n">
        <v>5.46</v>
      </c>
      <c r="E12" s="36" t="n">
        <v>5.32</v>
      </c>
      <c r="F12" s="36"/>
      <c r="G12" s="36" t="n">
        <v>3.52</v>
      </c>
      <c r="H12" s="31"/>
      <c r="I12" s="37"/>
      <c r="J12" s="36" t="s">
        <v>40</v>
      </c>
      <c r="K12" s="0"/>
    </row>
    <row r="13" s="38" customFormat="true" ht="14.1" hidden="false" customHeight="true" outlineLevel="0" collapsed="false">
      <c r="A13" s="34" t="n">
        <v>30</v>
      </c>
      <c r="B13" s="34" t="n">
        <v>4</v>
      </c>
      <c r="C13" s="39" t="n">
        <v>30.8</v>
      </c>
      <c r="D13" s="36" t="n">
        <v>5.55</v>
      </c>
      <c r="E13" s="36" t="n">
        <v>5.27</v>
      </c>
      <c r="F13" s="36"/>
      <c r="G13" s="36" t="n">
        <v>3.62</v>
      </c>
      <c r="H13" s="31"/>
      <c r="I13" s="37"/>
      <c r="J13" s="36" t="s">
        <v>41</v>
      </c>
      <c r="K13" s="0"/>
    </row>
    <row r="14" s="38" customFormat="true" ht="14.1" hidden="false" customHeight="true" outlineLevel="0" collapsed="false">
      <c r="A14" s="34"/>
      <c r="B14" s="34"/>
      <c r="C14" s="39"/>
      <c r="D14" s="36"/>
      <c r="E14" s="36"/>
      <c r="F14" s="36"/>
      <c r="G14" s="36"/>
      <c r="H14" s="31"/>
      <c r="I14" s="37"/>
      <c r="J14" s="36"/>
      <c r="K14" s="0"/>
    </row>
    <row r="15" s="38" customFormat="true" ht="14.1" hidden="false" customHeight="true" outlineLevel="0" collapsed="false">
      <c r="A15" s="34" t="n">
        <v>40</v>
      </c>
      <c r="B15" s="34" t="n">
        <v>1</v>
      </c>
      <c r="C15" s="39" t="n">
        <v>38.8</v>
      </c>
      <c r="D15" s="36" t="n">
        <v>8.83</v>
      </c>
      <c r="E15" s="36" t="n">
        <v>9.38</v>
      </c>
      <c r="F15" s="36" t="n">
        <f aca="false">SUM(E15:E18)/4</f>
        <v>9.205</v>
      </c>
      <c r="G15" s="36" t="n">
        <v>6.85</v>
      </c>
      <c r="H15" s="31" t="n">
        <f aca="false">-2.02589+0.004697*A15^2</f>
        <v>5.48931</v>
      </c>
      <c r="I15" s="37" t="n">
        <f aca="false">(H15/F15)*100</f>
        <v>59.6340032590983</v>
      </c>
      <c r="J15" s="36" t="s">
        <v>42</v>
      </c>
      <c r="K15" s="0"/>
    </row>
    <row r="16" s="38" customFormat="true" ht="14.1" hidden="false" customHeight="true" outlineLevel="0" collapsed="false">
      <c r="A16" s="34" t="n">
        <v>40</v>
      </c>
      <c r="B16" s="34" t="n">
        <v>2</v>
      </c>
      <c r="C16" s="39" t="n">
        <v>39.1</v>
      </c>
      <c r="D16" s="36" t="n">
        <v>8.51</v>
      </c>
      <c r="E16" s="36" t="n">
        <v>8.92</v>
      </c>
      <c r="F16" s="36"/>
      <c r="G16" s="36" t="n">
        <v>6.31</v>
      </c>
      <c r="H16" s="31"/>
      <c r="I16" s="37"/>
      <c r="J16" s="36" t="s">
        <v>43</v>
      </c>
      <c r="K16" s="0"/>
    </row>
    <row r="17" s="38" customFormat="true" ht="14.1" hidden="false" customHeight="true" outlineLevel="0" collapsed="false">
      <c r="A17" s="34" t="n">
        <v>40</v>
      </c>
      <c r="B17" s="34" t="n">
        <v>3</v>
      </c>
      <c r="C17" s="39" t="n">
        <v>39.5</v>
      </c>
      <c r="D17" s="36" t="n">
        <v>8.92</v>
      </c>
      <c r="E17" s="36" t="n">
        <v>9.15</v>
      </c>
      <c r="F17" s="36"/>
      <c r="G17" s="36" t="n">
        <v>6.64</v>
      </c>
      <c r="H17" s="31"/>
      <c r="I17" s="37"/>
      <c r="J17" s="36" t="s">
        <v>44</v>
      </c>
      <c r="K17" s="0"/>
    </row>
    <row r="18" s="38" customFormat="true" ht="14.1" hidden="false" customHeight="true" outlineLevel="0" collapsed="false">
      <c r="A18" s="34" t="n">
        <v>40</v>
      </c>
      <c r="B18" s="34" t="n">
        <v>4</v>
      </c>
      <c r="C18" s="39" t="n">
        <v>39.2</v>
      </c>
      <c r="D18" s="36" t="n">
        <v>9</v>
      </c>
      <c r="E18" s="36" t="n">
        <v>9.37</v>
      </c>
      <c r="F18" s="36"/>
      <c r="G18" s="36" t="n">
        <v>6.72</v>
      </c>
      <c r="H18" s="31"/>
      <c r="I18" s="37"/>
      <c r="J18" s="36" t="s">
        <v>45</v>
      </c>
      <c r="K18" s="0"/>
    </row>
    <row r="19" s="38" customFormat="true" ht="14.1" hidden="false" customHeight="true" outlineLevel="0" collapsed="false">
      <c r="C19" s="40"/>
      <c r="D19" s="41"/>
      <c r="E19" s="41"/>
      <c r="F19" s="41"/>
      <c r="G19" s="41"/>
      <c r="H19" s="31"/>
      <c r="I19" s="37"/>
      <c r="J19" s="36"/>
      <c r="K19" s="0"/>
    </row>
    <row r="20" s="38" customFormat="true" ht="14.1" hidden="false" customHeight="true" outlineLevel="0" collapsed="false">
      <c r="A20" s="34" t="n">
        <v>50</v>
      </c>
      <c r="B20" s="34" t="n">
        <v>1</v>
      </c>
      <c r="C20" s="39" t="n">
        <v>50.3</v>
      </c>
      <c r="D20" s="36" t="n">
        <v>13.64</v>
      </c>
      <c r="E20" s="36" t="n">
        <v>13.48</v>
      </c>
      <c r="F20" s="36" t="n">
        <f aca="false">SUM(E20:E23)/4</f>
        <v>13.54</v>
      </c>
      <c r="G20" s="36" t="n">
        <v>7.49</v>
      </c>
      <c r="H20" s="31" t="n">
        <f aca="false">-2.02589+0.004697*A20^2</f>
        <v>9.71661</v>
      </c>
      <c r="I20" s="37" t="n">
        <f aca="false">(H20/F20)*100</f>
        <v>71.7622599704579</v>
      </c>
      <c r="J20" s="36" t="s">
        <v>46</v>
      </c>
      <c r="K20" s="0"/>
    </row>
    <row r="21" s="38" customFormat="true" ht="14.1" hidden="false" customHeight="true" outlineLevel="0" collapsed="false">
      <c r="A21" s="34" t="n">
        <v>50</v>
      </c>
      <c r="B21" s="34" t="n">
        <v>2</v>
      </c>
      <c r="C21" s="39" t="n">
        <v>49.9</v>
      </c>
      <c r="D21" s="36" t="n">
        <v>13.64</v>
      </c>
      <c r="E21" s="36" t="n">
        <v>13.69</v>
      </c>
      <c r="F21" s="36"/>
      <c r="G21" s="36" t="n">
        <v>10.6</v>
      </c>
      <c r="H21" s="31"/>
      <c r="I21" s="37"/>
      <c r="J21" s="36" t="s">
        <v>47</v>
      </c>
      <c r="K21" s="0"/>
    </row>
    <row r="22" s="38" customFormat="true" ht="14.1" hidden="false" customHeight="true" outlineLevel="0" collapsed="false">
      <c r="A22" s="34" t="n">
        <v>50</v>
      </c>
      <c r="B22" s="34" t="n">
        <v>3</v>
      </c>
      <c r="C22" s="39" t="n">
        <v>49.6</v>
      </c>
      <c r="D22" s="36" t="n">
        <v>13.09</v>
      </c>
      <c r="E22" s="36" t="n">
        <v>13.3</v>
      </c>
      <c r="F22" s="36"/>
      <c r="G22" s="36" t="n">
        <v>7.23</v>
      </c>
      <c r="H22" s="31"/>
      <c r="I22" s="37"/>
      <c r="J22" s="36" t="s">
        <v>48</v>
      </c>
      <c r="K22" s="0"/>
    </row>
    <row r="23" s="38" customFormat="true" ht="14.1" hidden="false" customHeight="true" outlineLevel="0" collapsed="false">
      <c r="A23" s="34" t="n">
        <v>50</v>
      </c>
      <c r="B23" s="34" t="n">
        <v>4</v>
      </c>
      <c r="C23" s="39" t="n">
        <v>50.8</v>
      </c>
      <c r="D23" s="36" t="n">
        <v>14.13</v>
      </c>
      <c r="E23" s="36" t="n">
        <v>13.69</v>
      </c>
      <c r="F23" s="36"/>
      <c r="G23" s="36" t="n">
        <v>7.84</v>
      </c>
      <c r="H23" s="31"/>
      <c r="I23" s="37"/>
      <c r="J23" s="36" t="s">
        <v>49</v>
      </c>
      <c r="K23" s="0"/>
    </row>
    <row r="24" s="38" customFormat="true" ht="14.1" hidden="false" customHeight="true" outlineLevel="0" collapsed="false">
      <c r="A24" s="34"/>
      <c r="B24" s="34"/>
      <c r="C24" s="39"/>
      <c r="D24" s="36"/>
      <c r="E24" s="36"/>
      <c r="F24" s="36"/>
      <c r="G24" s="36"/>
      <c r="H24" s="31"/>
      <c r="I24" s="37"/>
      <c r="J24" s="36"/>
      <c r="K24" s="0"/>
    </row>
    <row r="25" s="38" customFormat="true" ht="14.1" hidden="false" customHeight="true" outlineLevel="0" collapsed="false">
      <c r="A25" s="34" t="n">
        <v>60</v>
      </c>
      <c r="B25" s="34" t="n">
        <v>1</v>
      </c>
      <c r="C25" s="39" t="n">
        <v>59.2</v>
      </c>
      <c r="D25" s="36" t="n">
        <v>19.4</v>
      </c>
      <c r="E25" s="36" t="n">
        <v>19.93</v>
      </c>
      <c r="F25" s="36" t="n">
        <f aca="false">SUM(E25:E28)/4</f>
        <v>19.695</v>
      </c>
      <c r="G25" s="36" t="n">
        <v>15.59</v>
      </c>
      <c r="H25" s="31" t="n">
        <f aca="false">-2.02589+0.004697*A25^2</f>
        <v>14.88331</v>
      </c>
      <c r="I25" s="37" t="n">
        <f aca="false">(H25/F25)*100</f>
        <v>75.5689768976898</v>
      </c>
      <c r="J25" s="36" t="s">
        <v>50</v>
      </c>
      <c r="K25" s="0"/>
    </row>
    <row r="26" s="38" customFormat="true" ht="14.1" hidden="false" customHeight="true" outlineLevel="0" collapsed="false">
      <c r="A26" s="34" t="n">
        <v>60</v>
      </c>
      <c r="B26" s="34" t="n">
        <v>2</v>
      </c>
      <c r="C26" s="39" t="n">
        <v>58.7</v>
      </c>
      <c r="D26" s="36" t="n">
        <v>18.85</v>
      </c>
      <c r="E26" s="36" t="n">
        <v>19.69</v>
      </c>
      <c r="F26" s="36"/>
      <c r="G26" s="36" t="n">
        <v>14.65</v>
      </c>
      <c r="H26" s="31"/>
      <c r="I26" s="37"/>
      <c r="J26" s="36" t="s">
        <v>51</v>
      </c>
      <c r="K26" s="0"/>
    </row>
    <row r="27" s="38" customFormat="true" ht="14.1" hidden="false" customHeight="true" outlineLevel="0" collapsed="false">
      <c r="A27" s="34" t="n">
        <v>60</v>
      </c>
      <c r="B27" s="34" t="n">
        <v>3</v>
      </c>
      <c r="C27" s="39" t="n">
        <v>59.2</v>
      </c>
      <c r="D27" s="36" t="n">
        <v>18.86</v>
      </c>
      <c r="E27" s="36" t="n">
        <v>19.37</v>
      </c>
      <c r="F27" s="36"/>
      <c r="G27" s="36" t="n">
        <v>15.43</v>
      </c>
      <c r="H27" s="31"/>
      <c r="I27" s="37"/>
      <c r="J27" s="36" t="s">
        <v>52</v>
      </c>
      <c r="K27" s="0"/>
    </row>
    <row r="28" s="38" customFormat="true" ht="14.1" hidden="false" customHeight="true" outlineLevel="0" collapsed="false">
      <c r="A28" s="34" t="n">
        <v>60</v>
      </c>
      <c r="B28" s="34" t="n">
        <v>4</v>
      </c>
      <c r="C28" s="39" t="n">
        <v>59.7</v>
      </c>
      <c r="D28" s="36" t="n">
        <v>19.59</v>
      </c>
      <c r="E28" s="36" t="n">
        <v>19.79</v>
      </c>
      <c r="F28" s="36"/>
      <c r="G28" s="36" t="n">
        <v>14.3</v>
      </c>
      <c r="H28" s="31"/>
      <c r="I28" s="37"/>
      <c r="J28" s="36" t="s">
        <v>53</v>
      </c>
      <c r="K28" s="0"/>
    </row>
    <row r="29" s="38" customFormat="true" ht="14.1" hidden="false" customHeight="true" outlineLevel="0" collapsed="false">
      <c r="A29" s="34"/>
      <c r="B29" s="34"/>
      <c r="C29" s="39"/>
      <c r="D29" s="36"/>
      <c r="E29" s="36"/>
      <c r="F29" s="36"/>
      <c r="G29" s="36"/>
      <c r="H29" s="31"/>
      <c r="I29" s="37"/>
      <c r="J29" s="36"/>
      <c r="K29" s="0"/>
    </row>
    <row r="30" s="38" customFormat="true" ht="14.1" hidden="false" customHeight="true" outlineLevel="0" collapsed="false">
      <c r="A30" s="34" t="n">
        <v>70</v>
      </c>
      <c r="B30" s="34" t="n">
        <v>1</v>
      </c>
      <c r="C30" s="35" t="n">
        <v>69.8</v>
      </c>
      <c r="D30" s="36" t="n">
        <v>25.61</v>
      </c>
      <c r="E30" s="36" t="n">
        <v>25.76</v>
      </c>
      <c r="F30" s="36" t="n">
        <f aca="false">SUM(E30:E33)/4</f>
        <v>26.1375</v>
      </c>
      <c r="G30" s="36" t="n">
        <v>19.47</v>
      </c>
      <c r="H30" s="31" t="n">
        <f aca="false">-2.02589+0.004697*A30^2</f>
        <v>20.98941</v>
      </c>
      <c r="I30" s="37" t="n">
        <f aca="false">(H30/F30)*100</f>
        <v>80.3038163558106</v>
      </c>
      <c r="J30" s="36" t="s">
        <v>54</v>
      </c>
      <c r="K30" s="0"/>
    </row>
    <row r="31" s="38" customFormat="true" ht="14.1" hidden="false" customHeight="true" outlineLevel="0" collapsed="false">
      <c r="A31" s="34" t="n">
        <v>70</v>
      </c>
      <c r="B31" s="34" t="n">
        <v>2</v>
      </c>
      <c r="C31" s="39" t="n">
        <v>67.5</v>
      </c>
      <c r="D31" s="36" t="n">
        <v>24.31</v>
      </c>
      <c r="E31" s="36" t="n">
        <v>26.14</v>
      </c>
      <c r="F31" s="36"/>
      <c r="G31" s="36" t="n">
        <v>20.14</v>
      </c>
      <c r="H31" s="31"/>
      <c r="I31" s="37"/>
      <c r="J31" s="36" t="s">
        <v>55</v>
      </c>
      <c r="K31" s="0"/>
    </row>
    <row r="32" s="38" customFormat="true" ht="14.1" hidden="false" customHeight="true" outlineLevel="0" collapsed="false">
      <c r="A32" s="34" t="n">
        <v>70</v>
      </c>
      <c r="B32" s="34" t="n">
        <v>3</v>
      </c>
      <c r="C32" s="39" t="n">
        <v>71.3</v>
      </c>
      <c r="D32" s="36" t="n">
        <v>26.79</v>
      </c>
      <c r="E32" s="36" t="n">
        <v>25.82</v>
      </c>
      <c r="F32" s="36"/>
      <c r="G32" s="36" t="n">
        <v>19.32</v>
      </c>
      <c r="H32" s="31"/>
      <c r="I32" s="37"/>
      <c r="J32" s="36" t="s">
        <v>56</v>
      </c>
      <c r="K32" s="0"/>
    </row>
    <row r="33" s="38" customFormat="true" ht="14.1" hidden="false" customHeight="true" outlineLevel="0" collapsed="false">
      <c r="A33" s="34" t="n">
        <v>70</v>
      </c>
      <c r="B33" s="34" t="n">
        <v>4</v>
      </c>
      <c r="C33" s="39" t="n">
        <v>70.9</v>
      </c>
      <c r="D33" s="36" t="n">
        <v>27.52</v>
      </c>
      <c r="E33" s="36" t="n">
        <v>26.83</v>
      </c>
      <c r="F33" s="36"/>
      <c r="G33" s="36" t="n">
        <v>20.36</v>
      </c>
      <c r="H33" s="31"/>
      <c r="I33" s="37"/>
      <c r="J33" s="36" t="s">
        <v>57</v>
      </c>
      <c r="K33" s="0"/>
    </row>
    <row r="34" s="38" customFormat="true" ht="14.1" hidden="false" customHeight="true" outlineLevel="0" collapsed="false">
      <c r="A34" s="34"/>
      <c r="B34" s="34"/>
      <c r="C34" s="39"/>
      <c r="D34" s="36"/>
      <c r="E34" s="36"/>
      <c r="F34" s="36"/>
      <c r="G34" s="36"/>
      <c r="H34" s="31"/>
      <c r="I34" s="37"/>
      <c r="J34" s="36"/>
      <c r="K34" s="0"/>
    </row>
    <row r="35" s="38" customFormat="true" ht="14.1" hidden="false" customHeight="true" outlineLevel="0" collapsed="false">
      <c r="A35" s="34" t="n">
        <v>80</v>
      </c>
      <c r="B35" s="34" t="n">
        <v>1</v>
      </c>
      <c r="C35" s="39" t="n">
        <v>80.8</v>
      </c>
      <c r="D35" s="36" t="n">
        <v>34.27</v>
      </c>
      <c r="E35" s="36" t="n">
        <v>33.59</v>
      </c>
      <c r="F35" s="36" t="n">
        <f aca="false">SUM(E35:E38)/4</f>
        <v>34.0925</v>
      </c>
      <c r="G35" s="36" t="n">
        <v>26.57</v>
      </c>
      <c r="H35" s="31" t="n">
        <f aca="false">-2.02589+0.004697*A35^2</f>
        <v>28.03491</v>
      </c>
      <c r="I35" s="37" t="n">
        <f aca="false">(H35/F35)*100</f>
        <v>82.2318985114028</v>
      </c>
      <c r="J35" s="36" t="s">
        <v>58</v>
      </c>
      <c r="K35" s="0"/>
    </row>
    <row r="36" s="38" customFormat="true" ht="14.1" hidden="false" customHeight="true" outlineLevel="0" collapsed="false">
      <c r="A36" s="34" t="n">
        <v>80</v>
      </c>
      <c r="B36" s="34" t="n">
        <v>2</v>
      </c>
      <c r="C36" s="39" t="n">
        <v>80.5</v>
      </c>
      <c r="D36" s="36" t="n">
        <v>34.83</v>
      </c>
      <c r="E36" s="36" t="n">
        <v>34.4</v>
      </c>
      <c r="F36" s="36"/>
      <c r="G36" s="36" t="n">
        <v>26.49</v>
      </c>
      <c r="H36" s="31"/>
      <c r="I36" s="37"/>
      <c r="J36" s="36" t="s">
        <v>59</v>
      </c>
      <c r="K36" s="0"/>
    </row>
    <row r="37" s="38" customFormat="true" ht="14.1" hidden="false" customHeight="true" outlineLevel="0" collapsed="false">
      <c r="A37" s="34" t="n">
        <v>80</v>
      </c>
      <c r="B37" s="34" t="n">
        <v>3</v>
      </c>
      <c r="C37" s="39" t="n">
        <v>81.1</v>
      </c>
      <c r="D37" s="36" t="n">
        <v>35</v>
      </c>
      <c r="E37" s="36" t="n">
        <v>34.06</v>
      </c>
      <c r="F37" s="36"/>
      <c r="G37" s="36" t="n">
        <v>26.25</v>
      </c>
      <c r="H37" s="31"/>
      <c r="I37" s="37"/>
      <c r="J37" s="36" t="s">
        <v>60</v>
      </c>
      <c r="K37" s="0"/>
    </row>
    <row r="38" s="38" customFormat="true" ht="14.1" hidden="false" customHeight="true" outlineLevel="0" collapsed="false">
      <c r="A38" s="34" t="n">
        <v>80</v>
      </c>
      <c r="B38" s="34" t="n">
        <v>4</v>
      </c>
      <c r="C38" s="39" t="n">
        <v>80.3</v>
      </c>
      <c r="D38" s="36" t="n">
        <v>34.58</v>
      </c>
      <c r="E38" s="36" t="n">
        <v>34.32</v>
      </c>
      <c r="F38" s="36"/>
      <c r="G38" s="36" t="n">
        <v>26.31</v>
      </c>
      <c r="H38" s="31"/>
      <c r="I38" s="37"/>
      <c r="J38" s="36" t="s">
        <v>61</v>
      </c>
      <c r="K38" s="0"/>
    </row>
    <row r="39" s="38" customFormat="true" ht="14.1" hidden="false" customHeight="true" outlineLevel="0" collapsed="false">
      <c r="A39" s="34"/>
      <c r="B39" s="34"/>
      <c r="C39" s="39"/>
      <c r="D39" s="36"/>
      <c r="E39" s="36"/>
      <c r="F39" s="36"/>
      <c r="G39" s="36"/>
      <c r="H39" s="31"/>
      <c r="I39" s="37"/>
      <c r="J39" s="36"/>
      <c r="K39" s="0"/>
    </row>
    <row r="40" s="38" customFormat="true" ht="14.1" hidden="false" customHeight="true" outlineLevel="0" collapsed="false">
      <c r="A40" s="34" t="n">
        <v>90</v>
      </c>
      <c r="B40" s="34" t="n">
        <v>1</v>
      </c>
      <c r="C40" s="39" t="n">
        <v>90.8</v>
      </c>
      <c r="D40" s="36" t="n">
        <v>43.93</v>
      </c>
      <c r="E40" s="36" t="n">
        <v>43.16</v>
      </c>
      <c r="F40" s="36" t="n">
        <f aca="false">SUM(E40:E43)/4</f>
        <v>43.86</v>
      </c>
      <c r="G40" s="36" t="n">
        <v>34.03</v>
      </c>
      <c r="H40" s="31" t="n">
        <f aca="false">-2.02589+0.004697*A40^2</f>
        <v>36.01981</v>
      </c>
      <c r="I40" s="37" t="n">
        <f aca="false">(H40/F40)*100</f>
        <v>82.1245098039216</v>
      </c>
      <c r="J40" s="36" t="s">
        <v>62</v>
      </c>
      <c r="K40" s="0"/>
    </row>
    <row r="41" s="38" customFormat="true" ht="14.1" hidden="false" customHeight="true" outlineLevel="0" collapsed="false">
      <c r="A41" s="34" t="n">
        <v>90</v>
      </c>
      <c r="B41" s="34" t="n">
        <v>2</v>
      </c>
      <c r="C41" s="39" t="n">
        <v>90</v>
      </c>
      <c r="D41" s="36" t="n">
        <v>44.68</v>
      </c>
      <c r="E41" s="36" t="n">
        <v>44.68</v>
      </c>
      <c r="F41" s="36"/>
      <c r="G41" s="36" t="n">
        <v>38.04</v>
      </c>
      <c r="H41" s="31"/>
      <c r="I41" s="37"/>
      <c r="J41" s="36" t="s">
        <v>63</v>
      </c>
      <c r="K41" s="0"/>
    </row>
    <row r="42" s="38" customFormat="true" ht="14.1" hidden="false" customHeight="true" outlineLevel="0" collapsed="false">
      <c r="A42" s="34" t="n">
        <v>90</v>
      </c>
      <c r="B42" s="34" t="n">
        <v>3</v>
      </c>
      <c r="C42" s="39" t="n">
        <v>89.2</v>
      </c>
      <c r="D42" s="36" t="n">
        <v>43.58</v>
      </c>
      <c r="E42" s="36" t="n">
        <v>44.37</v>
      </c>
      <c r="F42" s="36"/>
      <c r="G42" s="36" t="n">
        <v>37.1</v>
      </c>
      <c r="H42" s="31"/>
      <c r="I42" s="37"/>
      <c r="J42" s="36" t="s">
        <v>64</v>
      </c>
      <c r="K42" s="0"/>
    </row>
    <row r="43" s="38" customFormat="true" ht="14.1" hidden="false" customHeight="true" outlineLevel="0" collapsed="false">
      <c r="A43" s="34" t="n">
        <v>90</v>
      </c>
      <c r="B43" s="34" t="n">
        <v>4</v>
      </c>
      <c r="C43" s="39" t="n">
        <v>89.1</v>
      </c>
      <c r="D43" s="36" t="n">
        <v>42.37</v>
      </c>
      <c r="E43" s="36" t="n">
        <v>43.23</v>
      </c>
      <c r="F43" s="36"/>
      <c r="G43" s="36" t="n">
        <v>36.93</v>
      </c>
      <c r="H43" s="31"/>
      <c r="I43" s="37"/>
      <c r="J43" s="36" t="s">
        <v>65</v>
      </c>
      <c r="K43" s="0"/>
    </row>
    <row r="44" s="38" customFormat="true" ht="14.1" hidden="false" customHeight="true" outlineLevel="0" collapsed="false">
      <c r="A44" s="34"/>
      <c r="B44" s="34"/>
      <c r="C44" s="39"/>
      <c r="D44" s="36"/>
      <c r="E44" s="36"/>
      <c r="F44" s="36"/>
      <c r="G44" s="36"/>
      <c r="H44" s="31"/>
      <c r="I44" s="37"/>
      <c r="J44" s="36"/>
      <c r="K44" s="0"/>
    </row>
    <row r="45" s="38" customFormat="true" ht="14.1" hidden="false" customHeight="true" outlineLevel="0" collapsed="false">
      <c r="A45" s="34" t="n">
        <v>100</v>
      </c>
      <c r="B45" s="34" t="n">
        <v>1</v>
      </c>
      <c r="C45" s="39" t="n">
        <v>99</v>
      </c>
      <c r="D45" s="36" t="n">
        <v>52.82</v>
      </c>
      <c r="E45" s="36" t="n">
        <v>53.89</v>
      </c>
      <c r="F45" s="36" t="n">
        <f aca="false">SUM(E45:E48)/4</f>
        <v>53.035</v>
      </c>
      <c r="G45" s="36" t="n">
        <v>46.38</v>
      </c>
      <c r="H45" s="31" t="n">
        <f aca="false">-2.02589+0.004697*A45^2</f>
        <v>44.94411</v>
      </c>
      <c r="I45" s="37" t="n">
        <f aca="false">(H45/F45)*100</f>
        <v>84.7442443669275</v>
      </c>
      <c r="J45" s="36" t="s">
        <v>66</v>
      </c>
      <c r="K45" s="0"/>
    </row>
    <row r="46" s="38" customFormat="true" ht="14.1" hidden="false" customHeight="true" outlineLevel="0" collapsed="false">
      <c r="A46" s="34" t="n">
        <v>100</v>
      </c>
      <c r="B46" s="34" t="n">
        <v>2</v>
      </c>
      <c r="C46" s="39" t="n">
        <v>98.9</v>
      </c>
      <c r="D46" s="36" t="n">
        <v>51.48</v>
      </c>
      <c r="E46" s="36" t="n">
        <v>52.63</v>
      </c>
      <c r="F46" s="36"/>
      <c r="G46" s="36" t="n">
        <v>46.82</v>
      </c>
      <c r="H46" s="31"/>
      <c r="I46" s="37"/>
      <c r="J46" s="36" t="s">
        <v>67</v>
      </c>
      <c r="K46" s="0"/>
    </row>
    <row r="47" s="38" customFormat="true" ht="14.1" hidden="false" customHeight="true" outlineLevel="0" collapsed="false">
      <c r="A47" s="34" t="n">
        <v>100</v>
      </c>
      <c r="B47" s="34" t="n">
        <v>3</v>
      </c>
      <c r="C47" s="39" t="n">
        <v>100.6</v>
      </c>
      <c r="D47" s="36" t="n">
        <v>53.35</v>
      </c>
      <c r="E47" s="36" t="n">
        <v>52.72</v>
      </c>
      <c r="F47" s="36"/>
      <c r="G47" s="36" t="n">
        <v>46.34</v>
      </c>
      <c r="H47" s="31"/>
      <c r="I47" s="37"/>
      <c r="J47" s="36" t="s">
        <v>68</v>
      </c>
      <c r="K47" s="0"/>
    </row>
    <row r="48" s="38" customFormat="true" ht="14.1" hidden="false" customHeight="true" outlineLevel="0" collapsed="false">
      <c r="A48" s="34" t="n">
        <v>100</v>
      </c>
      <c r="B48" s="34" t="n">
        <v>4</v>
      </c>
      <c r="C48" s="39" t="n">
        <v>101.2</v>
      </c>
      <c r="D48" s="36" t="n">
        <v>54.18</v>
      </c>
      <c r="E48" s="36" t="n">
        <v>52.9</v>
      </c>
      <c r="F48" s="36"/>
      <c r="G48" s="36" t="n">
        <v>45.13</v>
      </c>
      <c r="H48" s="31"/>
      <c r="I48" s="37"/>
      <c r="J48" s="36" t="s">
        <v>69</v>
      </c>
      <c r="K48" s="0"/>
    </row>
    <row r="49" customFormat="false" ht="12" hidden="false" customHeight="true" outlineLevel="0" collapsed="false">
      <c r="A49" s="42"/>
      <c r="B49" s="42"/>
      <c r="C49" s="43"/>
      <c r="D49" s="44"/>
      <c r="E49" s="44"/>
      <c r="F49" s="44"/>
      <c r="G49" s="44"/>
      <c r="H49" s="27"/>
      <c r="I49" s="37"/>
      <c r="J49" s="44"/>
    </row>
    <row r="50" customFormat="false" ht="12" hidden="false" customHeight="true" outlineLevel="0" collapsed="false">
      <c r="A50" s="42" t="s">
        <v>2</v>
      </c>
      <c r="B50" s="42"/>
      <c r="C50" s="43" t="s">
        <v>2</v>
      </c>
      <c r="D50" s="44" t="s">
        <v>2</v>
      </c>
      <c r="E50" s="44" t="s">
        <v>2</v>
      </c>
      <c r="F50" s="44"/>
      <c r="G50" s="44"/>
      <c r="H50" s="27"/>
      <c r="I50" s="37"/>
      <c r="J50" s="44"/>
    </row>
    <row r="51" customFormat="false" ht="17" hidden="false" customHeight="false" outlineLevel="0" collapsed="false">
      <c r="A51" s="42"/>
      <c r="B51" s="42"/>
      <c r="C51" s="43"/>
      <c r="D51" s="44"/>
      <c r="E51" s="44"/>
      <c r="F51" s="44"/>
      <c r="G51" s="44"/>
      <c r="H51" s="27"/>
      <c r="I51" s="37"/>
      <c r="J51" s="44"/>
    </row>
    <row r="52" customFormat="false" ht="17" hidden="false" customHeight="false" outlineLevel="0" collapsed="false">
      <c r="I52" s="45"/>
    </row>
    <row r="53" customFormat="false" ht="17" hidden="false" customHeight="false" outlineLevel="0" collapsed="false">
      <c r="I53" s="45"/>
    </row>
  </sheetData>
  <mergeCells count="8"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B34" colorId="64" zoomScale="75" zoomScaleNormal="75" zoomScalePageLayoutView="100" workbookViewId="0">
      <selection pane="topLeft" activeCell="K16" activeCellId="0" sqref="K16 K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9" min="9" style="0" width="5.62"/>
    <col collapsed="false" customWidth="true" hidden="false" outlineLevel="0" max="10" min="10" style="46" width="5.74"/>
    <col collapsed="false" customWidth="true" hidden="false" outlineLevel="0" max="11" min="11" style="0" width="7.62"/>
  </cols>
  <sheetData>
    <row r="1" customFormat="false" ht="22.5" hidden="false" customHeight="true" outlineLevel="0" collapsed="false">
      <c r="H1" s="47" t="s">
        <v>0</v>
      </c>
      <c r="I1" s="48"/>
      <c r="J1" s="3"/>
      <c r="K1" s="3"/>
    </row>
    <row r="2" customFormat="false" ht="29.25" hidden="false" customHeight="true" outlineLevel="0" collapsed="false">
      <c r="A2" s="49" t="s">
        <v>70</v>
      </c>
      <c r="B2" s="49"/>
      <c r="C2" s="49"/>
      <c r="D2" s="49"/>
      <c r="E2" s="49"/>
      <c r="F2" s="49"/>
      <c r="G2" s="49"/>
      <c r="H2" s="49"/>
      <c r="I2" s="49"/>
      <c r="J2" s="49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72</v>
      </c>
      <c r="B5" s="14"/>
      <c r="C5" s="15" t="s">
        <v>12</v>
      </c>
      <c r="D5" s="16" t="s">
        <v>13</v>
      </c>
      <c r="E5" s="17"/>
      <c r="F5" s="11" t="s">
        <v>14</v>
      </c>
      <c r="G5" s="11" t="s">
        <v>73</v>
      </c>
      <c r="H5" s="18" t="s">
        <v>74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75</v>
      </c>
      <c r="B6" s="14"/>
      <c r="C6" s="15"/>
      <c r="D6" s="16" t="s">
        <v>20</v>
      </c>
      <c r="E6" s="16"/>
      <c r="F6" s="16"/>
      <c r="G6" s="0"/>
      <c r="H6" s="18" t="s">
        <v>76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77</v>
      </c>
      <c r="I9" s="32" t="s">
        <v>37</v>
      </c>
      <c r="J9" s="33" t="s">
        <v>2</v>
      </c>
    </row>
    <row r="10" s="38" customFormat="true" ht="14.1" hidden="false" customHeight="true" outlineLevel="0" collapsed="false">
      <c r="A10" s="34" t="n">
        <v>30</v>
      </c>
      <c r="B10" s="34" t="n">
        <v>1</v>
      </c>
      <c r="C10" s="35" t="n">
        <v>30.9</v>
      </c>
      <c r="D10" s="36" t="n">
        <v>6.35</v>
      </c>
      <c r="E10" s="36" t="n">
        <v>5.99</v>
      </c>
      <c r="F10" s="36" t="n">
        <f aca="false">SUM(E10:E13)/4</f>
        <v>5.955</v>
      </c>
      <c r="G10" s="48" t="n">
        <v>4.28</v>
      </c>
      <c r="H10" s="31" t="n">
        <f aca="false">-1.2185+0.005277*A10^2</f>
        <v>3.5308</v>
      </c>
      <c r="I10" s="50" t="n">
        <f aca="false">(H10/F10)*100</f>
        <v>59.2913518052057</v>
      </c>
      <c r="J10" s="36" t="s">
        <v>78</v>
      </c>
      <c r="K10" s="0"/>
    </row>
    <row r="11" s="38" customFormat="true" ht="14.1" hidden="false" customHeight="true" outlineLevel="0" collapsed="false">
      <c r="A11" s="34" t="n">
        <v>30</v>
      </c>
      <c r="B11" s="34" t="n">
        <v>2</v>
      </c>
      <c r="C11" s="39" t="n">
        <v>30.8</v>
      </c>
      <c r="D11" s="36" t="n">
        <v>6.24</v>
      </c>
      <c r="E11" s="36" t="n">
        <v>5.92</v>
      </c>
      <c r="F11" s="36"/>
      <c r="G11" s="48" t="n">
        <v>4.28</v>
      </c>
      <c r="H11" s="51"/>
      <c r="I11" s="50"/>
      <c r="J11" s="36" t="s">
        <v>79</v>
      </c>
      <c r="K11" s="0"/>
    </row>
    <row r="12" s="38" customFormat="true" ht="14.1" hidden="false" customHeight="true" outlineLevel="0" collapsed="false">
      <c r="A12" s="34" t="n">
        <v>30</v>
      </c>
      <c r="B12" s="34" t="n">
        <v>3</v>
      </c>
      <c r="C12" s="39" t="n">
        <v>32.1</v>
      </c>
      <c r="D12" s="36" t="n">
        <v>6.78</v>
      </c>
      <c r="E12" s="36" t="n">
        <v>5.92</v>
      </c>
      <c r="F12" s="36"/>
      <c r="G12" s="48" t="n">
        <v>4.42</v>
      </c>
      <c r="H12" s="51"/>
      <c r="I12" s="50"/>
      <c r="J12" s="36" t="s">
        <v>80</v>
      </c>
      <c r="K12" s="0"/>
    </row>
    <row r="13" s="38" customFormat="true" ht="14.1" hidden="false" customHeight="true" outlineLevel="0" collapsed="false">
      <c r="A13" s="34" t="n">
        <v>30</v>
      </c>
      <c r="B13" s="34" t="n">
        <v>4</v>
      </c>
      <c r="C13" s="39" t="n">
        <v>30.1</v>
      </c>
      <c r="D13" s="36" t="n">
        <v>6.03</v>
      </c>
      <c r="E13" s="36" t="n">
        <v>5.99</v>
      </c>
      <c r="F13" s="36"/>
      <c r="G13" s="48" t="n">
        <v>4.21</v>
      </c>
      <c r="H13" s="51"/>
      <c r="I13" s="50"/>
      <c r="J13" s="36" t="s">
        <v>81</v>
      </c>
      <c r="K13" s="0"/>
    </row>
    <row r="14" s="38" customFormat="true" ht="14.1" hidden="false" customHeight="true" outlineLevel="0" collapsed="false">
      <c r="A14" s="34"/>
      <c r="B14" s="34"/>
      <c r="C14" s="39"/>
      <c r="D14" s="36"/>
      <c r="E14" s="36"/>
      <c r="F14" s="36"/>
      <c r="G14" s="48"/>
      <c r="H14" s="51"/>
      <c r="I14" s="50"/>
      <c r="J14" s="36"/>
      <c r="K14" s="0"/>
    </row>
    <row r="15" s="38" customFormat="true" ht="14.1" hidden="false" customHeight="true" outlineLevel="0" collapsed="false">
      <c r="A15" s="34" t="n">
        <v>40</v>
      </c>
      <c r="B15" s="34" t="n">
        <v>1</v>
      </c>
      <c r="C15" s="39" t="n">
        <v>40.7</v>
      </c>
      <c r="D15" s="36" t="n">
        <v>10.52</v>
      </c>
      <c r="E15" s="36" t="n">
        <v>10.16</v>
      </c>
      <c r="F15" s="36" t="n">
        <f aca="false">SUM(E15:E18)/4</f>
        <v>10.0625</v>
      </c>
      <c r="G15" s="48" t="n">
        <v>7.41</v>
      </c>
      <c r="H15" s="31" t="n">
        <f aca="false">-1.2185+0.005277*A15^2</f>
        <v>7.2247</v>
      </c>
      <c r="I15" s="50" t="n">
        <f aca="false">(H15/F15)*100</f>
        <v>71.7982608695652</v>
      </c>
      <c r="J15" s="36" t="s">
        <v>82</v>
      </c>
      <c r="K15" s="0"/>
    </row>
    <row r="16" s="38" customFormat="true" ht="14.1" hidden="false" customHeight="true" outlineLevel="0" collapsed="false">
      <c r="A16" s="34" t="n">
        <v>40</v>
      </c>
      <c r="B16" s="34" t="n">
        <v>2</v>
      </c>
      <c r="C16" s="39" t="n">
        <v>39.6</v>
      </c>
      <c r="D16" s="36" t="n">
        <v>10.05</v>
      </c>
      <c r="E16" s="36" t="n">
        <v>10.25</v>
      </c>
      <c r="F16" s="36"/>
      <c r="G16" s="48" t="n">
        <v>7.67</v>
      </c>
      <c r="H16" s="51"/>
      <c r="I16" s="50"/>
      <c r="J16" s="36" t="s">
        <v>83</v>
      </c>
      <c r="K16" s="0"/>
    </row>
    <row r="17" s="38" customFormat="true" ht="14.1" hidden="false" customHeight="true" outlineLevel="0" collapsed="false">
      <c r="A17" s="34" t="n">
        <v>40</v>
      </c>
      <c r="B17" s="34" t="n">
        <v>3</v>
      </c>
      <c r="C17" s="39" t="n">
        <v>41.2</v>
      </c>
      <c r="D17" s="36" t="n">
        <v>10.6</v>
      </c>
      <c r="E17" s="36" t="n">
        <v>9.99</v>
      </c>
      <c r="F17" s="36"/>
      <c r="G17" s="48" t="n">
        <v>7.38</v>
      </c>
      <c r="H17" s="51"/>
      <c r="I17" s="50"/>
      <c r="J17" s="36" t="s">
        <v>84</v>
      </c>
      <c r="K17" s="0"/>
    </row>
    <row r="18" s="38" customFormat="true" ht="14.1" hidden="false" customHeight="true" outlineLevel="0" collapsed="false">
      <c r="A18" s="34" t="n">
        <v>40</v>
      </c>
      <c r="B18" s="34" t="n">
        <v>4</v>
      </c>
      <c r="C18" s="39" t="n">
        <v>38.6</v>
      </c>
      <c r="D18" s="36" t="n">
        <v>9.17</v>
      </c>
      <c r="E18" s="36" t="n">
        <v>9.85</v>
      </c>
      <c r="F18" s="36"/>
      <c r="G18" s="48" t="n">
        <v>7.53</v>
      </c>
      <c r="H18" s="51"/>
      <c r="I18" s="50"/>
      <c r="J18" s="36" t="s">
        <v>85</v>
      </c>
      <c r="K18" s="0"/>
    </row>
    <row r="19" s="38" customFormat="true" ht="14.1" hidden="false" customHeight="true" outlineLevel="0" collapsed="false">
      <c r="A19" s="34"/>
      <c r="B19" s="34"/>
      <c r="C19" s="39"/>
      <c r="D19" s="36"/>
      <c r="E19" s="36"/>
      <c r="F19" s="36"/>
      <c r="G19" s="48"/>
      <c r="H19" s="51"/>
      <c r="I19" s="50"/>
      <c r="J19" s="36"/>
      <c r="K19" s="0"/>
    </row>
    <row r="20" s="38" customFormat="true" ht="14.1" hidden="false" customHeight="true" outlineLevel="0" collapsed="false">
      <c r="A20" s="34" t="n">
        <v>50</v>
      </c>
      <c r="B20" s="34" t="n">
        <v>1</v>
      </c>
      <c r="C20" s="39" t="n">
        <v>52.4</v>
      </c>
      <c r="D20" s="36" t="n">
        <v>17.01</v>
      </c>
      <c r="E20" s="36" t="n">
        <v>15.49</v>
      </c>
      <c r="F20" s="36" t="n">
        <f aca="false">SUM(E20:E23)/4</f>
        <v>15.6525</v>
      </c>
      <c r="G20" s="48" t="n">
        <v>11.87</v>
      </c>
      <c r="H20" s="31" t="n">
        <f aca="false">-1.2185+0.005277*A20^2</f>
        <v>11.974</v>
      </c>
      <c r="I20" s="50" t="n">
        <f aca="false">(H20/F20)*100</f>
        <v>76.4989618271842</v>
      </c>
      <c r="J20" s="36" t="s">
        <v>86</v>
      </c>
      <c r="K20" s="0"/>
    </row>
    <row r="21" s="38" customFormat="true" ht="14.1" hidden="false" customHeight="true" outlineLevel="0" collapsed="false">
      <c r="A21" s="34" t="n">
        <v>50</v>
      </c>
      <c r="B21" s="34" t="n">
        <v>2</v>
      </c>
      <c r="C21" s="39" t="n">
        <v>50.1</v>
      </c>
      <c r="D21" s="36" t="n">
        <v>16.05</v>
      </c>
      <c r="E21" s="36" t="n">
        <v>15.99</v>
      </c>
      <c r="F21" s="36"/>
      <c r="G21" s="48" t="n">
        <v>12.68</v>
      </c>
      <c r="H21" s="51"/>
      <c r="I21" s="50"/>
      <c r="J21" s="36" t="s">
        <v>87</v>
      </c>
      <c r="K21" s="0"/>
    </row>
    <row r="22" s="38" customFormat="true" ht="14.1" hidden="false" customHeight="true" outlineLevel="0" collapsed="false">
      <c r="A22" s="34" t="n">
        <v>50</v>
      </c>
      <c r="B22" s="34" t="n">
        <v>3</v>
      </c>
      <c r="C22" s="39" t="n">
        <v>49.9</v>
      </c>
      <c r="D22" s="36" t="n">
        <v>15.28</v>
      </c>
      <c r="E22" s="36" t="n">
        <v>15.34</v>
      </c>
      <c r="F22" s="36"/>
      <c r="G22" s="48" t="n">
        <v>11.36</v>
      </c>
      <c r="H22" s="51"/>
      <c r="I22" s="50"/>
      <c r="J22" s="36" t="s">
        <v>88</v>
      </c>
      <c r="K22" s="0"/>
    </row>
    <row r="23" s="38" customFormat="true" ht="14.1" hidden="false" customHeight="true" outlineLevel="0" collapsed="false">
      <c r="A23" s="34" t="n">
        <v>50</v>
      </c>
      <c r="B23" s="34" t="n">
        <v>4</v>
      </c>
      <c r="C23" s="39" t="n">
        <v>51.1</v>
      </c>
      <c r="D23" s="36" t="n">
        <v>16.49</v>
      </c>
      <c r="E23" s="36" t="n">
        <v>15.79</v>
      </c>
      <c r="F23" s="36"/>
      <c r="G23" s="48" t="n">
        <v>12.51</v>
      </c>
      <c r="H23" s="51"/>
      <c r="I23" s="50"/>
      <c r="J23" s="36" t="s">
        <v>89</v>
      </c>
      <c r="K23" s="0"/>
    </row>
    <row r="24" s="38" customFormat="true" ht="14.1" hidden="false" customHeight="true" outlineLevel="0" collapsed="false">
      <c r="A24" s="34"/>
      <c r="B24" s="34"/>
      <c r="C24" s="39"/>
      <c r="D24" s="36"/>
      <c r="E24" s="36"/>
      <c r="F24" s="36"/>
      <c r="G24" s="41"/>
      <c r="H24" s="51"/>
      <c r="I24" s="50"/>
      <c r="J24" s="36"/>
      <c r="K24" s="0"/>
    </row>
    <row r="25" s="38" customFormat="true" ht="14.1" hidden="false" customHeight="true" outlineLevel="0" collapsed="false">
      <c r="A25" s="34" t="n">
        <v>60</v>
      </c>
      <c r="B25" s="34" t="n">
        <v>1</v>
      </c>
      <c r="C25" s="39" t="n">
        <v>60.5</v>
      </c>
      <c r="D25" s="36" t="n">
        <v>23.03</v>
      </c>
      <c r="E25" s="36" t="n">
        <v>22.65</v>
      </c>
      <c r="F25" s="36" t="n">
        <f aca="false">SUM(E25:E28)/4</f>
        <v>22.3175</v>
      </c>
      <c r="G25" s="48" t="n">
        <v>15.94</v>
      </c>
      <c r="H25" s="31" t="n">
        <f aca="false">-1.2185+0.005277*A25^2</f>
        <v>17.7787</v>
      </c>
      <c r="I25" s="50" t="n">
        <f aca="false">(H25/F25)*100</f>
        <v>79.6625966170046</v>
      </c>
      <c r="J25" s="36" t="s">
        <v>90</v>
      </c>
      <c r="K25" s="0"/>
    </row>
    <row r="26" s="38" customFormat="true" ht="14.1" hidden="false" customHeight="true" outlineLevel="0" collapsed="false">
      <c r="A26" s="34" t="n">
        <v>60</v>
      </c>
      <c r="B26" s="34" t="n">
        <v>2</v>
      </c>
      <c r="C26" s="39" t="n">
        <v>59.9</v>
      </c>
      <c r="D26" s="36" t="n">
        <v>22.14</v>
      </c>
      <c r="E26" s="36" t="n">
        <v>22.21</v>
      </c>
      <c r="F26" s="36"/>
      <c r="G26" s="48" t="n">
        <v>15.78</v>
      </c>
      <c r="H26" s="51"/>
      <c r="I26" s="50"/>
      <c r="J26" s="36" t="s">
        <v>91</v>
      </c>
      <c r="K26" s="0"/>
    </row>
    <row r="27" s="38" customFormat="true" ht="14.1" hidden="false" customHeight="true" outlineLevel="0" collapsed="false">
      <c r="A27" s="34" t="n">
        <v>60</v>
      </c>
      <c r="B27" s="34" t="n">
        <v>3</v>
      </c>
      <c r="C27" s="39" t="n">
        <v>59.5</v>
      </c>
      <c r="D27" s="36" t="n">
        <v>22.25</v>
      </c>
      <c r="E27" s="36" t="n">
        <v>22.63</v>
      </c>
      <c r="F27" s="36"/>
      <c r="G27" s="48" t="n">
        <v>17.88</v>
      </c>
      <c r="H27" s="51"/>
      <c r="I27" s="50"/>
      <c r="J27" s="36" t="s">
        <v>92</v>
      </c>
      <c r="K27" s="0"/>
    </row>
    <row r="28" s="38" customFormat="true" ht="14.1" hidden="false" customHeight="true" outlineLevel="0" collapsed="false">
      <c r="A28" s="34" t="n">
        <v>60</v>
      </c>
      <c r="B28" s="34" t="n">
        <v>4</v>
      </c>
      <c r="C28" s="39" t="n">
        <v>58.6</v>
      </c>
      <c r="D28" s="36" t="n">
        <v>20.78</v>
      </c>
      <c r="E28" s="36" t="n">
        <v>21.78</v>
      </c>
      <c r="F28" s="36"/>
      <c r="G28" s="48" t="n">
        <v>17.89</v>
      </c>
      <c r="H28" s="51"/>
      <c r="I28" s="50"/>
      <c r="J28" s="36" t="s">
        <v>93</v>
      </c>
      <c r="K28" s="0"/>
    </row>
    <row r="29" s="38" customFormat="true" ht="14.1" hidden="false" customHeight="true" outlineLevel="0" collapsed="false">
      <c r="A29" s="34"/>
      <c r="B29" s="34"/>
      <c r="C29" s="39"/>
      <c r="D29" s="36"/>
      <c r="E29" s="36"/>
      <c r="F29" s="36"/>
      <c r="G29" s="41"/>
      <c r="H29" s="51"/>
      <c r="I29" s="50"/>
      <c r="J29" s="36"/>
      <c r="K29" s="0"/>
    </row>
    <row r="30" s="38" customFormat="true" ht="14.1" hidden="false" customHeight="true" outlineLevel="0" collapsed="false">
      <c r="A30" s="34" t="n">
        <v>70</v>
      </c>
      <c r="B30" s="34" t="n">
        <v>1</v>
      </c>
      <c r="C30" s="35" t="n">
        <v>67.7</v>
      </c>
      <c r="D30" s="36" t="n">
        <v>27.76</v>
      </c>
      <c r="E30" s="36" t="n">
        <v>29.68</v>
      </c>
      <c r="F30" s="36" t="n">
        <f aca="false">SUM(E30:E33)/4</f>
        <v>30.185</v>
      </c>
      <c r="G30" s="48" t="n">
        <v>22.64</v>
      </c>
      <c r="H30" s="31" t="n">
        <f aca="false">-1.2185+0.005277*A30^2</f>
        <v>24.6388</v>
      </c>
      <c r="I30" s="50" t="n">
        <f aca="false">(H30/F30)*100</f>
        <v>81.6259731654796</v>
      </c>
      <c r="J30" s="36" t="s">
        <v>94</v>
      </c>
      <c r="K30" s="0"/>
    </row>
    <row r="31" s="38" customFormat="true" ht="14.1" hidden="false" customHeight="true" outlineLevel="0" collapsed="false">
      <c r="A31" s="34" t="n">
        <v>70</v>
      </c>
      <c r="B31" s="34" t="n">
        <v>2</v>
      </c>
      <c r="C31" s="39" t="n">
        <v>70.7</v>
      </c>
      <c r="D31" s="36" t="n">
        <v>31.07</v>
      </c>
      <c r="E31" s="36" t="n">
        <v>30.39</v>
      </c>
      <c r="F31" s="36"/>
      <c r="G31" s="48" t="n">
        <v>24.19</v>
      </c>
      <c r="H31" s="51"/>
      <c r="I31" s="50"/>
      <c r="J31" s="36" t="s">
        <v>95</v>
      </c>
      <c r="K31" s="0"/>
    </row>
    <row r="32" s="38" customFormat="true" ht="14.1" hidden="false" customHeight="true" outlineLevel="0" collapsed="false">
      <c r="A32" s="34" t="n">
        <v>70</v>
      </c>
      <c r="B32" s="34" t="n">
        <v>3</v>
      </c>
      <c r="C32" s="39" t="n">
        <v>69.7</v>
      </c>
      <c r="D32" s="36" t="n">
        <v>29.82</v>
      </c>
      <c r="E32" s="36" t="n">
        <v>30.08</v>
      </c>
      <c r="F32" s="36"/>
      <c r="G32" s="48" t="n">
        <v>24.13</v>
      </c>
      <c r="H32" s="51"/>
      <c r="I32" s="50"/>
      <c r="J32" s="36" t="s">
        <v>96</v>
      </c>
      <c r="K32" s="0"/>
    </row>
    <row r="33" s="38" customFormat="true" ht="14.1" hidden="false" customHeight="true" outlineLevel="0" collapsed="false">
      <c r="A33" s="34" t="n">
        <v>70</v>
      </c>
      <c r="B33" s="34" t="n">
        <v>4</v>
      </c>
      <c r="C33" s="39" t="n">
        <v>70</v>
      </c>
      <c r="D33" s="36" t="n">
        <v>30.59</v>
      </c>
      <c r="E33" s="36" t="n">
        <v>30.59</v>
      </c>
      <c r="F33" s="36"/>
      <c r="G33" s="48" t="n">
        <v>22.58</v>
      </c>
      <c r="H33" s="51"/>
      <c r="I33" s="50"/>
      <c r="J33" s="36" t="s">
        <v>97</v>
      </c>
      <c r="K33" s="0"/>
    </row>
    <row r="34" s="38" customFormat="true" ht="14.1" hidden="false" customHeight="true" outlineLevel="0" collapsed="false">
      <c r="A34" s="34"/>
      <c r="B34" s="34"/>
      <c r="C34" s="39"/>
      <c r="D34" s="36"/>
      <c r="E34" s="36"/>
      <c r="F34" s="36"/>
      <c r="G34" s="48"/>
      <c r="H34" s="51"/>
      <c r="I34" s="50"/>
      <c r="J34" s="36"/>
      <c r="K34" s="0"/>
    </row>
    <row r="35" s="38" customFormat="true" ht="14.1" hidden="false" customHeight="true" outlineLevel="0" collapsed="false">
      <c r="A35" s="34" t="n">
        <v>80</v>
      </c>
      <c r="B35" s="34" t="n">
        <v>1</v>
      </c>
      <c r="C35" s="39" t="n">
        <v>79</v>
      </c>
      <c r="D35" s="36" t="n">
        <v>38.8</v>
      </c>
      <c r="E35" s="36" t="n">
        <v>39.79</v>
      </c>
      <c r="F35" s="36" t="n">
        <f aca="false">SUM(E35:E38)/4</f>
        <v>39.635</v>
      </c>
      <c r="G35" s="48" t="n">
        <v>33.74</v>
      </c>
      <c r="H35" s="31" t="n">
        <f aca="false">-1.2185+0.005277*A35^2</f>
        <v>32.5543</v>
      </c>
      <c r="I35" s="50" t="n">
        <f aca="false">(H35/F35)*100</f>
        <v>82.1352340103444</v>
      </c>
      <c r="J35" s="36" t="s">
        <v>98</v>
      </c>
      <c r="K35" s="0"/>
    </row>
    <row r="36" s="38" customFormat="true" ht="14.1" hidden="false" customHeight="true" outlineLevel="0" collapsed="false">
      <c r="A36" s="34" t="n">
        <v>80</v>
      </c>
      <c r="B36" s="34" t="n">
        <v>2</v>
      </c>
      <c r="C36" s="39" t="n">
        <v>78.8</v>
      </c>
      <c r="D36" s="36" t="n">
        <v>37.86</v>
      </c>
      <c r="E36" s="36" t="n">
        <v>39.02</v>
      </c>
      <c r="F36" s="36"/>
      <c r="G36" s="48" t="n">
        <v>32.46</v>
      </c>
      <c r="H36" s="51"/>
      <c r="I36" s="50"/>
      <c r="J36" s="36" t="s">
        <v>99</v>
      </c>
      <c r="K36" s="0"/>
    </row>
    <row r="37" s="38" customFormat="true" ht="14.1" hidden="false" customHeight="true" outlineLevel="0" collapsed="false">
      <c r="A37" s="34" t="n">
        <v>80</v>
      </c>
      <c r="B37" s="34" t="n">
        <v>3</v>
      </c>
      <c r="C37" s="39" t="n">
        <v>80.5</v>
      </c>
      <c r="D37" s="36" t="n">
        <v>40.4</v>
      </c>
      <c r="E37" s="36" t="n">
        <v>39.9</v>
      </c>
      <c r="F37" s="36"/>
      <c r="G37" s="48" t="n">
        <v>33.62</v>
      </c>
      <c r="H37" s="51"/>
      <c r="I37" s="50"/>
      <c r="J37" s="36" t="s">
        <v>100</v>
      </c>
      <c r="K37" s="0"/>
    </row>
    <row r="38" s="38" customFormat="true" ht="14.1" hidden="false" customHeight="true" outlineLevel="0" collapsed="false">
      <c r="A38" s="34" t="n">
        <v>80</v>
      </c>
      <c r="B38" s="34" t="n">
        <v>4</v>
      </c>
      <c r="C38" s="39" t="n">
        <v>81.4</v>
      </c>
      <c r="D38" s="36" t="n">
        <v>41.24</v>
      </c>
      <c r="E38" s="36" t="n">
        <v>39.83</v>
      </c>
      <c r="F38" s="36"/>
      <c r="G38" s="48" t="n">
        <v>32.62</v>
      </c>
      <c r="H38" s="51"/>
      <c r="I38" s="50"/>
      <c r="J38" s="36" t="s">
        <v>101</v>
      </c>
      <c r="K38" s="0"/>
    </row>
    <row r="39" s="38" customFormat="true" ht="14.1" hidden="false" customHeight="true" outlineLevel="0" collapsed="false">
      <c r="A39" s="34"/>
      <c r="B39" s="34"/>
      <c r="C39" s="39"/>
      <c r="D39" s="36"/>
      <c r="E39" s="36"/>
      <c r="F39" s="36"/>
      <c r="G39" s="48"/>
      <c r="H39" s="51"/>
      <c r="I39" s="50"/>
      <c r="J39" s="36"/>
      <c r="K39" s="0"/>
    </row>
    <row r="40" s="38" customFormat="true" ht="14.1" hidden="false" customHeight="true" outlineLevel="0" collapsed="false">
      <c r="A40" s="34" t="n">
        <v>90</v>
      </c>
      <c r="B40" s="34" t="n">
        <v>1</v>
      </c>
      <c r="C40" s="39" t="n">
        <v>89.1</v>
      </c>
      <c r="D40" s="36" t="n">
        <v>47.79</v>
      </c>
      <c r="E40" s="36" t="n">
        <v>48.76</v>
      </c>
      <c r="F40" s="36" t="n">
        <f aca="false">SUM(E40:E43)/4</f>
        <v>48.87</v>
      </c>
      <c r="G40" s="48" t="n">
        <v>42.37</v>
      </c>
      <c r="H40" s="31" t="n">
        <f aca="false">-1.2185+0.005277*A40^2</f>
        <v>41.5252</v>
      </c>
      <c r="I40" s="50" t="n">
        <f aca="false">(H40/F40)*100</f>
        <v>84.9707386944956</v>
      </c>
      <c r="J40" s="36" t="s">
        <v>102</v>
      </c>
      <c r="K40" s="0"/>
    </row>
    <row r="41" s="38" customFormat="true" ht="14.1" hidden="false" customHeight="true" outlineLevel="0" collapsed="false">
      <c r="A41" s="34" t="n">
        <v>90</v>
      </c>
      <c r="B41" s="34" t="n">
        <v>2</v>
      </c>
      <c r="C41" s="39" t="n">
        <v>90</v>
      </c>
      <c r="D41" s="36" t="n">
        <v>50.42</v>
      </c>
      <c r="E41" s="36" t="n">
        <v>50.42</v>
      </c>
      <c r="F41" s="36"/>
      <c r="G41" s="48" t="n">
        <v>42.08</v>
      </c>
      <c r="H41" s="51"/>
      <c r="I41" s="50"/>
      <c r="J41" s="36" t="s">
        <v>103</v>
      </c>
      <c r="K41" s="0"/>
    </row>
    <row r="42" s="38" customFormat="true" ht="14.1" hidden="false" customHeight="true" outlineLevel="0" collapsed="false">
      <c r="A42" s="34" t="n">
        <v>90</v>
      </c>
      <c r="B42" s="34" t="n">
        <v>3</v>
      </c>
      <c r="C42" s="39" t="n">
        <v>90</v>
      </c>
      <c r="D42" s="36" t="n">
        <v>48.26</v>
      </c>
      <c r="E42" s="36" t="n">
        <v>48.26</v>
      </c>
      <c r="F42" s="36"/>
      <c r="G42" s="48" t="n">
        <v>40.76</v>
      </c>
      <c r="H42" s="51"/>
      <c r="I42" s="50"/>
      <c r="J42" s="36" t="s">
        <v>104</v>
      </c>
      <c r="K42" s="0"/>
    </row>
    <row r="43" s="38" customFormat="true" ht="14.1" hidden="false" customHeight="true" outlineLevel="0" collapsed="false">
      <c r="A43" s="34" t="n">
        <v>90</v>
      </c>
      <c r="B43" s="34" t="n">
        <v>4</v>
      </c>
      <c r="C43" s="39" t="n">
        <v>91.6</v>
      </c>
      <c r="D43" s="36" t="n">
        <v>49.76</v>
      </c>
      <c r="E43" s="36" t="n">
        <v>48.04</v>
      </c>
      <c r="F43" s="36"/>
      <c r="G43" s="48" t="n">
        <v>40.75</v>
      </c>
      <c r="H43" s="51"/>
      <c r="I43" s="50"/>
      <c r="J43" s="36" t="s">
        <v>105</v>
      </c>
      <c r="K43" s="0"/>
    </row>
    <row r="44" s="38" customFormat="true" ht="14.1" hidden="false" customHeight="true" outlineLevel="0" collapsed="false">
      <c r="A44" s="34"/>
      <c r="B44" s="34"/>
      <c r="C44" s="39"/>
      <c r="D44" s="36"/>
      <c r="E44" s="36"/>
      <c r="F44" s="36"/>
      <c r="G44" s="48"/>
      <c r="H44" s="51"/>
      <c r="I44" s="50"/>
      <c r="J44" s="36"/>
      <c r="K44" s="0"/>
    </row>
    <row r="45" s="38" customFormat="true" ht="14.1" hidden="false" customHeight="true" outlineLevel="0" collapsed="false">
      <c r="A45" s="34" t="n">
        <v>100</v>
      </c>
      <c r="B45" s="34" t="n">
        <v>1</v>
      </c>
      <c r="C45" s="39" t="n">
        <v>99.1</v>
      </c>
      <c r="D45" s="36" t="n">
        <v>59.79</v>
      </c>
      <c r="E45" s="36" t="n">
        <v>60.88</v>
      </c>
      <c r="F45" s="36" t="n">
        <f aca="false">SUM(E45:E48)/4</f>
        <v>61.435</v>
      </c>
      <c r="G45" s="48" t="n">
        <v>52.97</v>
      </c>
      <c r="H45" s="31" t="n">
        <f aca="false">-1.2185+0.005277*A45^2</f>
        <v>51.5515</v>
      </c>
      <c r="I45" s="50" t="n">
        <f aca="false">(H45/F45)*100</f>
        <v>83.9122649955237</v>
      </c>
      <c r="J45" s="36" t="s">
        <v>106</v>
      </c>
      <c r="K45" s="0"/>
    </row>
    <row r="46" s="38" customFormat="true" ht="14.1" hidden="false" customHeight="true" outlineLevel="0" collapsed="false">
      <c r="A46" s="34" t="n">
        <v>100</v>
      </c>
      <c r="B46" s="34" t="n">
        <v>2</v>
      </c>
      <c r="C46" s="39" t="n">
        <v>100.1</v>
      </c>
      <c r="D46" s="36" t="n">
        <v>62.67</v>
      </c>
      <c r="E46" s="36" t="n">
        <v>62.54</v>
      </c>
      <c r="F46" s="36"/>
      <c r="G46" s="48" t="n">
        <v>51.21</v>
      </c>
      <c r="H46" s="51"/>
      <c r="I46" s="50"/>
      <c r="J46" s="36" t="s">
        <v>107</v>
      </c>
      <c r="K46" s="0"/>
    </row>
    <row r="47" s="38" customFormat="true" ht="14.1" hidden="false" customHeight="true" outlineLevel="0" collapsed="false">
      <c r="A47" s="34" t="n">
        <v>100</v>
      </c>
      <c r="B47" s="34" t="n">
        <v>3</v>
      </c>
      <c r="C47" s="39" t="n">
        <v>99.4</v>
      </c>
      <c r="D47" s="36" t="n">
        <v>60.36</v>
      </c>
      <c r="E47" s="36" t="n">
        <v>61.09</v>
      </c>
      <c r="F47" s="36"/>
      <c r="G47" s="48" t="n">
        <v>53.25</v>
      </c>
      <c r="H47" s="51"/>
      <c r="I47" s="50"/>
      <c r="J47" s="36" t="s">
        <v>108</v>
      </c>
      <c r="K47" s="0"/>
    </row>
    <row r="48" s="38" customFormat="true" ht="14.1" hidden="false" customHeight="true" outlineLevel="0" collapsed="false">
      <c r="A48" s="34" t="n">
        <v>100</v>
      </c>
      <c r="B48" s="34" t="n">
        <v>4</v>
      </c>
      <c r="C48" s="39" t="n">
        <v>99.4</v>
      </c>
      <c r="D48" s="36" t="n">
        <v>60.5</v>
      </c>
      <c r="E48" s="36" t="n">
        <v>61.23</v>
      </c>
      <c r="F48" s="36"/>
      <c r="G48" s="48" t="n">
        <v>50.64</v>
      </c>
      <c r="H48" s="51"/>
      <c r="I48" s="50"/>
      <c r="J48" s="36" t="s">
        <v>109</v>
      </c>
      <c r="K48" s="0"/>
    </row>
    <row r="49" s="54" customFormat="true" ht="12" hidden="false" customHeight="true" outlineLevel="0" collapsed="false">
      <c r="A49" s="29"/>
      <c r="B49" s="29"/>
      <c r="C49" s="29"/>
      <c r="D49" s="27"/>
      <c r="E49" s="27"/>
      <c r="F49" s="27"/>
      <c r="G49" s="52"/>
      <c r="H49" s="53"/>
      <c r="I49" s="50"/>
      <c r="J49" s="27"/>
      <c r="K49" s="0"/>
    </row>
    <row r="50" s="54" customFormat="true" ht="12" hidden="false" customHeight="true" outlineLevel="0" collapsed="false">
      <c r="A50" s="29" t="s">
        <v>2</v>
      </c>
      <c r="B50" s="29"/>
      <c r="C50" s="29"/>
      <c r="D50" s="27"/>
      <c r="E50" s="27"/>
      <c r="F50" s="27"/>
      <c r="H50" s="55"/>
      <c r="I50" s="56"/>
      <c r="J50" s="27"/>
      <c r="K50" s="0"/>
    </row>
    <row r="51" s="54" customFormat="true" ht="17" hidden="false" customHeight="false" outlineLevel="0" collapsed="false">
      <c r="A51" s="29"/>
      <c r="B51" s="29"/>
      <c r="C51" s="29"/>
      <c r="D51" s="27"/>
      <c r="E51" s="27"/>
      <c r="F51" s="27"/>
      <c r="H51" s="55"/>
      <c r="I51" s="56"/>
      <c r="J51" s="27"/>
      <c r="K51" s="0"/>
    </row>
    <row r="52" customFormat="false" ht="17" hidden="false" customHeight="false" outlineLevel="0" collapsed="false">
      <c r="I52" s="45"/>
    </row>
    <row r="53" customFormat="false" ht="17" hidden="false" customHeight="false" outlineLevel="0" collapsed="false">
      <c r="I53" s="45"/>
    </row>
  </sheetData>
  <mergeCells count="8"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K16" activeCellId="0" sqref="K16 K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9" min="9" style="0" width="5.74"/>
    <col collapsed="false" customWidth="true" hidden="false" outlineLevel="0" max="10" min="10" style="53" width="5.74"/>
    <col collapsed="false" customWidth="true" hidden="false" outlineLevel="0" max="11" min="11" style="0" width="7.62"/>
  </cols>
  <sheetData>
    <row r="1" customFormat="false" ht="22.5" hidden="false" customHeight="true" outlineLevel="0" collapsed="false">
      <c r="H1" s="47" t="s">
        <v>0</v>
      </c>
      <c r="I1" s="48"/>
      <c r="J1" s="3"/>
      <c r="K1" s="3"/>
    </row>
    <row r="2" customFormat="false" ht="29.25" hidden="false" customHeight="true" outlineLevel="0" collapsed="false">
      <c r="A2" s="49" t="s">
        <v>110</v>
      </c>
      <c r="B2" s="49"/>
      <c r="C2" s="49"/>
      <c r="D2" s="49"/>
      <c r="E2" s="49"/>
      <c r="F2" s="49"/>
      <c r="G2" s="49"/>
      <c r="H2" s="49"/>
      <c r="I2" s="49"/>
      <c r="J2" s="49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57" t="s">
        <v>3</v>
      </c>
      <c r="B4" s="10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111</v>
      </c>
      <c r="B5" s="14"/>
      <c r="C5" s="15" t="s">
        <v>12</v>
      </c>
      <c r="D5" s="16" t="s">
        <v>13</v>
      </c>
      <c r="E5" s="17"/>
      <c r="F5" s="11" t="s">
        <v>112</v>
      </c>
      <c r="G5" s="11" t="s">
        <v>15</v>
      </c>
      <c r="H5" s="18" t="s">
        <v>113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114</v>
      </c>
      <c r="B6" s="14"/>
      <c r="C6" s="15"/>
      <c r="D6" s="16" t="s">
        <v>20</v>
      </c>
      <c r="E6" s="16"/>
      <c r="F6" s="16"/>
      <c r="G6" s="0"/>
      <c r="H6" s="18" t="s">
        <v>115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116</v>
      </c>
      <c r="I9" s="32" t="s">
        <v>37</v>
      </c>
      <c r="J9" s="33" t="s">
        <v>2</v>
      </c>
    </row>
    <row r="10" s="38" customFormat="true" ht="14.1" hidden="false" customHeight="true" outlineLevel="0" collapsed="false">
      <c r="A10" s="34" t="n">
        <v>30</v>
      </c>
      <c r="B10" s="34" t="n">
        <v>1</v>
      </c>
      <c r="C10" s="35" t="n">
        <v>30.6</v>
      </c>
      <c r="D10" s="36" t="n">
        <v>5.72</v>
      </c>
      <c r="E10" s="36" t="n">
        <v>5.5</v>
      </c>
      <c r="F10" s="36" t="n">
        <f aca="false">SUM(E10:E13)/4</f>
        <v>5.5425</v>
      </c>
      <c r="G10" s="48" t="n">
        <v>4.51</v>
      </c>
      <c r="H10" s="31" t="n">
        <f aca="false">-1.29716+0.005424*A10^2</f>
        <v>3.58444</v>
      </c>
      <c r="I10" s="37" t="n">
        <f aca="false">(H10/F10)*100</f>
        <v>64.671898962562</v>
      </c>
      <c r="J10" s="36" t="s">
        <v>117</v>
      </c>
      <c r="K10" s="0"/>
    </row>
    <row r="11" s="38" customFormat="true" ht="14.1" hidden="false" customHeight="true" outlineLevel="0" collapsed="false">
      <c r="A11" s="34" t="n">
        <v>30</v>
      </c>
      <c r="B11" s="34" t="n">
        <v>2</v>
      </c>
      <c r="C11" s="39" t="n">
        <v>30.8</v>
      </c>
      <c r="D11" s="36" t="n">
        <v>6</v>
      </c>
      <c r="E11" s="36" t="n">
        <v>5.69</v>
      </c>
      <c r="F11" s="36"/>
      <c r="G11" s="48" t="n">
        <v>4.43</v>
      </c>
      <c r="H11" s="31"/>
      <c r="I11" s="37"/>
      <c r="J11" s="36" t="s">
        <v>118</v>
      </c>
      <c r="K11" s="0"/>
    </row>
    <row r="12" s="38" customFormat="true" ht="14.1" hidden="false" customHeight="true" outlineLevel="0" collapsed="false">
      <c r="A12" s="34" t="n">
        <v>30</v>
      </c>
      <c r="B12" s="34" t="n">
        <v>3</v>
      </c>
      <c r="C12" s="39" t="n">
        <v>29.5</v>
      </c>
      <c r="D12" s="36" t="n">
        <v>5.27</v>
      </c>
      <c r="E12" s="36" t="n">
        <v>5.45</v>
      </c>
      <c r="F12" s="36"/>
      <c r="G12" s="48" t="n">
        <v>4.4</v>
      </c>
      <c r="H12" s="31"/>
      <c r="I12" s="37"/>
      <c r="J12" s="36" t="s">
        <v>119</v>
      </c>
      <c r="K12" s="0"/>
    </row>
    <row r="13" s="38" customFormat="true" ht="14.1" hidden="false" customHeight="true" outlineLevel="0" collapsed="false">
      <c r="A13" s="34" t="n">
        <v>30</v>
      </c>
      <c r="B13" s="34" t="n">
        <v>4</v>
      </c>
      <c r="C13" s="39" t="n">
        <v>31.3</v>
      </c>
      <c r="D13" s="36" t="n">
        <v>6.02</v>
      </c>
      <c r="E13" s="36" t="n">
        <v>5.53</v>
      </c>
      <c r="F13" s="36"/>
      <c r="G13" s="48" t="n">
        <v>4.49</v>
      </c>
      <c r="H13" s="31"/>
      <c r="I13" s="37"/>
      <c r="J13" s="36" t="s">
        <v>120</v>
      </c>
      <c r="K13" s="0"/>
    </row>
    <row r="14" s="38" customFormat="true" ht="14.1" hidden="false" customHeight="true" outlineLevel="0" collapsed="false">
      <c r="A14" s="34"/>
      <c r="B14" s="34"/>
      <c r="C14" s="39"/>
      <c r="D14" s="36"/>
      <c r="E14" s="36"/>
      <c r="F14" s="36"/>
      <c r="G14" s="48"/>
      <c r="H14" s="31"/>
      <c r="I14" s="37"/>
      <c r="J14" s="36"/>
      <c r="K14" s="0"/>
    </row>
    <row r="15" s="38" customFormat="true" ht="14.1" hidden="false" customHeight="true" outlineLevel="0" collapsed="false">
      <c r="A15" s="34" t="n">
        <v>40</v>
      </c>
      <c r="B15" s="34" t="n">
        <v>1</v>
      </c>
      <c r="C15" s="39" t="n">
        <v>41.7</v>
      </c>
      <c r="D15" s="36" t="n">
        <v>10.63</v>
      </c>
      <c r="E15" s="36" t="n">
        <v>9.78</v>
      </c>
      <c r="F15" s="36" t="n">
        <f aca="false">SUM(E15:E18)/4</f>
        <v>9.595</v>
      </c>
      <c r="G15" s="48" t="n">
        <v>8.14</v>
      </c>
      <c r="H15" s="31" t="n">
        <f aca="false">-1.29716+0.005424*A15^2</f>
        <v>7.38124</v>
      </c>
      <c r="I15" s="37" t="n">
        <f aca="false">(H15/F15)*100</f>
        <v>76.9279833246483</v>
      </c>
      <c r="J15" s="36" t="s">
        <v>121</v>
      </c>
      <c r="K15" s="0"/>
    </row>
    <row r="16" s="38" customFormat="true" ht="14.1" hidden="false" customHeight="true" outlineLevel="0" collapsed="false">
      <c r="A16" s="34" t="n">
        <v>40</v>
      </c>
      <c r="B16" s="34" t="n">
        <v>2</v>
      </c>
      <c r="C16" s="39" t="n">
        <v>40.8</v>
      </c>
      <c r="D16" s="36" t="n">
        <v>10.01</v>
      </c>
      <c r="E16" s="36" t="n">
        <v>9.62</v>
      </c>
      <c r="F16" s="36"/>
      <c r="G16" s="48" t="n">
        <v>7.67</v>
      </c>
      <c r="H16" s="31"/>
      <c r="I16" s="37"/>
      <c r="J16" s="36" t="s">
        <v>122</v>
      </c>
      <c r="K16" s="0"/>
    </row>
    <row r="17" s="38" customFormat="true" ht="14.1" hidden="false" customHeight="true" outlineLevel="0" collapsed="false">
      <c r="A17" s="34" t="n">
        <v>40</v>
      </c>
      <c r="B17" s="34" t="n">
        <v>3</v>
      </c>
      <c r="C17" s="39" t="n">
        <v>39.1</v>
      </c>
      <c r="D17" s="36" t="n">
        <v>9</v>
      </c>
      <c r="E17" s="36" t="n">
        <v>9.42</v>
      </c>
      <c r="F17" s="36"/>
      <c r="G17" s="48" t="n">
        <v>7.5</v>
      </c>
      <c r="H17" s="31"/>
      <c r="I17" s="37"/>
      <c r="J17" s="36" t="s">
        <v>123</v>
      </c>
      <c r="K17" s="0"/>
    </row>
    <row r="18" s="38" customFormat="true" ht="14.1" hidden="false" customHeight="true" outlineLevel="0" collapsed="false">
      <c r="A18" s="34" t="n">
        <v>40</v>
      </c>
      <c r="B18" s="34" t="n">
        <v>4</v>
      </c>
      <c r="C18" s="39" t="n">
        <v>41</v>
      </c>
      <c r="D18" s="36" t="n">
        <v>10.04</v>
      </c>
      <c r="E18" s="36" t="n">
        <v>9.56</v>
      </c>
      <c r="F18" s="36"/>
      <c r="G18" s="48" t="n">
        <v>8.25</v>
      </c>
      <c r="H18" s="31"/>
      <c r="I18" s="37"/>
      <c r="J18" s="36" t="s">
        <v>124</v>
      </c>
      <c r="K18" s="0"/>
    </row>
    <row r="19" s="38" customFormat="true" ht="14.1" hidden="false" customHeight="true" outlineLevel="0" collapsed="false">
      <c r="A19" s="34"/>
      <c r="B19" s="34"/>
      <c r="C19" s="39"/>
      <c r="D19" s="36"/>
      <c r="E19" s="36"/>
      <c r="F19" s="36"/>
      <c r="G19" s="48"/>
      <c r="H19" s="31"/>
      <c r="I19" s="37"/>
      <c r="J19" s="36"/>
      <c r="K19" s="0"/>
    </row>
    <row r="20" s="38" customFormat="true" ht="14.1" hidden="false" customHeight="true" outlineLevel="0" collapsed="false">
      <c r="A20" s="34" t="n">
        <v>50</v>
      </c>
      <c r="B20" s="34" t="n">
        <v>1</v>
      </c>
      <c r="C20" s="39" t="n">
        <v>49.7</v>
      </c>
      <c r="D20" s="36" t="n">
        <v>14.47</v>
      </c>
      <c r="E20" s="36" t="n">
        <v>14.65</v>
      </c>
      <c r="F20" s="36" t="n">
        <f aca="false">SUM(E20:E23)/4</f>
        <v>14.6825</v>
      </c>
      <c r="G20" s="48" t="n">
        <v>12.29</v>
      </c>
      <c r="H20" s="31" t="n">
        <f aca="false">-1.29716+0.005424*A20^2</f>
        <v>12.26284</v>
      </c>
      <c r="I20" s="37" t="n">
        <f aca="false">(H20/F20)*100</f>
        <v>83.5201089732675</v>
      </c>
      <c r="J20" s="36" t="s">
        <v>125</v>
      </c>
      <c r="K20" s="0"/>
    </row>
    <row r="21" s="38" customFormat="true" ht="14.1" hidden="false" customHeight="true" outlineLevel="0" collapsed="false">
      <c r="A21" s="34" t="n">
        <v>50</v>
      </c>
      <c r="B21" s="34" t="n">
        <v>2</v>
      </c>
      <c r="C21" s="39" t="n">
        <v>51</v>
      </c>
      <c r="D21" s="36" t="n">
        <v>15.49</v>
      </c>
      <c r="E21" s="36" t="n">
        <v>14.89</v>
      </c>
      <c r="F21" s="36"/>
      <c r="G21" s="48" t="n">
        <v>12.64</v>
      </c>
      <c r="H21" s="31"/>
      <c r="I21" s="37"/>
      <c r="J21" s="36" t="s">
        <v>126</v>
      </c>
      <c r="K21" s="0"/>
    </row>
    <row r="22" s="38" customFormat="true" ht="14.1" hidden="false" customHeight="true" outlineLevel="0" collapsed="false">
      <c r="A22" s="34" t="n">
        <v>50</v>
      </c>
      <c r="B22" s="34" t="n">
        <v>3</v>
      </c>
      <c r="C22" s="39" t="n">
        <v>49.8</v>
      </c>
      <c r="D22" s="36" t="n">
        <v>14.23</v>
      </c>
      <c r="E22" s="36" t="n">
        <v>14.34</v>
      </c>
      <c r="F22" s="36"/>
      <c r="G22" s="48" t="n">
        <v>11.64</v>
      </c>
      <c r="H22" s="31"/>
      <c r="I22" s="37"/>
      <c r="J22" s="36" t="s">
        <v>127</v>
      </c>
      <c r="K22" s="0"/>
    </row>
    <row r="23" s="38" customFormat="true" ht="14.1" hidden="false" customHeight="true" outlineLevel="0" collapsed="false">
      <c r="A23" s="34" t="n">
        <v>50</v>
      </c>
      <c r="B23" s="34" t="n">
        <v>4</v>
      </c>
      <c r="C23" s="39" t="n">
        <v>51.5</v>
      </c>
      <c r="D23" s="36" t="n">
        <v>15.89</v>
      </c>
      <c r="E23" s="36" t="n">
        <v>14.85</v>
      </c>
      <c r="F23" s="36"/>
      <c r="G23" s="48" t="n">
        <v>11.68</v>
      </c>
      <c r="H23" s="31"/>
      <c r="I23" s="37"/>
      <c r="J23" s="36" t="s">
        <v>128</v>
      </c>
      <c r="K23" s="0"/>
    </row>
    <row r="24" s="38" customFormat="true" ht="14.1" hidden="false" customHeight="true" outlineLevel="0" collapsed="false">
      <c r="A24" s="34"/>
      <c r="B24" s="34"/>
      <c r="C24" s="39"/>
      <c r="D24" s="36"/>
      <c r="E24" s="36"/>
      <c r="F24" s="36"/>
      <c r="G24" s="48"/>
      <c r="H24" s="31"/>
      <c r="I24" s="37"/>
      <c r="J24" s="36"/>
      <c r="K24" s="0"/>
    </row>
    <row r="25" s="38" customFormat="true" ht="14.1" hidden="false" customHeight="true" outlineLevel="0" collapsed="false">
      <c r="A25" s="34" t="n">
        <v>60</v>
      </c>
      <c r="B25" s="34" t="n">
        <v>1</v>
      </c>
      <c r="C25" s="39" t="n">
        <v>59.9</v>
      </c>
      <c r="D25" s="36" t="n">
        <v>21.56</v>
      </c>
      <c r="E25" s="36" t="n">
        <v>21.66</v>
      </c>
      <c r="F25" s="36" t="n">
        <f aca="false">SUM(E25:E28)/4</f>
        <v>21.4125</v>
      </c>
      <c r="G25" s="48" t="n">
        <v>18.22</v>
      </c>
      <c r="H25" s="31" t="n">
        <f aca="false">-1.29716+0.005424*A25^2</f>
        <v>18.22924</v>
      </c>
      <c r="I25" s="37" t="n">
        <f aca="false">(H25/F25)*100</f>
        <v>85.1336368943374</v>
      </c>
      <c r="J25" s="36" t="s">
        <v>129</v>
      </c>
      <c r="K25" s="0"/>
    </row>
    <row r="26" s="38" customFormat="true" ht="14.1" hidden="false" customHeight="true" outlineLevel="0" collapsed="false">
      <c r="A26" s="34" t="n">
        <v>60</v>
      </c>
      <c r="B26" s="34" t="n">
        <v>2</v>
      </c>
      <c r="C26" s="39" t="n">
        <v>60.9</v>
      </c>
      <c r="D26" s="36" t="n">
        <v>21.45</v>
      </c>
      <c r="E26" s="36" t="n">
        <v>20.82</v>
      </c>
      <c r="F26" s="36"/>
      <c r="G26" s="48" t="n">
        <v>17.13</v>
      </c>
      <c r="H26" s="31"/>
      <c r="I26" s="37"/>
      <c r="J26" s="36" t="s">
        <v>130</v>
      </c>
      <c r="K26" s="0"/>
    </row>
    <row r="27" s="38" customFormat="true" ht="14.1" hidden="false" customHeight="true" outlineLevel="0" collapsed="false">
      <c r="A27" s="34" t="n">
        <v>60</v>
      </c>
      <c r="B27" s="34" t="n">
        <v>3</v>
      </c>
      <c r="C27" s="39" t="n">
        <v>60</v>
      </c>
      <c r="D27" s="36" t="n">
        <v>21.69</v>
      </c>
      <c r="E27" s="36" t="n">
        <v>21.69</v>
      </c>
      <c r="F27" s="36"/>
      <c r="G27" s="48" t="n">
        <v>18.27</v>
      </c>
      <c r="H27" s="31"/>
      <c r="I27" s="37"/>
      <c r="J27" s="36" t="s">
        <v>131</v>
      </c>
      <c r="K27" s="0"/>
    </row>
    <row r="28" s="38" customFormat="true" ht="14.1" hidden="false" customHeight="true" outlineLevel="0" collapsed="false">
      <c r="A28" s="34" t="n">
        <v>60</v>
      </c>
      <c r="B28" s="34" t="n">
        <v>4</v>
      </c>
      <c r="C28" s="39" t="n">
        <v>61.1</v>
      </c>
      <c r="D28" s="36" t="n">
        <v>22.28</v>
      </c>
      <c r="E28" s="36" t="n">
        <v>21.48</v>
      </c>
      <c r="F28" s="36"/>
      <c r="G28" s="48" t="n">
        <v>17.72</v>
      </c>
      <c r="H28" s="31"/>
      <c r="I28" s="37"/>
      <c r="J28" s="36" t="s">
        <v>132</v>
      </c>
      <c r="K28" s="0"/>
    </row>
    <row r="29" s="38" customFormat="true" ht="14.1" hidden="false" customHeight="true" outlineLevel="0" collapsed="false">
      <c r="A29" s="34"/>
      <c r="B29" s="34"/>
      <c r="C29" s="35"/>
      <c r="D29" s="36"/>
      <c r="E29" s="36"/>
      <c r="F29" s="36"/>
      <c r="G29" s="48"/>
      <c r="H29" s="31"/>
      <c r="I29" s="37"/>
      <c r="J29" s="36"/>
      <c r="K29" s="0"/>
    </row>
    <row r="30" s="38" customFormat="true" ht="14.1" hidden="false" customHeight="true" outlineLevel="0" collapsed="false">
      <c r="A30" s="34" t="n">
        <v>70</v>
      </c>
      <c r="B30" s="34" t="n">
        <v>1</v>
      </c>
      <c r="C30" s="39" t="n">
        <v>70.8</v>
      </c>
      <c r="D30" s="36" t="n">
        <v>28.95</v>
      </c>
      <c r="E30" s="36" t="n">
        <v>28.3</v>
      </c>
      <c r="F30" s="36" t="n">
        <f aca="false">SUM(E30:E33)/4</f>
        <v>28.3275</v>
      </c>
      <c r="G30" s="48" t="n">
        <v>23.37</v>
      </c>
      <c r="H30" s="31" t="n">
        <f aca="false">-1.29716+0.005424*A30^2</f>
        <v>25.28044</v>
      </c>
      <c r="I30" s="37" t="n">
        <f aca="false">(H30/F30)*100</f>
        <v>89.2434560056482</v>
      </c>
      <c r="J30" s="36" t="s">
        <v>133</v>
      </c>
      <c r="K30" s="0"/>
    </row>
    <row r="31" s="38" customFormat="true" ht="14.1" hidden="false" customHeight="true" outlineLevel="0" collapsed="false">
      <c r="A31" s="34" t="n">
        <v>70</v>
      </c>
      <c r="B31" s="34" t="n">
        <v>2</v>
      </c>
      <c r="C31" s="39" t="n">
        <v>70.7</v>
      </c>
      <c r="D31" s="36" t="n">
        <v>28.9</v>
      </c>
      <c r="E31" s="36" t="n">
        <v>28.33</v>
      </c>
      <c r="F31" s="36"/>
      <c r="G31" s="48" t="n">
        <v>23.21</v>
      </c>
      <c r="H31" s="31"/>
      <c r="I31" s="37"/>
      <c r="J31" s="36" t="s">
        <v>134</v>
      </c>
      <c r="K31" s="0"/>
    </row>
    <row r="32" s="38" customFormat="true" ht="14.1" hidden="false" customHeight="true" outlineLevel="0" collapsed="false">
      <c r="A32" s="34" t="n">
        <v>70</v>
      </c>
      <c r="B32" s="34" t="n">
        <v>3</v>
      </c>
      <c r="C32" s="39" t="n">
        <v>70</v>
      </c>
      <c r="D32" s="36" t="n">
        <v>27.81</v>
      </c>
      <c r="E32" s="36" t="n">
        <v>27.81</v>
      </c>
      <c r="F32" s="36"/>
      <c r="G32" s="48" t="n">
        <v>23.69</v>
      </c>
      <c r="H32" s="31"/>
      <c r="I32" s="37"/>
      <c r="J32" s="36" t="s">
        <v>135</v>
      </c>
      <c r="K32" s="0"/>
    </row>
    <row r="33" s="38" customFormat="true" ht="14.1" hidden="false" customHeight="true" outlineLevel="0" collapsed="false">
      <c r="A33" s="34" t="n">
        <v>70</v>
      </c>
      <c r="B33" s="34" t="n">
        <v>4</v>
      </c>
      <c r="C33" s="39" t="n">
        <v>71.6</v>
      </c>
      <c r="D33" s="36" t="n">
        <v>30.21</v>
      </c>
      <c r="E33" s="36" t="n">
        <v>28.87</v>
      </c>
      <c r="F33" s="36"/>
      <c r="G33" s="48" t="n">
        <v>23.69</v>
      </c>
      <c r="H33" s="31"/>
      <c r="I33" s="37"/>
      <c r="J33" s="36" t="s">
        <v>136</v>
      </c>
      <c r="K33" s="0"/>
    </row>
    <row r="34" s="38" customFormat="true" ht="14.1" hidden="false" customHeight="true" outlineLevel="0" collapsed="false">
      <c r="A34" s="34"/>
      <c r="B34" s="34"/>
      <c r="C34" s="39"/>
      <c r="D34" s="36"/>
      <c r="E34" s="36"/>
      <c r="F34" s="36"/>
      <c r="G34" s="48"/>
      <c r="H34" s="31"/>
      <c r="I34" s="37"/>
      <c r="J34" s="36"/>
      <c r="K34" s="0"/>
    </row>
    <row r="35" s="38" customFormat="true" ht="14.1" hidden="false" customHeight="true" outlineLevel="0" collapsed="false">
      <c r="A35" s="34" t="n">
        <v>80</v>
      </c>
      <c r="B35" s="34" t="n">
        <v>1</v>
      </c>
      <c r="C35" s="39" t="n">
        <v>79.6</v>
      </c>
      <c r="D35" s="36" t="n">
        <v>39.21</v>
      </c>
      <c r="E35" s="36" t="n">
        <v>39.61</v>
      </c>
      <c r="F35" s="36" t="n">
        <f aca="false">SUM(E35:E38)/4</f>
        <v>38.74</v>
      </c>
      <c r="G35" s="48" t="n">
        <v>35.11</v>
      </c>
      <c r="H35" s="31" t="n">
        <f aca="false">-1.29716+0.005424*A35^2</f>
        <v>33.41644</v>
      </c>
      <c r="I35" s="37" t="n">
        <f aca="false">(H35/F35)*100</f>
        <v>86.2582343830666</v>
      </c>
      <c r="J35" s="36" t="s">
        <v>137</v>
      </c>
      <c r="K35" s="0"/>
    </row>
    <row r="36" s="38" customFormat="true" ht="14.1" hidden="false" customHeight="true" outlineLevel="0" collapsed="false">
      <c r="A36" s="34" t="n">
        <v>80</v>
      </c>
      <c r="B36" s="34" t="n">
        <v>2</v>
      </c>
      <c r="C36" s="39" t="n">
        <v>79.4</v>
      </c>
      <c r="D36" s="36" t="n">
        <v>37.67</v>
      </c>
      <c r="E36" s="36" t="n">
        <v>38.24</v>
      </c>
      <c r="F36" s="36"/>
      <c r="G36" s="48" t="n">
        <v>33.59</v>
      </c>
      <c r="H36" s="31"/>
      <c r="I36" s="37"/>
      <c r="J36" s="36" t="s">
        <v>138</v>
      </c>
      <c r="K36" s="0"/>
    </row>
    <row r="37" s="38" customFormat="true" ht="14.1" hidden="false" customHeight="true" outlineLevel="0" collapsed="false">
      <c r="A37" s="34" t="n">
        <v>80</v>
      </c>
      <c r="B37" s="34" t="n">
        <v>3</v>
      </c>
      <c r="C37" s="39" t="n">
        <v>80.4</v>
      </c>
      <c r="D37" s="36" t="n">
        <v>39.81</v>
      </c>
      <c r="E37" s="36" t="n">
        <v>39.41</v>
      </c>
      <c r="F37" s="36"/>
      <c r="G37" s="48" t="n">
        <v>35.08</v>
      </c>
      <c r="H37" s="31"/>
      <c r="I37" s="37"/>
      <c r="J37" s="36" t="s">
        <v>139</v>
      </c>
      <c r="K37" s="0"/>
    </row>
    <row r="38" s="38" customFormat="true" ht="14.1" hidden="false" customHeight="true" outlineLevel="0" collapsed="false">
      <c r="A38" s="34" t="n">
        <v>80</v>
      </c>
      <c r="B38" s="34" t="n">
        <v>4</v>
      </c>
      <c r="C38" s="39" t="n">
        <v>78.4</v>
      </c>
      <c r="D38" s="36" t="n">
        <v>36.21</v>
      </c>
      <c r="E38" s="36" t="n">
        <v>37.7</v>
      </c>
      <c r="F38" s="36"/>
      <c r="G38" s="48" t="n">
        <v>33.37</v>
      </c>
      <c r="H38" s="31"/>
      <c r="I38" s="37"/>
      <c r="J38" s="36" t="s">
        <v>140</v>
      </c>
      <c r="K38" s="0"/>
    </row>
    <row r="39" s="38" customFormat="true" ht="14.1" hidden="false" customHeight="true" outlineLevel="0" collapsed="false">
      <c r="A39" s="34"/>
      <c r="B39" s="34"/>
      <c r="C39" s="39"/>
      <c r="D39" s="36"/>
      <c r="E39" s="36"/>
      <c r="F39" s="36"/>
      <c r="G39" s="48"/>
      <c r="H39" s="31"/>
      <c r="I39" s="37"/>
      <c r="J39" s="36"/>
      <c r="K39" s="0"/>
    </row>
    <row r="40" s="38" customFormat="true" ht="14.1" hidden="false" customHeight="true" outlineLevel="0" collapsed="false">
      <c r="A40" s="34" t="n">
        <v>90</v>
      </c>
      <c r="B40" s="34" t="n">
        <v>1</v>
      </c>
      <c r="C40" s="39" t="n">
        <v>89.9</v>
      </c>
      <c r="D40" s="36" t="n">
        <v>47.05</v>
      </c>
      <c r="E40" s="36" t="n">
        <v>47.15</v>
      </c>
      <c r="F40" s="36" t="n">
        <f aca="false">SUM(E40:E43)/4</f>
        <v>47.395</v>
      </c>
      <c r="G40" s="48" t="n">
        <v>41.02</v>
      </c>
      <c r="H40" s="31" t="n">
        <f aca="false">-1.29716+0.005424*A40^2</f>
        <v>42.63724</v>
      </c>
      <c r="I40" s="37" t="n">
        <f aca="false">(H40/F40)*100</f>
        <v>89.9614727291909</v>
      </c>
      <c r="J40" s="36" t="s">
        <v>141</v>
      </c>
      <c r="K40" s="0"/>
    </row>
    <row r="41" s="38" customFormat="true" ht="14.1" hidden="false" customHeight="true" outlineLevel="0" collapsed="false">
      <c r="A41" s="34" t="n">
        <v>90</v>
      </c>
      <c r="B41" s="34" t="n">
        <v>2</v>
      </c>
      <c r="C41" s="39" t="n">
        <v>89.2</v>
      </c>
      <c r="D41" s="36" t="n">
        <v>47.53</v>
      </c>
      <c r="E41" s="36" t="n">
        <v>48.39</v>
      </c>
      <c r="F41" s="36"/>
      <c r="G41" s="48" t="n">
        <v>42.53</v>
      </c>
      <c r="H41" s="31"/>
      <c r="I41" s="37"/>
      <c r="J41" s="36" t="s">
        <v>142</v>
      </c>
      <c r="K41" s="0"/>
    </row>
    <row r="42" s="38" customFormat="true" ht="14.1" hidden="false" customHeight="true" outlineLevel="0" collapsed="false">
      <c r="A42" s="34" t="n">
        <v>90</v>
      </c>
      <c r="B42" s="34" t="n">
        <v>3</v>
      </c>
      <c r="C42" s="39" t="n">
        <v>89.2</v>
      </c>
      <c r="D42" s="36" t="n">
        <v>45.88</v>
      </c>
      <c r="E42" s="36" t="n">
        <v>46.71</v>
      </c>
      <c r="F42" s="36"/>
      <c r="G42" s="48" t="n">
        <v>41.34</v>
      </c>
      <c r="H42" s="31"/>
      <c r="I42" s="37"/>
      <c r="J42" s="36" t="s">
        <v>143</v>
      </c>
      <c r="K42" s="0"/>
    </row>
    <row r="43" s="38" customFormat="true" ht="14.1" hidden="false" customHeight="true" outlineLevel="0" collapsed="false">
      <c r="A43" s="34" t="n">
        <v>90</v>
      </c>
      <c r="B43" s="34" t="n">
        <v>4</v>
      </c>
      <c r="C43" s="39" t="n">
        <v>89</v>
      </c>
      <c r="D43" s="36" t="n">
        <v>46.28</v>
      </c>
      <c r="E43" s="36" t="n">
        <v>47.33</v>
      </c>
      <c r="F43" s="36"/>
      <c r="G43" s="48" t="n">
        <v>41</v>
      </c>
      <c r="H43" s="31"/>
      <c r="I43" s="37"/>
      <c r="J43" s="36" t="s">
        <v>144</v>
      </c>
      <c r="K43" s="0"/>
    </row>
    <row r="44" s="38" customFormat="true" ht="14.1" hidden="false" customHeight="true" outlineLevel="0" collapsed="false">
      <c r="C44" s="40"/>
      <c r="D44" s="41"/>
      <c r="E44" s="41"/>
      <c r="F44" s="41"/>
      <c r="G44" s="41"/>
      <c r="H44" s="31"/>
      <c r="I44" s="37"/>
      <c r="K44" s="0"/>
    </row>
    <row r="45" s="38" customFormat="true" ht="14.1" hidden="false" customHeight="true" outlineLevel="0" collapsed="false">
      <c r="A45" s="34" t="n">
        <v>100</v>
      </c>
      <c r="B45" s="34" t="n">
        <v>1</v>
      </c>
      <c r="C45" s="39" t="n">
        <v>99.3</v>
      </c>
      <c r="D45" s="36" t="n">
        <v>60.01</v>
      </c>
      <c r="E45" s="36" t="n">
        <v>60.95</v>
      </c>
      <c r="F45" s="36" t="n">
        <f aca="false">SUM(E45:E48)/4</f>
        <v>61.34</v>
      </c>
      <c r="G45" s="48" t="n">
        <v>54.63</v>
      </c>
      <c r="H45" s="31" t="n">
        <f aca="false">-1.29716+0.005424*A45^2</f>
        <v>52.94284</v>
      </c>
      <c r="I45" s="37" t="n">
        <f aca="false">(H45/F45)*100</f>
        <v>86.3104662536681</v>
      </c>
      <c r="J45" s="36" t="s">
        <v>145</v>
      </c>
      <c r="K45" s="0"/>
    </row>
    <row r="46" s="38" customFormat="true" ht="14.1" hidden="false" customHeight="true" outlineLevel="0" collapsed="false">
      <c r="A46" s="34" t="n">
        <v>100</v>
      </c>
      <c r="B46" s="34" t="n">
        <v>2</v>
      </c>
      <c r="C46" s="39" t="n">
        <v>99.3</v>
      </c>
      <c r="D46" s="36" t="n">
        <v>60.97</v>
      </c>
      <c r="E46" s="36" t="n">
        <v>61.83</v>
      </c>
      <c r="F46" s="36"/>
      <c r="G46" s="48" t="n">
        <v>53.97</v>
      </c>
      <c r="H46" s="31"/>
      <c r="I46" s="37"/>
      <c r="J46" s="36" t="s">
        <v>146</v>
      </c>
      <c r="K46" s="0"/>
    </row>
    <row r="47" s="38" customFormat="true" ht="14.1" hidden="false" customHeight="true" outlineLevel="0" collapsed="false">
      <c r="A47" s="34" t="n">
        <v>100</v>
      </c>
      <c r="B47" s="34" t="n">
        <v>3</v>
      </c>
      <c r="C47" s="39" t="n">
        <v>99</v>
      </c>
      <c r="D47" s="36" t="n">
        <v>59.77</v>
      </c>
      <c r="E47" s="36" t="n">
        <v>60.98</v>
      </c>
      <c r="F47" s="36"/>
      <c r="G47" s="48" t="n">
        <v>53.67</v>
      </c>
      <c r="H47" s="31"/>
      <c r="I47" s="37"/>
      <c r="J47" s="36" t="s">
        <v>147</v>
      </c>
      <c r="K47" s="0"/>
    </row>
    <row r="48" s="38" customFormat="true" ht="14.1" hidden="false" customHeight="true" outlineLevel="0" collapsed="false">
      <c r="A48" s="34" t="n">
        <v>100</v>
      </c>
      <c r="B48" s="34" t="n">
        <v>4</v>
      </c>
      <c r="C48" s="39" t="n">
        <v>99.6</v>
      </c>
      <c r="D48" s="36" t="n">
        <v>61.11</v>
      </c>
      <c r="E48" s="36" t="n">
        <v>61.6</v>
      </c>
      <c r="F48" s="36"/>
      <c r="G48" s="48" t="n">
        <v>54.67</v>
      </c>
      <c r="H48" s="31"/>
      <c r="I48" s="37"/>
      <c r="J48" s="36" t="s">
        <v>148</v>
      </c>
      <c r="K48" s="0"/>
    </row>
    <row r="49" s="54" customFormat="true" ht="12.75" hidden="false" customHeight="true" outlineLevel="0" collapsed="false">
      <c r="A49" s="29"/>
      <c r="B49" s="29"/>
      <c r="C49" s="29"/>
      <c r="D49" s="27"/>
      <c r="E49" s="27"/>
      <c r="F49" s="27"/>
      <c r="G49" s="52"/>
      <c r="H49" s="53"/>
      <c r="I49" s="50"/>
      <c r="J49" s="27"/>
      <c r="K49" s="0"/>
    </row>
    <row r="50" customFormat="false" ht="17" hidden="false" customHeight="false" outlineLevel="0" collapsed="false">
      <c r="A50" s="42"/>
      <c r="B50" s="42"/>
      <c r="C50" s="42"/>
      <c r="D50" s="44"/>
      <c r="E50" s="44"/>
      <c r="F50" s="44"/>
      <c r="G50" s="3"/>
      <c r="H50" s="53"/>
      <c r="I50" s="50"/>
      <c r="J50" s="44"/>
    </row>
    <row r="51" customFormat="false" ht="17" hidden="false" customHeight="false" outlineLevel="0" collapsed="false">
      <c r="H51" s="53"/>
      <c r="I51" s="50"/>
      <c r="J51" s="0"/>
    </row>
    <row r="52" customFormat="false" ht="17" hidden="false" customHeight="false" outlineLevel="0" collapsed="false">
      <c r="I52" s="45"/>
    </row>
    <row r="53" customFormat="false" ht="17" hidden="false" customHeight="false" outlineLevel="0" collapsed="false">
      <c r="I53" s="45"/>
    </row>
  </sheetData>
  <mergeCells count="7">
    <mergeCell ref="A2:J2"/>
    <mergeCell ref="A3:J3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6" activeCellId="0" sqref="K16 K16"/>
    </sheetView>
  </sheetViews>
  <sheetFormatPr defaultColWidth="8.9921875" defaultRowHeight="19.35" zeroHeight="false" outlineLevelRow="0" outlineLevelCol="0"/>
  <cols>
    <col collapsed="false" customWidth="true" hidden="false" outlineLevel="0" max="1" min="1" style="58" width="5.87"/>
    <col collapsed="false" customWidth="true" hidden="false" outlineLevel="0" max="2" min="2" style="58" width="2.12"/>
    <col collapsed="false" customWidth="true" hidden="false" outlineLevel="0" max="3" min="3" style="58" width="7.62"/>
    <col collapsed="false" customWidth="true" hidden="false" outlineLevel="0" max="4" min="4" style="58" width="4.74"/>
    <col collapsed="false" customWidth="true" hidden="false" outlineLevel="0" max="5" min="5" style="58" width="7.74"/>
    <col collapsed="false" customWidth="true" hidden="false" outlineLevel="0" max="6" min="6" style="58" width="7.37"/>
    <col collapsed="false" customWidth="true" hidden="false" outlineLevel="0" max="7" min="7" style="58" width="7.11"/>
    <col collapsed="false" customWidth="true" hidden="false" outlineLevel="0" max="8" min="8" style="58" width="23.37"/>
    <col collapsed="false" customWidth="true" hidden="false" outlineLevel="0" max="9" min="9" style="58" width="5.99"/>
    <col collapsed="false" customWidth="true" hidden="false" outlineLevel="0" max="10" min="10" style="58" width="5.74"/>
    <col collapsed="false" customWidth="true" hidden="false" outlineLevel="0" max="11" min="11" style="58" width="7.62"/>
    <col collapsed="false" customWidth="false" hidden="false" outlineLevel="0" max="257" min="12" style="58" width="8.99"/>
  </cols>
  <sheetData>
    <row r="1" customFormat="false" ht="22.5" hidden="false" customHeight="true" outlineLevel="0" collapsed="false">
      <c r="H1" s="1" t="s">
        <v>0</v>
      </c>
      <c r="I1" s="2"/>
      <c r="J1" s="3"/>
      <c r="K1" s="59"/>
    </row>
    <row r="2" customFormat="false" ht="29.25" hidden="false" customHeight="true" outlineLevel="0" collapsed="false">
      <c r="A2" s="49" t="s">
        <v>149</v>
      </c>
      <c r="B2" s="49"/>
      <c r="C2" s="49"/>
      <c r="D2" s="49"/>
      <c r="E2" s="49"/>
      <c r="F2" s="49"/>
      <c r="G2" s="49"/>
      <c r="H2" s="49"/>
      <c r="I2" s="49"/>
      <c r="J2" s="49"/>
      <c r="K2" s="60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60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150</v>
      </c>
      <c r="B5" s="14"/>
      <c r="C5" s="15" t="s">
        <v>12</v>
      </c>
      <c r="D5" s="16" t="s">
        <v>13</v>
      </c>
      <c r="E5" s="17"/>
      <c r="F5" s="11" t="s">
        <v>112</v>
      </c>
      <c r="G5" s="11" t="s">
        <v>73</v>
      </c>
      <c r="H5" s="18" t="s">
        <v>151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152</v>
      </c>
      <c r="B6" s="14"/>
      <c r="C6" s="15"/>
      <c r="D6" s="16" t="s">
        <v>20</v>
      </c>
      <c r="E6" s="16"/>
      <c r="F6" s="16"/>
      <c r="G6" s="0"/>
      <c r="H6" s="18" t="s">
        <v>76</v>
      </c>
      <c r="I6" s="18"/>
      <c r="K6" s="18"/>
    </row>
    <row r="7" s="63" customFormat="true" ht="3.75" hidden="false" customHeight="true" outlineLevel="0" collapsed="false">
      <c r="A7" s="61" t="s">
        <v>2</v>
      </c>
      <c r="B7" s="61"/>
      <c r="C7" s="61"/>
      <c r="D7" s="61"/>
      <c r="E7" s="61"/>
      <c r="F7" s="61"/>
      <c r="G7" s="61"/>
      <c r="H7" s="61"/>
      <c r="I7" s="61"/>
      <c r="J7" s="61"/>
      <c r="K7" s="62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64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153</v>
      </c>
      <c r="I9" s="32" t="s">
        <v>37</v>
      </c>
      <c r="J9" s="33" t="s">
        <v>2</v>
      </c>
      <c r="K9" s="22"/>
    </row>
    <row r="10" s="38" customFormat="true" ht="14.1" hidden="false" customHeight="true" outlineLevel="0" collapsed="false">
      <c r="A10" s="34" t="n">
        <v>30</v>
      </c>
      <c r="B10" s="34" t="n">
        <v>1</v>
      </c>
      <c r="C10" s="35" t="n">
        <v>32</v>
      </c>
      <c r="D10" s="36" t="n">
        <v>7.14</v>
      </c>
      <c r="E10" s="36" t="n">
        <v>6.26</v>
      </c>
      <c r="F10" s="36" t="n">
        <f aca="false">SUM(E10:E13)/4</f>
        <v>6.3325</v>
      </c>
      <c r="G10" s="48" t="n">
        <v>4.84</v>
      </c>
      <c r="H10" s="31" t="n">
        <f aca="false">-1.7128+0.006497*A10^2</f>
        <v>4.1345</v>
      </c>
      <c r="I10" s="50" t="n">
        <f aca="false">(H10/F10)*100</f>
        <v>65.2901697591788</v>
      </c>
      <c r="J10" s="36" t="s">
        <v>154</v>
      </c>
      <c r="K10" s="0"/>
    </row>
    <row r="11" s="38" customFormat="true" ht="14.1" hidden="false" customHeight="true" outlineLevel="0" collapsed="false">
      <c r="A11" s="34" t="n">
        <v>30</v>
      </c>
      <c r="B11" s="34" t="n">
        <v>2</v>
      </c>
      <c r="C11" s="39" t="n">
        <v>30.8</v>
      </c>
      <c r="D11" s="36" t="n">
        <v>6.74</v>
      </c>
      <c r="E11" s="36" t="n">
        <v>6.39</v>
      </c>
      <c r="F11" s="36"/>
      <c r="G11" s="48" t="n">
        <v>4.95</v>
      </c>
      <c r="H11" s="51"/>
      <c r="I11" s="50"/>
      <c r="J11" s="36" t="s">
        <v>155</v>
      </c>
      <c r="K11" s="0"/>
    </row>
    <row r="12" s="38" customFormat="true" ht="14.1" hidden="false" customHeight="true" outlineLevel="0" collapsed="false">
      <c r="A12" s="34" t="n">
        <v>30</v>
      </c>
      <c r="B12" s="34" t="n">
        <v>3</v>
      </c>
      <c r="C12" s="39" t="n">
        <v>32.5</v>
      </c>
      <c r="D12" s="36" t="n">
        <v>7.46</v>
      </c>
      <c r="E12" s="36" t="n">
        <v>6.36</v>
      </c>
      <c r="F12" s="36"/>
      <c r="G12" s="48" t="n">
        <v>4.92</v>
      </c>
      <c r="H12" s="51"/>
      <c r="I12" s="50"/>
      <c r="J12" s="36" t="s">
        <v>156</v>
      </c>
      <c r="K12" s="0"/>
    </row>
    <row r="13" s="38" customFormat="true" ht="14.1" hidden="false" customHeight="true" outlineLevel="0" collapsed="false">
      <c r="A13" s="34" t="n">
        <v>30</v>
      </c>
      <c r="B13" s="34" t="n">
        <v>4</v>
      </c>
      <c r="C13" s="39" t="n">
        <v>30.3</v>
      </c>
      <c r="D13" s="36" t="n">
        <v>6.45</v>
      </c>
      <c r="E13" s="36" t="n">
        <v>6.32</v>
      </c>
      <c r="F13" s="36"/>
      <c r="G13" s="48" t="n">
        <v>4.78</v>
      </c>
      <c r="H13" s="51"/>
      <c r="I13" s="50"/>
      <c r="J13" s="36" t="s">
        <v>157</v>
      </c>
      <c r="K13" s="0"/>
    </row>
    <row r="14" s="38" customFormat="true" ht="14.1" hidden="false" customHeight="true" outlineLevel="0" collapsed="false">
      <c r="A14" s="34"/>
      <c r="B14" s="34"/>
      <c r="C14" s="39"/>
      <c r="D14" s="36"/>
      <c r="E14" s="36"/>
      <c r="F14" s="36"/>
      <c r="G14" s="41"/>
      <c r="H14" s="51"/>
      <c r="I14" s="50"/>
      <c r="J14" s="36"/>
      <c r="K14" s="0"/>
    </row>
    <row r="15" s="38" customFormat="true" ht="14.1" hidden="false" customHeight="true" outlineLevel="0" collapsed="false">
      <c r="A15" s="34" t="n">
        <v>40</v>
      </c>
      <c r="B15" s="34" t="n">
        <v>1</v>
      </c>
      <c r="C15" s="39" t="n">
        <v>41.6</v>
      </c>
      <c r="D15" s="36" t="n">
        <v>11.98</v>
      </c>
      <c r="E15" s="36" t="n">
        <v>11.08</v>
      </c>
      <c r="F15" s="36" t="n">
        <f aca="false">SUM(E15:E18)/4</f>
        <v>10.94</v>
      </c>
      <c r="G15" s="48" t="n">
        <v>8.94</v>
      </c>
      <c r="H15" s="31" t="n">
        <f aca="false">-1.7128+0.006497*A15^2</f>
        <v>8.6824</v>
      </c>
      <c r="I15" s="50" t="n">
        <f aca="false">(H15/F15)*100</f>
        <v>79.363802559415</v>
      </c>
      <c r="J15" s="36" t="s">
        <v>158</v>
      </c>
      <c r="K15" s="0"/>
    </row>
    <row r="16" s="38" customFormat="true" ht="14.1" hidden="false" customHeight="true" outlineLevel="0" collapsed="false">
      <c r="A16" s="34" t="n">
        <v>40</v>
      </c>
      <c r="B16" s="34" t="n">
        <v>2</v>
      </c>
      <c r="C16" s="39" t="n">
        <v>39.4</v>
      </c>
      <c r="D16" s="36" t="n">
        <v>10.54</v>
      </c>
      <c r="E16" s="36" t="n">
        <v>10.86</v>
      </c>
      <c r="F16" s="36"/>
      <c r="G16" s="48" t="n">
        <v>8.57</v>
      </c>
      <c r="H16" s="51"/>
      <c r="I16" s="50"/>
      <c r="J16" s="36" t="s">
        <v>159</v>
      </c>
      <c r="K16" s="0"/>
    </row>
    <row r="17" s="38" customFormat="true" ht="14.1" hidden="false" customHeight="true" outlineLevel="0" collapsed="false">
      <c r="A17" s="34" t="n">
        <v>40</v>
      </c>
      <c r="B17" s="34" t="n">
        <v>3</v>
      </c>
      <c r="C17" s="39" t="n">
        <v>39.4</v>
      </c>
      <c r="D17" s="36" t="n">
        <v>10.53</v>
      </c>
      <c r="E17" s="36" t="n">
        <v>10.85</v>
      </c>
      <c r="F17" s="36"/>
      <c r="G17" s="48" t="n">
        <v>8.48</v>
      </c>
      <c r="H17" s="51"/>
      <c r="I17" s="50"/>
      <c r="J17" s="36" t="s">
        <v>160</v>
      </c>
      <c r="K17" s="0"/>
    </row>
    <row r="18" s="38" customFormat="true" ht="14.1" hidden="false" customHeight="true" outlineLevel="0" collapsed="false">
      <c r="A18" s="34" t="n">
        <v>40</v>
      </c>
      <c r="B18" s="34" t="n">
        <v>4</v>
      </c>
      <c r="C18" s="39" t="n">
        <v>39.7</v>
      </c>
      <c r="D18" s="36" t="n">
        <v>11.13</v>
      </c>
      <c r="E18" s="36" t="n">
        <v>10.97</v>
      </c>
      <c r="F18" s="36"/>
      <c r="G18" s="48" t="n">
        <v>8.67</v>
      </c>
      <c r="H18" s="51"/>
      <c r="I18" s="50"/>
      <c r="J18" s="36" t="s">
        <v>161</v>
      </c>
      <c r="K18" s="0"/>
    </row>
    <row r="19" s="38" customFormat="true" ht="14.1" hidden="false" customHeight="true" outlineLevel="0" collapsed="false">
      <c r="A19" s="34"/>
      <c r="B19" s="34"/>
      <c r="C19" s="39"/>
      <c r="D19" s="36"/>
      <c r="E19" s="36"/>
      <c r="F19" s="36"/>
      <c r="G19" s="48"/>
      <c r="H19" s="51"/>
      <c r="I19" s="50"/>
      <c r="J19" s="36"/>
      <c r="K19" s="0"/>
    </row>
    <row r="20" s="38" customFormat="true" ht="14.1" hidden="false" customHeight="true" outlineLevel="0" collapsed="false">
      <c r="A20" s="34" t="n">
        <v>50</v>
      </c>
      <c r="B20" s="34" t="n">
        <v>1</v>
      </c>
      <c r="C20" s="39" t="n">
        <v>48.6</v>
      </c>
      <c r="D20" s="36" t="n">
        <v>16.58</v>
      </c>
      <c r="E20" s="36" t="n">
        <v>17.55</v>
      </c>
      <c r="F20" s="36" t="n">
        <f aca="false">SUM(E20:E23)/4</f>
        <v>17.3025</v>
      </c>
      <c r="G20" s="48" t="n">
        <v>14.94</v>
      </c>
      <c r="H20" s="31" t="n">
        <f aca="false">-1.7128+0.006497*A20^2</f>
        <v>14.5297</v>
      </c>
      <c r="I20" s="50" t="n">
        <f aca="false">(H20/F20)*100</f>
        <v>83.9745701488224</v>
      </c>
      <c r="J20" s="36" t="s">
        <v>162</v>
      </c>
      <c r="K20" s="0"/>
    </row>
    <row r="21" s="38" customFormat="true" ht="14.1" hidden="false" customHeight="true" outlineLevel="0" collapsed="false">
      <c r="A21" s="34" t="n">
        <v>50</v>
      </c>
      <c r="B21" s="34" t="n">
        <v>2</v>
      </c>
      <c r="C21" s="39" t="n">
        <v>49.4</v>
      </c>
      <c r="D21" s="36" t="n">
        <v>16.79</v>
      </c>
      <c r="E21" s="36" t="n">
        <v>17.2</v>
      </c>
      <c r="F21" s="36"/>
      <c r="G21" s="48" t="n">
        <v>14.29</v>
      </c>
      <c r="H21" s="51"/>
      <c r="I21" s="50"/>
      <c r="J21" s="36" t="s">
        <v>163</v>
      </c>
      <c r="K21" s="0"/>
    </row>
    <row r="22" s="38" customFormat="true" ht="14.1" hidden="false" customHeight="true" outlineLevel="0" collapsed="false">
      <c r="A22" s="34" t="n">
        <v>50</v>
      </c>
      <c r="B22" s="34" t="n">
        <v>3</v>
      </c>
      <c r="C22" s="39" t="n">
        <v>49.7</v>
      </c>
      <c r="D22" s="36" t="n">
        <v>16.67</v>
      </c>
      <c r="E22" s="36" t="n">
        <v>16.87</v>
      </c>
      <c r="F22" s="36"/>
      <c r="G22" s="48" t="n">
        <v>14.19</v>
      </c>
      <c r="H22" s="51"/>
      <c r="I22" s="50"/>
      <c r="J22" s="36" t="s">
        <v>164</v>
      </c>
      <c r="K22" s="0"/>
    </row>
    <row r="23" s="38" customFormat="true" ht="14.1" hidden="false" customHeight="true" outlineLevel="0" collapsed="false">
      <c r="A23" s="34" t="n">
        <v>50</v>
      </c>
      <c r="B23" s="34" t="n">
        <v>4</v>
      </c>
      <c r="C23" s="39" t="n">
        <v>50.4</v>
      </c>
      <c r="D23" s="36" t="n">
        <v>17.87</v>
      </c>
      <c r="E23" s="36" t="n">
        <v>17.59</v>
      </c>
      <c r="F23" s="36"/>
      <c r="G23" s="48" t="n">
        <v>14.93</v>
      </c>
      <c r="H23" s="51"/>
      <c r="I23" s="50"/>
      <c r="J23" s="36" t="s">
        <v>165</v>
      </c>
      <c r="K23" s="0"/>
    </row>
    <row r="24" s="38" customFormat="true" ht="14.1" hidden="false" customHeight="true" outlineLevel="0" collapsed="false">
      <c r="A24" s="34"/>
      <c r="B24" s="34"/>
      <c r="C24" s="39"/>
      <c r="D24" s="36"/>
      <c r="E24" s="36"/>
      <c r="F24" s="36"/>
      <c r="G24" s="48"/>
      <c r="H24" s="51"/>
      <c r="I24" s="50"/>
      <c r="J24" s="36"/>
      <c r="K24" s="0"/>
    </row>
    <row r="25" s="38" customFormat="true" ht="14.1" hidden="false" customHeight="true" outlineLevel="0" collapsed="false">
      <c r="A25" s="34" t="n">
        <v>60</v>
      </c>
      <c r="B25" s="34" t="n">
        <v>1</v>
      </c>
      <c r="C25" s="39" t="n">
        <v>59.4</v>
      </c>
      <c r="D25" s="36" t="n">
        <v>24.39</v>
      </c>
      <c r="E25" s="36" t="n">
        <v>24.89</v>
      </c>
      <c r="F25" s="36" t="n">
        <f aca="false">SUM(E25:E28)/4</f>
        <v>24.8825</v>
      </c>
      <c r="G25" s="48" t="n">
        <v>20.47</v>
      </c>
      <c r="H25" s="31" t="n">
        <f aca="false">-1.7128+0.006497*A25^2</f>
        <v>21.6764</v>
      </c>
      <c r="I25" s="50" t="n">
        <f aca="false">(H25/F25)*100</f>
        <v>87.1150406912489</v>
      </c>
      <c r="J25" s="36" t="s">
        <v>166</v>
      </c>
      <c r="K25" s="0"/>
    </row>
    <row r="26" s="38" customFormat="true" ht="14.1" hidden="false" customHeight="true" outlineLevel="0" collapsed="false">
      <c r="A26" s="34" t="n">
        <v>60</v>
      </c>
      <c r="B26" s="34" t="n">
        <v>2</v>
      </c>
      <c r="C26" s="39" t="n">
        <v>60.3</v>
      </c>
      <c r="D26" s="36" t="n">
        <v>25.18</v>
      </c>
      <c r="E26" s="36" t="n">
        <v>24.93</v>
      </c>
      <c r="F26" s="36"/>
      <c r="G26" s="48" t="n">
        <v>20.97</v>
      </c>
      <c r="H26" s="51"/>
      <c r="I26" s="50"/>
      <c r="J26" s="36" t="s">
        <v>167</v>
      </c>
      <c r="K26" s="0"/>
    </row>
    <row r="27" s="38" customFormat="true" ht="14.1" hidden="false" customHeight="true" outlineLevel="0" collapsed="false">
      <c r="A27" s="34" t="n">
        <v>60</v>
      </c>
      <c r="B27" s="34" t="n">
        <v>3</v>
      </c>
      <c r="C27" s="39" t="n">
        <v>60.8</v>
      </c>
      <c r="D27" s="36" t="n">
        <v>25.74</v>
      </c>
      <c r="E27" s="36" t="n">
        <v>25.07</v>
      </c>
      <c r="F27" s="36"/>
      <c r="G27" s="48" t="n">
        <v>21.45</v>
      </c>
      <c r="H27" s="51"/>
      <c r="I27" s="50"/>
      <c r="J27" s="36" t="s">
        <v>168</v>
      </c>
      <c r="K27" s="0"/>
    </row>
    <row r="28" s="38" customFormat="true" ht="14.1" hidden="false" customHeight="true" outlineLevel="0" collapsed="false">
      <c r="A28" s="34" t="n">
        <v>60</v>
      </c>
      <c r="B28" s="34" t="n">
        <v>4</v>
      </c>
      <c r="C28" s="39" t="n">
        <v>60.4</v>
      </c>
      <c r="D28" s="36" t="n">
        <v>24.97</v>
      </c>
      <c r="E28" s="36" t="n">
        <v>24.64</v>
      </c>
      <c r="F28" s="36"/>
      <c r="G28" s="48" t="n">
        <v>21.32</v>
      </c>
      <c r="H28" s="51"/>
      <c r="I28" s="50"/>
      <c r="J28" s="36" t="s">
        <v>169</v>
      </c>
      <c r="K28" s="0"/>
    </row>
    <row r="29" s="38" customFormat="true" ht="14.1" hidden="false" customHeight="true" outlineLevel="0" collapsed="false">
      <c r="A29" s="34"/>
      <c r="B29" s="34"/>
      <c r="C29" s="39"/>
      <c r="D29" s="36"/>
      <c r="E29" s="36"/>
      <c r="F29" s="36"/>
      <c r="G29" s="48"/>
      <c r="H29" s="51"/>
      <c r="I29" s="50"/>
      <c r="J29" s="36"/>
      <c r="K29" s="0"/>
    </row>
    <row r="30" s="38" customFormat="true" ht="14.1" hidden="false" customHeight="true" outlineLevel="0" collapsed="false">
      <c r="A30" s="34" t="n">
        <v>70</v>
      </c>
      <c r="B30" s="34" t="n">
        <v>1</v>
      </c>
      <c r="C30" s="35" t="n">
        <v>69.1</v>
      </c>
      <c r="D30" s="36" t="n">
        <v>34.02</v>
      </c>
      <c r="E30" s="36" t="n">
        <v>34.91</v>
      </c>
      <c r="F30" s="36" t="n">
        <f aca="false">SUM(E30:E33)/4</f>
        <v>34.61</v>
      </c>
      <c r="G30" s="48" t="n">
        <v>31.1</v>
      </c>
      <c r="H30" s="31" t="n">
        <f aca="false">-1.7128+0.006497*A30^2</f>
        <v>30.1225</v>
      </c>
      <c r="I30" s="50" t="n">
        <f aca="false">(H30/F30)*100</f>
        <v>87.0340941924299</v>
      </c>
      <c r="J30" s="36" t="s">
        <v>170</v>
      </c>
      <c r="K30" s="0"/>
    </row>
    <row r="31" s="38" customFormat="true" ht="14.1" hidden="false" customHeight="true" outlineLevel="0" collapsed="false">
      <c r="A31" s="34" t="n">
        <v>70</v>
      </c>
      <c r="B31" s="34" t="n">
        <v>2</v>
      </c>
      <c r="C31" s="39" t="n">
        <v>71.2</v>
      </c>
      <c r="D31" s="36" t="n">
        <v>35.57</v>
      </c>
      <c r="E31" s="36" t="n">
        <v>34.38</v>
      </c>
      <c r="F31" s="36"/>
      <c r="G31" s="48" t="n">
        <v>31.14</v>
      </c>
      <c r="H31" s="51"/>
      <c r="I31" s="50"/>
      <c r="J31" s="36" t="s">
        <v>171</v>
      </c>
      <c r="K31" s="0"/>
    </row>
    <row r="32" s="38" customFormat="true" ht="14.1" hidden="false" customHeight="true" outlineLevel="0" collapsed="false">
      <c r="A32" s="34" t="n">
        <v>70</v>
      </c>
      <c r="B32" s="34" t="n">
        <v>3</v>
      </c>
      <c r="C32" s="39" t="n">
        <v>70.1</v>
      </c>
      <c r="D32" s="36" t="n">
        <v>34.28</v>
      </c>
      <c r="E32" s="36" t="n">
        <v>34.18</v>
      </c>
      <c r="F32" s="36"/>
      <c r="G32" s="48" t="n">
        <v>31.04</v>
      </c>
      <c r="H32" s="51"/>
      <c r="I32" s="50"/>
      <c r="J32" s="36" t="s">
        <v>172</v>
      </c>
      <c r="K32" s="0"/>
    </row>
    <row r="33" s="38" customFormat="true" ht="14.1" hidden="false" customHeight="true" outlineLevel="0" collapsed="false">
      <c r="A33" s="34" t="n">
        <v>70</v>
      </c>
      <c r="B33" s="34" t="n">
        <v>4</v>
      </c>
      <c r="C33" s="39" t="n">
        <v>70.3</v>
      </c>
      <c r="D33" s="36" t="n">
        <v>35.27</v>
      </c>
      <c r="E33" s="36" t="n">
        <v>34.97</v>
      </c>
      <c r="F33" s="36"/>
      <c r="G33" s="48" t="n">
        <v>30.81</v>
      </c>
      <c r="H33" s="51"/>
      <c r="I33" s="50"/>
      <c r="J33" s="36" t="s">
        <v>173</v>
      </c>
      <c r="K33" s="0"/>
    </row>
    <row r="34" s="38" customFormat="true" ht="14.1" hidden="false" customHeight="true" outlineLevel="0" collapsed="false">
      <c r="A34" s="34"/>
      <c r="B34" s="34"/>
      <c r="C34" s="39"/>
      <c r="D34" s="36"/>
      <c r="E34" s="36"/>
      <c r="F34" s="36"/>
      <c r="G34" s="48"/>
      <c r="H34" s="51"/>
      <c r="I34" s="50"/>
      <c r="J34" s="36"/>
      <c r="K34" s="0"/>
    </row>
    <row r="35" s="38" customFormat="true" ht="14.1" hidden="false" customHeight="true" outlineLevel="0" collapsed="false">
      <c r="A35" s="34" t="n">
        <v>80</v>
      </c>
      <c r="B35" s="34" t="n">
        <v>1</v>
      </c>
      <c r="C35" s="39" t="n">
        <v>80.4</v>
      </c>
      <c r="D35" s="36" t="n">
        <v>44.91</v>
      </c>
      <c r="E35" s="36" t="n">
        <v>44.46</v>
      </c>
      <c r="F35" s="36" t="n">
        <f aca="false">SUM(E35:E38)/4</f>
        <v>43.29</v>
      </c>
      <c r="G35" s="48" t="n">
        <v>38.55</v>
      </c>
      <c r="H35" s="31" t="n">
        <f aca="false">-1.7128+0.006497*A35^2</f>
        <v>39.868</v>
      </c>
      <c r="I35" s="50" t="n">
        <f aca="false">(H35/F35)*100</f>
        <v>92.0951720951721</v>
      </c>
      <c r="J35" s="36" t="s">
        <v>174</v>
      </c>
      <c r="K35" s="0"/>
    </row>
    <row r="36" s="38" customFormat="true" ht="14.1" hidden="false" customHeight="true" outlineLevel="0" collapsed="false">
      <c r="A36" s="34" t="n">
        <v>80</v>
      </c>
      <c r="B36" s="34" t="n">
        <v>2</v>
      </c>
      <c r="C36" s="39" t="n">
        <v>80.3</v>
      </c>
      <c r="D36" s="36" t="n">
        <v>43.95</v>
      </c>
      <c r="E36" s="36" t="n">
        <v>43.62</v>
      </c>
      <c r="F36" s="36"/>
      <c r="G36" s="48" t="n">
        <v>36.5</v>
      </c>
      <c r="H36" s="51"/>
      <c r="I36" s="50"/>
      <c r="J36" s="36" t="s">
        <v>175</v>
      </c>
      <c r="K36" s="0"/>
    </row>
    <row r="37" s="38" customFormat="true" ht="14.1" hidden="false" customHeight="true" outlineLevel="0" collapsed="false">
      <c r="A37" s="34" t="n">
        <v>80</v>
      </c>
      <c r="B37" s="34" t="n">
        <v>3</v>
      </c>
      <c r="C37" s="39" t="n">
        <v>80.1</v>
      </c>
      <c r="D37" s="36" t="n">
        <v>42.88</v>
      </c>
      <c r="E37" s="36" t="n">
        <v>42.77</v>
      </c>
      <c r="F37" s="36"/>
      <c r="G37" s="48" t="n">
        <v>37.96</v>
      </c>
      <c r="H37" s="51"/>
      <c r="I37" s="50"/>
      <c r="J37" s="36" t="s">
        <v>176</v>
      </c>
      <c r="K37" s="0"/>
    </row>
    <row r="38" s="38" customFormat="true" ht="14.1" hidden="false" customHeight="true" outlineLevel="0" collapsed="false">
      <c r="A38" s="34" t="n">
        <v>80</v>
      </c>
      <c r="B38" s="34" t="n">
        <v>4</v>
      </c>
      <c r="C38" s="39" t="n">
        <v>79.3</v>
      </c>
      <c r="D38" s="36" t="n">
        <v>41.57</v>
      </c>
      <c r="E38" s="36" t="n">
        <v>42.31</v>
      </c>
      <c r="F38" s="36"/>
      <c r="G38" s="48" t="n">
        <v>38.72</v>
      </c>
      <c r="H38" s="51"/>
      <c r="I38" s="50"/>
      <c r="J38" s="36" t="s">
        <v>177</v>
      </c>
      <c r="K38" s="0"/>
    </row>
    <row r="39" s="38" customFormat="true" ht="14.1" hidden="false" customHeight="true" outlineLevel="0" collapsed="false">
      <c r="A39" s="34"/>
      <c r="B39" s="34"/>
      <c r="C39" s="39"/>
      <c r="D39" s="36"/>
      <c r="E39" s="36"/>
      <c r="F39" s="36"/>
      <c r="G39" s="41"/>
      <c r="H39" s="51"/>
      <c r="I39" s="50"/>
      <c r="J39" s="36"/>
      <c r="K39" s="0"/>
    </row>
    <row r="40" s="38" customFormat="true" ht="14.1" hidden="false" customHeight="true" outlineLevel="0" collapsed="false">
      <c r="A40" s="34" t="n">
        <v>90</v>
      </c>
      <c r="B40" s="34" t="n">
        <v>1</v>
      </c>
      <c r="C40" s="39" t="n">
        <v>89.7</v>
      </c>
      <c r="D40" s="36" t="n">
        <v>55.67</v>
      </c>
      <c r="E40" s="36" t="n">
        <v>56.04</v>
      </c>
      <c r="F40" s="36" t="n">
        <f aca="false">SUM(E40:E43)/4</f>
        <v>55.5075</v>
      </c>
      <c r="G40" s="48" t="n">
        <v>49.46</v>
      </c>
      <c r="H40" s="31" t="n">
        <f aca="false">-1.7128+0.006497*A40^2</f>
        <v>50.9129</v>
      </c>
      <c r="I40" s="50" t="n">
        <f aca="false">(H40/F40)*100</f>
        <v>91.7225600144125</v>
      </c>
      <c r="J40" s="36" t="s">
        <v>178</v>
      </c>
      <c r="K40" s="0"/>
    </row>
    <row r="41" s="38" customFormat="true" ht="14.1" hidden="false" customHeight="true" outlineLevel="0" collapsed="false">
      <c r="A41" s="34" t="n">
        <v>90</v>
      </c>
      <c r="B41" s="34" t="n">
        <v>2</v>
      </c>
      <c r="C41" s="39" t="n">
        <v>89.5</v>
      </c>
      <c r="D41" s="36" t="n">
        <v>55.13</v>
      </c>
      <c r="E41" s="36" t="n">
        <v>55.75</v>
      </c>
      <c r="F41" s="36"/>
      <c r="G41" s="48" t="n">
        <v>50.75</v>
      </c>
      <c r="H41" s="51"/>
      <c r="I41" s="50"/>
      <c r="J41" s="36" t="s">
        <v>179</v>
      </c>
      <c r="K41" s="0"/>
    </row>
    <row r="42" s="38" customFormat="true" ht="14.1" hidden="false" customHeight="true" outlineLevel="0" collapsed="false">
      <c r="A42" s="34" t="n">
        <v>90</v>
      </c>
      <c r="B42" s="34" t="n">
        <v>3</v>
      </c>
      <c r="C42" s="39" t="n">
        <v>89.6</v>
      </c>
      <c r="D42" s="36" t="n">
        <v>55.56</v>
      </c>
      <c r="E42" s="36" t="n">
        <v>56.06</v>
      </c>
      <c r="F42" s="36"/>
      <c r="G42" s="48" t="n">
        <v>51.72</v>
      </c>
      <c r="H42" s="51"/>
      <c r="I42" s="50"/>
      <c r="J42" s="36" t="s">
        <v>180</v>
      </c>
      <c r="K42" s="0"/>
    </row>
    <row r="43" s="38" customFormat="true" ht="14.1" hidden="false" customHeight="true" outlineLevel="0" collapsed="false">
      <c r="A43" s="34" t="n">
        <v>90</v>
      </c>
      <c r="B43" s="34" t="n">
        <v>4</v>
      </c>
      <c r="C43" s="39" t="n">
        <v>88.3</v>
      </c>
      <c r="D43" s="36" t="n">
        <v>52.15</v>
      </c>
      <c r="E43" s="36" t="n">
        <v>54.18</v>
      </c>
      <c r="F43" s="36"/>
      <c r="G43" s="48" t="n">
        <v>51.84</v>
      </c>
      <c r="H43" s="51"/>
      <c r="I43" s="50"/>
      <c r="J43" s="36" t="s">
        <v>181</v>
      </c>
      <c r="K43" s="0"/>
    </row>
    <row r="44" s="38" customFormat="true" ht="14.1" hidden="false" customHeight="true" outlineLevel="0" collapsed="false">
      <c r="A44" s="34"/>
      <c r="B44" s="34"/>
      <c r="C44" s="39"/>
      <c r="D44" s="36"/>
      <c r="E44" s="36"/>
      <c r="F44" s="36"/>
      <c r="G44" s="48"/>
      <c r="H44" s="51"/>
      <c r="I44" s="50"/>
      <c r="J44" s="36"/>
      <c r="K44" s="0"/>
    </row>
    <row r="45" s="38" customFormat="true" ht="14.1" hidden="false" customHeight="true" outlineLevel="0" collapsed="false">
      <c r="A45" s="34" t="n">
        <v>100</v>
      </c>
      <c r="B45" s="34" t="n">
        <v>1</v>
      </c>
      <c r="C45" s="39" t="n">
        <v>99</v>
      </c>
      <c r="D45" s="36" t="n">
        <v>68.93</v>
      </c>
      <c r="E45" s="36" t="n">
        <v>70.33</v>
      </c>
      <c r="F45" s="36" t="n">
        <f aca="false">SUM(E45:E48)/4</f>
        <v>71.485</v>
      </c>
      <c r="G45" s="48" t="n">
        <v>64.79</v>
      </c>
      <c r="H45" s="31" t="n">
        <f aca="false">-1.7128+0.006497*A45^2</f>
        <v>63.2572</v>
      </c>
      <c r="I45" s="50" t="n">
        <f aca="false">(H45/F45)*100</f>
        <v>88.4901727635168</v>
      </c>
      <c r="J45" s="36" t="s">
        <v>182</v>
      </c>
      <c r="K45" s="0"/>
    </row>
    <row r="46" s="38" customFormat="true" ht="14.1" hidden="false" customHeight="true" outlineLevel="0" collapsed="false">
      <c r="A46" s="34" t="n">
        <v>100</v>
      </c>
      <c r="B46" s="34" t="n">
        <v>2</v>
      </c>
      <c r="C46" s="39" t="n">
        <v>99.4</v>
      </c>
      <c r="D46" s="36" t="n">
        <v>70.58</v>
      </c>
      <c r="E46" s="36" t="n">
        <v>71.43</v>
      </c>
      <c r="F46" s="36"/>
      <c r="G46" s="48" t="n">
        <v>64.16</v>
      </c>
      <c r="H46" s="51"/>
      <c r="I46" s="50"/>
      <c r="J46" s="36" t="s">
        <v>183</v>
      </c>
      <c r="K46" s="0"/>
    </row>
    <row r="47" s="38" customFormat="true" ht="14.1" hidden="false" customHeight="true" outlineLevel="0" collapsed="false">
      <c r="A47" s="34" t="n">
        <v>100</v>
      </c>
      <c r="B47" s="34" t="n">
        <v>3</v>
      </c>
      <c r="C47" s="39" t="n">
        <v>99.2</v>
      </c>
      <c r="D47" s="36" t="n">
        <v>71.67</v>
      </c>
      <c r="E47" s="36" t="n">
        <v>72.83</v>
      </c>
      <c r="F47" s="36"/>
      <c r="G47" s="48" t="n">
        <v>65.1</v>
      </c>
      <c r="H47" s="51"/>
      <c r="I47" s="50"/>
      <c r="J47" s="36" t="s">
        <v>184</v>
      </c>
      <c r="K47" s="0"/>
    </row>
    <row r="48" s="38" customFormat="true" ht="14.1" hidden="false" customHeight="true" outlineLevel="0" collapsed="false">
      <c r="A48" s="34" t="n">
        <v>100</v>
      </c>
      <c r="B48" s="34" t="n">
        <v>4</v>
      </c>
      <c r="C48" s="39" t="n">
        <v>101.8</v>
      </c>
      <c r="D48" s="36" t="n">
        <v>73.94</v>
      </c>
      <c r="E48" s="36" t="n">
        <v>71.35</v>
      </c>
      <c r="F48" s="36"/>
      <c r="G48" s="48" t="n">
        <v>63.53</v>
      </c>
      <c r="H48" s="51"/>
      <c r="I48" s="50"/>
      <c r="J48" s="36" t="s">
        <v>185</v>
      </c>
      <c r="K48" s="0"/>
    </row>
    <row r="49" s="68" customFormat="true" ht="12" hidden="false" customHeight="true" outlineLevel="0" collapsed="false">
      <c r="A49" s="65"/>
      <c r="B49" s="65"/>
      <c r="C49" s="65"/>
      <c r="D49" s="66"/>
      <c r="E49" s="66"/>
      <c r="F49" s="66"/>
      <c r="G49" s="67"/>
      <c r="H49" s="52"/>
      <c r="I49" s="50"/>
      <c r="J49" s="66"/>
      <c r="K49" s="0"/>
    </row>
    <row r="50" s="68" customFormat="true" ht="12" hidden="false" customHeight="true" outlineLevel="0" collapsed="false">
      <c r="A50" s="65"/>
      <c r="B50" s="65"/>
      <c r="C50" s="65"/>
      <c r="D50" s="66"/>
      <c r="E50" s="66"/>
      <c r="F50" s="66"/>
      <c r="G50" s="67"/>
      <c r="H50" s="52"/>
      <c r="I50" s="50"/>
      <c r="J50" s="66"/>
      <c r="K50" s="0"/>
    </row>
    <row r="51" s="68" customFormat="true" ht="12" hidden="false" customHeight="true" outlineLevel="0" collapsed="false">
      <c r="A51" s="65"/>
      <c r="B51" s="65"/>
      <c r="C51" s="65"/>
      <c r="D51" s="66"/>
      <c r="E51" s="66"/>
      <c r="F51" s="66"/>
      <c r="H51" s="54"/>
      <c r="I51" s="56"/>
      <c r="J51" s="66"/>
      <c r="K51" s="0"/>
    </row>
    <row r="52" customFormat="false" ht="19.35" hidden="false" customHeight="false" outlineLevel="0" collapsed="false">
      <c r="A52" s="69"/>
      <c r="B52" s="69"/>
      <c r="C52" s="69"/>
      <c r="D52" s="70"/>
      <c r="E52" s="70"/>
      <c r="F52" s="70"/>
      <c r="I52" s="71"/>
      <c r="K52" s="70"/>
    </row>
    <row r="53" customFormat="false" ht="19.35" hidden="false" customHeight="false" outlineLevel="0" collapsed="false">
      <c r="I53" s="71"/>
    </row>
  </sheetData>
  <mergeCells count="8"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K16" activeCellId="0" sqref="K16 K16"/>
    </sheetView>
  </sheetViews>
  <sheetFormatPr defaultColWidth="8.90234375" defaultRowHeight="19.3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9" min="9" style="0" width="5.87"/>
    <col collapsed="false" customWidth="true" hidden="false" outlineLevel="0" max="10" min="10" style="0" width="5.74"/>
  </cols>
  <sheetData>
    <row r="1" customFormat="false" ht="22.5" hidden="false" customHeight="true" outlineLevel="0" collapsed="false">
      <c r="A1" s="72"/>
      <c r="B1" s="3"/>
      <c r="C1" s="3"/>
      <c r="D1" s="3"/>
      <c r="E1" s="3"/>
      <c r="F1" s="3"/>
      <c r="G1" s="3"/>
      <c r="H1" s="73" t="s">
        <v>0</v>
      </c>
      <c r="I1" s="73"/>
      <c r="J1" s="73"/>
    </row>
    <row r="2" s="58" customFormat="true" ht="29.25" hidden="false" customHeight="true" outlineLevel="0" collapsed="false">
      <c r="A2" s="4" t="s">
        <v>186</v>
      </c>
      <c r="B2" s="4"/>
      <c r="C2" s="4"/>
      <c r="D2" s="4"/>
      <c r="E2" s="4"/>
      <c r="F2" s="4"/>
      <c r="G2" s="4"/>
      <c r="H2" s="4"/>
      <c r="I2" s="4"/>
      <c r="J2" s="4"/>
      <c r="K2" s="60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187</v>
      </c>
      <c r="B5" s="14"/>
      <c r="C5" s="15" t="s">
        <v>12</v>
      </c>
      <c r="D5" s="16" t="s">
        <v>188</v>
      </c>
      <c r="E5" s="17"/>
      <c r="F5" s="11" t="s">
        <v>14</v>
      </c>
      <c r="G5" s="11" t="s">
        <v>15</v>
      </c>
      <c r="H5" s="18" t="s">
        <v>189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190</v>
      </c>
      <c r="B6" s="14"/>
      <c r="C6" s="15"/>
      <c r="D6" s="16" t="s">
        <v>191</v>
      </c>
      <c r="E6" s="16"/>
      <c r="F6" s="16"/>
      <c r="G6" s="0"/>
      <c r="H6" s="18" t="s">
        <v>192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193</v>
      </c>
      <c r="I9" s="32" t="s">
        <v>37</v>
      </c>
      <c r="J9" s="33" t="s">
        <v>2</v>
      </c>
    </row>
    <row r="10" s="38" customFormat="true" ht="15" hidden="false" customHeight="true" outlineLevel="0" collapsed="false">
      <c r="A10" s="34" t="n">
        <v>30</v>
      </c>
      <c r="B10" s="34" t="n">
        <v>1</v>
      </c>
      <c r="C10" s="35" t="n">
        <v>29.4</v>
      </c>
      <c r="D10" s="36" t="n">
        <v>5.29</v>
      </c>
      <c r="E10" s="36" t="n">
        <v>5.51</v>
      </c>
      <c r="F10" s="36" t="n">
        <f aca="false">SUM(E10:E13)/4</f>
        <v>5.4675</v>
      </c>
      <c r="G10" s="48" t="n">
        <v>3.64</v>
      </c>
      <c r="H10" s="31" t="n">
        <f aca="false">-0.213742+0.004465*A10^2</f>
        <v>3.804758</v>
      </c>
      <c r="I10" s="50" t="n">
        <f aca="false">(H10/F10)*100</f>
        <v>69.5886236854138</v>
      </c>
      <c r="J10" s="34" t="s">
        <v>194</v>
      </c>
      <c r="K10" s="0"/>
    </row>
    <row r="11" s="38" customFormat="true" ht="15" hidden="false" customHeight="true" outlineLevel="0" collapsed="false">
      <c r="A11" s="34" t="n">
        <v>30</v>
      </c>
      <c r="B11" s="34" t="n">
        <v>2</v>
      </c>
      <c r="C11" s="39" t="n">
        <v>30.9</v>
      </c>
      <c r="D11" s="36" t="n">
        <v>5.73</v>
      </c>
      <c r="E11" s="36" t="n">
        <v>5.4</v>
      </c>
      <c r="F11" s="36"/>
      <c r="G11" s="48" t="n">
        <v>3.47</v>
      </c>
      <c r="H11" s="74"/>
      <c r="I11" s="50"/>
      <c r="J11" s="34" t="s">
        <v>195</v>
      </c>
      <c r="K11" s="0"/>
    </row>
    <row r="12" s="38" customFormat="true" ht="15" hidden="false" customHeight="true" outlineLevel="0" collapsed="false">
      <c r="A12" s="34" t="n">
        <v>30</v>
      </c>
      <c r="B12" s="34" t="n">
        <v>3</v>
      </c>
      <c r="C12" s="39" t="n">
        <v>29.5</v>
      </c>
      <c r="D12" s="36" t="n">
        <v>5.33</v>
      </c>
      <c r="E12" s="36" t="n">
        <v>5.51</v>
      </c>
      <c r="F12" s="36"/>
      <c r="G12" s="48" t="n">
        <v>3.58</v>
      </c>
      <c r="H12" s="74"/>
      <c r="I12" s="50"/>
      <c r="J12" s="34" t="s">
        <v>196</v>
      </c>
      <c r="K12" s="0"/>
    </row>
    <row r="13" s="38" customFormat="true" ht="15" hidden="false" customHeight="true" outlineLevel="0" collapsed="false">
      <c r="A13" s="34" t="n">
        <v>30</v>
      </c>
      <c r="B13" s="34" t="n">
        <v>4</v>
      </c>
      <c r="C13" s="39" t="n">
        <v>31.1</v>
      </c>
      <c r="D13" s="36" t="n">
        <v>5.86</v>
      </c>
      <c r="E13" s="36" t="n">
        <v>5.45</v>
      </c>
      <c r="F13" s="36"/>
      <c r="G13" s="48" t="n">
        <v>3.87</v>
      </c>
      <c r="H13" s="74"/>
      <c r="I13" s="50"/>
      <c r="J13" s="34" t="s">
        <v>197</v>
      </c>
      <c r="K13" s="0"/>
    </row>
    <row r="14" s="38" customFormat="true" ht="15" hidden="false" customHeight="true" outlineLevel="0" collapsed="false">
      <c r="A14" s="34"/>
      <c r="B14" s="34"/>
      <c r="C14" s="39"/>
      <c r="D14" s="36"/>
      <c r="E14" s="36"/>
      <c r="F14" s="36"/>
      <c r="G14" s="48"/>
      <c r="H14" s="74"/>
      <c r="I14" s="50"/>
      <c r="J14" s="34"/>
      <c r="K14" s="0"/>
    </row>
    <row r="15" s="38" customFormat="true" ht="15" hidden="false" customHeight="true" outlineLevel="0" collapsed="false">
      <c r="A15" s="34" t="n">
        <v>40</v>
      </c>
      <c r="B15" s="34" t="n">
        <v>1</v>
      </c>
      <c r="C15" s="39" t="n">
        <v>39.5</v>
      </c>
      <c r="D15" s="36" t="n">
        <v>9.05</v>
      </c>
      <c r="E15" s="36" t="n">
        <v>9.28</v>
      </c>
      <c r="F15" s="36" t="n">
        <f aca="false">SUM(E15:E18)/4</f>
        <v>9.2425</v>
      </c>
      <c r="G15" s="48" t="n">
        <v>6.9</v>
      </c>
      <c r="H15" s="31" t="n">
        <f aca="false">-0.213742+0.004465*A15^2</f>
        <v>6.930258</v>
      </c>
      <c r="I15" s="50" t="n">
        <f aca="false">(H15/F15)*100</f>
        <v>74.9825047335678</v>
      </c>
      <c r="J15" s="34" t="s">
        <v>198</v>
      </c>
      <c r="K15" s="0"/>
    </row>
    <row r="16" s="38" customFormat="true" ht="15" hidden="false" customHeight="true" outlineLevel="0" collapsed="false">
      <c r="A16" s="34" t="n">
        <v>40</v>
      </c>
      <c r="B16" s="34" t="n">
        <v>2</v>
      </c>
      <c r="C16" s="39" t="n">
        <v>40.6</v>
      </c>
      <c r="D16" s="36" t="n">
        <v>9.54</v>
      </c>
      <c r="E16" s="36" t="n">
        <v>9.26</v>
      </c>
      <c r="F16" s="36"/>
      <c r="G16" s="48" t="n">
        <v>6.92</v>
      </c>
      <c r="H16" s="74"/>
      <c r="I16" s="50"/>
      <c r="J16" s="34" t="s">
        <v>199</v>
      </c>
      <c r="K16" s="0"/>
    </row>
    <row r="17" s="38" customFormat="true" ht="15" hidden="false" customHeight="true" outlineLevel="0" collapsed="false">
      <c r="A17" s="34" t="n">
        <v>40</v>
      </c>
      <c r="B17" s="34" t="n">
        <v>3</v>
      </c>
      <c r="C17" s="39" t="n">
        <v>39.1</v>
      </c>
      <c r="D17" s="36" t="n">
        <v>8.7</v>
      </c>
      <c r="E17" s="36" t="n">
        <v>9.11</v>
      </c>
      <c r="F17" s="36"/>
      <c r="G17" s="48" t="n">
        <v>6.6</v>
      </c>
      <c r="H17" s="74"/>
      <c r="I17" s="50"/>
      <c r="J17" s="34" t="s">
        <v>200</v>
      </c>
      <c r="K17" s="0"/>
    </row>
    <row r="18" s="38" customFormat="true" ht="15" hidden="false" customHeight="true" outlineLevel="0" collapsed="false">
      <c r="A18" s="34" t="n">
        <v>40</v>
      </c>
      <c r="B18" s="34" t="n">
        <v>4</v>
      </c>
      <c r="C18" s="39" t="n">
        <v>38.7</v>
      </c>
      <c r="D18" s="36" t="n">
        <v>8.72</v>
      </c>
      <c r="E18" s="36" t="n">
        <v>9.32</v>
      </c>
      <c r="F18" s="36"/>
      <c r="G18" s="48" t="n">
        <v>6.91</v>
      </c>
      <c r="H18" s="74"/>
      <c r="I18" s="50"/>
      <c r="J18" s="34" t="s">
        <v>201</v>
      </c>
      <c r="K18" s="0"/>
    </row>
    <row r="19" s="38" customFormat="true" ht="15" hidden="false" customHeight="true" outlineLevel="0" collapsed="false">
      <c r="A19" s="34"/>
      <c r="B19" s="34"/>
      <c r="C19" s="39"/>
      <c r="D19" s="36"/>
      <c r="E19" s="36"/>
      <c r="F19" s="36"/>
      <c r="G19" s="48"/>
      <c r="H19" s="74"/>
      <c r="I19" s="50"/>
      <c r="J19" s="34"/>
      <c r="K19" s="0"/>
    </row>
    <row r="20" s="38" customFormat="true" ht="15" hidden="false" customHeight="true" outlineLevel="0" collapsed="false">
      <c r="A20" s="34" t="n">
        <v>50</v>
      </c>
      <c r="B20" s="34" t="n">
        <v>1</v>
      </c>
      <c r="C20" s="39" t="n">
        <v>50.6</v>
      </c>
      <c r="D20" s="36" t="n">
        <v>14.82</v>
      </c>
      <c r="E20" s="36" t="n">
        <v>14.47</v>
      </c>
      <c r="F20" s="36" t="n">
        <f aca="false">SUM(E20:E23)/4</f>
        <v>14.2425</v>
      </c>
      <c r="G20" s="48" t="n">
        <v>11.4</v>
      </c>
      <c r="H20" s="31" t="n">
        <f aca="false">-0.213742+0.004465*A20^2</f>
        <v>10.948758</v>
      </c>
      <c r="I20" s="50" t="n">
        <f aca="false">(H20/F20)*100</f>
        <v>76.8738493944181</v>
      </c>
      <c r="J20" s="34" t="s">
        <v>202</v>
      </c>
      <c r="K20" s="0"/>
    </row>
    <row r="21" s="38" customFormat="true" ht="15" hidden="false" customHeight="true" outlineLevel="0" collapsed="false">
      <c r="A21" s="34" t="n">
        <v>50</v>
      </c>
      <c r="B21" s="34" t="n">
        <v>2</v>
      </c>
      <c r="C21" s="39" t="n">
        <v>51.2</v>
      </c>
      <c r="D21" s="36" t="n">
        <v>15.31</v>
      </c>
      <c r="E21" s="36" t="n">
        <v>14.6</v>
      </c>
      <c r="F21" s="36"/>
      <c r="G21" s="48" t="n">
        <v>11.44</v>
      </c>
      <c r="H21" s="74"/>
      <c r="I21" s="50"/>
      <c r="J21" s="34" t="s">
        <v>203</v>
      </c>
      <c r="K21" s="0"/>
    </row>
    <row r="22" s="38" customFormat="true" ht="15" hidden="false" customHeight="true" outlineLevel="0" collapsed="false">
      <c r="A22" s="34" t="n">
        <v>50</v>
      </c>
      <c r="B22" s="34" t="n">
        <v>3</v>
      </c>
      <c r="C22" s="39" t="n">
        <v>49.6</v>
      </c>
      <c r="D22" s="36" t="n">
        <v>13.66</v>
      </c>
      <c r="E22" s="36" t="n">
        <v>13.88</v>
      </c>
      <c r="F22" s="36"/>
      <c r="G22" s="48" t="n">
        <v>10.99</v>
      </c>
      <c r="H22" s="74"/>
      <c r="I22" s="50"/>
      <c r="J22" s="34" t="s">
        <v>204</v>
      </c>
      <c r="K22" s="0"/>
    </row>
    <row r="23" s="38" customFormat="true" ht="15" hidden="false" customHeight="true" outlineLevel="0" collapsed="false">
      <c r="A23" s="34" t="n">
        <v>50</v>
      </c>
      <c r="B23" s="34" t="n">
        <v>4</v>
      </c>
      <c r="C23" s="39" t="n">
        <v>51.4</v>
      </c>
      <c r="D23" s="36" t="n">
        <v>14.82</v>
      </c>
      <c r="E23" s="36" t="n">
        <v>14.02</v>
      </c>
      <c r="F23" s="36"/>
      <c r="G23" s="48" t="n">
        <v>11.01</v>
      </c>
      <c r="H23" s="74"/>
      <c r="I23" s="50"/>
      <c r="J23" s="34" t="s">
        <v>205</v>
      </c>
      <c r="K23" s="0"/>
    </row>
    <row r="24" s="38" customFormat="true" ht="15" hidden="false" customHeight="true" outlineLevel="0" collapsed="false">
      <c r="A24" s="34"/>
      <c r="B24" s="34"/>
      <c r="C24" s="39"/>
      <c r="D24" s="36"/>
      <c r="E24" s="36"/>
      <c r="F24" s="36"/>
      <c r="G24" s="48"/>
      <c r="H24" s="74"/>
      <c r="I24" s="50"/>
      <c r="J24" s="34"/>
      <c r="K24" s="0"/>
    </row>
    <row r="25" s="38" customFormat="true" ht="15" hidden="false" customHeight="true" outlineLevel="0" collapsed="false">
      <c r="A25" s="34" t="n">
        <v>60</v>
      </c>
      <c r="B25" s="34" t="n">
        <v>1</v>
      </c>
      <c r="C25" s="39" t="n">
        <v>60.7</v>
      </c>
      <c r="D25" s="36" t="n">
        <v>20.32</v>
      </c>
      <c r="E25" s="36" t="n">
        <v>19.85</v>
      </c>
      <c r="F25" s="36" t="n">
        <f aca="false">SUM(E25:E28)/4</f>
        <v>19.9925</v>
      </c>
      <c r="G25" s="48" t="n">
        <v>15.74</v>
      </c>
      <c r="H25" s="31" t="n">
        <f aca="false">-0.213742+0.004465*A25^2</f>
        <v>15.860258</v>
      </c>
      <c r="I25" s="50" t="n">
        <f aca="false">(H25/F25)*100</f>
        <v>79.3310391396774</v>
      </c>
      <c r="J25" s="34" t="s">
        <v>206</v>
      </c>
      <c r="K25" s="0"/>
    </row>
    <row r="26" s="38" customFormat="true" ht="15" hidden="false" customHeight="true" outlineLevel="0" collapsed="false">
      <c r="A26" s="34" t="n">
        <v>60</v>
      </c>
      <c r="B26" s="34" t="n">
        <v>2</v>
      </c>
      <c r="C26" s="39" t="n">
        <v>59.5</v>
      </c>
      <c r="D26" s="36" t="n">
        <v>19.49</v>
      </c>
      <c r="E26" s="36" t="n">
        <v>19.82</v>
      </c>
      <c r="F26" s="36"/>
      <c r="G26" s="48" t="n">
        <v>15.92</v>
      </c>
      <c r="H26" s="74"/>
      <c r="I26" s="50"/>
      <c r="J26" s="34" t="s">
        <v>207</v>
      </c>
      <c r="K26" s="0"/>
    </row>
    <row r="27" s="38" customFormat="true" ht="15" hidden="false" customHeight="true" outlineLevel="0" collapsed="false">
      <c r="A27" s="34" t="n">
        <v>60</v>
      </c>
      <c r="B27" s="34" t="n">
        <v>3</v>
      </c>
      <c r="C27" s="39" t="n">
        <v>59.5</v>
      </c>
      <c r="D27" s="36" t="n">
        <v>19.85</v>
      </c>
      <c r="E27" s="36" t="n">
        <v>20.19</v>
      </c>
      <c r="F27" s="36"/>
      <c r="G27" s="48" t="n">
        <v>15.66</v>
      </c>
      <c r="H27" s="74"/>
      <c r="I27" s="50"/>
      <c r="J27" s="34" t="s">
        <v>208</v>
      </c>
      <c r="K27" s="0"/>
    </row>
    <row r="28" s="38" customFormat="true" ht="15" hidden="false" customHeight="true" outlineLevel="0" collapsed="false">
      <c r="A28" s="34" t="n">
        <v>60</v>
      </c>
      <c r="B28" s="34" t="n">
        <v>4</v>
      </c>
      <c r="C28" s="39" t="n">
        <v>60</v>
      </c>
      <c r="D28" s="36" t="n">
        <v>20.11</v>
      </c>
      <c r="E28" s="36" t="n">
        <v>20.11</v>
      </c>
      <c r="F28" s="36"/>
      <c r="G28" s="48" t="n">
        <v>16.17</v>
      </c>
      <c r="H28" s="74"/>
      <c r="I28" s="50"/>
      <c r="J28" s="34" t="s">
        <v>209</v>
      </c>
      <c r="K28" s="0"/>
    </row>
    <row r="29" s="38" customFormat="true" ht="15" hidden="false" customHeight="true" outlineLevel="0" collapsed="false">
      <c r="A29" s="34"/>
      <c r="B29" s="34"/>
      <c r="C29" s="35"/>
      <c r="D29" s="36"/>
      <c r="E29" s="36"/>
      <c r="F29" s="36"/>
      <c r="G29" s="48"/>
      <c r="H29" s="74"/>
      <c r="I29" s="50"/>
      <c r="J29" s="34"/>
      <c r="K29" s="0"/>
    </row>
    <row r="30" s="38" customFormat="true" ht="15" hidden="false" customHeight="true" outlineLevel="0" collapsed="false">
      <c r="A30" s="34" t="n">
        <v>70</v>
      </c>
      <c r="B30" s="34" t="n">
        <v>1</v>
      </c>
      <c r="C30" s="39" t="n">
        <v>69.6</v>
      </c>
      <c r="D30" s="36" t="n">
        <v>27.62</v>
      </c>
      <c r="E30" s="36" t="n">
        <v>27.94</v>
      </c>
      <c r="F30" s="36" t="n">
        <f aca="false">SUM(E30:E33)/4</f>
        <v>27.6525</v>
      </c>
      <c r="G30" s="48" t="n">
        <v>22.3</v>
      </c>
      <c r="H30" s="31" t="n">
        <f aca="false">-0.213742+0.004465*A30^2</f>
        <v>21.664758</v>
      </c>
      <c r="I30" s="50" t="n">
        <f aca="false">(H30/F30)*100</f>
        <v>78.3464713859507</v>
      </c>
      <c r="J30" s="34" t="s">
        <v>210</v>
      </c>
      <c r="K30" s="0"/>
    </row>
    <row r="31" s="38" customFormat="true" ht="15" hidden="false" customHeight="true" outlineLevel="0" collapsed="false">
      <c r="A31" s="34" t="n">
        <v>70</v>
      </c>
      <c r="B31" s="34" t="n">
        <v>2</v>
      </c>
      <c r="C31" s="39" t="n">
        <v>68.7</v>
      </c>
      <c r="D31" s="36" t="n">
        <v>26.63</v>
      </c>
      <c r="E31" s="36" t="n">
        <v>27.65</v>
      </c>
      <c r="F31" s="36"/>
      <c r="G31" s="48" t="n">
        <v>21.76</v>
      </c>
      <c r="H31" s="74"/>
      <c r="I31" s="50"/>
      <c r="J31" s="34" t="s">
        <v>211</v>
      </c>
      <c r="K31" s="0"/>
    </row>
    <row r="32" s="38" customFormat="true" ht="15" hidden="false" customHeight="true" outlineLevel="0" collapsed="false">
      <c r="A32" s="34" t="n">
        <v>70</v>
      </c>
      <c r="B32" s="34" t="n">
        <v>3</v>
      </c>
      <c r="C32" s="39" t="n">
        <v>68.9</v>
      </c>
      <c r="D32" s="36" t="n">
        <v>26.89</v>
      </c>
      <c r="E32" s="36" t="n">
        <v>27.76</v>
      </c>
      <c r="F32" s="36"/>
      <c r="G32" s="48" t="n">
        <v>21.83</v>
      </c>
      <c r="H32" s="74"/>
      <c r="I32" s="50"/>
      <c r="J32" s="34" t="s">
        <v>212</v>
      </c>
      <c r="K32" s="0"/>
    </row>
    <row r="33" s="38" customFormat="true" ht="15" hidden="false" customHeight="true" outlineLevel="0" collapsed="false">
      <c r="A33" s="34" t="n">
        <v>70</v>
      </c>
      <c r="B33" s="34" t="n">
        <v>4</v>
      </c>
      <c r="C33" s="39" t="n">
        <v>68.5</v>
      </c>
      <c r="D33" s="36" t="n">
        <v>26.1</v>
      </c>
      <c r="E33" s="36" t="n">
        <v>27.26</v>
      </c>
      <c r="F33" s="36"/>
      <c r="G33" s="48" t="n">
        <v>21.33</v>
      </c>
      <c r="H33" s="74"/>
      <c r="I33" s="50"/>
      <c r="J33" s="34" t="s">
        <v>213</v>
      </c>
      <c r="K33" s="0"/>
    </row>
    <row r="34" s="38" customFormat="true" ht="15" hidden="false" customHeight="true" outlineLevel="0" collapsed="false">
      <c r="A34" s="34"/>
      <c r="B34" s="34"/>
      <c r="C34" s="39"/>
      <c r="D34" s="36"/>
      <c r="E34" s="36"/>
      <c r="F34" s="36"/>
      <c r="G34" s="48"/>
      <c r="H34" s="74"/>
      <c r="I34" s="50"/>
      <c r="J34" s="34"/>
      <c r="K34" s="0"/>
    </row>
    <row r="35" s="38" customFormat="true" ht="15" hidden="false" customHeight="true" outlineLevel="0" collapsed="false">
      <c r="A35" s="34" t="n">
        <v>80</v>
      </c>
      <c r="B35" s="34" t="n">
        <v>1</v>
      </c>
      <c r="C35" s="39" t="n">
        <v>79.5</v>
      </c>
      <c r="D35" s="36" t="n">
        <v>33.95</v>
      </c>
      <c r="E35" s="36" t="n">
        <v>34.38</v>
      </c>
      <c r="F35" s="36" t="n">
        <f aca="false">SUM(E35:E38)/4</f>
        <v>34.8825</v>
      </c>
      <c r="G35" s="48" t="n">
        <v>29.08</v>
      </c>
      <c r="H35" s="31" t="n">
        <f aca="false">-0.213742+0.004465*A35^2</f>
        <v>28.362258</v>
      </c>
      <c r="I35" s="50" t="n">
        <f aca="false">(H35/F35)*100</f>
        <v>81.3079853794883</v>
      </c>
      <c r="J35" s="34" t="s">
        <v>214</v>
      </c>
      <c r="K35" s="0"/>
    </row>
    <row r="36" s="38" customFormat="true" ht="15" hidden="false" customHeight="true" outlineLevel="0" collapsed="false">
      <c r="A36" s="34" t="n">
        <v>80</v>
      </c>
      <c r="B36" s="34" t="n">
        <v>2</v>
      </c>
      <c r="C36" s="39" t="n">
        <v>79.1</v>
      </c>
      <c r="D36" s="36" t="n">
        <v>34.85</v>
      </c>
      <c r="E36" s="36" t="n">
        <v>35.65</v>
      </c>
      <c r="F36" s="36"/>
      <c r="G36" s="48" t="n">
        <v>28.96</v>
      </c>
      <c r="H36" s="74"/>
      <c r="I36" s="50"/>
      <c r="J36" s="34" t="s">
        <v>215</v>
      </c>
      <c r="K36" s="0"/>
    </row>
    <row r="37" s="38" customFormat="true" ht="15" hidden="false" customHeight="true" outlineLevel="0" collapsed="false">
      <c r="A37" s="34" t="n">
        <v>80</v>
      </c>
      <c r="B37" s="34" t="n">
        <v>3</v>
      </c>
      <c r="C37" s="39" t="n">
        <v>79.2</v>
      </c>
      <c r="D37" s="36" t="n">
        <v>33.25</v>
      </c>
      <c r="E37" s="36" t="n">
        <v>33.93</v>
      </c>
      <c r="F37" s="36"/>
      <c r="G37" s="48" t="n">
        <v>28.63</v>
      </c>
      <c r="H37" s="74"/>
      <c r="I37" s="50"/>
      <c r="J37" s="34" t="s">
        <v>216</v>
      </c>
      <c r="K37" s="0"/>
    </row>
    <row r="38" s="38" customFormat="true" ht="15" hidden="false" customHeight="true" outlineLevel="0" collapsed="false">
      <c r="A38" s="34" t="n">
        <v>80</v>
      </c>
      <c r="B38" s="34" t="n">
        <v>4</v>
      </c>
      <c r="C38" s="39" t="n">
        <v>80.6</v>
      </c>
      <c r="D38" s="36" t="n">
        <v>36.11</v>
      </c>
      <c r="E38" s="36" t="n">
        <v>35.57</v>
      </c>
      <c r="F38" s="36"/>
      <c r="G38" s="48" t="n">
        <v>28.48</v>
      </c>
      <c r="H38" s="74"/>
      <c r="I38" s="50"/>
      <c r="J38" s="34" t="s">
        <v>217</v>
      </c>
      <c r="K38" s="0"/>
    </row>
    <row r="39" s="38" customFormat="true" ht="15" hidden="false" customHeight="true" outlineLevel="0" collapsed="false">
      <c r="A39" s="34"/>
      <c r="B39" s="34"/>
      <c r="C39" s="39"/>
      <c r="D39" s="36"/>
      <c r="E39" s="36"/>
      <c r="F39" s="36"/>
      <c r="G39" s="48"/>
      <c r="H39" s="74"/>
      <c r="I39" s="50"/>
      <c r="J39" s="34"/>
      <c r="K39" s="0"/>
    </row>
    <row r="40" s="38" customFormat="true" ht="15" hidden="false" customHeight="true" outlineLevel="0" collapsed="false">
      <c r="A40" s="34" t="n">
        <v>90</v>
      </c>
      <c r="B40" s="34" t="n">
        <v>1</v>
      </c>
      <c r="C40" s="39" t="n">
        <v>87.5</v>
      </c>
      <c r="D40" s="36" t="n">
        <v>42.15</v>
      </c>
      <c r="E40" s="36" t="n">
        <v>44.59</v>
      </c>
      <c r="F40" s="36" t="n">
        <f aca="false">SUM(E40:E43)/4</f>
        <v>45.54</v>
      </c>
      <c r="G40" s="48" t="n">
        <v>34.56</v>
      </c>
      <c r="H40" s="31" t="n">
        <f aca="false">-0.213742+0.004465*A40^2</f>
        <v>35.952758</v>
      </c>
      <c r="I40" s="50" t="n">
        <f aca="false">(H40/F40)*100</f>
        <v>78.9476460254721</v>
      </c>
      <c r="J40" s="34" t="s">
        <v>218</v>
      </c>
      <c r="K40" s="0"/>
    </row>
    <row r="41" s="38" customFormat="true" ht="15" hidden="false" customHeight="true" outlineLevel="0" collapsed="false">
      <c r="A41" s="34" t="n">
        <v>90</v>
      </c>
      <c r="B41" s="34" t="n">
        <v>2</v>
      </c>
      <c r="C41" s="39" t="n">
        <v>87.9</v>
      </c>
      <c r="D41" s="36" t="n">
        <v>43.06</v>
      </c>
      <c r="E41" s="36" t="n">
        <v>45.14</v>
      </c>
      <c r="F41" s="36"/>
      <c r="G41" s="48" t="n">
        <v>34.88</v>
      </c>
      <c r="H41" s="74"/>
      <c r="I41" s="50"/>
      <c r="J41" s="34" t="s">
        <v>219</v>
      </c>
      <c r="K41" s="0"/>
    </row>
    <row r="42" s="38" customFormat="true" ht="15" hidden="false" customHeight="true" outlineLevel="0" collapsed="false">
      <c r="A42" s="34" t="n">
        <v>90</v>
      </c>
      <c r="B42" s="34" t="n">
        <v>3</v>
      </c>
      <c r="C42" s="39" t="n">
        <v>89.1</v>
      </c>
      <c r="D42" s="36" t="n">
        <v>46.01</v>
      </c>
      <c r="E42" s="36" t="n">
        <v>46.94</v>
      </c>
      <c r="F42" s="36"/>
      <c r="G42" s="48" t="n">
        <v>35.63</v>
      </c>
      <c r="H42" s="74"/>
      <c r="I42" s="50"/>
      <c r="J42" s="34" t="s">
        <v>220</v>
      </c>
      <c r="K42" s="0"/>
    </row>
    <row r="43" s="38" customFormat="true" ht="15" hidden="false" customHeight="true" outlineLevel="0" collapsed="false">
      <c r="A43" s="34" t="n">
        <v>90</v>
      </c>
      <c r="B43" s="34" t="n">
        <v>4</v>
      </c>
      <c r="C43" s="39" t="n">
        <v>88.6</v>
      </c>
      <c r="D43" s="36" t="n">
        <v>44.09</v>
      </c>
      <c r="E43" s="36" t="n">
        <v>45.49</v>
      </c>
      <c r="F43" s="36"/>
      <c r="G43" s="48" t="n">
        <v>34.66</v>
      </c>
      <c r="H43" s="74"/>
      <c r="I43" s="50"/>
      <c r="J43" s="34" t="s">
        <v>221</v>
      </c>
      <c r="K43" s="0"/>
    </row>
    <row r="44" s="38" customFormat="true" ht="15" hidden="false" customHeight="true" outlineLevel="0" collapsed="false">
      <c r="A44" s="34"/>
      <c r="B44" s="34"/>
      <c r="C44" s="39"/>
      <c r="D44" s="36"/>
      <c r="E44" s="36"/>
      <c r="F44" s="36"/>
      <c r="G44" s="48"/>
      <c r="H44" s="74"/>
      <c r="I44" s="50"/>
      <c r="J44" s="34"/>
      <c r="K44" s="0"/>
    </row>
    <row r="45" s="38" customFormat="true" ht="15" hidden="false" customHeight="true" outlineLevel="0" collapsed="false">
      <c r="A45" s="34" t="n">
        <v>100</v>
      </c>
      <c r="B45" s="34" t="n">
        <v>1</v>
      </c>
      <c r="C45" s="39" t="n">
        <v>99.4</v>
      </c>
      <c r="D45" s="36" t="n">
        <v>53.62</v>
      </c>
      <c r="E45" s="36" t="n">
        <v>54.27</v>
      </c>
      <c r="F45" s="36" t="n">
        <f aca="false">SUM(E45:E48)/4</f>
        <v>55.3375</v>
      </c>
      <c r="G45" s="48" t="n">
        <v>45.54</v>
      </c>
      <c r="H45" s="31" t="n">
        <f aca="false">-0.213742+0.004465*A45^2</f>
        <v>44.436258</v>
      </c>
      <c r="I45" s="50" t="n">
        <f aca="false">(H45/F45)*100</f>
        <v>80.3004436412921</v>
      </c>
      <c r="J45" s="34" t="s">
        <v>222</v>
      </c>
      <c r="K45" s="0"/>
    </row>
    <row r="46" s="38" customFormat="true" ht="15" hidden="false" customHeight="true" outlineLevel="0" collapsed="false">
      <c r="A46" s="34" t="n">
        <v>100</v>
      </c>
      <c r="B46" s="34" t="n">
        <v>2</v>
      </c>
      <c r="C46" s="39" t="n">
        <v>98.2</v>
      </c>
      <c r="D46" s="36" t="n">
        <v>53.35</v>
      </c>
      <c r="E46" s="36" t="n">
        <v>55.32</v>
      </c>
      <c r="F46" s="36"/>
      <c r="G46" s="48" t="n">
        <v>44.66</v>
      </c>
      <c r="H46" s="74"/>
      <c r="I46" s="50"/>
      <c r="J46" s="34" t="s">
        <v>223</v>
      </c>
      <c r="K46" s="0"/>
    </row>
    <row r="47" s="38" customFormat="true" ht="15" hidden="false" customHeight="true" outlineLevel="0" collapsed="false">
      <c r="A47" s="34" t="n">
        <v>100</v>
      </c>
      <c r="B47" s="34" t="n">
        <v>3</v>
      </c>
      <c r="C47" s="39" t="n">
        <v>99.4</v>
      </c>
      <c r="D47" s="36" t="n">
        <v>55.34</v>
      </c>
      <c r="E47" s="36" t="n">
        <v>56.01</v>
      </c>
      <c r="F47" s="36"/>
      <c r="G47" s="48" t="n">
        <v>45.62</v>
      </c>
      <c r="H47" s="74"/>
      <c r="I47" s="50"/>
      <c r="J47" s="34" t="s">
        <v>224</v>
      </c>
      <c r="K47" s="0"/>
    </row>
    <row r="48" s="38" customFormat="true" ht="15" hidden="false" customHeight="true" outlineLevel="0" collapsed="false">
      <c r="A48" s="34" t="n">
        <v>100</v>
      </c>
      <c r="B48" s="34" t="n">
        <v>4</v>
      </c>
      <c r="C48" s="39" t="n">
        <v>99.2</v>
      </c>
      <c r="D48" s="36" t="n">
        <v>54.86</v>
      </c>
      <c r="E48" s="36" t="n">
        <v>55.75</v>
      </c>
      <c r="F48" s="36"/>
      <c r="G48" s="48" t="n">
        <v>43.73</v>
      </c>
      <c r="H48" s="74"/>
      <c r="I48" s="50"/>
      <c r="J48" s="34" t="s">
        <v>225</v>
      </c>
      <c r="K48" s="0"/>
    </row>
    <row r="49" s="54" customFormat="true" ht="12" hidden="false" customHeight="true" outlineLevel="0" collapsed="false">
      <c r="G49" s="52"/>
      <c r="H49" s="52"/>
      <c r="I49" s="52"/>
      <c r="K49" s="0"/>
    </row>
    <row r="50" s="54" customFormat="true" ht="12" hidden="false" customHeight="true" outlineLevel="0" collapsed="false">
      <c r="G50" s="52"/>
      <c r="H50" s="52"/>
      <c r="I50" s="52"/>
      <c r="K50" s="0"/>
    </row>
  </sheetData>
  <mergeCells count="9">
    <mergeCell ref="H1:J1"/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6" activeCellId="0" sqref="K16 K16"/>
    </sheetView>
  </sheetViews>
  <sheetFormatPr defaultColWidth="8.90234375" defaultRowHeight="19.3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10" min="9" style="0" width="5.74"/>
    <col collapsed="false" customWidth="true" hidden="false" outlineLevel="0" max="11" min="11" style="0" width="6.86"/>
  </cols>
  <sheetData>
    <row r="1" customFormat="false" ht="22.5" hidden="false" customHeight="true" outlineLevel="0" collapsed="false">
      <c r="A1" s="72"/>
      <c r="B1" s="3"/>
      <c r="C1" s="3"/>
      <c r="D1" s="3"/>
      <c r="E1" s="3"/>
      <c r="F1" s="3"/>
      <c r="G1" s="3"/>
      <c r="H1" s="73" t="s">
        <v>0</v>
      </c>
      <c r="I1" s="73"/>
      <c r="J1" s="73"/>
    </row>
    <row r="2" s="58" customFormat="true" ht="29.25" hidden="false" customHeight="true" outlineLevel="0" collapsed="false">
      <c r="A2" s="49" t="s">
        <v>226</v>
      </c>
      <c r="B2" s="49"/>
      <c r="C2" s="49"/>
      <c r="D2" s="49"/>
      <c r="E2" s="49"/>
      <c r="F2" s="49"/>
      <c r="G2" s="49"/>
      <c r="H2" s="49"/>
      <c r="I2" s="49"/>
      <c r="J2" s="49"/>
      <c r="K2" s="60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227</v>
      </c>
      <c r="B5" s="14"/>
      <c r="C5" s="15" t="s">
        <v>12</v>
      </c>
      <c r="D5" s="16" t="s">
        <v>188</v>
      </c>
      <c r="E5" s="17"/>
      <c r="F5" s="11" t="s">
        <v>14</v>
      </c>
      <c r="G5" s="11" t="s">
        <v>73</v>
      </c>
      <c r="H5" s="18" t="s">
        <v>228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229</v>
      </c>
      <c r="B6" s="14"/>
      <c r="C6" s="15"/>
      <c r="D6" s="16" t="s">
        <v>191</v>
      </c>
      <c r="E6" s="16"/>
      <c r="F6" s="16"/>
      <c r="G6" s="0"/>
      <c r="H6" s="18" t="s">
        <v>230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231</v>
      </c>
      <c r="I9" s="32" t="s">
        <v>37</v>
      </c>
      <c r="J9" s="33" t="s">
        <v>2</v>
      </c>
    </row>
    <row r="10" s="38" customFormat="true" ht="15" hidden="false" customHeight="true" outlineLevel="0" collapsed="false">
      <c r="A10" s="34" t="n">
        <v>30</v>
      </c>
      <c r="B10" s="34" t="n">
        <v>1</v>
      </c>
      <c r="C10" s="36" t="n">
        <v>30.1</v>
      </c>
      <c r="D10" s="36" t="n">
        <v>5.58</v>
      </c>
      <c r="E10" s="36" t="n">
        <v>5.54</v>
      </c>
      <c r="F10" s="36" t="n">
        <f aca="false">SUM(E10:E13)/4</f>
        <v>5.5975</v>
      </c>
      <c r="G10" s="48" t="n">
        <v>3.2</v>
      </c>
      <c r="H10" s="31" t="n">
        <f aca="false">-1.9844+0.004675*A10^2</f>
        <v>2.2231</v>
      </c>
      <c r="I10" s="50" t="n">
        <f aca="false">(H10/F10)*100</f>
        <v>39.7159446181331</v>
      </c>
      <c r="J10" s="34" t="s">
        <v>232</v>
      </c>
      <c r="K10" s="0"/>
    </row>
    <row r="11" s="38" customFormat="true" ht="15" hidden="false" customHeight="true" outlineLevel="0" collapsed="false">
      <c r="A11" s="34" t="n">
        <v>30</v>
      </c>
      <c r="B11" s="34" t="n">
        <v>2</v>
      </c>
      <c r="C11" s="36" t="n">
        <v>31.5</v>
      </c>
      <c r="D11" s="36" t="n">
        <v>6.15</v>
      </c>
      <c r="E11" s="36" t="n">
        <v>5.58</v>
      </c>
      <c r="F11" s="36"/>
      <c r="G11" s="48" t="n">
        <v>3.08</v>
      </c>
      <c r="H11" s="74"/>
      <c r="I11" s="50"/>
      <c r="J11" s="34" t="s">
        <v>233</v>
      </c>
      <c r="K11" s="0"/>
    </row>
    <row r="12" s="38" customFormat="true" ht="15" hidden="false" customHeight="true" outlineLevel="0" collapsed="false">
      <c r="A12" s="34" t="n">
        <v>30</v>
      </c>
      <c r="B12" s="34" t="n">
        <v>3</v>
      </c>
      <c r="C12" s="36" t="n">
        <v>32</v>
      </c>
      <c r="D12" s="36" t="n">
        <v>6.47</v>
      </c>
      <c r="E12" s="36" t="n">
        <v>5.69</v>
      </c>
      <c r="F12" s="36"/>
      <c r="G12" s="48" t="n">
        <v>3.04</v>
      </c>
      <c r="H12" s="74"/>
      <c r="I12" s="50"/>
      <c r="J12" s="34" t="s">
        <v>234</v>
      </c>
      <c r="K12" s="0"/>
    </row>
    <row r="13" s="38" customFormat="true" ht="15" hidden="false" customHeight="true" outlineLevel="0" collapsed="false">
      <c r="A13" s="34" t="n">
        <v>30</v>
      </c>
      <c r="B13" s="34" t="n">
        <v>4</v>
      </c>
      <c r="C13" s="36" t="n">
        <v>32.7</v>
      </c>
      <c r="D13" s="36" t="n">
        <v>6.63</v>
      </c>
      <c r="E13" s="36" t="n">
        <v>5.58</v>
      </c>
      <c r="F13" s="36"/>
      <c r="G13" s="48" t="n">
        <v>3.04</v>
      </c>
      <c r="H13" s="74"/>
      <c r="I13" s="50"/>
      <c r="J13" s="34" t="s">
        <v>235</v>
      </c>
      <c r="K13" s="0"/>
    </row>
    <row r="14" s="38" customFormat="true" ht="15" hidden="false" customHeight="true" outlineLevel="0" collapsed="false">
      <c r="A14" s="34"/>
      <c r="B14" s="34"/>
      <c r="C14" s="36"/>
      <c r="D14" s="36"/>
      <c r="E14" s="36"/>
      <c r="F14" s="36"/>
      <c r="G14" s="48"/>
      <c r="H14" s="74"/>
      <c r="I14" s="50"/>
      <c r="J14" s="34"/>
      <c r="K14" s="0"/>
    </row>
    <row r="15" s="38" customFormat="true" ht="15" hidden="false" customHeight="true" outlineLevel="0" collapsed="false">
      <c r="A15" s="34" t="n">
        <v>40</v>
      </c>
      <c r="B15" s="34" t="n">
        <v>1</v>
      </c>
      <c r="C15" s="36" t="n">
        <v>40.1</v>
      </c>
      <c r="D15" s="36" t="n">
        <v>9.45</v>
      </c>
      <c r="E15" s="36" t="n">
        <v>9.4</v>
      </c>
      <c r="F15" s="36" t="n">
        <f aca="false">SUM(E15:E18)/4</f>
        <v>9.395</v>
      </c>
      <c r="G15" s="48" t="n">
        <v>5.24</v>
      </c>
      <c r="H15" s="31" t="n">
        <f aca="false">-1.9844+0.004675*A15^2</f>
        <v>5.4956</v>
      </c>
      <c r="I15" s="50" t="n">
        <f aca="false">(H15/F15)*100</f>
        <v>58.4949441192124</v>
      </c>
      <c r="J15" s="34" t="s">
        <v>236</v>
      </c>
      <c r="K15" s="0"/>
    </row>
    <row r="16" s="38" customFormat="true" ht="15" hidden="false" customHeight="true" outlineLevel="0" collapsed="false">
      <c r="A16" s="34" t="n">
        <v>40</v>
      </c>
      <c r="B16" s="34" t="n">
        <v>2</v>
      </c>
      <c r="C16" s="36" t="n">
        <v>40.7</v>
      </c>
      <c r="D16" s="36" t="n">
        <v>9.53</v>
      </c>
      <c r="E16" s="36" t="n">
        <v>9.21</v>
      </c>
      <c r="F16" s="36"/>
      <c r="G16" s="48" t="n">
        <v>5.18</v>
      </c>
      <c r="H16" s="74"/>
      <c r="I16" s="50"/>
      <c r="J16" s="34" t="s">
        <v>237</v>
      </c>
      <c r="K16" s="0"/>
    </row>
    <row r="17" s="38" customFormat="true" ht="15" hidden="false" customHeight="true" outlineLevel="0" collapsed="false">
      <c r="A17" s="34" t="n">
        <v>40</v>
      </c>
      <c r="B17" s="34" t="n">
        <v>3</v>
      </c>
      <c r="C17" s="36" t="n">
        <v>41.5</v>
      </c>
      <c r="D17" s="36" t="n">
        <v>10.27</v>
      </c>
      <c r="E17" s="36" t="n">
        <v>9.54</v>
      </c>
      <c r="F17" s="36"/>
      <c r="G17" s="48" t="n">
        <v>5.52</v>
      </c>
      <c r="H17" s="74"/>
      <c r="I17" s="50"/>
      <c r="J17" s="34" t="s">
        <v>238</v>
      </c>
      <c r="K17" s="0"/>
    </row>
    <row r="18" s="38" customFormat="true" ht="15" hidden="false" customHeight="true" outlineLevel="0" collapsed="false">
      <c r="A18" s="34" t="n">
        <v>40</v>
      </c>
      <c r="B18" s="34" t="n">
        <v>4</v>
      </c>
      <c r="C18" s="36" t="n">
        <v>40.2</v>
      </c>
      <c r="D18" s="36" t="n">
        <v>9.52</v>
      </c>
      <c r="E18" s="36" t="n">
        <v>9.43</v>
      </c>
      <c r="F18" s="36"/>
      <c r="G18" s="48" t="n">
        <v>6.15</v>
      </c>
      <c r="H18" s="74"/>
      <c r="I18" s="50"/>
      <c r="J18" s="34" t="s">
        <v>239</v>
      </c>
      <c r="K18" s="0"/>
    </row>
    <row r="19" s="38" customFormat="true" ht="15" hidden="false" customHeight="true" outlineLevel="0" collapsed="false">
      <c r="A19" s="34"/>
      <c r="B19" s="34"/>
      <c r="C19" s="36"/>
      <c r="D19" s="36"/>
      <c r="E19" s="36"/>
      <c r="F19" s="36"/>
      <c r="G19" s="48"/>
      <c r="H19" s="74"/>
      <c r="I19" s="50"/>
      <c r="J19" s="34"/>
      <c r="K19" s="0"/>
    </row>
    <row r="20" s="38" customFormat="true" ht="15" hidden="false" customHeight="true" outlineLevel="0" collapsed="false">
      <c r="A20" s="34" t="n">
        <v>50</v>
      </c>
      <c r="B20" s="34" t="n">
        <v>1</v>
      </c>
      <c r="C20" s="36" t="n">
        <v>49.8</v>
      </c>
      <c r="D20" s="36" t="n">
        <v>14.23</v>
      </c>
      <c r="E20" s="36" t="n">
        <v>14.34</v>
      </c>
      <c r="F20" s="36" t="n">
        <f aca="false">SUM(E20:E23)/4</f>
        <v>14.1425</v>
      </c>
      <c r="G20" s="48" t="n">
        <v>9.44</v>
      </c>
      <c r="H20" s="31" t="n">
        <f aca="false">-1.9844+0.004675*A20^2</f>
        <v>9.7031</v>
      </c>
      <c r="I20" s="50" t="n">
        <f aca="false">(H20/F20)*100</f>
        <v>68.6095103411702</v>
      </c>
      <c r="J20" s="34" t="s">
        <v>240</v>
      </c>
      <c r="K20" s="0"/>
    </row>
    <row r="21" s="38" customFormat="true" ht="15" hidden="false" customHeight="true" outlineLevel="0" collapsed="false">
      <c r="A21" s="34" t="n">
        <v>50</v>
      </c>
      <c r="B21" s="34" t="n">
        <v>2</v>
      </c>
      <c r="C21" s="36" t="n">
        <v>49</v>
      </c>
      <c r="D21" s="36" t="n">
        <v>13.81</v>
      </c>
      <c r="E21" s="36" t="n">
        <v>14.38</v>
      </c>
      <c r="F21" s="36"/>
      <c r="G21" s="48" t="n">
        <v>9.85</v>
      </c>
      <c r="H21" s="74"/>
      <c r="I21" s="50"/>
      <c r="J21" s="34" t="s">
        <v>241</v>
      </c>
      <c r="K21" s="0"/>
    </row>
    <row r="22" s="38" customFormat="true" ht="15" hidden="false" customHeight="true" outlineLevel="0" collapsed="false">
      <c r="A22" s="34" t="n">
        <v>50</v>
      </c>
      <c r="B22" s="34" t="n">
        <v>3</v>
      </c>
      <c r="C22" s="36" t="n">
        <v>49.3</v>
      </c>
      <c r="D22" s="36" t="n">
        <v>13.42</v>
      </c>
      <c r="E22" s="36" t="n">
        <v>13.8</v>
      </c>
      <c r="F22" s="36"/>
      <c r="G22" s="48" t="n">
        <v>8.36</v>
      </c>
      <c r="H22" s="74"/>
      <c r="I22" s="50"/>
      <c r="J22" s="34" t="s">
        <v>242</v>
      </c>
      <c r="K22" s="0"/>
    </row>
    <row r="23" s="38" customFormat="true" ht="15" hidden="false" customHeight="true" outlineLevel="0" collapsed="false">
      <c r="A23" s="34" t="n">
        <v>50</v>
      </c>
      <c r="B23" s="34" t="n">
        <v>4</v>
      </c>
      <c r="C23" s="36" t="n">
        <v>52.1</v>
      </c>
      <c r="D23" s="36" t="n">
        <v>15.26</v>
      </c>
      <c r="E23" s="36" t="n">
        <v>14.05</v>
      </c>
      <c r="F23" s="36"/>
      <c r="G23" s="48" t="n">
        <v>8.63</v>
      </c>
      <c r="H23" s="74"/>
      <c r="I23" s="50"/>
      <c r="J23" s="34" t="s">
        <v>243</v>
      </c>
      <c r="K23" s="0"/>
    </row>
    <row r="24" s="38" customFormat="true" ht="15" hidden="false" customHeight="true" outlineLevel="0" collapsed="false">
      <c r="A24" s="34"/>
      <c r="B24" s="34"/>
      <c r="C24" s="36"/>
      <c r="D24" s="36"/>
      <c r="E24" s="36"/>
      <c r="F24" s="36"/>
      <c r="G24" s="48"/>
      <c r="H24" s="74"/>
      <c r="I24" s="50"/>
      <c r="J24" s="34"/>
      <c r="K24" s="0"/>
    </row>
    <row r="25" s="38" customFormat="true" ht="15" hidden="false" customHeight="true" outlineLevel="0" collapsed="false">
      <c r="A25" s="34" t="n">
        <v>60</v>
      </c>
      <c r="B25" s="34" t="n">
        <v>1</v>
      </c>
      <c r="C25" s="36" t="n">
        <v>61.2</v>
      </c>
      <c r="D25" s="36" t="n">
        <v>21.45</v>
      </c>
      <c r="E25" s="36" t="n">
        <v>20.57</v>
      </c>
      <c r="F25" s="36" t="n">
        <f aca="false">SUM(E25:E28)/4</f>
        <v>20.8025</v>
      </c>
      <c r="G25" s="48" t="n">
        <v>13.07</v>
      </c>
      <c r="H25" s="31" t="n">
        <f aca="false">-1.9844+0.004675*A25^2</f>
        <v>14.8456</v>
      </c>
      <c r="I25" s="50" t="n">
        <f aca="false">(H25/F25)*100</f>
        <v>71.3644994591996</v>
      </c>
      <c r="J25" s="34" t="s">
        <v>244</v>
      </c>
      <c r="K25" s="0"/>
    </row>
    <row r="26" s="38" customFormat="true" ht="15" hidden="false" customHeight="true" outlineLevel="0" collapsed="false">
      <c r="A26" s="34" t="n">
        <v>60</v>
      </c>
      <c r="B26" s="34" t="n">
        <v>2</v>
      </c>
      <c r="C26" s="36" t="n">
        <v>59.8</v>
      </c>
      <c r="D26" s="36" t="n">
        <v>20.86</v>
      </c>
      <c r="E26" s="36" t="n">
        <v>21</v>
      </c>
      <c r="F26" s="36"/>
      <c r="G26" s="48" t="n">
        <v>13.19</v>
      </c>
      <c r="H26" s="74"/>
      <c r="I26" s="50"/>
      <c r="J26" s="34" t="s">
        <v>245</v>
      </c>
      <c r="K26" s="0"/>
    </row>
    <row r="27" s="38" customFormat="true" ht="15" hidden="false" customHeight="true" outlineLevel="0" collapsed="false">
      <c r="A27" s="34" t="n">
        <v>60</v>
      </c>
      <c r="B27" s="34" t="n">
        <v>3</v>
      </c>
      <c r="C27" s="36" t="n">
        <v>59.2</v>
      </c>
      <c r="D27" s="36" t="n">
        <v>20.53</v>
      </c>
      <c r="E27" s="36" t="n">
        <v>21.09</v>
      </c>
      <c r="F27" s="36"/>
      <c r="G27" s="48" t="n">
        <v>14.71</v>
      </c>
      <c r="H27" s="74"/>
      <c r="I27" s="50"/>
      <c r="J27" s="34" t="s">
        <v>246</v>
      </c>
      <c r="K27" s="0"/>
    </row>
    <row r="28" s="38" customFormat="true" ht="15" hidden="false" customHeight="true" outlineLevel="0" collapsed="false">
      <c r="A28" s="34" t="n">
        <v>60</v>
      </c>
      <c r="B28" s="34" t="n">
        <v>4</v>
      </c>
      <c r="C28" s="36" t="n">
        <v>60.1</v>
      </c>
      <c r="D28" s="36" t="n">
        <v>20.62</v>
      </c>
      <c r="E28" s="36" t="n">
        <v>20.55</v>
      </c>
      <c r="F28" s="36"/>
      <c r="G28" s="48" t="n">
        <v>14.18</v>
      </c>
      <c r="H28" s="74"/>
      <c r="I28" s="50"/>
      <c r="J28" s="34" t="s">
        <v>247</v>
      </c>
      <c r="K28" s="0"/>
    </row>
    <row r="29" s="38" customFormat="true" ht="15" hidden="false" customHeight="true" outlineLevel="0" collapsed="false">
      <c r="A29" s="34"/>
      <c r="B29" s="34"/>
      <c r="C29" s="36"/>
      <c r="D29" s="36"/>
      <c r="E29" s="36"/>
      <c r="F29" s="36"/>
      <c r="G29" s="48"/>
      <c r="H29" s="74"/>
      <c r="I29" s="50"/>
      <c r="J29" s="34"/>
      <c r="K29" s="0"/>
    </row>
    <row r="30" s="38" customFormat="true" ht="15" hidden="false" customHeight="true" outlineLevel="0" collapsed="false">
      <c r="A30" s="34" t="n">
        <v>70</v>
      </c>
      <c r="B30" s="34" t="n">
        <v>1</v>
      </c>
      <c r="C30" s="36" t="n">
        <v>70</v>
      </c>
      <c r="D30" s="36" t="n">
        <v>28.23</v>
      </c>
      <c r="E30" s="36" t="n">
        <v>28.23</v>
      </c>
      <c r="F30" s="36" t="n">
        <f aca="false">SUM(E30:E33)/4</f>
        <v>27.995</v>
      </c>
      <c r="G30" s="48" t="n">
        <v>20.8</v>
      </c>
      <c r="H30" s="31" t="n">
        <f aca="false">-1.9844+0.004675*A30^2</f>
        <v>20.9231</v>
      </c>
      <c r="I30" s="50" t="n">
        <f aca="false">(H30/F30)*100</f>
        <v>74.7387033398821</v>
      </c>
      <c r="J30" s="34" t="s">
        <v>248</v>
      </c>
      <c r="K30" s="0"/>
    </row>
    <row r="31" s="38" customFormat="true" ht="15" hidden="false" customHeight="true" outlineLevel="0" collapsed="false">
      <c r="A31" s="34" t="n">
        <v>70</v>
      </c>
      <c r="B31" s="34" t="n">
        <v>2</v>
      </c>
      <c r="C31" s="36" t="n">
        <v>71.6</v>
      </c>
      <c r="D31" s="36" t="n">
        <v>29.64</v>
      </c>
      <c r="E31" s="36" t="n">
        <v>28.33</v>
      </c>
      <c r="F31" s="36"/>
      <c r="G31" s="48" t="n">
        <v>20.67</v>
      </c>
      <c r="H31" s="74"/>
      <c r="I31" s="50"/>
      <c r="J31" s="34" t="s">
        <v>249</v>
      </c>
      <c r="K31" s="0"/>
    </row>
    <row r="32" s="38" customFormat="true" ht="15" hidden="false" customHeight="true" outlineLevel="0" collapsed="false">
      <c r="A32" s="34" t="n">
        <v>70</v>
      </c>
      <c r="B32" s="34" t="n">
        <v>3</v>
      </c>
      <c r="C32" s="36" t="n">
        <v>69.2</v>
      </c>
      <c r="D32" s="36" t="n">
        <v>27.55</v>
      </c>
      <c r="E32" s="36" t="n">
        <v>28.19</v>
      </c>
      <c r="F32" s="36"/>
      <c r="G32" s="48" t="n">
        <v>20.78</v>
      </c>
      <c r="H32" s="74"/>
      <c r="I32" s="50"/>
      <c r="J32" s="34" t="s">
        <v>250</v>
      </c>
      <c r="K32" s="0"/>
    </row>
    <row r="33" s="38" customFormat="true" ht="15" hidden="false" customHeight="true" outlineLevel="0" collapsed="false">
      <c r="A33" s="34" t="n">
        <v>70</v>
      </c>
      <c r="B33" s="34" t="n">
        <v>4</v>
      </c>
      <c r="C33" s="36" t="n">
        <v>71.7</v>
      </c>
      <c r="D33" s="36" t="n">
        <v>28.57</v>
      </c>
      <c r="E33" s="36" t="n">
        <v>27.23</v>
      </c>
      <c r="F33" s="36"/>
      <c r="G33" s="48" t="n">
        <v>20.49</v>
      </c>
      <c r="H33" s="74"/>
      <c r="I33" s="50"/>
      <c r="J33" s="34" t="s">
        <v>251</v>
      </c>
      <c r="K33" s="0"/>
    </row>
    <row r="34" s="38" customFormat="true" ht="15" hidden="false" customHeight="true" outlineLevel="0" collapsed="false">
      <c r="A34" s="34"/>
      <c r="B34" s="34"/>
      <c r="C34" s="36"/>
      <c r="D34" s="36"/>
      <c r="E34" s="36"/>
      <c r="F34" s="36"/>
      <c r="G34" s="48"/>
      <c r="H34" s="74"/>
      <c r="I34" s="50"/>
      <c r="J34" s="34"/>
      <c r="K34" s="0"/>
    </row>
    <row r="35" s="38" customFormat="true" ht="15" hidden="false" customHeight="true" outlineLevel="0" collapsed="false">
      <c r="A35" s="34" t="n">
        <v>80</v>
      </c>
      <c r="B35" s="34" t="n">
        <v>1</v>
      </c>
      <c r="C35" s="36" t="n">
        <v>79.9</v>
      </c>
      <c r="D35" s="36" t="n">
        <v>37.4</v>
      </c>
      <c r="E35" s="36" t="n">
        <v>37.49</v>
      </c>
      <c r="F35" s="36" t="n">
        <f aca="false">SUM(E35:E38)/4</f>
        <v>36.7025</v>
      </c>
      <c r="G35" s="48" t="n">
        <v>28.86</v>
      </c>
      <c r="H35" s="31" t="n">
        <f aca="false">-1.9844+0.004675*A35^2</f>
        <v>27.9356</v>
      </c>
      <c r="I35" s="50" t="n">
        <f aca="false">(H35/F35)*100</f>
        <v>76.1136162386759</v>
      </c>
      <c r="J35" s="34" t="s">
        <v>252</v>
      </c>
      <c r="K35" s="0"/>
    </row>
    <row r="36" s="38" customFormat="true" ht="15" hidden="false" customHeight="true" outlineLevel="0" collapsed="false">
      <c r="A36" s="34" t="n">
        <v>80</v>
      </c>
      <c r="B36" s="34" t="n">
        <v>2</v>
      </c>
      <c r="C36" s="36" t="n">
        <v>80.3</v>
      </c>
      <c r="D36" s="36" t="n">
        <v>36.18</v>
      </c>
      <c r="E36" s="36" t="n">
        <v>35.91</v>
      </c>
      <c r="F36" s="36"/>
      <c r="G36" s="48" t="n">
        <v>29.68</v>
      </c>
      <c r="H36" s="74"/>
      <c r="I36" s="50"/>
      <c r="J36" s="34" t="s">
        <v>253</v>
      </c>
      <c r="K36" s="0"/>
    </row>
    <row r="37" s="38" customFormat="true" ht="15" hidden="false" customHeight="true" outlineLevel="0" collapsed="false">
      <c r="A37" s="34" t="n">
        <v>80</v>
      </c>
      <c r="B37" s="34" t="n">
        <v>3</v>
      </c>
      <c r="C37" s="36" t="n">
        <v>81.6</v>
      </c>
      <c r="D37" s="36" t="n">
        <v>38.26</v>
      </c>
      <c r="E37" s="36" t="n">
        <v>36.77</v>
      </c>
      <c r="F37" s="36"/>
      <c r="G37" s="48" t="n">
        <v>29.36</v>
      </c>
      <c r="H37" s="74"/>
      <c r="I37" s="50"/>
      <c r="J37" s="34" t="s">
        <v>254</v>
      </c>
      <c r="K37" s="0"/>
    </row>
    <row r="38" s="38" customFormat="true" ht="15" hidden="false" customHeight="true" outlineLevel="0" collapsed="false">
      <c r="A38" s="34" t="n">
        <v>80</v>
      </c>
      <c r="B38" s="34" t="n">
        <v>4</v>
      </c>
      <c r="C38" s="36" t="n">
        <v>81.1</v>
      </c>
      <c r="D38" s="36" t="n">
        <v>37.65</v>
      </c>
      <c r="E38" s="36" t="n">
        <v>36.64</v>
      </c>
      <c r="F38" s="36"/>
      <c r="G38" s="48" t="n">
        <v>30.09</v>
      </c>
      <c r="H38" s="74"/>
      <c r="I38" s="50"/>
      <c r="J38" s="34" t="s">
        <v>255</v>
      </c>
      <c r="K38" s="0"/>
    </row>
    <row r="39" s="38" customFormat="true" ht="15" hidden="false" customHeight="true" outlineLevel="0" collapsed="false">
      <c r="A39" s="34"/>
      <c r="B39" s="34"/>
      <c r="C39" s="36"/>
      <c r="D39" s="36"/>
      <c r="E39" s="36"/>
      <c r="F39" s="36"/>
      <c r="G39" s="48"/>
      <c r="H39" s="74"/>
      <c r="I39" s="50"/>
      <c r="J39" s="34"/>
      <c r="K39" s="0"/>
    </row>
    <row r="40" s="38" customFormat="true" ht="15" hidden="false" customHeight="true" outlineLevel="0" collapsed="false">
      <c r="A40" s="34" t="n">
        <v>90</v>
      </c>
      <c r="B40" s="34" t="n">
        <v>1</v>
      </c>
      <c r="C40" s="36" t="n">
        <v>89.4</v>
      </c>
      <c r="D40" s="36" t="n">
        <v>43.99</v>
      </c>
      <c r="E40" s="36" t="n">
        <v>44.58</v>
      </c>
      <c r="F40" s="36" t="n">
        <f aca="false">SUM(E40:E43)/4</f>
        <v>45.1</v>
      </c>
      <c r="G40" s="48" t="n">
        <v>34.63</v>
      </c>
      <c r="H40" s="31" t="n">
        <f aca="false">-1.9844+0.004675*A40^2</f>
        <v>35.8831</v>
      </c>
      <c r="I40" s="50" t="n">
        <f aca="false">(H40/F40)*100</f>
        <v>79.5634146341463</v>
      </c>
      <c r="J40" s="34" t="s">
        <v>256</v>
      </c>
      <c r="K40" s="0"/>
    </row>
    <row r="41" s="38" customFormat="true" ht="15" hidden="false" customHeight="true" outlineLevel="0" collapsed="false">
      <c r="A41" s="34" t="n">
        <v>90</v>
      </c>
      <c r="B41" s="34" t="n">
        <v>2</v>
      </c>
      <c r="C41" s="36" t="n">
        <v>89.5</v>
      </c>
      <c r="D41" s="36" t="n">
        <v>44.91</v>
      </c>
      <c r="E41" s="36" t="n">
        <v>45.41</v>
      </c>
      <c r="F41" s="36"/>
      <c r="G41" s="48" t="n">
        <v>36.29</v>
      </c>
      <c r="H41" s="74"/>
      <c r="I41" s="50"/>
      <c r="J41" s="34" t="s">
        <v>257</v>
      </c>
      <c r="K41" s="0"/>
    </row>
    <row r="42" s="38" customFormat="true" ht="15" hidden="false" customHeight="true" outlineLevel="0" collapsed="false">
      <c r="A42" s="34" t="n">
        <v>90</v>
      </c>
      <c r="B42" s="34" t="n">
        <v>3</v>
      </c>
      <c r="C42" s="36" t="n">
        <v>88.9</v>
      </c>
      <c r="D42" s="36" t="n">
        <v>43.28</v>
      </c>
      <c r="E42" s="36" t="n">
        <v>44.36</v>
      </c>
      <c r="F42" s="36"/>
      <c r="G42" s="48" t="n">
        <v>35.5</v>
      </c>
      <c r="H42" s="74"/>
      <c r="I42" s="50"/>
      <c r="J42" s="34" t="s">
        <v>258</v>
      </c>
      <c r="K42" s="0"/>
    </row>
    <row r="43" s="38" customFormat="true" ht="15" hidden="false" customHeight="true" outlineLevel="0" collapsed="false">
      <c r="A43" s="34" t="n">
        <v>90</v>
      </c>
      <c r="B43" s="34" t="n">
        <v>4</v>
      </c>
      <c r="C43" s="36" t="n">
        <v>89.4</v>
      </c>
      <c r="D43" s="36" t="n">
        <v>45.44</v>
      </c>
      <c r="E43" s="36" t="n">
        <v>46.05</v>
      </c>
      <c r="F43" s="36"/>
      <c r="G43" s="48" t="n">
        <v>35.01</v>
      </c>
      <c r="H43" s="74"/>
      <c r="I43" s="50"/>
      <c r="J43" s="34" t="s">
        <v>259</v>
      </c>
      <c r="K43" s="0"/>
    </row>
    <row r="44" s="38" customFormat="true" ht="15" hidden="false" customHeight="true" outlineLevel="0" collapsed="false">
      <c r="A44" s="34"/>
      <c r="B44" s="34"/>
      <c r="C44" s="39"/>
      <c r="D44" s="36"/>
      <c r="E44" s="36"/>
      <c r="F44" s="36"/>
      <c r="G44" s="41"/>
      <c r="H44" s="75"/>
      <c r="I44" s="56"/>
      <c r="K44" s="0"/>
    </row>
    <row r="45" s="38" customFormat="true" ht="15" hidden="false" customHeight="true" outlineLevel="0" collapsed="false">
      <c r="A45" s="34"/>
      <c r="B45" s="34"/>
      <c r="C45" s="39"/>
      <c r="D45" s="36"/>
      <c r="E45" s="36"/>
      <c r="F45" s="36"/>
      <c r="G45" s="41"/>
      <c r="H45" s="75"/>
      <c r="I45" s="50"/>
      <c r="K45" s="0"/>
    </row>
    <row r="46" s="38" customFormat="true" ht="15" hidden="false" customHeight="true" outlineLevel="0" collapsed="false">
      <c r="A46" s="34"/>
      <c r="B46" s="34"/>
      <c r="C46" s="39"/>
      <c r="D46" s="36"/>
      <c r="E46" s="36"/>
      <c r="F46" s="36"/>
      <c r="G46" s="41"/>
      <c r="H46" s="75"/>
      <c r="I46" s="56"/>
      <c r="K46" s="0"/>
    </row>
    <row r="47" s="38" customFormat="true" ht="15" hidden="false" customHeight="true" outlineLevel="0" collapsed="false">
      <c r="A47" s="34"/>
      <c r="B47" s="34"/>
      <c r="C47" s="39"/>
      <c r="D47" s="36"/>
      <c r="E47" s="36"/>
      <c r="F47" s="36"/>
      <c r="G47" s="41"/>
      <c r="H47" s="75"/>
      <c r="I47" s="56"/>
      <c r="K47" s="0"/>
    </row>
    <row r="48" s="38" customFormat="true" ht="15" hidden="false" customHeight="true" outlineLevel="0" collapsed="false">
      <c r="A48" s="34"/>
      <c r="B48" s="34"/>
      <c r="C48" s="39"/>
      <c r="D48" s="36"/>
      <c r="E48" s="36"/>
      <c r="F48" s="36"/>
      <c r="G48" s="41"/>
      <c r="H48" s="75"/>
      <c r="I48" s="56"/>
      <c r="K48" s="0"/>
    </row>
    <row r="49" customFormat="false" ht="19.35" hidden="false" customHeight="false" outlineLevel="0" collapsed="false">
      <c r="A49" s="76"/>
      <c r="B49" s="76"/>
      <c r="C49" s="76"/>
      <c r="D49" s="76"/>
      <c r="E49" s="77"/>
      <c r="F49" s="77"/>
    </row>
  </sheetData>
  <mergeCells count="9">
    <mergeCell ref="H1:J1"/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K16" activeCellId="0" sqref="K16 K16"/>
    </sheetView>
  </sheetViews>
  <sheetFormatPr defaultColWidth="8.90234375" defaultRowHeight="19.3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8" min="8" style="0" width="23.37"/>
    <col collapsed="false" customWidth="true" hidden="false" outlineLevel="0" max="10" min="9" style="0" width="5.74"/>
  </cols>
  <sheetData>
    <row r="1" customFormat="false" ht="22.5" hidden="false" customHeight="true" outlineLevel="0" collapsed="false">
      <c r="A1" s="72"/>
      <c r="B1" s="3"/>
      <c r="C1" s="3"/>
      <c r="D1" s="3"/>
      <c r="E1" s="3"/>
      <c r="F1" s="3"/>
      <c r="G1" s="3"/>
      <c r="H1" s="73" t="s">
        <v>0</v>
      </c>
      <c r="I1" s="73"/>
      <c r="J1" s="73"/>
    </row>
    <row r="2" s="58" customFormat="true" ht="29.25" hidden="false" customHeight="true" outlineLevel="0" collapsed="false">
      <c r="A2" s="49" t="s">
        <v>260</v>
      </c>
      <c r="B2" s="49"/>
      <c r="C2" s="49"/>
      <c r="D2" s="49"/>
      <c r="E2" s="49"/>
      <c r="F2" s="49"/>
      <c r="G2" s="49"/>
      <c r="H2" s="49"/>
      <c r="I2" s="49"/>
      <c r="J2" s="49"/>
      <c r="K2" s="60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261</v>
      </c>
      <c r="B5" s="14"/>
      <c r="C5" s="15" t="s">
        <v>12</v>
      </c>
      <c r="D5" s="16" t="s">
        <v>188</v>
      </c>
      <c r="E5" s="17"/>
      <c r="F5" s="11" t="s">
        <v>112</v>
      </c>
      <c r="G5" s="11" t="s">
        <v>15</v>
      </c>
      <c r="H5" s="18" t="s">
        <v>262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263</v>
      </c>
      <c r="B6" s="14"/>
      <c r="C6" s="15"/>
      <c r="D6" s="16" t="s">
        <v>191</v>
      </c>
      <c r="E6" s="16"/>
      <c r="F6" s="16"/>
      <c r="G6" s="0"/>
      <c r="H6" s="18" t="s">
        <v>115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264</v>
      </c>
      <c r="I9" s="32" t="s">
        <v>37</v>
      </c>
      <c r="J9" s="33" t="s">
        <v>2</v>
      </c>
    </row>
    <row r="10" s="2" customFormat="true" ht="15" hidden="false" customHeight="true" outlineLevel="0" collapsed="false">
      <c r="A10" s="34" t="n">
        <v>30</v>
      </c>
      <c r="B10" s="34" t="n">
        <v>1</v>
      </c>
      <c r="C10" s="35" t="n">
        <v>31.3</v>
      </c>
      <c r="D10" s="36" t="n">
        <v>6.64</v>
      </c>
      <c r="E10" s="36" t="n">
        <v>6.1</v>
      </c>
      <c r="F10" s="36" t="n">
        <f aca="false">SUM(E10:E13)/4</f>
        <v>6.0175</v>
      </c>
      <c r="G10" s="48" t="n">
        <v>4.19</v>
      </c>
      <c r="H10" s="31" t="n">
        <f aca="false">-2.5099+0.005842*A10^2</f>
        <v>2.7479</v>
      </c>
      <c r="I10" s="50" t="n">
        <f aca="false">(H10/F10)*100</f>
        <v>45.6651433319485</v>
      </c>
      <c r="J10" s="34" t="s">
        <v>265</v>
      </c>
      <c r="K10" s="0"/>
    </row>
    <row r="11" s="2" customFormat="true" ht="15" hidden="false" customHeight="true" outlineLevel="0" collapsed="false">
      <c r="A11" s="34" t="n">
        <v>30</v>
      </c>
      <c r="B11" s="34" t="n">
        <v>2</v>
      </c>
      <c r="C11" s="39" t="n">
        <v>31.1</v>
      </c>
      <c r="D11" s="36" t="n">
        <v>6.5</v>
      </c>
      <c r="E11" s="36" t="n">
        <v>6.05</v>
      </c>
      <c r="F11" s="36"/>
      <c r="G11" s="48" t="n">
        <v>3.9</v>
      </c>
      <c r="H11" s="51"/>
      <c r="I11" s="50"/>
      <c r="J11" s="34" t="s">
        <v>266</v>
      </c>
      <c r="K11" s="0"/>
    </row>
    <row r="12" s="2" customFormat="true" ht="15" hidden="false" customHeight="true" outlineLevel="0" collapsed="false">
      <c r="A12" s="34" t="n">
        <v>30</v>
      </c>
      <c r="B12" s="34" t="n">
        <v>3</v>
      </c>
      <c r="C12" s="39" t="n">
        <v>30.4</v>
      </c>
      <c r="D12" s="36" t="n">
        <v>6.03</v>
      </c>
      <c r="E12" s="36" t="n">
        <v>5.87</v>
      </c>
      <c r="F12" s="36"/>
      <c r="G12" s="48" t="n">
        <v>3.73</v>
      </c>
      <c r="H12" s="51"/>
      <c r="I12" s="50"/>
      <c r="J12" s="34" t="s">
        <v>267</v>
      </c>
      <c r="K12" s="0"/>
    </row>
    <row r="13" s="2" customFormat="true" ht="15" hidden="false" customHeight="true" outlineLevel="0" collapsed="false">
      <c r="A13" s="34" t="n">
        <v>30</v>
      </c>
      <c r="B13" s="34" t="n">
        <v>4</v>
      </c>
      <c r="C13" s="39" t="n">
        <v>28.2</v>
      </c>
      <c r="D13" s="36" t="n">
        <v>5.35</v>
      </c>
      <c r="E13" s="36" t="n">
        <v>6.05</v>
      </c>
      <c r="F13" s="36"/>
      <c r="G13" s="48" t="n">
        <v>3.77</v>
      </c>
      <c r="H13" s="51"/>
      <c r="I13" s="50"/>
      <c r="J13" s="34" t="s">
        <v>268</v>
      </c>
      <c r="K13" s="0"/>
    </row>
    <row r="14" s="2" customFormat="true" ht="15" hidden="false" customHeight="true" outlineLevel="0" collapsed="false">
      <c r="A14" s="34"/>
      <c r="B14" s="34"/>
      <c r="C14" s="39"/>
      <c r="D14" s="36"/>
      <c r="E14" s="36"/>
      <c r="F14" s="36"/>
      <c r="G14" s="48"/>
      <c r="H14" s="51"/>
      <c r="I14" s="50"/>
      <c r="J14" s="34"/>
      <c r="K14" s="0"/>
    </row>
    <row r="15" s="2" customFormat="true" ht="15" hidden="false" customHeight="true" outlineLevel="0" collapsed="false">
      <c r="A15" s="34" t="n">
        <v>40</v>
      </c>
      <c r="B15" s="34" t="n">
        <v>1</v>
      </c>
      <c r="C15" s="39" t="n">
        <v>41.3</v>
      </c>
      <c r="D15" s="36" t="n">
        <v>11.34</v>
      </c>
      <c r="E15" s="36" t="n">
        <v>10.64</v>
      </c>
      <c r="F15" s="36" t="n">
        <f aca="false">SUM(E15:E18)/4</f>
        <v>10.325</v>
      </c>
      <c r="G15" s="48" t="n">
        <v>7.42</v>
      </c>
      <c r="H15" s="31" t="n">
        <f aca="false">-2.5099+0.005842*A15^2</f>
        <v>6.8373</v>
      </c>
      <c r="I15" s="50" t="n">
        <f aca="false">(H15/F15)*100</f>
        <v>66.2208232445521</v>
      </c>
      <c r="J15" s="34" t="s">
        <v>269</v>
      </c>
      <c r="K15" s="0"/>
    </row>
    <row r="16" s="2" customFormat="true" ht="15" hidden="false" customHeight="true" outlineLevel="0" collapsed="false">
      <c r="A16" s="34" t="n">
        <v>40</v>
      </c>
      <c r="B16" s="34" t="n">
        <v>2</v>
      </c>
      <c r="C16" s="39" t="n">
        <v>39.9</v>
      </c>
      <c r="D16" s="36" t="n">
        <v>10.21</v>
      </c>
      <c r="E16" s="36" t="n">
        <v>10.26</v>
      </c>
      <c r="F16" s="36"/>
      <c r="G16" s="48" t="n">
        <v>6.92</v>
      </c>
      <c r="H16" s="51"/>
      <c r="I16" s="50"/>
      <c r="J16" s="34" t="s">
        <v>270</v>
      </c>
      <c r="K16" s="0"/>
    </row>
    <row r="17" s="2" customFormat="true" ht="15" hidden="false" customHeight="true" outlineLevel="0" collapsed="false">
      <c r="A17" s="34" t="n">
        <v>40</v>
      </c>
      <c r="B17" s="34" t="n">
        <v>3</v>
      </c>
      <c r="C17" s="39" t="n">
        <v>38.6</v>
      </c>
      <c r="D17" s="36" t="n">
        <v>9.56</v>
      </c>
      <c r="E17" s="36" t="n">
        <v>10.26</v>
      </c>
      <c r="F17" s="36"/>
      <c r="G17" s="48" t="n">
        <v>7.55</v>
      </c>
      <c r="H17" s="51"/>
      <c r="I17" s="50"/>
      <c r="J17" s="34" t="s">
        <v>271</v>
      </c>
      <c r="K17" s="0"/>
    </row>
    <row r="18" s="2" customFormat="true" ht="15" hidden="false" customHeight="true" outlineLevel="0" collapsed="false">
      <c r="A18" s="34" t="n">
        <v>40</v>
      </c>
      <c r="B18" s="34" t="n">
        <v>4</v>
      </c>
      <c r="C18" s="39" t="n">
        <v>39.2</v>
      </c>
      <c r="D18" s="36" t="n">
        <v>9.74</v>
      </c>
      <c r="E18" s="36" t="n">
        <v>10.14</v>
      </c>
      <c r="F18" s="36"/>
      <c r="G18" s="48" t="n">
        <v>7.66</v>
      </c>
      <c r="H18" s="51"/>
      <c r="I18" s="50"/>
      <c r="J18" s="34" t="s">
        <v>272</v>
      </c>
      <c r="K18" s="0"/>
    </row>
    <row r="19" s="2" customFormat="true" ht="15" hidden="false" customHeight="true" outlineLevel="0" collapsed="false">
      <c r="A19" s="34"/>
      <c r="B19" s="34"/>
      <c r="C19" s="39"/>
      <c r="D19" s="36"/>
      <c r="E19" s="36"/>
      <c r="F19" s="36"/>
      <c r="G19" s="48"/>
      <c r="H19" s="51"/>
      <c r="I19" s="50"/>
      <c r="J19" s="34"/>
      <c r="K19" s="0"/>
    </row>
    <row r="20" s="2" customFormat="true" ht="15" hidden="false" customHeight="true" outlineLevel="0" collapsed="false">
      <c r="A20" s="34" t="n">
        <v>50</v>
      </c>
      <c r="B20" s="34" t="n">
        <v>1</v>
      </c>
      <c r="C20" s="39" t="n">
        <v>49.5</v>
      </c>
      <c r="D20" s="36" t="n">
        <v>15.11</v>
      </c>
      <c r="E20" s="36" t="n">
        <v>15.42</v>
      </c>
      <c r="F20" s="36" t="n">
        <f aca="false">SUM(E20:E23)/4</f>
        <v>15.5175</v>
      </c>
      <c r="G20" s="48" t="n">
        <v>10.75</v>
      </c>
      <c r="H20" s="31" t="n">
        <f aca="false">-2.5099+0.005842*A20^2</f>
        <v>12.0951</v>
      </c>
      <c r="I20" s="50" t="n">
        <f aca="false">(H20/F20)*100</f>
        <v>77.944900918318</v>
      </c>
      <c r="J20" s="34" t="s">
        <v>273</v>
      </c>
      <c r="K20" s="0"/>
    </row>
    <row r="21" s="2" customFormat="true" ht="15" hidden="false" customHeight="true" outlineLevel="0" collapsed="false">
      <c r="A21" s="34" t="n">
        <v>50</v>
      </c>
      <c r="B21" s="34" t="n">
        <v>2</v>
      </c>
      <c r="C21" s="39" t="n">
        <v>49.4</v>
      </c>
      <c r="D21" s="36" t="n">
        <v>15.18</v>
      </c>
      <c r="E21" s="36" t="n">
        <v>15.55</v>
      </c>
      <c r="F21" s="36"/>
      <c r="G21" s="48" t="n">
        <v>11.55</v>
      </c>
      <c r="H21" s="51"/>
      <c r="I21" s="50"/>
      <c r="J21" s="34" t="s">
        <v>274</v>
      </c>
      <c r="K21" s="0"/>
    </row>
    <row r="22" s="2" customFormat="true" ht="15" hidden="false" customHeight="true" outlineLevel="0" collapsed="false">
      <c r="A22" s="34" t="n">
        <v>50</v>
      </c>
      <c r="B22" s="34" t="n">
        <v>3</v>
      </c>
      <c r="C22" s="39" t="n">
        <v>51.3</v>
      </c>
      <c r="D22" s="36" t="n">
        <v>16.6</v>
      </c>
      <c r="E22" s="36" t="n">
        <v>15.77</v>
      </c>
      <c r="F22" s="36"/>
      <c r="G22" s="48" t="n">
        <v>11.93</v>
      </c>
      <c r="H22" s="51"/>
      <c r="I22" s="50"/>
      <c r="J22" s="34" t="s">
        <v>275</v>
      </c>
      <c r="K22" s="0"/>
    </row>
    <row r="23" s="2" customFormat="true" ht="15" hidden="false" customHeight="true" outlineLevel="0" collapsed="false">
      <c r="A23" s="34" t="n">
        <v>50</v>
      </c>
      <c r="B23" s="34" t="n">
        <v>4</v>
      </c>
      <c r="C23" s="39" t="n">
        <v>50.6</v>
      </c>
      <c r="D23" s="36" t="n">
        <v>15.7</v>
      </c>
      <c r="E23" s="36" t="n">
        <v>15.33</v>
      </c>
      <c r="F23" s="36"/>
      <c r="G23" s="48" t="n">
        <v>11.9</v>
      </c>
      <c r="H23" s="51"/>
      <c r="I23" s="50"/>
      <c r="J23" s="34" t="s">
        <v>276</v>
      </c>
      <c r="K23" s="0"/>
    </row>
    <row r="24" s="2" customFormat="true" ht="15" hidden="false" customHeight="true" outlineLevel="0" collapsed="false">
      <c r="A24" s="34"/>
      <c r="B24" s="34"/>
      <c r="C24" s="39"/>
      <c r="D24" s="36"/>
      <c r="E24" s="36"/>
      <c r="F24" s="36"/>
      <c r="G24" s="48"/>
      <c r="H24" s="51"/>
      <c r="I24" s="50"/>
      <c r="J24" s="34"/>
      <c r="K24" s="0"/>
    </row>
    <row r="25" s="2" customFormat="true" ht="15" hidden="false" customHeight="true" outlineLevel="0" collapsed="false">
      <c r="A25" s="34" t="n">
        <v>60</v>
      </c>
      <c r="B25" s="34" t="n">
        <v>1</v>
      </c>
      <c r="C25" s="39" t="n">
        <v>60.1</v>
      </c>
      <c r="D25" s="36" t="n">
        <v>22.63</v>
      </c>
      <c r="E25" s="36" t="n">
        <v>22.55</v>
      </c>
      <c r="F25" s="36" t="n">
        <f aca="false">SUM(E25:E28)/4</f>
        <v>22.585</v>
      </c>
      <c r="G25" s="48" t="n">
        <v>18.27</v>
      </c>
      <c r="H25" s="31" t="n">
        <f aca="false">-2.5099+0.005842*A25^2</f>
        <v>18.5213</v>
      </c>
      <c r="I25" s="50" t="n">
        <f aca="false">(H25/F25)*100</f>
        <v>82.0070843480186</v>
      </c>
      <c r="J25" s="34" t="s">
        <v>277</v>
      </c>
      <c r="K25" s="0"/>
    </row>
    <row r="26" s="2" customFormat="true" ht="15" hidden="false" customHeight="true" outlineLevel="0" collapsed="false">
      <c r="A26" s="34" t="n">
        <v>60</v>
      </c>
      <c r="B26" s="34" t="n">
        <v>2</v>
      </c>
      <c r="C26" s="39" t="n">
        <v>60.9</v>
      </c>
      <c r="D26" s="36" t="n">
        <v>23.21</v>
      </c>
      <c r="E26" s="36" t="n">
        <v>22.53</v>
      </c>
      <c r="F26" s="36"/>
      <c r="G26" s="48" t="n">
        <v>17.39</v>
      </c>
      <c r="H26" s="51"/>
      <c r="I26" s="50"/>
      <c r="J26" s="34" t="s">
        <v>278</v>
      </c>
      <c r="K26" s="0"/>
    </row>
    <row r="27" s="2" customFormat="true" ht="15" hidden="false" customHeight="true" outlineLevel="0" collapsed="false">
      <c r="A27" s="34" t="n">
        <v>60</v>
      </c>
      <c r="B27" s="34" t="n">
        <v>3</v>
      </c>
      <c r="C27" s="39" t="n">
        <v>60.5</v>
      </c>
      <c r="D27" s="36" t="n">
        <v>23.03</v>
      </c>
      <c r="E27" s="36" t="n">
        <v>22.65</v>
      </c>
      <c r="F27" s="36"/>
      <c r="G27" s="48" t="n">
        <v>17.34</v>
      </c>
      <c r="H27" s="51"/>
      <c r="I27" s="50"/>
      <c r="J27" s="34" t="s">
        <v>279</v>
      </c>
      <c r="K27" s="0"/>
    </row>
    <row r="28" s="2" customFormat="true" ht="15" hidden="false" customHeight="true" outlineLevel="0" collapsed="false">
      <c r="A28" s="34" t="n">
        <v>60</v>
      </c>
      <c r="B28" s="34" t="n">
        <v>4</v>
      </c>
      <c r="C28" s="39" t="n">
        <v>58.2</v>
      </c>
      <c r="D28" s="36" t="n">
        <v>21.67</v>
      </c>
      <c r="E28" s="36" t="n">
        <v>22.61</v>
      </c>
      <c r="F28" s="36"/>
      <c r="G28" s="48" t="n">
        <v>17.31</v>
      </c>
      <c r="H28" s="51"/>
      <c r="I28" s="50"/>
      <c r="J28" s="34" t="s">
        <v>280</v>
      </c>
      <c r="K28" s="0"/>
    </row>
    <row r="29" s="2" customFormat="true" ht="15" hidden="false" customHeight="true" outlineLevel="0" collapsed="false">
      <c r="A29" s="34"/>
      <c r="B29" s="34"/>
      <c r="C29" s="35"/>
      <c r="D29" s="36"/>
      <c r="E29" s="36"/>
      <c r="F29" s="36"/>
      <c r="G29" s="48"/>
      <c r="H29" s="51"/>
      <c r="I29" s="50"/>
      <c r="J29" s="34"/>
      <c r="K29" s="0"/>
    </row>
    <row r="30" s="2" customFormat="true" ht="15" hidden="false" customHeight="true" outlineLevel="0" collapsed="false">
      <c r="A30" s="34" t="n">
        <v>70</v>
      </c>
      <c r="B30" s="34" t="n">
        <v>1</v>
      </c>
      <c r="C30" s="39" t="n">
        <v>68.5</v>
      </c>
      <c r="D30" s="36" t="n">
        <v>30.02</v>
      </c>
      <c r="E30" s="36" t="n">
        <v>31.35</v>
      </c>
      <c r="F30" s="36" t="n">
        <f aca="false">SUM(E30:E33)/4</f>
        <v>30.645</v>
      </c>
      <c r="G30" s="48" t="n">
        <v>24.79</v>
      </c>
      <c r="H30" s="31" t="n">
        <f aca="false">-2.5099+0.005842*A30^2</f>
        <v>26.1159</v>
      </c>
      <c r="I30" s="50" t="n">
        <f aca="false">(H30/F30)*100</f>
        <v>85.220753793441</v>
      </c>
      <c r="J30" s="34" t="s">
        <v>281</v>
      </c>
      <c r="K30" s="0"/>
    </row>
    <row r="31" s="2" customFormat="true" ht="15" hidden="false" customHeight="true" outlineLevel="0" collapsed="false">
      <c r="A31" s="34" t="n">
        <v>70</v>
      </c>
      <c r="B31" s="34" t="n">
        <v>2</v>
      </c>
      <c r="C31" s="39" t="n">
        <v>69.1</v>
      </c>
      <c r="D31" s="36" t="n">
        <v>29.25</v>
      </c>
      <c r="E31" s="36" t="n">
        <v>30.02</v>
      </c>
      <c r="F31" s="36"/>
      <c r="G31" s="48" t="n">
        <v>25.47</v>
      </c>
      <c r="H31" s="51"/>
      <c r="I31" s="50"/>
      <c r="J31" s="34" t="s">
        <v>282</v>
      </c>
      <c r="K31" s="0"/>
    </row>
    <row r="32" s="2" customFormat="true" ht="15" hidden="false" customHeight="true" outlineLevel="0" collapsed="false">
      <c r="A32" s="34" t="n">
        <v>70</v>
      </c>
      <c r="B32" s="34" t="n">
        <v>3</v>
      </c>
      <c r="C32" s="39" t="n">
        <v>70.3</v>
      </c>
      <c r="D32" s="36" t="n">
        <v>30.7</v>
      </c>
      <c r="E32" s="36" t="n">
        <v>30.44</v>
      </c>
      <c r="F32" s="36"/>
      <c r="G32" s="48" t="n">
        <v>25.43</v>
      </c>
      <c r="H32" s="51"/>
      <c r="I32" s="50"/>
      <c r="J32" s="34" t="s">
        <v>283</v>
      </c>
      <c r="K32" s="0"/>
    </row>
    <row r="33" s="2" customFormat="true" ht="15" hidden="false" customHeight="true" outlineLevel="0" collapsed="false">
      <c r="A33" s="34" t="n">
        <v>70</v>
      </c>
      <c r="B33" s="34" t="n">
        <v>4</v>
      </c>
      <c r="C33" s="39" t="n">
        <v>69.8</v>
      </c>
      <c r="D33" s="36" t="n">
        <v>30.59</v>
      </c>
      <c r="E33" s="36" t="n">
        <v>30.77</v>
      </c>
      <c r="F33" s="36"/>
      <c r="G33" s="48" t="n">
        <v>25.49</v>
      </c>
      <c r="H33" s="51"/>
      <c r="I33" s="50"/>
      <c r="J33" s="34" t="s">
        <v>284</v>
      </c>
      <c r="K33" s="0"/>
    </row>
    <row r="34" s="2" customFormat="true" ht="15" hidden="false" customHeight="true" outlineLevel="0" collapsed="false">
      <c r="A34" s="34"/>
      <c r="B34" s="34"/>
      <c r="C34" s="39"/>
      <c r="D34" s="36"/>
      <c r="E34" s="36"/>
      <c r="F34" s="36"/>
      <c r="G34" s="48"/>
      <c r="H34" s="51"/>
      <c r="I34" s="50"/>
      <c r="J34" s="34"/>
      <c r="K34" s="0"/>
    </row>
    <row r="35" s="2" customFormat="true" ht="15" hidden="false" customHeight="true" outlineLevel="0" collapsed="false">
      <c r="A35" s="34" t="n">
        <v>80</v>
      </c>
      <c r="B35" s="34" t="n">
        <v>1</v>
      </c>
      <c r="C35" s="39" t="n">
        <v>79.2</v>
      </c>
      <c r="D35" s="36" t="n">
        <v>40.7</v>
      </c>
      <c r="E35" s="36" t="n">
        <v>41.53</v>
      </c>
      <c r="F35" s="36" t="n">
        <f aca="false">SUM(E35:E38)/4</f>
        <v>41.5425</v>
      </c>
      <c r="G35" s="48" t="n">
        <v>33.84</v>
      </c>
      <c r="H35" s="31" t="n">
        <f aca="false">-2.5099+0.005842*A35^2</f>
        <v>34.8789</v>
      </c>
      <c r="I35" s="50" t="n">
        <f aca="false">(H35/F35)*100</f>
        <v>83.9595594872721</v>
      </c>
      <c r="J35" s="34" t="s">
        <v>285</v>
      </c>
      <c r="K35" s="0"/>
    </row>
    <row r="36" s="2" customFormat="true" ht="15" hidden="false" customHeight="true" outlineLevel="0" collapsed="false">
      <c r="A36" s="34" t="n">
        <v>80</v>
      </c>
      <c r="B36" s="34" t="n">
        <v>2</v>
      </c>
      <c r="C36" s="39" t="n">
        <v>79.1</v>
      </c>
      <c r="D36" s="36" t="n">
        <v>40.85</v>
      </c>
      <c r="E36" s="36" t="n">
        <v>41.78</v>
      </c>
      <c r="F36" s="36"/>
      <c r="G36" s="48" t="n">
        <v>33.6</v>
      </c>
      <c r="H36" s="51"/>
      <c r="I36" s="50"/>
      <c r="J36" s="34" t="s">
        <v>286</v>
      </c>
      <c r="K36" s="0"/>
    </row>
    <row r="37" s="2" customFormat="true" ht="15" hidden="false" customHeight="true" outlineLevel="0" collapsed="false">
      <c r="A37" s="34" t="n">
        <v>80</v>
      </c>
      <c r="B37" s="34" t="n">
        <v>3</v>
      </c>
      <c r="C37" s="39" t="n">
        <v>78.3</v>
      </c>
      <c r="D37" s="36" t="n">
        <v>39.8</v>
      </c>
      <c r="E37" s="36" t="n">
        <v>41.55</v>
      </c>
      <c r="F37" s="36"/>
      <c r="G37" s="48" t="n">
        <v>35.5</v>
      </c>
      <c r="H37" s="51"/>
      <c r="I37" s="50"/>
      <c r="J37" s="34" t="s">
        <v>287</v>
      </c>
      <c r="K37" s="0"/>
    </row>
    <row r="38" s="2" customFormat="true" ht="15" hidden="false" customHeight="true" outlineLevel="0" collapsed="false">
      <c r="A38" s="34" t="n">
        <v>80</v>
      </c>
      <c r="B38" s="34" t="n">
        <v>4</v>
      </c>
      <c r="C38" s="39" t="n">
        <v>78.5</v>
      </c>
      <c r="D38" s="36" t="n">
        <v>39.78</v>
      </c>
      <c r="E38" s="36" t="n">
        <v>41.31</v>
      </c>
      <c r="F38" s="36"/>
      <c r="G38" s="48" t="n">
        <v>35.31</v>
      </c>
      <c r="H38" s="51"/>
      <c r="I38" s="50"/>
      <c r="J38" s="34" t="s">
        <v>288</v>
      </c>
      <c r="K38" s="0"/>
    </row>
    <row r="39" s="2" customFormat="true" ht="15" hidden="false" customHeight="true" outlineLevel="0" collapsed="false">
      <c r="A39" s="34"/>
      <c r="B39" s="34"/>
      <c r="C39" s="39"/>
      <c r="D39" s="36"/>
      <c r="E39" s="36"/>
      <c r="F39" s="36"/>
      <c r="G39" s="48"/>
      <c r="H39" s="51"/>
      <c r="I39" s="50"/>
      <c r="J39" s="34"/>
      <c r="K39" s="0"/>
    </row>
    <row r="40" s="2" customFormat="true" ht="15" hidden="false" customHeight="true" outlineLevel="0" collapsed="false">
      <c r="A40" s="34" t="n">
        <v>90</v>
      </c>
      <c r="B40" s="34" t="n">
        <v>1</v>
      </c>
      <c r="C40" s="39" t="n">
        <v>89.4</v>
      </c>
      <c r="D40" s="36" t="n">
        <v>51.5</v>
      </c>
      <c r="E40" s="36" t="n">
        <v>52.19</v>
      </c>
      <c r="F40" s="36" t="n">
        <f aca="false">SUM(E40:E43)/4</f>
        <v>52.765</v>
      </c>
      <c r="G40" s="48" t="n">
        <v>45.07</v>
      </c>
      <c r="H40" s="31" t="n">
        <f aca="false">-2.5099+0.005842*A40^2</f>
        <v>44.8103</v>
      </c>
      <c r="I40" s="50" t="n">
        <f aca="false">(H40/F40)*100</f>
        <v>84.9242869326258</v>
      </c>
      <c r="J40" s="34" t="s">
        <v>289</v>
      </c>
      <c r="K40" s="0"/>
    </row>
    <row r="41" s="2" customFormat="true" ht="15" hidden="false" customHeight="true" outlineLevel="0" collapsed="false">
      <c r="A41" s="34" t="n">
        <v>90</v>
      </c>
      <c r="B41" s="34" t="n">
        <v>2</v>
      </c>
      <c r="C41" s="39" t="n">
        <v>89</v>
      </c>
      <c r="D41" s="36" t="n">
        <v>52.34</v>
      </c>
      <c r="E41" s="36" t="n">
        <v>53.52</v>
      </c>
      <c r="F41" s="36"/>
      <c r="G41" s="48" t="n">
        <v>44.93</v>
      </c>
      <c r="H41" s="31"/>
      <c r="I41" s="50"/>
      <c r="J41" s="34" t="s">
        <v>290</v>
      </c>
      <c r="K41" s="0"/>
    </row>
    <row r="42" s="2" customFormat="true" ht="15" hidden="false" customHeight="true" outlineLevel="0" collapsed="false">
      <c r="A42" s="34" t="n">
        <v>90</v>
      </c>
      <c r="B42" s="34" t="n">
        <v>3</v>
      </c>
      <c r="C42" s="39" t="n">
        <v>89.6</v>
      </c>
      <c r="D42" s="36" t="n">
        <v>51.99</v>
      </c>
      <c r="E42" s="36" t="n">
        <v>52.46</v>
      </c>
      <c r="F42" s="36"/>
      <c r="G42" s="48" t="n">
        <v>43.53</v>
      </c>
      <c r="H42" s="51"/>
      <c r="I42" s="50"/>
      <c r="J42" s="34" t="s">
        <v>291</v>
      </c>
      <c r="K42" s="0"/>
    </row>
    <row r="43" s="2" customFormat="true" ht="15" hidden="false" customHeight="true" outlineLevel="0" collapsed="false">
      <c r="A43" s="34" t="n">
        <v>90</v>
      </c>
      <c r="B43" s="34" t="n">
        <v>4</v>
      </c>
      <c r="C43" s="39" t="n">
        <v>88.8</v>
      </c>
      <c r="D43" s="36" t="n">
        <v>51.49</v>
      </c>
      <c r="E43" s="36" t="n">
        <v>52.89</v>
      </c>
      <c r="F43" s="36"/>
      <c r="G43" s="48" t="n">
        <v>46.72</v>
      </c>
      <c r="H43" s="51"/>
      <c r="I43" s="50"/>
      <c r="J43" s="34" t="s">
        <v>292</v>
      </c>
      <c r="K43" s="0"/>
    </row>
    <row r="44" s="2" customFormat="true" ht="15" hidden="false" customHeight="true" outlineLevel="0" collapsed="false">
      <c r="A44" s="34"/>
      <c r="B44" s="34"/>
      <c r="C44" s="39"/>
      <c r="D44" s="36"/>
      <c r="E44" s="36"/>
      <c r="F44" s="36"/>
      <c r="G44" s="48"/>
      <c r="H44" s="51"/>
      <c r="I44" s="50"/>
      <c r="J44" s="34"/>
      <c r="K44" s="0"/>
    </row>
    <row r="45" s="2" customFormat="true" ht="15" hidden="false" customHeight="true" outlineLevel="0" collapsed="false">
      <c r="A45" s="34" t="n">
        <v>100</v>
      </c>
      <c r="B45" s="34" t="n">
        <v>1</v>
      </c>
      <c r="C45" s="35" t="n">
        <v>98.6</v>
      </c>
      <c r="D45" s="48" t="n">
        <v>65.1</v>
      </c>
      <c r="E45" s="48" t="n">
        <v>66.96</v>
      </c>
      <c r="F45" s="36" t="n">
        <f aca="false">SUM(E45:E48)/4</f>
        <v>66.95</v>
      </c>
      <c r="G45" s="48" t="n">
        <v>55.33</v>
      </c>
      <c r="H45" s="31" t="n">
        <f aca="false">-2.5099+0.005842*A45^2</f>
        <v>55.9101</v>
      </c>
      <c r="I45" s="50" t="n">
        <f aca="false">(H45/F45)*100</f>
        <v>83.5102315160568</v>
      </c>
      <c r="J45" s="2" t="s">
        <v>293</v>
      </c>
      <c r="K45" s="0"/>
    </row>
    <row r="46" s="2" customFormat="true" ht="15" hidden="false" customHeight="true" outlineLevel="0" collapsed="false">
      <c r="A46" s="34" t="n">
        <v>100</v>
      </c>
      <c r="B46" s="34" t="n">
        <v>2</v>
      </c>
      <c r="C46" s="35" t="n">
        <v>98.9</v>
      </c>
      <c r="D46" s="48" t="n">
        <v>65.31</v>
      </c>
      <c r="E46" s="48" t="n">
        <v>66.77</v>
      </c>
      <c r="F46" s="48"/>
      <c r="G46" s="48" t="n">
        <v>56.01</v>
      </c>
      <c r="H46" s="51"/>
      <c r="I46" s="50"/>
      <c r="J46" s="2" t="s">
        <v>294</v>
      </c>
      <c r="K46" s="0"/>
    </row>
    <row r="47" s="2" customFormat="true" ht="15" hidden="false" customHeight="true" outlineLevel="0" collapsed="false">
      <c r="A47" s="34" t="n">
        <v>100</v>
      </c>
      <c r="B47" s="34" t="n">
        <v>3</v>
      </c>
      <c r="C47" s="35" t="n">
        <v>98.5</v>
      </c>
      <c r="D47" s="48" t="n">
        <v>64.71</v>
      </c>
      <c r="E47" s="48" t="n">
        <v>66.7</v>
      </c>
      <c r="F47" s="48"/>
      <c r="G47" s="48" t="n">
        <v>57.38</v>
      </c>
      <c r="H47" s="51"/>
      <c r="I47" s="50"/>
      <c r="J47" s="2" t="s">
        <v>295</v>
      </c>
      <c r="K47" s="0"/>
    </row>
    <row r="48" s="2" customFormat="true" ht="15" hidden="false" customHeight="true" outlineLevel="0" collapsed="false">
      <c r="A48" s="34" t="n">
        <v>100</v>
      </c>
      <c r="B48" s="34" t="n">
        <v>4</v>
      </c>
      <c r="C48" s="35" t="n">
        <v>98.7</v>
      </c>
      <c r="D48" s="48" t="n">
        <v>65.63</v>
      </c>
      <c r="E48" s="48" t="n">
        <v>67.37</v>
      </c>
      <c r="F48" s="48"/>
      <c r="G48" s="48" t="n">
        <v>57.66</v>
      </c>
      <c r="H48" s="51"/>
      <c r="I48" s="50"/>
      <c r="J48" s="2" t="s">
        <v>296</v>
      </c>
      <c r="K48" s="0"/>
    </row>
    <row r="49" s="52" customFormat="true" ht="12" hidden="false" customHeight="true" outlineLevel="0" collapsed="false">
      <c r="H49" s="78"/>
      <c r="K49" s="0"/>
    </row>
    <row r="50" s="52" customFormat="true" ht="12" hidden="false" customHeight="true" outlineLevel="0" collapsed="false">
      <c r="K50" s="0"/>
    </row>
    <row r="51" s="52" customFormat="true" ht="12" hidden="false" customHeight="true" outlineLevel="0" collapsed="false">
      <c r="K51" s="0"/>
    </row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</sheetData>
  <mergeCells count="9">
    <mergeCell ref="H1:J1"/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16" activeCellId="0" sqref="K16 K16"/>
    </sheetView>
  </sheetViews>
  <sheetFormatPr defaultColWidth="8.90234375" defaultRowHeight="19.3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12"/>
    <col collapsed="false" customWidth="true" hidden="false" outlineLevel="0" max="3" min="3" style="0" width="7.62"/>
    <col collapsed="false" customWidth="true" hidden="false" outlineLevel="0" max="4" min="4" style="0" width="4.74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3" width="7.11"/>
    <col collapsed="false" customWidth="true" hidden="false" outlineLevel="0" max="8" min="8" style="0" width="23.37"/>
    <col collapsed="false" customWidth="true" hidden="false" outlineLevel="0" max="9" min="9" style="0" width="5.87"/>
    <col collapsed="false" customWidth="true" hidden="false" outlineLevel="0" max="10" min="10" style="0" width="5.74"/>
    <col collapsed="false" customWidth="true" hidden="false" outlineLevel="0" max="11" min="11" style="0" width="7.62"/>
  </cols>
  <sheetData>
    <row r="1" customFormat="false" ht="22.5" hidden="false" customHeight="true" outlineLevel="0" collapsed="false">
      <c r="A1" s="72"/>
      <c r="B1" s="3"/>
      <c r="C1" s="3"/>
      <c r="D1" s="3"/>
      <c r="E1" s="3"/>
      <c r="F1" s="3"/>
      <c r="H1" s="73" t="s">
        <v>0</v>
      </c>
      <c r="I1" s="73"/>
      <c r="J1" s="73"/>
    </row>
    <row r="2" s="58" customFormat="true" ht="29.25" hidden="false" customHeight="true" outlineLevel="0" collapsed="false">
      <c r="A2" s="49" t="s">
        <v>297</v>
      </c>
      <c r="B2" s="49"/>
      <c r="C2" s="49"/>
      <c r="D2" s="49"/>
      <c r="E2" s="49"/>
      <c r="F2" s="49"/>
      <c r="G2" s="49"/>
      <c r="H2" s="49"/>
      <c r="I2" s="49"/>
      <c r="J2" s="49"/>
      <c r="K2" s="60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s="13" customFormat="true" ht="17.2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71</v>
      </c>
      <c r="I4" s="11" t="s">
        <v>9</v>
      </c>
      <c r="J4" s="10" t="s">
        <v>10</v>
      </c>
      <c r="K4" s="12"/>
    </row>
    <row r="5" s="19" customFormat="true" ht="17.25" hidden="false" customHeight="true" outlineLevel="0" collapsed="false">
      <c r="A5" s="14" t="s">
        <v>298</v>
      </c>
      <c r="B5" s="14"/>
      <c r="C5" s="15" t="s">
        <v>12</v>
      </c>
      <c r="D5" s="16" t="s">
        <v>188</v>
      </c>
      <c r="E5" s="17"/>
      <c r="F5" s="11" t="s">
        <v>112</v>
      </c>
      <c r="G5" s="11" t="s">
        <v>73</v>
      </c>
      <c r="H5" s="18" t="s">
        <v>299</v>
      </c>
      <c r="I5" s="11" t="s">
        <v>17</v>
      </c>
      <c r="J5" s="11" t="s">
        <v>18</v>
      </c>
    </row>
    <row r="6" s="19" customFormat="true" ht="17.25" hidden="false" customHeight="true" outlineLevel="0" collapsed="false">
      <c r="A6" s="14" t="s">
        <v>300</v>
      </c>
      <c r="B6" s="14"/>
      <c r="C6" s="15"/>
      <c r="D6" s="16" t="s">
        <v>191</v>
      </c>
      <c r="E6" s="16"/>
      <c r="F6" s="16"/>
      <c r="G6" s="0"/>
      <c r="H6" s="18" t="s">
        <v>301</v>
      </c>
      <c r="I6" s="18"/>
      <c r="K6" s="18"/>
    </row>
    <row r="7" s="22" customFormat="true" ht="3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1"/>
    </row>
    <row r="8" s="28" customFormat="true" ht="16.5" hidden="false" customHeight="true" outlineLevel="0" collapsed="false">
      <c r="A8" s="23" t="s">
        <v>22</v>
      </c>
      <c r="B8" s="23" t="s">
        <v>23</v>
      </c>
      <c r="C8" s="24" t="s">
        <v>24</v>
      </c>
      <c r="D8" s="25" t="s">
        <v>25</v>
      </c>
      <c r="E8" s="25"/>
      <c r="F8" s="25"/>
      <c r="G8" s="26" t="s">
        <v>26</v>
      </c>
      <c r="H8" s="26" t="s">
        <v>27</v>
      </c>
      <c r="I8" s="27" t="s">
        <v>28</v>
      </c>
      <c r="J8" s="26" t="s">
        <v>29</v>
      </c>
    </row>
    <row r="9" s="22" customFormat="true" ht="16.5" hidden="false" customHeight="true" outlineLevel="0" collapsed="false">
      <c r="A9" s="29" t="s">
        <v>30</v>
      </c>
      <c r="B9" s="23" t="s">
        <v>31</v>
      </c>
      <c r="C9" s="30" t="s">
        <v>30</v>
      </c>
      <c r="D9" s="26" t="s">
        <v>32</v>
      </c>
      <c r="E9" s="26" t="s">
        <v>33</v>
      </c>
      <c r="F9" s="26" t="s">
        <v>34</v>
      </c>
      <c r="G9" s="27" t="s">
        <v>35</v>
      </c>
      <c r="H9" s="31" t="s">
        <v>302</v>
      </c>
      <c r="I9" s="32" t="s">
        <v>37</v>
      </c>
      <c r="J9" s="33" t="s">
        <v>2</v>
      </c>
    </row>
    <row r="10" s="2" customFormat="true" ht="15" hidden="false" customHeight="true" outlineLevel="0" collapsed="false">
      <c r="A10" s="34" t="n">
        <v>30</v>
      </c>
      <c r="B10" s="34" t="n">
        <v>1</v>
      </c>
      <c r="C10" s="35" t="n">
        <v>29.8</v>
      </c>
      <c r="D10" s="36" t="n">
        <v>6.1</v>
      </c>
      <c r="E10" s="36" t="n">
        <v>6.18</v>
      </c>
      <c r="F10" s="36" t="n">
        <f aca="false">SUM(E10:E13)/4</f>
        <v>6.1125</v>
      </c>
      <c r="G10" s="48" t="n">
        <v>4.09</v>
      </c>
      <c r="H10" s="31" t="n">
        <f aca="false">-1.73729+0.005331*A10^2</f>
        <v>3.06061</v>
      </c>
      <c r="I10" s="50" t="n">
        <f aca="false">(H10/F10)*100</f>
        <v>50.0713292433538</v>
      </c>
      <c r="J10" s="34" t="s">
        <v>303</v>
      </c>
      <c r="K10" s="0"/>
    </row>
    <row r="11" s="2" customFormat="true" ht="15" hidden="false" customHeight="true" outlineLevel="0" collapsed="false">
      <c r="A11" s="34" t="n">
        <v>30</v>
      </c>
      <c r="B11" s="34" t="n">
        <v>2</v>
      </c>
      <c r="C11" s="39" t="n">
        <v>30</v>
      </c>
      <c r="D11" s="36" t="n">
        <v>6.11</v>
      </c>
      <c r="E11" s="36" t="n">
        <v>6.11</v>
      </c>
      <c r="F11" s="36"/>
      <c r="G11" s="48" t="n">
        <v>3.9</v>
      </c>
      <c r="H11" s="51"/>
      <c r="I11" s="50"/>
      <c r="J11" s="34" t="s">
        <v>304</v>
      </c>
      <c r="K11" s="0"/>
    </row>
    <row r="12" s="2" customFormat="true" ht="15" hidden="false" customHeight="true" outlineLevel="0" collapsed="false">
      <c r="A12" s="34" t="n">
        <v>30</v>
      </c>
      <c r="B12" s="34" t="n">
        <v>3</v>
      </c>
      <c r="C12" s="39" t="n">
        <v>30.4</v>
      </c>
      <c r="D12" s="36" t="n">
        <v>6.21</v>
      </c>
      <c r="E12" s="36" t="n">
        <v>6.05</v>
      </c>
      <c r="F12" s="36"/>
      <c r="G12" s="48" t="n">
        <v>3.92</v>
      </c>
      <c r="H12" s="51"/>
      <c r="I12" s="50"/>
      <c r="J12" s="34" t="s">
        <v>305</v>
      </c>
      <c r="K12" s="0"/>
    </row>
    <row r="13" s="2" customFormat="true" ht="15" hidden="false" customHeight="true" outlineLevel="0" collapsed="false">
      <c r="A13" s="34" t="n">
        <v>30</v>
      </c>
      <c r="B13" s="34" t="n">
        <v>4</v>
      </c>
      <c r="C13" s="39" t="n">
        <v>31.2</v>
      </c>
      <c r="D13" s="36" t="n">
        <v>6.61</v>
      </c>
      <c r="E13" s="36" t="n">
        <v>6.11</v>
      </c>
      <c r="F13" s="36"/>
      <c r="G13" s="48" t="n">
        <v>3.89</v>
      </c>
      <c r="H13" s="51"/>
      <c r="I13" s="50"/>
      <c r="J13" s="34" t="s">
        <v>306</v>
      </c>
      <c r="K13" s="0"/>
    </row>
    <row r="14" s="2" customFormat="true" ht="15" hidden="false" customHeight="true" outlineLevel="0" collapsed="false">
      <c r="A14" s="34"/>
      <c r="B14" s="34"/>
      <c r="C14" s="39"/>
      <c r="D14" s="36"/>
      <c r="E14" s="36"/>
      <c r="F14" s="36"/>
      <c r="G14" s="48"/>
      <c r="H14" s="51"/>
      <c r="I14" s="50"/>
      <c r="J14" s="34"/>
      <c r="K14" s="0"/>
    </row>
    <row r="15" s="2" customFormat="true" ht="15" hidden="false" customHeight="true" outlineLevel="0" collapsed="false">
      <c r="A15" s="34" t="n">
        <v>40</v>
      </c>
      <c r="B15" s="34" t="n">
        <v>1</v>
      </c>
      <c r="C15" s="39" t="n">
        <v>40.5</v>
      </c>
      <c r="D15" s="36" t="n">
        <v>10.23</v>
      </c>
      <c r="E15" s="36" t="n">
        <v>9.98</v>
      </c>
      <c r="F15" s="36" t="n">
        <f aca="false">SUM(E15:E18)/4</f>
        <v>9.9675</v>
      </c>
      <c r="G15" s="48" t="n">
        <v>6.76</v>
      </c>
      <c r="H15" s="31" t="n">
        <f aca="false">-1.73729+0.005331*A15^2</f>
        <v>6.79231</v>
      </c>
      <c r="I15" s="50" t="n">
        <f aca="false">(H15/F15)*100</f>
        <v>68.1445698520191</v>
      </c>
      <c r="J15" s="34" t="s">
        <v>307</v>
      </c>
      <c r="K15" s="0"/>
    </row>
    <row r="16" s="2" customFormat="true" ht="15" hidden="false" customHeight="true" outlineLevel="0" collapsed="false">
      <c r="A16" s="34" t="n">
        <v>40</v>
      </c>
      <c r="B16" s="34" t="n">
        <v>2</v>
      </c>
      <c r="C16" s="39" t="n">
        <v>41</v>
      </c>
      <c r="D16" s="36" t="n">
        <v>10.65</v>
      </c>
      <c r="E16" s="36" t="n">
        <v>10.14</v>
      </c>
      <c r="F16" s="36"/>
      <c r="G16" s="48" t="n">
        <v>6.95</v>
      </c>
      <c r="H16" s="51"/>
      <c r="I16" s="50"/>
      <c r="J16" s="34" t="s">
        <v>308</v>
      </c>
      <c r="K16" s="0"/>
    </row>
    <row r="17" s="2" customFormat="true" ht="15" hidden="false" customHeight="true" outlineLevel="0" collapsed="false">
      <c r="A17" s="34" t="n">
        <v>40</v>
      </c>
      <c r="B17" s="34" t="n">
        <v>3</v>
      </c>
      <c r="C17" s="39" t="n">
        <v>40.3</v>
      </c>
      <c r="D17" s="36" t="n">
        <v>9.96</v>
      </c>
      <c r="E17" s="36" t="n">
        <v>9.81</v>
      </c>
      <c r="F17" s="36"/>
      <c r="G17" s="48" t="n">
        <v>6.9</v>
      </c>
      <c r="H17" s="51"/>
      <c r="I17" s="50"/>
      <c r="J17" s="34" t="s">
        <v>309</v>
      </c>
      <c r="K17" s="0"/>
    </row>
    <row r="18" s="2" customFormat="true" ht="15" hidden="false" customHeight="true" outlineLevel="0" collapsed="false">
      <c r="A18" s="34" t="n">
        <v>40</v>
      </c>
      <c r="B18" s="34" t="n">
        <v>4</v>
      </c>
      <c r="C18" s="39" t="n">
        <v>42.8</v>
      </c>
      <c r="D18" s="36" t="n">
        <v>11.38</v>
      </c>
      <c r="E18" s="36" t="n">
        <v>9.94</v>
      </c>
      <c r="F18" s="36"/>
      <c r="G18" s="48" t="n">
        <v>7.06</v>
      </c>
      <c r="H18" s="51"/>
      <c r="I18" s="50"/>
      <c r="J18" s="34" t="s">
        <v>310</v>
      </c>
      <c r="K18" s="0"/>
    </row>
    <row r="19" s="2" customFormat="true" ht="15" hidden="false" customHeight="true" outlineLevel="0" collapsed="false">
      <c r="A19" s="34"/>
      <c r="B19" s="34"/>
      <c r="C19" s="39"/>
      <c r="D19" s="36"/>
      <c r="E19" s="36"/>
      <c r="F19" s="36"/>
      <c r="G19" s="48"/>
      <c r="H19" s="51"/>
      <c r="I19" s="50"/>
      <c r="J19" s="34"/>
      <c r="K19" s="0"/>
    </row>
    <row r="20" s="2" customFormat="true" ht="15" hidden="false" customHeight="true" outlineLevel="0" collapsed="false">
      <c r="A20" s="34" t="n">
        <v>50</v>
      </c>
      <c r="B20" s="34" t="n">
        <v>1</v>
      </c>
      <c r="C20" s="39" t="n">
        <v>50.2</v>
      </c>
      <c r="D20" s="36" t="n">
        <v>14.96</v>
      </c>
      <c r="E20" s="36" t="n">
        <v>14.84</v>
      </c>
      <c r="F20" s="36" t="n">
        <f aca="false">SUM(E20:E23)/4</f>
        <v>14.955</v>
      </c>
      <c r="G20" s="48" t="n">
        <v>11.41</v>
      </c>
      <c r="H20" s="31" t="n">
        <f aca="false">-1.73729+0.005331*A20^2</f>
        <v>11.59021</v>
      </c>
      <c r="I20" s="50" t="n">
        <f aca="false">(H20/F20)*100</f>
        <v>77.500568371782</v>
      </c>
      <c r="J20" s="34" t="s">
        <v>311</v>
      </c>
      <c r="K20" s="0"/>
    </row>
    <row r="21" s="2" customFormat="true" ht="15" hidden="false" customHeight="true" outlineLevel="0" collapsed="false">
      <c r="A21" s="34" t="n">
        <v>50</v>
      </c>
      <c r="B21" s="34" t="n">
        <v>2</v>
      </c>
      <c r="C21" s="39" t="n">
        <v>50</v>
      </c>
      <c r="D21" s="36" t="n">
        <v>15.26</v>
      </c>
      <c r="E21" s="36" t="n">
        <v>15.26</v>
      </c>
      <c r="F21" s="36"/>
      <c r="G21" s="48" t="n">
        <v>11.3</v>
      </c>
      <c r="H21" s="51"/>
      <c r="I21" s="50"/>
      <c r="J21" s="34" t="s">
        <v>312</v>
      </c>
      <c r="K21" s="0"/>
    </row>
    <row r="22" s="2" customFormat="true" ht="15" hidden="false" customHeight="true" outlineLevel="0" collapsed="false">
      <c r="A22" s="34" t="n">
        <v>50</v>
      </c>
      <c r="B22" s="34" t="n">
        <v>3</v>
      </c>
      <c r="C22" s="39" t="n">
        <v>50</v>
      </c>
      <c r="D22" s="36" t="n">
        <v>14.86</v>
      </c>
      <c r="E22" s="36" t="n">
        <v>14.86</v>
      </c>
      <c r="F22" s="36"/>
      <c r="G22" s="48" t="n">
        <v>10.93</v>
      </c>
      <c r="H22" s="51"/>
      <c r="I22" s="50"/>
      <c r="J22" s="34" t="s">
        <v>313</v>
      </c>
      <c r="K22" s="0"/>
    </row>
    <row r="23" s="2" customFormat="true" ht="15" hidden="false" customHeight="true" outlineLevel="0" collapsed="false">
      <c r="A23" s="34" t="n">
        <v>50</v>
      </c>
      <c r="B23" s="34" t="n">
        <v>4</v>
      </c>
      <c r="C23" s="39" t="n">
        <v>50.8</v>
      </c>
      <c r="D23" s="36" t="n">
        <v>15.34</v>
      </c>
      <c r="E23" s="36" t="n">
        <v>14.86</v>
      </c>
      <c r="F23" s="36"/>
      <c r="G23" s="48" t="n">
        <v>10.85</v>
      </c>
      <c r="H23" s="51"/>
      <c r="I23" s="50"/>
      <c r="J23" s="34" t="s">
        <v>314</v>
      </c>
      <c r="K23" s="0"/>
    </row>
    <row r="24" s="2" customFormat="true" ht="15" hidden="false" customHeight="true" outlineLevel="0" collapsed="false">
      <c r="A24" s="34"/>
      <c r="B24" s="34"/>
      <c r="C24" s="39"/>
      <c r="D24" s="36"/>
      <c r="E24" s="36"/>
      <c r="F24" s="36"/>
      <c r="G24" s="48"/>
      <c r="H24" s="51"/>
      <c r="I24" s="50"/>
      <c r="J24" s="34"/>
      <c r="K24" s="0"/>
    </row>
    <row r="25" s="2" customFormat="true" ht="15" hidden="false" customHeight="true" outlineLevel="0" collapsed="false">
      <c r="A25" s="34" t="n">
        <v>60</v>
      </c>
      <c r="B25" s="34" t="n">
        <v>1</v>
      </c>
      <c r="C25" s="39" t="n">
        <v>59.7</v>
      </c>
      <c r="D25" s="36" t="n">
        <v>22.52</v>
      </c>
      <c r="E25" s="36" t="n">
        <v>22.75</v>
      </c>
      <c r="F25" s="36" t="n">
        <f aca="false">SUM(E25:E28)/4</f>
        <v>22.375</v>
      </c>
      <c r="G25" s="48" t="n">
        <v>16.76</v>
      </c>
      <c r="H25" s="31" t="n">
        <f aca="false">-1.73729+0.005331*A25^2</f>
        <v>17.45431</v>
      </c>
      <c r="I25" s="50" t="n">
        <f aca="false">(H25/F25)*100</f>
        <v>78.0080893854749</v>
      </c>
      <c r="J25" s="34" t="s">
        <v>315</v>
      </c>
      <c r="K25" s="0"/>
    </row>
    <row r="26" s="2" customFormat="true" ht="15" hidden="false" customHeight="true" outlineLevel="0" collapsed="false">
      <c r="A26" s="34" t="n">
        <v>60</v>
      </c>
      <c r="B26" s="34" t="n">
        <v>2</v>
      </c>
      <c r="C26" s="39" t="n">
        <v>59.4</v>
      </c>
      <c r="D26" s="36" t="n">
        <v>21.63</v>
      </c>
      <c r="E26" s="36" t="n">
        <v>22.07</v>
      </c>
      <c r="F26" s="36"/>
      <c r="G26" s="48" t="n">
        <v>16.92</v>
      </c>
      <c r="H26" s="51"/>
      <c r="I26" s="50"/>
      <c r="J26" s="34" t="s">
        <v>316</v>
      </c>
      <c r="K26" s="0"/>
    </row>
    <row r="27" s="2" customFormat="true" ht="15" hidden="false" customHeight="true" outlineLevel="0" collapsed="false">
      <c r="A27" s="34" t="n">
        <v>60</v>
      </c>
      <c r="B27" s="34" t="n">
        <v>3</v>
      </c>
      <c r="C27" s="39" t="n">
        <v>58.8</v>
      </c>
      <c r="D27" s="36" t="n">
        <v>21.24</v>
      </c>
      <c r="E27" s="36" t="n">
        <v>22.12</v>
      </c>
      <c r="F27" s="36"/>
      <c r="G27" s="48" t="n">
        <v>16.37</v>
      </c>
      <c r="H27" s="51"/>
      <c r="I27" s="50"/>
      <c r="J27" s="34" t="s">
        <v>317</v>
      </c>
      <c r="K27" s="0"/>
    </row>
    <row r="28" s="2" customFormat="true" ht="15" hidden="false" customHeight="true" outlineLevel="0" collapsed="false">
      <c r="A28" s="34" t="n">
        <v>60</v>
      </c>
      <c r="B28" s="34" t="n">
        <v>4</v>
      </c>
      <c r="C28" s="39" t="n">
        <v>60.3</v>
      </c>
      <c r="D28" s="36" t="n">
        <v>22.79</v>
      </c>
      <c r="E28" s="36" t="n">
        <v>22.56</v>
      </c>
      <c r="F28" s="36"/>
      <c r="G28" s="48" t="n">
        <v>17.06</v>
      </c>
      <c r="H28" s="51"/>
      <c r="I28" s="50"/>
      <c r="J28" s="34" t="s">
        <v>318</v>
      </c>
      <c r="K28" s="0"/>
    </row>
    <row r="29" s="2" customFormat="true" ht="15" hidden="false" customHeight="true" outlineLevel="0" collapsed="false">
      <c r="A29" s="34"/>
      <c r="B29" s="34"/>
      <c r="C29" s="39"/>
      <c r="D29" s="36"/>
      <c r="E29" s="36"/>
      <c r="F29" s="36"/>
      <c r="G29" s="48"/>
      <c r="H29" s="51"/>
      <c r="I29" s="50"/>
      <c r="J29" s="34"/>
      <c r="K29" s="0"/>
    </row>
    <row r="30" s="2" customFormat="true" ht="15" hidden="false" customHeight="true" outlineLevel="0" collapsed="false">
      <c r="A30" s="34" t="n">
        <v>70</v>
      </c>
      <c r="B30" s="34" t="n">
        <v>1</v>
      </c>
      <c r="C30" s="35" t="n">
        <v>70.1</v>
      </c>
      <c r="D30" s="36" t="n">
        <v>30.39</v>
      </c>
      <c r="E30" s="36" t="n">
        <v>30.3</v>
      </c>
      <c r="F30" s="36" t="n">
        <f aca="false">SUM(E30:E33)/4</f>
        <v>30.2875</v>
      </c>
      <c r="G30" s="48" t="n">
        <v>25.56</v>
      </c>
      <c r="H30" s="31" t="n">
        <f aca="false">-1.73729+0.005331*A30^2</f>
        <v>24.38461</v>
      </c>
      <c r="I30" s="50" t="n">
        <f aca="false">(H30/F30)*100</f>
        <v>80.5104746182418</v>
      </c>
      <c r="J30" s="34" t="s">
        <v>319</v>
      </c>
      <c r="K30" s="0"/>
    </row>
    <row r="31" s="2" customFormat="true" ht="15" hidden="false" customHeight="true" outlineLevel="0" collapsed="false">
      <c r="A31" s="34" t="n">
        <v>70</v>
      </c>
      <c r="B31" s="34" t="n">
        <v>2</v>
      </c>
      <c r="C31" s="39" t="n">
        <v>69.9</v>
      </c>
      <c r="D31" s="36" t="n">
        <v>30.16</v>
      </c>
      <c r="E31" s="36" t="n">
        <v>30.25</v>
      </c>
      <c r="F31" s="36"/>
      <c r="G31" s="48" t="n">
        <v>23.08</v>
      </c>
      <c r="H31" s="51"/>
      <c r="I31" s="50"/>
      <c r="J31" s="34" t="s">
        <v>320</v>
      </c>
      <c r="K31" s="0"/>
    </row>
    <row r="32" s="2" customFormat="true" ht="15" hidden="false" customHeight="true" outlineLevel="0" collapsed="false">
      <c r="A32" s="34" t="n">
        <v>70</v>
      </c>
      <c r="B32" s="34" t="n">
        <v>3</v>
      </c>
      <c r="C32" s="39" t="n">
        <v>70.8</v>
      </c>
      <c r="D32" s="36" t="n">
        <v>31.56</v>
      </c>
      <c r="E32" s="36" t="n">
        <v>30.85</v>
      </c>
      <c r="F32" s="36"/>
      <c r="G32" s="48" t="n">
        <v>24.03</v>
      </c>
      <c r="H32" s="51"/>
      <c r="I32" s="50"/>
      <c r="J32" s="34" t="s">
        <v>321</v>
      </c>
      <c r="K32" s="0"/>
    </row>
    <row r="33" s="2" customFormat="true" ht="15" hidden="false" customHeight="true" outlineLevel="0" collapsed="false">
      <c r="A33" s="34" t="n">
        <v>70</v>
      </c>
      <c r="B33" s="34" t="n">
        <v>4</v>
      </c>
      <c r="C33" s="39" t="n">
        <v>69.2</v>
      </c>
      <c r="D33" s="36" t="n">
        <v>29.07</v>
      </c>
      <c r="E33" s="36" t="n">
        <v>29.75</v>
      </c>
      <c r="F33" s="36"/>
      <c r="G33" s="48" t="n">
        <v>23.51</v>
      </c>
      <c r="H33" s="51"/>
      <c r="I33" s="50"/>
      <c r="J33" s="34" t="s">
        <v>322</v>
      </c>
      <c r="K33" s="0"/>
    </row>
    <row r="34" s="2" customFormat="true" ht="15" hidden="false" customHeight="true" outlineLevel="0" collapsed="false">
      <c r="A34" s="34"/>
      <c r="B34" s="34"/>
      <c r="C34" s="39"/>
      <c r="D34" s="36"/>
      <c r="E34" s="36"/>
      <c r="F34" s="36"/>
      <c r="G34" s="48"/>
      <c r="H34" s="51"/>
      <c r="I34" s="50"/>
      <c r="J34" s="34"/>
      <c r="K34" s="0"/>
    </row>
    <row r="35" s="2" customFormat="true" ht="15" hidden="false" customHeight="true" outlineLevel="0" collapsed="false">
      <c r="A35" s="34" t="n">
        <v>80</v>
      </c>
      <c r="B35" s="34" t="n">
        <v>1</v>
      </c>
      <c r="C35" s="39" t="n">
        <v>80.3</v>
      </c>
      <c r="D35" s="36" t="n">
        <v>41.63</v>
      </c>
      <c r="E35" s="36" t="n">
        <v>41.32</v>
      </c>
      <c r="F35" s="36" t="n">
        <f aca="false">SUM(E35:E38)/4</f>
        <v>41.295</v>
      </c>
      <c r="G35" s="48" t="n">
        <v>32.6</v>
      </c>
      <c r="H35" s="31" t="n">
        <f aca="false">-1.73729+0.005331*A35^2</f>
        <v>32.38111</v>
      </c>
      <c r="I35" s="50" t="n">
        <f aca="false">(H35/F35)*100</f>
        <v>78.414117931953</v>
      </c>
      <c r="J35" s="34" t="s">
        <v>323</v>
      </c>
      <c r="K35" s="0"/>
    </row>
    <row r="36" s="2" customFormat="true" ht="15" hidden="false" customHeight="true" outlineLevel="0" collapsed="false">
      <c r="A36" s="34" t="n">
        <v>80</v>
      </c>
      <c r="B36" s="34" t="n">
        <v>2</v>
      </c>
      <c r="C36" s="39" t="n">
        <v>79.5</v>
      </c>
      <c r="D36" s="36" t="n">
        <v>40.92</v>
      </c>
      <c r="E36" s="36" t="n">
        <v>41.44</v>
      </c>
      <c r="F36" s="36"/>
      <c r="G36" s="48" t="n">
        <v>31.22</v>
      </c>
      <c r="H36" s="51"/>
      <c r="I36" s="50"/>
      <c r="J36" s="34" t="s">
        <v>324</v>
      </c>
      <c r="K36" s="0"/>
    </row>
    <row r="37" s="2" customFormat="true" ht="15" hidden="false" customHeight="true" outlineLevel="0" collapsed="false">
      <c r="A37" s="34" t="n">
        <v>80</v>
      </c>
      <c r="B37" s="34" t="n">
        <v>3</v>
      </c>
      <c r="C37" s="39" t="n">
        <v>79.3</v>
      </c>
      <c r="D37" s="36" t="n">
        <v>40.56</v>
      </c>
      <c r="E37" s="36" t="n">
        <v>41.28</v>
      </c>
      <c r="F37" s="36"/>
      <c r="G37" s="48" t="n">
        <v>31.38</v>
      </c>
      <c r="H37" s="51"/>
      <c r="I37" s="50"/>
      <c r="J37" s="34" t="s">
        <v>325</v>
      </c>
      <c r="K37" s="0"/>
    </row>
    <row r="38" s="2" customFormat="true" ht="15" hidden="false" customHeight="true" outlineLevel="0" collapsed="false">
      <c r="A38" s="34" t="n">
        <v>80</v>
      </c>
      <c r="B38" s="34" t="n">
        <v>4</v>
      </c>
      <c r="C38" s="39" t="n">
        <v>82.8</v>
      </c>
      <c r="D38" s="36" t="n">
        <v>44.07</v>
      </c>
      <c r="E38" s="36" t="n">
        <v>41.14</v>
      </c>
      <c r="F38" s="36"/>
      <c r="G38" s="48" t="n">
        <v>33.17</v>
      </c>
      <c r="H38" s="51"/>
      <c r="I38" s="50"/>
      <c r="J38" s="34" t="s">
        <v>326</v>
      </c>
      <c r="K38" s="0"/>
    </row>
    <row r="39" s="2" customFormat="true" ht="15" hidden="false" customHeight="true" outlineLevel="0" collapsed="false">
      <c r="A39" s="34"/>
      <c r="B39" s="34"/>
      <c r="C39" s="39"/>
      <c r="D39" s="36"/>
      <c r="E39" s="36"/>
      <c r="F39" s="36"/>
      <c r="G39" s="48"/>
      <c r="H39" s="51"/>
      <c r="I39" s="50"/>
      <c r="J39" s="34"/>
      <c r="K39" s="0"/>
    </row>
    <row r="40" s="2" customFormat="true" ht="15" hidden="false" customHeight="true" outlineLevel="0" collapsed="false">
      <c r="A40" s="34" t="n">
        <v>90</v>
      </c>
      <c r="B40" s="34" t="n">
        <v>1</v>
      </c>
      <c r="C40" s="39" t="n">
        <v>89.8</v>
      </c>
      <c r="D40" s="36" t="n">
        <v>50.92</v>
      </c>
      <c r="E40" s="36" t="n">
        <v>51.15</v>
      </c>
      <c r="F40" s="36" t="n">
        <f aca="false">SUM(E40:E43)/4</f>
        <v>51.55</v>
      </c>
      <c r="G40" s="48" t="n">
        <v>42.2</v>
      </c>
      <c r="H40" s="31" t="n">
        <f aca="false">-1.73729+0.005331*A40^2</f>
        <v>41.44381</v>
      </c>
      <c r="I40" s="50" t="n">
        <f aca="false">(H40/F40)*100</f>
        <v>80.3953637245393</v>
      </c>
      <c r="J40" s="34" t="s">
        <v>327</v>
      </c>
      <c r="K40" s="0"/>
    </row>
    <row r="41" s="2" customFormat="true" ht="15" hidden="false" customHeight="true" outlineLevel="0" collapsed="false">
      <c r="A41" s="34" t="n">
        <v>90</v>
      </c>
      <c r="B41" s="34" t="n">
        <v>2</v>
      </c>
      <c r="C41" s="39" t="n">
        <v>89.5</v>
      </c>
      <c r="D41" s="36" t="n">
        <v>50.08</v>
      </c>
      <c r="E41" s="36" t="n">
        <v>50.64</v>
      </c>
      <c r="F41" s="36"/>
      <c r="G41" s="48" t="n">
        <v>42.61</v>
      </c>
      <c r="H41" s="51"/>
      <c r="I41" s="50"/>
      <c r="J41" s="34" t="s">
        <v>328</v>
      </c>
      <c r="K41" s="0"/>
    </row>
    <row r="42" s="2" customFormat="true" ht="15" hidden="false" customHeight="true" outlineLevel="0" collapsed="false">
      <c r="A42" s="34" t="n">
        <v>90</v>
      </c>
      <c r="B42" s="34" t="n">
        <v>3</v>
      </c>
      <c r="C42" s="39" t="n">
        <v>89.9</v>
      </c>
      <c r="D42" s="36" t="n">
        <v>52.11</v>
      </c>
      <c r="E42" s="36" t="n">
        <v>52.26</v>
      </c>
      <c r="F42" s="36"/>
      <c r="G42" s="48" t="n">
        <v>42.07</v>
      </c>
      <c r="H42" s="51"/>
      <c r="I42" s="50"/>
      <c r="J42" s="34" t="s">
        <v>329</v>
      </c>
      <c r="K42" s="0"/>
    </row>
    <row r="43" s="2" customFormat="true" ht="15" hidden="false" customHeight="true" outlineLevel="0" collapsed="false">
      <c r="A43" s="34" t="n">
        <v>90</v>
      </c>
      <c r="B43" s="34" t="n">
        <v>4</v>
      </c>
      <c r="C43" s="39" t="n">
        <v>90.4</v>
      </c>
      <c r="D43" s="36" t="n">
        <v>52.61</v>
      </c>
      <c r="E43" s="36" t="n">
        <v>52.15</v>
      </c>
      <c r="F43" s="36"/>
      <c r="G43" s="48" t="n">
        <v>41.89</v>
      </c>
      <c r="H43" s="51"/>
      <c r="I43" s="50"/>
      <c r="J43" s="34" t="s">
        <v>330</v>
      </c>
      <c r="K43" s="0"/>
    </row>
    <row r="44" s="2" customFormat="true" ht="15" hidden="false" customHeight="true" outlineLevel="0" collapsed="false">
      <c r="A44" s="34"/>
      <c r="B44" s="34"/>
      <c r="C44" s="39"/>
      <c r="D44" s="36"/>
      <c r="E44" s="36"/>
      <c r="F44" s="36"/>
      <c r="G44" s="48"/>
      <c r="H44" s="51"/>
      <c r="I44" s="50"/>
      <c r="J44" s="34"/>
      <c r="K44" s="0"/>
    </row>
    <row r="45" s="2" customFormat="true" ht="15" hidden="false" customHeight="true" outlineLevel="0" collapsed="false">
      <c r="A45" s="34"/>
      <c r="B45" s="34"/>
      <c r="C45" s="39"/>
      <c r="D45" s="36"/>
      <c r="E45" s="36"/>
      <c r="F45" s="36"/>
      <c r="G45" s="48"/>
      <c r="H45" s="51"/>
      <c r="I45" s="50"/>
      <c r="J45" s="34"/>
      <c r="K45" s="0"/>
    </row>
    <row r="46" s="2" customFormat="true" ht="15" hidden="false" customHeight="true" outlineLevel="0" collapsed="false">
      <c r="A46" s="34"/>
      <c r="B46" s="34"/>
      <c r="C46" s="39"/>
      <c r="D46" s="36"/>
      <c r="E46" s="36"/>
      <c r="F46" s="36"/>
      <c r="G46" s="48"/>
      <c r="H46" s="51"/>
      <c r="I46" s="50"/>
      <c r="J46" s="34"/>
      <c r="K46" s="0"/>
    </row>
    <row r="47" s="2" customFormat="true" ht="15" hidden="false" customHeight="true" outlineLevel="0" collapsed="false">
      <c r="A47" s="34"/>
      <c r="B47" s="34"/>
      <c r="C47" s="39"/>
      <c r="D47" s="36"/>
      <c r="E47" s="36"/>
      <c r="F47" s="36"/>
      <c r="G47" s="48"/>
      <c r="H47" s="51"/>
      <c r="I47" s="50"/>
      <c r="J47" s="34"/>
      <c r="K47" s="0"/>
    </row>
    <row r="48" s="2" customFormat="true" ht="15" hidden="false" customHeight="true" outlineLevel="0" collapsed="false">
      <c r="A48" s="34"/>
      <c r="B48" s="34"/>
      <c r="C48" s="39"/>
      <c r="D48" s="36"/>
      <c r="E48" s="36"/>
      <c r="F48" s="36"/>
      <c r="G48" s="48"/>
      <c r="H48" s="74"/>
      <c r="I48" s="50"/>
      <c r="J48" s="34"/>
      <c r="K48" s="0"/>
    </row>
    <row r="49" s="52" customFormat="true" ht="12" hidden="false" customHeight="true" outlineLevel="0" collapsed="false">
      <c r="A49" s="29"/>
      <c r="B49" s="29"/>
      <c r="C49" s="29"/>
      <c r="D49" s="29"/>
      <c r="E49" s="27"/>
      <c r="F49" s="27"/>
      <c r="J49" s="29"/>
      <c r="K49" s="0"/>
    </row>
    <row r="50" s="52" customFormat="true" ht="12" hidden="false" customHeight="true" outlineLevel="0" collapsed="false">
      <c r="K50" s="0"/>
    </row>
    <row r="51" s="52" customFormat="true" ht="12" hidden="false" customHeight="true" outlineLevel="0" collapsed="false">
      <c r="K51" s="0"/>
    </row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9.35" hidden="false" customHeight="false" outlineLevel="0" collapsed="false"/>
    <row r="57" s="52" customFormat="true" ht="19.35" hidden="false" customHeight="false" outlineLevel="0" collapsed="false"/>
    <row r="58" s="52" customFormat="true" ht="19.35" hidden="false" customHeight="false" outlineLevel="0" collapsed="false"/>
    <row r="59" s="52" customFormat="true" ht="19.35" hidden="false" customHeight="false" outlineLevel="0" collapsed="false"/>
    <row r="60" s="52" customFormat="true" ht="19.35" hidden="false" customHeight="false" outlineLevel="0" collapsed="false"/>
    <row r="61" s="52" customFormat="true" ht="19.35" hidden="false" customHeight="false" outlineLevel="0" collapsed="false"/>
    <row r="62" s="52" customFormat="true" ht="19.35" hidden="false" customHeight="false" outlineLevel="0" collapsed="false"/>
    <row r="63" s="52" customFormat="true" ht="19.35" hidden="false" customHeight="false" outlineLevel="0" collapsed="false"/>
    <row r="64" s="52" customFormat="true" ht="19.35" hidden="false" customHeight="false" outlineLevel="0" collapsed="false"/>
    <row r="65" s="52" customFormat="true" ht="19.35" hidden="false" customHeight="false" outlineLevel="0" collapsed="false"/>
    <row r="66" s="52" customFormat="true" ht="19.35" hidden="false" customHeight="false" outlineLevel="0" collapsed="false"/>
    <row r="67" s="52" customFormat="true" ht="19.35" hidden="false" customHeight="false" outlineLevel="0" collapsed="false"/>
    <row r="68" s="52" customFormat="true" ht="19.35" hidden="false" customHeight="false" outlineLevel="0" collapsed="false"/>
    <row r="69" s="52" customFormat="true" ht="19.35" hidden="false" customHeight="false" outlineLevel="0" collapsed="false"/>
  </sheetData>
  <mergeCells count="9">
    <mergeCell ref="H1:J1"/>
    <mergeCell ref="A2:J2"/>
    <mergeCell ref="A3:J3"/>
    <mergeCell ref="A4:B4"/>
    <mergeCell ref="D4:E4"/>
    <mergeCell ref="A5:B5"/>
    <mergeCell ref="A6:B6"/>
    <mergeCell ref="A7:J7"/>
    <mergeCell ref="D8:F8"/>
  </mergeCells>
  <printOptions headings="false" gridLines="true" gridLinesSet="true" horizontalCentered="false" verticalCentered="false"/>
  <pageMargins left="1.14166666666667" right="0.35416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902343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