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corona-LS圖4-3三義" sheetId="1" state="visible" r:id="rId2"/>
    <sheet name="corona-f-down圖4-4三義" sheetId="2" state="visible" r:id="rId3"/>
    <sheet name="YL-corona-t4.6" sheetId="3" state="visible" r:id="rId4"/>
    <sheet name="corona-LS圖4-7大甲" sheetId="4" state="visible" r:id="rId5"/>
    <sheet name="corona-f-down圖4-8大甲 " sheetId="5" state="visible" r:id="rId6"/>
    <sheet name="DC-corona-t4.7" sheetId="6" state="visible" r:id="rId7"/>
    <sheet name="vannette-LS圖4-15三義 " sheetId="7" state="visible" r:id="rId8"/>
    <sheet name="vannette-f-down圖4-16三義" sheetId="8" state="visible" r:id="rId9"/>
    <sheet name="YL-vannette-t4.8" sheetId="9" state="visible" r:id="rId10"/>
    <sheet name="vannette-LS圖4-19大甲" sheetId="10" state="visible" r:id="rId11"/>
    <sheet name="vannette-f-down圖4-20大甲" sheetId="11" state="visible" r:id="rId12"/>
    <sheet name="DC-vannette-t4.9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1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6 Corona</t>
    </r>
    <r>
      <rPr>
        <sz val="14"/>
        <rFont val="Noto Sans"/>
        <family val="2"/>
      </rPr>
      <t xml:space="preserve">車於三義路段之測試結果</t>
    </r>
  </si>
  <si>
    <t xml:space="preserve"> </t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</t>
    </r>
  </si>
  <si>
    <t xml:space="preserve"> 三義</t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乾地</t>
    </r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</t>
    </r>
  </si>
  <si>
    <t xml:space="preserve">TOYOTA Corona Exsior</t>
  </si>
  <si>
    <r>
      <rPr>
        <sz val="10"/>
        <rFont val="Noto Sans"/>
        <family val="2"/>
      </rPr>
      <t xml:space="preserve">載重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輕載</t>
    </r>
  </si>
  <si>
    <t xml:space="preserve">車速</t>
  </si>
  <si>
    <r>
      <rPr>
        <sz val="10"/>
        <rFont val="Noto Sans"/>
        <family val="2"/>
      </rPr>
      <t xml:space="preserve">煞車總距離</t>
    </r>
    <r>
      <rPr>
        <sz val="10"/>
        <rFont val="華康中楷體"/>
        <family val="3"/>
      </rPr>
      <t xml:space="preserve">, S</t>
    </r>
  </si>
  <si>
    <r>
      <rPr>
        <sz val="10"/>
        <rFont val="Noto Sans"/>
        <family val="2"/>
      </rPr>
      <t xml:space="preserve">曲線化後煞車胎痕</t>
    </r>
    <r>
      <rPr>
        <sz val="10"/>
        <rFont val="華康中楷體"/>
        <family val="3"/>
      </rPr>
      <t xml:space="preserve">, L</t>
    </r>
  </si>
  <si>
    <t xml:space="preserve">L/S</t>
  </si>
  <si>
    <r>
      <rPr>
        <sz val="10"/>
        <rFont val="Noto Sans"/>
        <family val="2"/>
      </rPr>
      <t xml:space="preserve">阻力係數</t>
    </r>
    <r>
      <rPr>
        <sz val="10"/>
        <rFont val="華康中楷體"/>
        <family val="3"/>
      </rPr>
      <t xml:space="preserve">f=V2</t>
    </r>
    <r>
      <rPr>
        <sz val="10"/>
        <rFont val="Times New Roman"/>
        <family val="1"/>
      </rPr>
      <t xml:space="preserve">/2g</t>
    </r>
    <r>
      <rPr>
        <vertAlign val="superscript"/>
        <sz val="10"/>
        <rFont val="Times New Roman"/>
        <family val="1"/>
      </rPr>
      <t xml:space="preserve">L</t>
    </r>
  </si>
  <si>
    <t xml:space="preserve">(km/h)</t>
  </si>
  <si>
    <t xml:space="preserve">(m)</t>
  </si>
  <si>
    <t xml:space="preserve">(%)</t>
  </si>
  <si>
    <t xml:space="preserve">(G)</t>
  </si>
  <si>
    <t xml:space="preserve">備   註</t>
  </si>
  <si>
    <r>
      <rPr>
        <sz val="10"/>
        <rFont val="Noto Sans"/>
        <family val="2"/>
      </rPr>
      <t xml:space="preserve">曲線化方程式為</t>
    </r>
    <r>
      <rPr>
        <sz val="10"/>
        <rFont val="華康中楷體"/>
        <family val="3"/>
      </rPr>
      <t xml:space="preserve">:</t>
    </r>
  </si>
  <si>
    <r>
      <rPr>
        <b val="true"/>
        <sz val="10"/>
        <rFont val="Times New Roman"/>
        <family val="1"/>
      </rPr>
      <t xml:space="preserve">-1.0640+0.0042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0</t>
  </si>
  <si>
    <t xml:space="preserve">P=1.000000</t>
  </si>
  <si>
    <r>
      <rPr>
        <sz val="10"/>
        <rFont val="Noto Sans"/>
        <family val="2"/>
      </rPr>
      <t xml:space="preserve">載重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滿載</t>
    </r>
  </si>
  <si>
    <r>
      <rPr>
        <b val="true"/>
        <sz val="10"/>
        <rFont val="Times New Roman"/>
        <family val="1"/>
      </rPr>
      <t xml:space="preserve">-1.9098+0.0050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2</t>
  </si>
  <si>
    <t xml:space="preserve">P=0.999998</t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濕地</t>
    </r>
  </si>
  <si>
    <r>
      <rPr>
        <b val="true"/>
        <sz val="10"/>
        <rFont val="Times New Roman"/>
        <family val="1"/>
      </rPr>
      <t xml:space="preserve">0.1152+0.004808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3</t>
  </si>
  <si>
    <r>
      <rPr>
        <b val="true"/>
        <sz val="10"/>
        <rFont val="Times New Roman"/>
        <family val="1"/>
      </rPr>
      <t xml:space="preserve">-3.0598+0.00698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1</t>
  </si>
  <si>
    <t xml:space="preserve">P=0.999999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7  Corona</t>
    </r>
    <r>
      <rPr>
        <sz val="14"/>
        <rFont val="Noto Sans"/>
        <family val="2"/>
      </rPr>
      <t xml:space="preserve">車於大甲路段之測試結果</t>
    </r>
  </si>
  <si>
    <t xml:space="preserve">大甲</t>
  </si>
  <si>
    <r>
      <rPr>
        <b val="true"/>
        <sz val="10"/>
        <rFont val="Times New Roman"/>
        <family val="1"/>
      </rPr>
      <t xml:space="preserve">-2.0259+0.00469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6</t>
  </si>
  <si>
    <t xml:space="preserve">P=0.999995</t>
  </si>
  <si>
    <r>
      <rPr>
        <b val="true"/>
        <sz val="10"/>
        <rFont val="Times New Roman"/>
        <family val="1"/>
      </rPr>
      <t xml:space="preserve">-1.2185+0.00527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1</t>
  </si>
  <si>
    <r>
      <rPr>
        <sz val="9"/>
        <rFont val="Noto Sans"/>
        <family val="2"/>
      </rPr>
      <t xml:space="preserve">煞車總距離</t>
    </r>
    <r>
      <rPr>
        <sz val="9"/>
        <rFont val="華康中楷體"/>
        <family val="3"/>
      </rPr>
      <t xml:space="preserve">, S</t>
    </r>
  </si>
  <si>
    <r>
      <rPr>
        <sz val="9"/>
        <rFont val="Noto Sans"/>
        <family val="2"/>
      </rPr>
      <t xml:space="preserve">曲線化後煞車胎痕</t>
    </r>
    <r>
      <rPr>
        <sz val="9"/>
        <rFont val="華康中楷體"/>
        <family val="3"/>
      </rPr>
      <t xml:space="preserve">, L</t>
    </r>
  </si>
  <si>
    <r>
      <rPr>
        <b val="true"/>
        <sz val="10"/>
        <rFont val="Times New Roman"/>
        <family val="1"/>
      </rPr>
      <t xml:space="preserve">-1.2972+0.005424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9</t>
  </si>
  <si>
    <t xml:space="preserve">P=0.999993</t>
  </si>
  <si>
    <r>
      <rPr>
        <b val="true"/>
        <sz val="10"/>
        <rFont val="Times New Roman"/>
        <family val="1"/>
      </rPr>
      <t xml:space="preserve">-1.7128+0.00649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0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8 Vannette</t>
    </r>
    <r>
      <rPr>
        <sz val="14"/>
        <rFont val="Noto Sans"/>
        <family val="2"/>
      </rPr>
      <t xml:space="preserve">車於三義路段之測試結果</t>
    </r>
  </si>
  <si>
    <t xml:space="preserve">NISSAN Vannette</t>
  </si>
  <si>
    <r>
      <rPr>
        <b val="true"/>
        <sz val="10"/>
        <rFont val="Times New Roman"/>
        <family val="1"/>
      </rPr>
      <t xml:space="preserve">0.06259+0.004060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0.3267+0.004215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-0.6826+0.004725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0.0998+0.00496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2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9  Vannette</t>
    </r>
    <r>
      <rPr>
        <sz val="14"/>
        <rFont val="Noto Sans"/>
        <family val="2"/>
      </rPr>
      <t xml:space="preserve">車於大甲路段之測試結果</t>
    </r>
  </si>
  <si>
    <r>
      <rPr>
        <b val="true"/>
        <sz val="10"/>
        <rFont val="Times New Roman"/>
        <family val="1"/>
      </rPr>
      <t xml:space="preserve">-0.2137+0.00446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6</t>
  </si>
  <si>
    <r>
      <rPr>
        <b val="true"/>
        <sz val="10"/>
        <rFont val="Times New Roman"/>
        <family val="1"/>
      </rPr>
      <t xml:space="preserve">-1.9844+0.00467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3</t>
  </si>
  <si>
    <r>
      <rPr>
        <b val="true"/>
        <sz val="10"/>
        <rFont val="Times New Roman"/>
        <family val="1"/>
      </rPr>
      <t xml:space="preserve">-2.5099+0.00584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9</t>
  </si>
  <si>
    <r>
      <rPr>
        <b val="true"/>
        <sz val="10"/>
        <rFont val="Times New Roman"/>
        <family val="1"/>
      </rPr>
      <t xml:space="preserve">-1.7373+0.005331V</t>
    </r>
    <r>
      <rPr>
        <b val="true"/>
        <vertAlign val="superscript"/>
        <sz val="1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  <font>
      <sz val="12"/>
      <color rgb="FF000000"/>
      <name val="Times New Roman"/>
      <family val="2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sz val="9"/>
      <name val="Noto Sans"/>
      <family val="2"/>
    </font>
    <font>
      <sz val="9"/>
      <name val="華康中楷體"/>
      <family val="3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7:$D$14</c:f>
              <c:numCache>
                <c:formatCode>General</c:formatCode>
                <c:ptCount val="8"/>
                <c:pt idx="0">
                  <c:v>54.7917485265226</c:v>
                </c:pt>
                <c:pt idx="1">
                  <c:v>67.8264947245018</c:v>
                </c:pt>
                <c:pt idx="2">
                  <c:v>73.4082254379284</c:v>
                </c:pt>
                <c:pt idx="3">
                  <c:v>76.0742311770944</c:v>
                </c:pt>
                <c:pt idx="4">
                  <c:v>76.7652274479568</c:v>
                </c:pt>
                <c:pt idx="5">
                  <c:v>77.068773778168</c:v>
                </c:pt>
                <c:pt idx="6">
                  <c:v>78.606407857811</c:v>
                </c:pt>
                <c:pt idx="7">
                  <c:v>79.8202676864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21:$D$28</c:f>
              <c:numCache>
                <c:formatCode>General</c:formatCode>
                <c:ptCount val="8"/>
                <c:pt idx="0">
                  <c:v>49.1346863468635</c:v>
                </c:pt>
                <c:pt idx="1">
                  <c:v>62.6364551863041</c:v>
                </c:pt>
                <c:pt idx="2">
                  <c:v>69.1396540679052</c:v>
                </c:pt>
                <c:pt idx="3">
                  <c:v>75.2840073529412</c:v>
                </c:pt>
                <c:pt idx="4">
                  <c:v>77.4497978436658</c:v>
                </c:pt>
                <c:pt idx="5">
                  <c:v>77.7262569832402</c:v>
                </c:pt>
                <c:pt idx="6">
                  <c:v>77.3021469371676</c:v>
                </c:pt>
                <c:pt idx="7">
                  <c:v>82.033551417547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35:$D$42</c:f>
              <c:numCache>
                <c:formatCode>General</c:formatCode>
                <c:ptCount val="8"/>
                <c:pt idx="0">
                  <c:v>81.0656934306569</c:v>
                </c:pt>
                <c:pt idx="1">
                  <c:v>80.577915376677</c:v>
                </c:pt>
                <c:pt idx="2">
                  <c:v>85.0399439383322</c:v>
                </c:pt>
                <c:pt idx="3">
                  <c:v>81.8028169014085</c:v>
                </c:pt>
                <c:pt idx="4">
                  <c:v>81.3553264604811</c:v>
                </c:pt>
                <c:pt idx="5">
                  <c:v>79.9544395547502</c:v>
                </c:pt>
                <c:pt idx="6">
                  <c:v>81.5789473684211</c:v>
                </c:pt>
                <c:pt idx="7">
                  <c:v>82.37087677320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49:$D$56</c:f>
              <c:numCache>
                <c:formatCode>General</c:formatCode>
                <c:ptCount val="8"/>
                <c:pt idx="0">
                  <c:v>52.8524590163934</c:v>
                </c:pt>
                <c:pt idx="1">
                  <c:v>74.0091240875912</c:v>
                </c:pt>
                <c:pt idx="2">
                  <c:v>82.6360505166475</c:v>
                </c:pt>
                <c:pt idx="3">
                  <c:v>89.628095818108</c:v>
                </c:pt>
                <c:pt idx="4">
                  <c:v>91.3548387096774</c:v>
                </c:pt>
                <c:pt idx="5">
                  <c:v>86.0910031023785</c:v>
                </c:pt>
                <c:pt idx="6">
                  <c:v>88.2163588390501</c:v>
                </c:pt>
                <c:pt idx="7">
                  <c:v>87.71541190382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50418"/>
        <c:axId val="16577822"/>
      </c:lineChart>
      <c:catAx>
        <c:axId val="3295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7822"/>
        <c:crossesAt val="0"/>
        <c:auto val="1"/>
        <c:lblAlgn val="ctr"/>
        <c:lblOffset val="100"/>
        <c:noMultiLvlLbl val="0"/>
      </c:catAx>
      <c:valAx>
        <c:axId val="1657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0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095266807356"/>
          <c:y val="0.517599827944656"/>
          <c:w val="0.22334438749874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8:$E$14</c:f>
              <c:numCache>
                <c:formatCode>General</c:formatCode>
                <c:ptCount val="7"/>
                <c:pt idx="0">
                  <c:v>1.08870572155444</c:v>
                </c:pt>
                <c:pt idx="1">
                  <c:v>1.02110283994938</c:v>
                </c:pt>
                <c:pt idx="2">
                  <c:v>0.987784409999375</c:v>
                </c:pt>
                <c:pt idx="3">
                  <c:v>0.968724970084223</c:v>
                </c:pt>
                <c:pt idx="4">
                  <c:v>0.956743396109324</c:v>
                </c:pt>
                <c:pt idx="5">
                  <c:v>0.94869868595062</c:v>
                </c:pt>
                <c:pt idx="6">
                  <c:v>0.9430268502708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22:$E$28</c:f>
              <c:numCache>
                <c:formatCode>General</c:formatCode>
                <c:ptCount val="7"/>
                <c:pt idx="0">
                  <c:v>1.01270391694674</c:v>
                </c:pt>
                <c:pt idx="1">
                  <c:v>0.911903390518786</c:v>
                </c:pt>
                <c:pt idx="2">
                  <c:v>0.865126884768892</c:v>
                </c:pt>
                <c:pt idx="3">
                  <c:v>0.839171685718952</c:v>
                </c:pt>
                <c:pt idx="4">
                  <c:v>0.823143276415824</c:v>
                </c:pt>
                <c:pt idx="5">
                  <c:v>0.812503474264856</c:v>
                </c:pt>
                <c:pt idx="6">
                  <c:v>0.8050600793331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36:$E$42</c:f>
              <c:numCache>
                <c:formatCode>General</c:formatCode>
                <c:ptCount val="7"/>
                <c:pt idx="0">
                  <c:v>0.806713092037058</c:v>
                </c:pt>
                <c:pt idx="1">
                  <c:v>0.811020809121572</c:v>
                </c:pt>
                <c:pt idx="2">
                  <c:v>0.813380142384472</c:v>
                </c:pt>
                <c:pt idx="3">
                  <c:v>0.814809391443505</c:v>
                </c:pt>
                <c:pt idx="4">
                  <c:v>0.815739720087203</c:v>
                </c:pt>
                <c:pt idx="5">
                  <c:v>0.816378778854091</c:v>
                </c:pt>
                <c:pt idx="6">
                  <c:v>0.81683650843669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50:$E$56</c:f>
              <c:numCache>
                <c:formatCode>General</c:formatCode>
                <c:ptCount val="7"/>
                <c:pt idx="0">
                  <c:v>0.776538676754364</c:v>
                </c:pt>
                <c:pt idx="1">
                  <c:v>0.683693156250146</c:v>
                </c:pt>
                <c:pt idx="2">
                  <c:v>0.641996774731467</c:v>
                </c:pt>
                <c:pt idx="3">
                  <c:v>0.619225842860494</c:v>
                </c:pt>
                <c:pt idx="4">
                  <c:v>0.605291610582616</c:v>
                </c:pt>
                <c:pt idx="5">
                  <c:v>0.59609520065728</c:v>
                </c:pt>
                <c:pt idx="6">
                  <c:v>0.5896866529969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53427"/>
        <c:axId val="6020477"/>
      </c:lineChart>
      <c:catAx>
        <c:axId val="1625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477"/>
        <c:crossesAt val="0"/>
        <c:auto val="1"/>
        <c:lblAlgn val="ctr"/>
        <c:lblOffset val="100"/>
        <c:noMultiLvlLbl val="0"/>
      </c:catAx>
      <c:valAx>
        <c:axId val="602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53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7599827944656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7:$D$14</c:f>
              <c:numCache>
                <c:formatCode>General</c:formatCode>
                <c:ptCount val="8"/>
                <c:pt idx="0">
                  <c:v>41.5094339622642</c:v>
                </c:pt>
                <c:pt idx="1">
                  <c:v>59.6091205211726</c:v>
                </c:pt>
                <c:pt idx="2">
                  <c:v>71.7872968980798</c:v>
                </c:pt>
                <c:pt idx="3">
                  <c:v>75.5329949238579</c:v>
                </c:pt>
                <c:pt idx="4">
                  <c:v>80.2983932670237</c:v>
                </c:pt>
                <c:pt idx="5">
                  <c:v>82.2235259606923</c:v>
                </c:pt>
                <c:pt idx="6">
                  <c:v>82.124943000456</c:v>
                </c:pt>
                <c:pt idx="7">
                  <c:v>84.72850678733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21:$D$28</c:f>
              <c:numCache>
                <c:formatCode>General</c:formatCode>
                <c:ptCount val="8"/>
                <c:pt idx="0">
                  <c:v>59.2281879194631</c:v>
                </c:pt>
                <c:pt idx="1">
                  <c:v>71.7693836978131</c:v>
                </c:pt>
                <c:pt idx="2">
                  <c:v>76.4856230031949</c:v>
                </c:pt>
                <c:pt idx="3">
                  <c:v>79.6594982078853</c:v>
                </c:pt>
                <c:pt idx="4">
                  <c:v>81.616429281219</c:v>
                </c:pt>
                <c:pt idx="5">
                  <c:v>82.1140262361251</c:v>
                </c:pt>
                <c:pt idx="6">
                  <c:v>84.9805606711684</c:v>
                </c:pt>
                <c:pt idx="7">
                  <c:v>83.90299479166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35:$D$42</c:f>
              <c:numCache>
                <c:formatCode>General</c:formatCode>
                <c:ptCount val="8"/>
                <c:pt idx="0">
                  <c:v>64.6209386281588</c:v>
                </c:pt>
                <c:pt idx="1">
                  <c:v>76.875</c:v>
                </c:pt>
                <c:pt idx="2">
                  <c:v>83.5149863760218</c:v>
                </c:pt>
                <c:pt idx="3">
                  <c:v>85.1471275105091</c:v>
                </c:pt>
                <c:pt idx="4">
                  <c:v>89.2340275326509</c:v>
                </c:pt>
                <c:pt idx="5">
                  <c:v>86.2674238513165</c:v>
                </c:pt>
                <c:pt idx="6">
                  <c:v>89.957805907173</c:v>
                </c:pt>
                <c:pt idx="7">
                  <c:v>86.30583632213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49:$D$56</c:f>
              <c:numCache>
                <c:formatCode>General</c:formatCode>
                <c:ptCount val="8"/>
                <c:pt idx="0">
                  <c:v>65.2448657187994</c:v>
                </c:pt>
                <c:pt idx="1">
                  <c:v>79.3418647166362</c:v>
                </c:pt>
                <c:pt idx="2">
                  <c:v>83.9884393063584</c:v>
                </c:pt>
                <c:pt idx="3">
                  <c:v>87.1382636655949</c:v>
                </c:pt>
                <c:pt idx="4">
                  <c:v>87.0268708465761</c:v>
                </c:pt>
                <c:pt idx="5">
                  <c:v>92.0997920997921</c:v>
                </c:pt>
                <c:pt idx="6">
                  <c:v>91.7132048279589</c:v>
                </c:pt>
                <c:pt idx="7">
                  <c:v>88.47391243530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53195"/>
        <c:axId val="19444361"/>
      </c:lineChart>
      <c:catAx>
        <c:axId val="7025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4361"/>
        <c:crossesAt val="0"/>
        <c:auto val="1"/>
        <c:lblAlgn val="ctr"/>
        <c:lblOffset val="100"/>
        <c:noMultiLvlLbl val="0"/>
      </c:catAx>
      <c:valAx>
        <c:axId val="1944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53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7599827944656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8:$E$14</c:f>
              <c:numCache>
                <c:formatCode>General</c:formatCode>
                <c:ptCount val="7"/>
                <c:pt idx="0">
                  <c:v>1.1473252864527</c:v>
                </c:pt>
                <c:pt idx="1">
                  <c:v>1.01254112375022</c:v>
                </c:pt>
                <c:pt idx="2">
                  <c:v>0.952441908663107</c:v>
                </c:pt>
                <c:pt idx="3">
                  <c:v>0.919014933625065</c:v>
                </c:pt>
                <c:pt idx="4">
                  <c:v>0.898867759204473</c:v>
                </c:pt>
                <c:pt idx="5">
                  <c:v>0.885279153304853</c:v>
                </c:pt>
                <c:pt idx="6">
                  <c:v>0.8760035356343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22:$E$28</c:f>
              <c:numCache>
                <c:formatCode>General</c:formatCode>
                <c:ptCount val="7"/>
                <c:pt idx="0">
                  <c:v>0.872412163798524</c:v>
                </c:pt>
                <c:pt idx="1">
                  <c:v>0.8222138448498</c:v>
                </c:pt>
                <c:pt idx="2">
                  <c:v>0.797094240770924</c:v>
                </c:pt>
                <c:pt idx="3">
                  <c:v>0.782878387045054</c:v>
                </c:pt>
                <c:pt idx="4">
                  <c:v>0.774048027357953</c:v>
                </c:pt>
                <c:pt idx="5">
                  <c:v>0.76782458709465</c:v>
                </c:pt>
                <c:pt idx="6">
                  <c:v>0.7636779610360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36:$E$42</c:f>
              <c:numCache>
                <c:formatCode>General</c:formatCode>
                <c:ptCount val="7"/>
                <c:pt idx="0">
                  <c:v>0.853498078946524</c:v>
                </c:pt>
                <c:pt idx="1">
                  <c:v>0.802765067116811</c:v>
                </c:pt>
                <c:pt idx="2">
                  <c:v>0.777418299556063</c:v>
                </c:pt>
                <c:pt idx="3">
                  <c:v>0.763058681043913</c:v>
                </c:pt>
                <c:pt idx="4">
                  <c:v>0.753897764527271</c:v>
                </c:pt>
                <c:pt idx="5">
                  <c:v>0.747836658115404</c:v>
                </c:pt>
                <c:pt idx="6">
                  <c:v>0.74362672632052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50:$E$56</c:f>
              <c:numCache>
                <c:formatCode>General</c:formatCode>
                <c:ptCount val="7"/>
                <c:pt idx="0">
                  <c:v>0.725670025648081</c:v>
                </c:pt>
                <c:pt idx="1">
                  <c:v>0.677350290629876</c:v>
                </c:pt>
                <c:pt idx="2">
                  <c:v>0.653705516647003</c:v>
                </c:pt>
                <c:pt idx="3">
                  <c:v>0.640442345842965</c:v>
                </c:pt>
                <c:pt idx="4">
                  <c:v>0.631935372222257</c:v>
                </c:pt>
                <c:pt idx="5">
                  <c:v>0.626355433157353</c:v>
                </c:pt>
                <c:pt idx="6">
                  <c:v>0.6224126306942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58190"/>
        <c:axId val="49929371"/>
      </c:lineChart>
      <c:catAx>
        <c:axId val="7395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9371"/>
        <c:crossesAt val="0"/>
        <c:auto val="1"/>
        <c:lblAlgn val="ctr"/>
        <c:lblOffset val="100"/>
        <c:noMultiLvlLbl val="0"/>
      </c:catAx>
      <c:valAx>
        <c:axId val="49929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8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7599827944656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7:$D$14</c:f>
              <c:numCache>
                <c:formatCode>General</c:formatCode>
                <c:ptCount val="8"/>
                <c:pt idx="0">
                  <c:v>68.8257407407407</c:v>
                </c:pt>
                <c:pt idx="1">
                  <c:v>70.2957127545552</c:v>
                </c:pt>
                <c:pt idx="2">
                  <c:v>72.9470714285714</c:v>
                </c:pt>
                <c:pt idx="3">
                  <c:v>73.7988436400201</c:v>
                </c:pt>
                <c:pt idx="4">
                  <c:v>73.315907421014</c:v>
                </c:pt>
                <c:pt idx="5">
                  <c:v>75.4317694758181</c:v>
                </c:pt>
                <c:pt idx="6">
                  <c:v>71.5962407648848</c:v>
                </c:pt>
                <c:pt idx="7">
                  <c:v>72.80678603401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21:$D$27</c:f>
              <c:numCache>
                <c:formatCode>General</c:formatCode>
                <c:ptCount val="7"/>
                <c:pt idx="0">
                  <c:v>71.2837370242214</c:v>
                </c:pt>
                <c:pt idx="1">
                  <c:v>71.2772177419355</c:v>
                </c:pt>
                <c:pt idx="2">
                  <c:v>73.9061224489796</c:v>
                </c:pt>
                <c:pt idx="3">
                  <c:v>77.1562966650075</c:v>
                </c:pt>
                <c:pt idx="4">
                  <c:v>77.8197329376855</c:v>
                </c:pt>
                <c:pt idx="5">
                  <c:v>79.0695047784535</c:v>
                </c:pt>
                <c:pt idx="6">
                  <c:v>77.42183288409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34:$D$41</c:f>
              <c:numCache>
                <c:formatCode>General</c:formatCode>
                <c:ptCount val="8"/>
                <c:pt idx="0">
                  <c:v>55.2616099071208</c:v>
                </c:pt>
                <c:pt idx="1">
                  <c:v>63.4446494464945</c:v>
                </c:pt>
                <c:pt idx="2">
                  <c:v>62.9519230769231</c:v>
                </c:pt>
                <c:pt idx="3">
                  <c:v>72.4695960940968</c:v>
                </c:pt>
                <c:pt idx="4">
                  <c:v>71.6057998725303</c:v>
                </c:pt>
                <c:pt idx="5">
                  <c:v>75.827090815803</c:v>
                </c:pt>
                <c:pt idx="6">
                  <c:v>69.3668573537553</c:v>
                </c:pt>
                <c:pt idx="7">
                  <c:v>71.807864302235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48:$D$54</c:f>
              <c:numCache>
                <c:formatCode>General</c:formatCode>
                <c:ptCount val="7"/>
                <c:pt idx="0">
                  <c:v>73.2841091492777</c:v>
                </c:pt>
                <c:pt idx="1">
                  <c:v>76.7812798471824</c:v>
                </c:pt>
                <c:pt idx="2">
                  <c:v>80.1076233183857</c:v>
                </c:pt>
                <c:pt idx="3">
                  <c:v>81.873290793072</c:v>
                </c:pt>
                <c:pt idx="4">
                  <c:v>85.7520196698279</c:v>
                </c:pt>
                <c:pt idx="5">
                  <c:v>87.2305585980285</c:v>
                </c:pt>
                <c:pt idx="6">
                  <c:v>84.451896876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81337"/>
        <c:axId val="31689590"/>
      </c:lineChart>
      <c:catAx>
        <c:axId val="1448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9590"/>
        <c:crossesAt val="0"/>
        <c:auto val="1"/>
        <c:lblAlgn val="ctr"/>
        <c:lblOffset val="100"/>
        <c:noMultiLvlLbl val="0"/>
      </c:catAx>
      <c:valAx>
        <c:axId val="316895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81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00854185509"/>
          <c:y val="0.569144741558535"/>
          <c:w val="0.22334438749874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8:$E$14</c:f>
              <c:numCache>
                <c:formatCode>General</c:formatCode>
                <c:ptCount val="7"/>
                <c:pt idx="0">
                  <c:v>0.96039176448373</c:v>
                </c:pt>
                <c:pt idx="1">
                  <c:v>0.963702618322297</c:v>
                </c:pt>
                <c:pt idx="2">
                  <c:v>0.965510692846318</c:v>
                </c:pt>
                <c:pt idx="3">
                  <c:v>0.966604187227884</c:v>
                </c:pt>
                <c:pt idx="4">
                  <c:v>0.967315233606448</c:v>
                </c:pt>
                <c:pt idx="5">
                  <c:v>0.96780332943051</c:v>
                </c:pt>
                <c:pt idx="6">
                  <c:v>0.96815276379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22:$E$27</c:f>
              <c:numCache>
                <c:formatCode>General</c:formatCode>
                <c:ptCount val="6"/>
                <c:pt idx="0">
                  <c:v>0.890833414318999</c:v>
                </c:pt>
                <c:pt idx="1">
                  <c:v>0.905901927693903</c:v>
                </c:pt>
                <c:pt idx="2">
                  <c:v>0.914302941216012</c:v>
                </c:pt>
                <c:pt idx="3">
                  <c:v>0.919444212008948</c:v>
                </c:pt>
                <c:pt idx="4">
                  <c:v>0.922812150098759</c:v>
                </c:pt>
                <c:pt idx="5">
                  <c:v>0.9251354901631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35:$E$41</c:f>
              <c:numCache>
                <c:formatCode>General</c:formatCode>
                <c:ptCount val="7"/>
                <c:pt idx="0">
                  <c:v>0.91587166990801</c:v>
                </c:pt>
                <c:pt idx="1">
                  <c:v>0.884275664907331</c:v>
                </c:pt>
                <c:pt idx="2">
                  <c:v>0.868009334058517</c:v>
                </c:pt>
                <c:pt idx="3">
                  <c:v>0.85848728551485</c:v>
                </c:pt>
                <c:pt idx="4">
                  <c:v>0.852418118322362</c:v>
                </c:pt>
                <c:pt idx="5">
                  <c:v>0.848306462694522</c:v>
                </c:pt>
                <c:pt idx="6">
                  <c:v>0.84538966941268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49:$E$54</c:f>
              <c:numCache>
                <c:formatCode>General</c:formatCode>
                <c:ptCount val="6"/>
                <c:pt idx="0">
                  <c:v>0.783532258070077</c:v>
                </c:pt>
                <c:pt idx="1">
                  <c:v>0.78704975072389</c:v>
                </c:pt>
                <c:pt idx="2">
                  <c:v>0.788973757218005</c:v>
                </c:pt>
                <c:pt idx="3">
                  <c:v>0.79013842517245</c:v>
                </c:pt>
                <c:pt idx="4">
                  <c:v>0.790896181340802</c:v>
                </c:pt>
                <c:pt idx="5">
                  <c:v>0.7914165368321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6412"/>
        <c:axId val="20343546"/>
      </c:lineChart>
      <c:catAx>
        <c:axId val="419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43546"/>
        <c:crossesAt val="0"/>
        <c:auto val="1"/>
        <c:lblAlgn val="ctr"/>
        <c:lblOffset val="100"/>
        <c:noMultiLvlLbl val="0"/>
      </c:catAx>
      <c:valAx>
        <c:axId val="20343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1590794894985"/>
          <c:y val="0.560255215427629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7:$D$14</c:f>
              <c:numCache>
                <c:formatCode>General</c:formatCode>
                <c:ptCount val="8"/>
                <c:pt idx="0">
                  <c:v>69.4698354661792</c:v>
                </c:pt>
                <c:pt idx="1">
                  <c:v>75</c:v>
                </c:pt>
                <c:pt idx="2">
                  <c:v>76.8960674157303</c:v>
                </c:pt>
                <c:pt idx="3">
                  <c:v>79.3396698349175</c:v>
                </c:pt>
                <c:pt idx="4">
                  <c:v>78.372513562387</c:v>
                </c:pt>
                <c:pt idx="5">
                  <c:v>81.3073394495413</c:v>
                </c:pt>
                <c:pt idx="6">
                  <c:v>78.941589811155</c:v>
                </c:pt>
                <c:pt idx="7">
                  <c:v>80.30357788218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21:$D$27</c:f>
              <c:numCache>
                <c:formatCode>General</c:formatCode>
                <c:ptCount val="7"/>
                <c:pt idx="0">
                  <c:v>39.6428571428571</c:v>
                </c:pt>
                <c:pt idx="1">
                  <c:v>58.5106382978723</c:v>
                </c:pt>
                <c:pt idx="2">
                  <c:v>68.5997171145686</c:v>
                </c:pt>
                <c:pt idx="3">
                  <c:v>71.3942307692308</c:v>
                </c:pt>
                <c:pt idx="4">
                  <c:v>74.7142857142857</c:v>
                </c:pt>
                <c:pt idx="5">
                  <c:v>76.1307901907357</c:v>
                </c:pt>
                <c:pt idx="6">
                  <c:v>79.55654101995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34:$D$41</c:f>
              <c:numCache>
                <c:formatCode>General</c:formatCode>
                <c:ptCount val="8"/>
                <c:pt idx="0">
                  <c:v>45.6810631229236</c:v>
                </c:pt>
                <c:pt idx="1">
                  <c:v>66.21490803485</c:v>
                </c:pt>
                <c:pt idx="2">
                  <c:v>77.9639175257732</c:v>
                </c:pt>
                <c:pt idx="3">
                  <c:v>81.983178397521</c:v>
                </c:pt>
                <c:pt idx="4">
                  <c:v>85.2202283849918</c:v>
                </c:pt>
                <c:pt idx="5">
                  <c:v>83.9672604718344</c:v>
                </c:pt>
                <c:pt idx="6">
                  <c:v>84.9156717832102</c:v>
                </c:pt>
                <c:pt idx="7">
                  <c:v>83.51008215085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48:$D$54</c:f>
              <c:numCache>
                <c:formatCode>General</c:formatCode>
                <c:ptCount val="7"/>
                <c:pt idx="0">
                  <c:v>50.0818330605565</c:v>
                </c:pt>
                <c:pt idx="1">
                  <c:v>68.1043129388165</c:v>
                </c:pt>
                <c:pt idx="2">
                  <c:v>77.4732620320856</c:v>
                </c:pt>
                <c:pt idx="3">
                  <c:v>77.9714030384272</c:v>
                </c:pt>
                <c:pt idx="4">
                  <c:v>80.488610102344</c:v>
                </c:pt>
                <c:pt idx="5">
                  <c:v>78.4019370460049</c:v>
                </c:pt>
                <c:pt idx="6">
                  <c:v>80.38797284190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6451"/>
        <c:axId val="65454262"/>
      </c:lineChart>
      <c:catAx>
        <c:axId val="473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4262"/>
        <c:crossesAt val="0"/>
        <c:auto val="1"/>
        <c:lblAlgn val="ctr"/>
        <c:lblOffset val="100"/>
        <c:noMultiLvlLbl val="0"/>
      </c:catAx>
      <c:valAx>
        <c:axId val="654542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00854185509"/>
          <c:y val="0.569144741558535"/>
          <c:w val="0.22334438749874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5800415800416"/>
          <c:w val="0.839764847753995"/>
          <c:h val="0.86565345186034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8:$E$14</c:f>
              <c:numCache>
                <c:formatCode>General</c:formatCode>
                <c:ptCount val="7"/>
                <c:pt idx="0">
                  <c:v>0.90892003212487</c:v>
                </c:pt>
                <c:pt idx="1">
                  <c:v>0.898803627657726</c:v>
                </c:pt>
                <c:pt idx="2">
                  <c:v>0.893589886564126</c:v>
                </c:pt>
                <c:pt idx="3">
                  <c:v>0.890176440091838</c:v>
                </c:pt>
                <c:pt idx="4">
                  <c:v>0.888408437605832</c:v>
                </c:pt>
                <c:pt idx="5">
                  <c:v>0.887002923561636</c:v>
                </c:pt>
                <c:pt idx="6">
                  <c:v>0.8858595610127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22:$E$27</c:f>
              <c:numCache>
                <c:formatCode>General</c:formatCode>
                <c:ptCount val="6"/>
                <c:pt idx="0">
                  <c:v>1.14523924047734</c:v>
                </c:pt>
                <c:pt idx="1">
                  <c:v>1.01462883740743</c:v>
                </c:pt>
                <c:pt idx="2">
                  <c:v>0.954366033731113</c:v>
                </c:pt>
                <c:pt idx="3">
                  <c:v>0.922090031395321</c:v>
                </c:pt>
                <c:pt idx="4">
                  <c:v>0.901763181478217</c:v>
                </c:pt>
                <c:pt idx="5">
                  <c:v>0.888733419789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35:$E$41</c:f>
              <c:numCache>
                <c:formatCode>General</c:formatCode>
                <c:ptCount val="7"/>
                <c:pt idx="0">
                  <c:v>0.920879506231776</c:v>
                </c:pt>
                <c:pt idx="1">
                  <c:v>0.813380142384471</c:v>
                </c:pt>
                <c:pt idx="2">
                  <c:v>0.765244902856751</c:v>
                </c:pt>
                <c:pt idx="3">
                  <c:v>0.738519274762256</c:v>
                </c:pt>
                <c:pt idx="4">
                  <c:v>0.72234126406254</c:v>
                </c:pt>
                <c:pt idx="5">
                  <c:v>0.711621403750074</c:v>
                </c:pt>
                <c:pt idx="6">
                  <c:v>0.70412446595257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49:$E$54</c:f>
              <c:numCache>
                <c:formatCode>General</c:formatCode>
                <c:ptCount val="6"/>
                <c:pt idx="0">
                  <c:v>0.927660651343939</c:v>
                </c:pt>
                <c:pt idx="1">
                  <c:v>0.849171675828482</c:v>
                </c:pt>
                <c:pt idx="2">
                  <c:v>0.81216822927834</c:v>
                </c:pt>
                <c:pt idx="3">
                  <c:v>0.79122737722683</c:v>
                </c:pt>
                <c:pt idx="4">
                  <c:v>0.77811189902722</c:v>
                </c:pt>
                <c:pt idx="5">
                  <c:v>0.769492159798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87002"/>
        <c:axId val="31582861"/>
      </c:lineChart>
      <c:catAx>
        <c:axId val="4638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2861"/>
        <c:crossesAt val="0"/>
        <c:auto val="1"/>
        <c:lblAlgn val="ctr"/>
        <c:lblOffset val="100"/>
        <c:noMultiLvlLbl val="0"/>
      </c:catAx>
      <c:valAx>
        <c:axId val="3158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87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1590794894985"/>
          <c:y val="0.560255215427629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20952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3868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20952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3868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2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3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4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5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6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7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3  Corona&amp;"華康中楷體,Regular"車L/S隨車速變化趨勢圖(三義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9  Vannette&amp;"華康中楷體,Regular"車L/S隨車速變化趨勢圖(大甲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20  Vannette&amp;"華康中楷體,Regular"車阻力係數隨車速變化趨勢圖(大甲)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53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" hidden="false" customHeight="false" outlineLevel="0" collapsed="false">
      <c r="A3" s="3" t="s">
        <v>2</v>
      </c>
      <c r="B3" s="4" t="s">
        <v>33</v>
      </c>
      <c r="C3" s="4"/>
      <c r="D3" s="5" t="s">
        <v>4</v>
      </c>
      <c r="E3" s="30"/>
    </row>
    <row r="4" customFormat="false" ht="17" hidden="false" customHeight="false" outlineLevel="0" collapsed="false">
      <c r="A4" s="8" t="s">
        <v>5</v>
      </c>
      <c r="B4" s="9" t="s">
        <v>47</v>
      </c>
      <c r="C4" s="9"/>
      <c r="D4" s="5" t="s">
        <v>7</v>
      </c>
      <c r="E4" s="14"/>
    </row>
    <row r="5" customFormat="false" ht="17" hidden="false" customHeight="fals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</row>
    <row r="6" s="21" customFormat="true" ht="17" hidden="false" customHeight="false" outlineLevel="0" collapsed="false">
      <c r="A6" s="15" t="s">
        <v>13</v>
      </c>
      <c r="B6" s="16" t="s">
        <v>14</v>
      </c>
      <c r="C6" s="17" t="s">
        <v>14</v>
      </c>
      <c r="D6" s="16" t="s">
        <v>15</v>
      </c>
      <c r="E6" s="16" t="s">
        <v>16</v>
      </c>
    </row>
    <row r="7" s="21" customFormat="true" ht="17" hidden="false" customHeight="false" outlineLevel="0" collapsed="false">
      <c r="A7" s="16" t="n">
        <v>30</v>
      </c>
      <c r="B7" s="18" t="n">
        <v>5.47</v>
      </c>
      <c r="C7" s="35" t="n">
        <v>3.8</v>
      </c>
      <c r="D7" s="20" t="n">
        <f aca="false">C7/B7*100</f>
        <v>69.4698354661792</v>
      </c>
      <c r="E7" s="18" t="n">
        <f aca="false">(A7/3.6)^2/(2*C7*9.8)</f>
        <v>0.932390500059673</v>
      </c>
    </row>
    <row r="8" s="21" customFormat="true" ht="17" hidden="false" customHeight="false" outlineLevel="0" collapsed="false">
      <c r="A8" s="16" t="n">
        <v>40</v>
      </c>
      <c r="B8" s="18" t="n">
        <v>9.24</v>
      </c>
      <c r="C8" s="35" t="n">
        <v>6.93</v>
      </c>
      <c r="D8" s="20" t="n">
        <f aca="false">C8/B8*100</f>
        <v>75</v>
      </c>
      <c r="E8" s="18" t="n">
        <f aca="false">(A8/3.6)^2/(2*C8*9.8)</f>
        <v>0.90892003212487</v>
      </c>
    </row>
    <row r="9" s="21" customFormat="true" ht="17" hidden="false" customHeight="false" outlineLevel="0" collapsed="false">
      <c r="A9" s="16" t="n">
        <v>50</v>
      </c>
      <c r="B9" s="18" t="n">
        <v>14.24</v>
      </c>
      <c r="C9" s="35" t="n">
        <v>10.95</v>
      </c>
      <c r="D9" s="20" t="n">
        <f aca="false">C9/B9*100</f>
        <v>76.8960674157303</v>
      </c>
      <c r="E9" s="18" t="n">
        <f aca="false">(A9/3.6)^2/(2*C9*9.8)</f>
        <v>0.898803627657726</v>
      </c>
    </row>
    <row r="10" s="21" customFormat="true" ht="17" hidden="false" customHeight="false" outlineLevel="0" collapsed="false">
      <c r="A10" s="16" t="n">
        <v>60</v>
      </c>
      <c r="B10" s="18" t="n">
        <v>19.99</v>
      </c>
      <c r="C10" s="35" t="n">
        <v>15.86</v>
      </c>
      <c r="D10" s="20" t="n">
        <f aca="false">C10/B10*100</f>
        <v>79.3396698349175</v>
      </c>
      <c r="E10" s="18" t="n">
        <f aca="false">(A10/3.6)^2/(2*C10*9.8)</f>
        <v>0.893589886564126</v>
      </c>
    </row>
    <row r="11" s="21" customFormat="true" ht="17" hidden="false" customHeight="false" outlineLevel="0" collapsed="false">
      <c r="A11" s="16" t="n">
        <v>70</v>
      </c>
      <c r="B11" s="18" t="n">
        <v>27.65</v>
      </c>
      <c r="C11" s="35" t="n">
        <v>21.67</v>
      </c>
      <c r="D11" s="20" t="n">
        <f aca="false">C11/B11*100</f>
        <v>78.372513562387</v>
      </c>
      <c r="E11" s="18" t="n">
        <f aca="false">(A11/3.6)^2/(2*C11*9.8)</f>
        <v>0.890176440091838</v>
      </c>
    </row>
    <row r="12" s="21" customFormat="true" ht="17" hidden="false" customHeight="false" outlineLevel="0" collapsed="false">
      <c r="A12" s="16" t="n">
        <v>80</v>
      </c>
      <c r="B12" s="18" t="n">
        <v>34.88</v>
      </c>
      <c r="C12" s="35" t="n">
        <v>28.36</v>
      </c>
      <c r="D12" s="20" t="n">
        <f aca="false">C12/B12*100</f>
        <v>81.3073394495413</v>
      </c>
      <c r="E12" s="18" t="n">
        <f aca="false">(A12/3.6)^2/(2*C12*9.8)</f>
        <v>0.888408437605832</v>
      </c>
    </row>
    <row r="13" s="21" customFormat="true" ht="17" hidden="false" customHeight="false" outlineLevel="0" collapsed="false">
      <c r="A13" s="16" t="n">
        <v>90</v>
      </c>
      <c r="B13" s="18" t="n">
        <v>45.54</v>
      </c>
      <c r="C13" s="35" t="n">
        <v>35.95</v>
      </c>
      <c r="D13" s="20" t="n">
        <f aca="false">C13/B13*100</f>
        <v>78.941589811155</v>
      </c>
      <c r="E13" s="18" t="n">
        <f aca="false">(A13/3.6)^2/(2*C13*9.8)</f>
        <v>0.887002923561636</v>
      </c>
    </row>
    <row r="14" s="21" customFormat="true" ht="17" hidden="false" customHeight="false" outlineLevel="0" collapsed="false">
      <c r="A14" s="16" t="n">
        <v>100</v>
      </c>
      <c r="B14" s="18" t="n">
        <v>55.34</v>
      </c>
      <c r="C14" s="35" t="n">
        <v>44.44</v>
      </c>
      <c r="D14" s="20" t="n">
        <f aca="false">C14/B14*100</f>
        <v>80.3035778821829</v>
      </c>
      <c r="E14" s="18" t="n">
        <f aca="false">(A14/3.6)^2/(2*C14*9.8)</f>
        <v>0.885859561012791</v>
      </c>
    </row>
    <row r="15" s="7" customFormat="true" ht="17" hidden="false" customHeight="false" outlineLevel="0" collapsed="false">
      <c r="A15" s="22" t="s">
        <v>17</v>
      </c>
      <c r="B15" s="22" t="s">
        <v>18</v>
      </c>
      <c r="C15" s="23" t="s">
        <v>54</v>
      </c>
      <c r="D15" s="24" t="s">
        <v>55</v>
      </c>
      <c r="E15" s="24" t="s">
        <v>36</v>
      </c>
    </row>
    <row r="16" s="7" customFormat="true" ht="17" hidden="false" customHeight="false" outlineLevel="0" collapsed="false">
      <c r="A16" s="25" t="s">
        <v>1</v>
      </c>
      <c r="B16" s="25"/>
      <c r="C16" s="25"/>
      <c r="D16" s="25"/>
      <c r="E16" s="25"/>
    </row>
    <row r="17" s="29" customFormat="true" ht="17" hidden="false" customHeight="false" outlineLevel="0" collapsed="false">
      <c r="A17" s="26" t="s">
        <v>2</v>
      </c>
      <c r="B17" s="26" t="s">
        <v>33</v>
      </c>
      <c r="C17" s="26"/>
      <c r="D17" s="27" t="s">
        <v>4</v>
      </c>
      <c r="E17" s="28"/>
    </row>
    <row r="18" s="7" customFormat="true" ht="17" hidden="false" customHeight="false" outlineLevel="0" collapsed="false">
      <c r="A18" s="30" t="s">
        <v>5</v>
      </c>
      <c r="B18" s="9" t="s">
        <v>47</v>
      </c>
      <c r="C18" s="9"/>
      <c r="D18" s="5" t="s">
        <v>22</v>
      </c>
      <c r="E18" s="14"/>
    </row>
    <row r="19" s="7" customFormat="true" ht="17" hidden="false" customHeight="false" outlineLevel="0" collapsed="false">
      <c r="A19" s="11" t="s">
        <v>8</v>
      </c>
      <c r="B19" s="12" t="s">
        <v>9</v>
      </c>
      <c r="C19" s="12" t="s">
        <v>10</v>
      </c>
      <c r="D19" s="13" t="s">
        <v>11</v>
      </c>
      <c r="E19" s="14" t="s">
        <v>12</v>
      </c>
    </row>
    <row r="20" customFormat="false" ht="17" hidden="false" customHeight="false" outlineLevel="0" collapsed="false">
      <c r="A20" s="15" t="s">
        <v>13</v>
      </c>
      <c r="B20" s="16" t="s">
        <v>14</v>
      </c>
      <c r="C20" s="17" t="s">
        <v>14</v>
      </c>
      <c r="D20" s="16" t="s">
        <v>15</v>
      </c>
      <c r="E20" s="16" t="s">
        <v>16</v>
      </c>
    </row>
    <row r="21" s="21" customFormat="true" ht="17" hidden="false" customHeight="false" outlineLevel="0" collapsed="false">
      <c r="A21" s="16" t="n">
        <v>30</v>
      </c>
      <c r="B21" s="18" t="n">
        <v>5.6</v>
      </c>
      <c r="C21" s="35" t="n">
        <v>2.22</v>
      </c>
      <c r="D21" s="20" t="n">
        <f aca="false">C21/B21*100</f>
        <v>39.6428571428571</v>
      </c>
      <c r="E21" s="18" t="n">
        <f aca="false">(A21/3.6)^2/(2*C21*9.8)</f>
        <v>1.59598373884088</v>
      </c>
    </row>
    <row r="22" s="21" customFormat="true" ht="17" hidden="false" customHeight="false" outlineLevel="0" collapsed="false">
      <c r="A22" s="16" t="n">
        <v>40</v>
      </c>
      <c r="B22" s="18" t="n">
        <v>9.4</v>
      </c>
      <c r="C22" s="35" t="n">
        <v>5.5</v>
      </c>
      <c r="D22" s="20" t="n">
        <f aca="false">C22/B22*100</f>
        <v>58.5106382978723</v>
      </c>
      <c r="E22" s="18" t="n">
        <f aca="false">(A22/3.6)^2/(2*C22*9.8)</f>
        <v>1.14523924047734</v>
      </c>
    </row>
    <row r="23" s="21" customFormat="true" ht="17" hidden="false" customHeight="false" outlineLevel="0" collapsed="false">
      <c r="A23" s="16" t="n">
        <v>50</v>
      </c>
      <c r="B23" s="18" t="n">
        <v>14.14</v>
      </c>
      <c r="C23" s="35" t="n">
        <v>9.7</v>
      </c>
      <c r="D23" s="20" t="n">
        <f aca="false">C23/B23*100</f>
        <v>68.5997171145686</v>
      </c>
      <c r="E23" s="18" t="n">
        <f aca="false">(A23/3.6)^2/(2*C23*9.8)</f>
        <v>1.01462883740743</v>
      </c>
    </row>
    <row r="24" s="21" customFormat="true" ht="17" hidden="false" customHeight="false" outlineLevel="0" collapsed="false">
      <c r="A24" s="16" t="n">
        <v>60</v>
      </c>
      <c r="B24" s="18" t="n">
        <v>20.8</v>
      </c>
      <c r="C24" s="35" t="n">
        <v>14.85</v>
      </c>
      <c r="D24" s="20" t="n">
        <f aca="false">C24/B24*100</f>
        <v>71.3942307692308</v>
      </c>
      <c r="E24" s="18" t="n">
        <f aca="false">(A24/3.6)^2/(2*C24*9.8)</f>
        <v>0.954366033731113</v>
      </c>
    </row>
    <row r="25" s="21" customFormat="true" ht="17" hidden="false" customHeight="false" outlineLevel="0" collapsed="false">
      <c r="A25" s="16" t="n">
        <v>70</v>
      </c>
      <c r="B25" s="18" t="n">
        <v>28</v>
      </c>
      <c r="C25" s="35" t="n">
        <v>20.92</v>
      </c>
      <c r="D25" s="20" t="n">
        <f aca="false">C25/B25*100</f>
        <v>74.7142857142857</v>
      </c>
      <c r="E25" s="18" t="n">
        <f aca="false">(A25/3.6)^2/(2*C25*9.8)</f>
        <v>0.922090031395321</v>
      </c>
    </row>
    <row r="26" s="21" customFormat="true" ht="17" hidden="false" customHeight="false" outlineLevel="0" collapsed="false">
      <c r="A26" s="16" t="n">
        <v>80</v>
      </c>
      <c r="B26" s="18" t="n">
        <v>36.7</v>
      </c>
      <c r="C26" s="35" t="n">
        <v>27.94</v>
      </c>
      <c r="D26" s="20" t="n">
        <f aca="false">C26/B26*100</f>
        <v>76.1307901907357</v>
      </c>
      <c r="E26" s="18" t="n">
        <f aca="false">(A26/3.6)^2/(2*C26*9.8)</f>
        <v>0.901763181478217</v>
      </c>
    </row>
    <row r="27" s="21" customFormat="true" ht="17" hidden="false" customHeight="false" outlineLevel="0" collapsed="false">
      <c r="A27" s="16" t="n">
        <v>90</v>
      </c>
      <c r="B27" s="18" t="n">
        <v>45.1</v>
      </c>
      <c r="C27" s="35" t="n">
        <v>35.88</v>
      </c>
      <c r="D27" s="20" t="n">
        <f aca="false">C27/B27*100</f>
        <v>79.5565410199557</v>
      </c>
      <c r="E27" s="18" t="n">
        <f aca="false">(A27/3.6)^2/(2*C27*9.8)</f>
        <v>0.88873341978932</v>
      </c>
    </row>
    <row r="28" s="7" customFormat="true" ht="17" hidden="false" customHeight="false" outlineLevel="0" collapsed="false">
      <c r="A28" s="22" t="s">
        <v>17</v>
      </c>
      <c r="B28" s="22" t="s">
        <v>18</v>
      </c>
      <c r="C28" s="23" t="s">
        <v>56</v>
      </c>
      <c r="D28" s="24" t="s">
        <v>57</v>
      </c>
      <c r="E28" s="24" t="s">
        <v>25</v>
      </c>
    </row>
    <row r="29" s="7" customFormat="true" ht="17" hidden="false" customHeight="false" outlineLevel="0" collapsed="false">
      <c r="A29" s="33" t="s">
        <v>1</v>
      </c>
      <c r="B29" s="33"/>
      <c r="C29" s="33"/>
      <c r="D29" s="33"/>
      <c r="E29" s="33"/>
    </row>
    <row r="30" s="29" customFormat="true" ht="17" hidden="false" customHeight="false" outlineLevel="0" collapsed="false">
      <c r="A30" s="34" t="s">
        <v>2</v>
      </c>
      <c r="B30" s="26" t="s">
        <v>33</v>
      </c>
      <c r="C30" s="26"/>
      <c r="D30" s="27" t="s">
        <v>26</v>
      </c>
      <c r="E30" s="28"/>
    </row>
    <row r="31" s="7" customFormat="true" ht="17" hidden="false" customHeight="false" outlineLevel="0" collapsed="false">
      <c r="A31" s="8" t="s">
        <v>5</v>
      </c>
      <c r="B31" s="9" t="s">
        <v>47</v>
      </c>
      <c r="C31" s="9"/>
      <c r="D31" s="5" t="s">
        <v>7</v>
      </c>
      <c r="E31" s="14"/>
    </row>
    <row r="32" s="7" customFormat="true" ht="17" hidden="false" customHeight="false" outlineLevel="0" collapsed="false">
      <c r="A32" s="11" t="s">
        <v>8</v>
      </c>
      <c r="B32" s="12" t="s">
        <v>9</v>
      </c>
      <c r="C32" s="12" t="s">
        <v>10</v>
      </c>
      <c r="D32" s="13" t="s">
        <v>11</v>
      </c>
      <c r="E32" s="14" t="s">
        <v>12</v>
      </c>
    </row>
    <row r="33" s="42" customFormat="true" ht="17" hidden="false" customHeight="false" outlineLevel="0" collapsed="false">
      <c r="A33" s="15" t="s">
        <v>13</v>
      </c>
      <c r="B33" s="16" t="s">
        <v>14</v>
      </c>
      <c r="C33" s="17" t="s">
        <v>14</v>
      </c>
      <c r="D33" s="16" t="s">
        <v>15</v>
      </c>
      <c r="E33" s="16" t="s">
        <v>16</v>
      </c>
    </row>
    <row r="34" s="42" customFormat="true" ht="17" hidden="false" customHeight="false" outlineLevel="0" collapsed="false">
      <c r="A34" s="41" t="n">
        <v>30</v>
      </c>
      <c r="B34" s="43" t="n">
        <v>6.02</v>
      </c>
      <c r="C34" s="35" t="n">
        <v>2.75</v>
      </c>
      <c r="D34" s="44" t="n">
        <f aca="false">C34/B34*100</f>
        <v>45.6810631229236</v>
      </c>
      <c r="E34" s="43" t="n">
        <f aca="false">(A34/3.6)^2/(2*C34*9.8)</f>
        <v>1.288394145537</v>
      </c>
    </row>
    <row r="35" s="42" customFormat="true" ht="17" hidden="false" customHeight="false" outlineLevel="0" collapsed="false">
      <c r="A35" s="41" t="n">
        <v>40</v>
      </c>
      <c r="B35" s="43" t="n">
        <v>10.33</v>
      </c>
      <c r="C35" s="35" t="n">
        <v>6.84</v>
      </c>
      <c r="D35" s="44" t="n">
        <f aca="false">C35/B35*100</f>
        <v>66.21490803485</v>
      </c>
      <c r="E35" s="43" t="n">
        <f aca="false">(A35/3.6)^2/(2*C35*9.8)</f>
        <v>0.920879506231776</v>
      </c>
    </row>
    <row r="36" s="42" customFormat="true" ht="17" hidden="false" customHeight="false" outlineLevel="0" collapsed="false">
      <c r="A36" s="41" t="n">
        <v>50</v>
      </c>
      <c r="B36" s="43" t="n">
        <v>15.52</v>
      </c>
      <c r="C36" s="35" t="n">
        <v>12.1</v>
      </c>
      <c r="D36" s="44" t="n">
        <f aca="false">C36/B36*100</f>
        <v>77.9639175257732</v>
      </c>
      <c r="E36" s="43" t="n">
        <f aca="false">(A36/3.6)^2/(2*C36*9.8)</f>
        <v>0.813380142384471</v>
      </c>
    </row>
    <row r="37" s="42" customFormat="true" ht="17" hidden="false" customHeight="false" outlineLevel="0" collapsed="false">
      <c r="A37" s="41" t="n">
        <v>60</v>
      </c>
      <c r="B37" s="43" t="n">
        <v>22.59</v>
      </c>
      <c r="C37" s="35" t="n">
        <v>18.52</v>
      </c>
      <c r="D37" s="44" t="n">
        <f aca="false">C37/B37*100</f>
        <v>81.983178397521</v>
      </c>
      <c r="E37" s="43" t="n">
        <f aca="false">(A37/3.6)^2/(2*C37*9.8)</f>
        <v>0.765244902856751</v>
      </c>
    </row>
    <row r="38" s="42" customFormat="true" ht="17" hidden="false" customHeight="false" outlineLevel="0" collapsed="false">
      <c r="A38" s="41" t="n">
        <v>70</v>
      </c>
      <c r="B38" s="43" t="n">
        <v>30.65</v>
      </c>
      <c r="C38" s="35" t="n">
        <v>26.12</v>
      </c>
      <c r="D38" s="44" t="n">
        <f aca="false">C38/B38*100</f>
        <v>85.2202283849918</v>
      </c>
      <c r="E38" s="43" t="n">
        <f aca="false">(A38/3.6)^2/(2*C38*9.8)</f>
        <v>0.738519274762256</v>
      </c>
    </row>
    <row r="39" s="42" customFormat="true" ht="17" hidden="false" customHeight="false" outlineLevel="0" collapsed="false">
      <c r="A39" s="41" t="n">
        <v>80</v>
      </c>
      <c r="B39" s="43" t="n">
        <v>41.54</v>
      </c>
      <c r="C39" s="35" t="n">
        <v>34.88</v>
      </c>
      <c r="D39" s="44" t="n">
        <f aca="false">C39/B39*100</f>
        <v>83.9672604718344</v>
      </c>
      <c r="E39" s="43" t="n">
        <f aca="false">(A39/3.6)^2/(2*C39*9.8)</f>
        <v>0.72234126406254</v>
      </c>
    </row>
    <row r="40" s="42" customFormat="true" ht="17" hidden="false" customHeight="false" outlineLevel="0" collapsed="false">
      <c r="A40" s="41" t="n">
        <v>90</v>
      </c>
      <c r="B40" s="43" t="n">
        <v>52.77</v>
      </c>
      <c r="C40" s="35" t="n">
        <v>44.81</v>
      </c>
      <c r="D40" s="44" t="n">
        <f aca="false">C40/B40*100</f>
        <v>84.9156717832102</v>
      </c>
      <c r="E40" s="43" t="n">
        <f aca="false">(A40/3.6)^2/(2*C40*9.8)</f>
        <v>0.711621403750074</v>
      </c>
    </row>
    <row r="41" s="42" customFormat="true" ht="17" hidden="false" customHeight="false" outlineLevel="0" collapsed="false">
      <c r="A41" s="41" t="n">
        <v>100</v>
      </c>
      <c r="B41" s="43" t="n">
        <v>66.95</v>
      </c>
      <c r="C41" s="35" t="n">
        <v>55.91</v>
      </c>
      <c r="D41" s="44" t="n">
        <f aca="false">C41/B41*100</f>
        <v>83.5100821508589</v>
      </c>
      <c r="E41" s="43" t="n">
        <f aca="false">(A41/3.6)^2/(2*C41*9.8)</f>
        <v>0.704124465952574</v>
      </c>
    </row>
    <row r="42" s="7" customFormat="true" ht="17" hidden="false" customHeight="false" outlineLevel="0" collapsed="false">
      <c r="A42" s="22" t="s">
        <v>17</v>
      </c>
      <c r="B42" s="22" t="s">
        <v>18</v>
      </c>
      <c r="C42" s="23" t="s">
        <v>58</v>
      </c>
      <c r="D42" s="24" t="s">
        <v>59</v>
      </c>
      <c r="E42" s="24" t="s">
        <v>43</v>
      </c>
    </row>
    <row r="43" s="7" customFormat="true" ht="17" hidden="false" customHeight="false" outlineLevel="0" collapsed="false">
      <c r="A43" s="25" t="s">
        <v>1</v>
      </c>
      <c r="B43" s="25"/>
      <c r="C43" s="25"/>
      <c r="D43" s="25"/>
      <c r="E43" s="25"/>
    </row>
    <row r="44" s="29" customFormat="true" ht="17" hidden="false" customHeight="false" outlineLevel="0" collapsed="false">
      <c r="A44" s="26" t="s">
        <v>2</v>
      </c>
      <c r="B44" s="26" t="s">
        <v>33</v>
      </c>
      <c r="C44" s="26"/>
      <c r="D44" s="27" t="s">
        <v>26</v>
      </c>
      <c r="E44" s="28"/>
    </row>
    <row r="45" s="7" customFormat="true" ht="17" hidden="false" customHeight="false" outlineLevel="0" collapsed="false">
      <c r="A45" s="30" t="s">
        <v>5</v>
      </c>
      <c r="B45" s="9" t="s">
        <v>47</v>
      </c>
      <c r="C45" s="9"/>
      <c r="D45" s="5" t="s">
        <v>22</v>
      </c>
      <c r="E45" s="14"/>
    </row>
    <row r="46" s="7" customFormat="true" ht="17" hidden="false" customHeight="false" outlineLevel="0" collapsed="false">
      <c r="A46" s="11" t="s">
        <v>8</v>
      </c>
      <c r="B46" s="12" t="s">
        <v>9</v>
      </c>
      <c r="C46" s="12" t="s">
        <v>10</v>
      </c>
      <c r="D46" s="13" t="s">
        <v>11</v>
      </c>
      <c r="E46" s="14" t="s">
        <v>12</v>
      </c>
    </row>
    <row r="47" s="42" customFormat="true" ht="17" hidden="false" customHeight="false" outlineLevel="0" collapsed="false">
      <c r="A47" s="15" t="s">
        <v>13</v>
      </c>
      <c r="B47" s="16" t="s">
        <v>14</v>
      </c>
      <c r="C47" s="17" t="s">
        <v>14</v>
      </c>
      <c r="D47" s="16" t="s">
        <v>15</v>
      </c>
      <c r="E47" s="16" t="s">
        <v>16</v>
      </c>
    </row>
    <row r="48" s="42" customFormat="true" ht="17" hidden="false" customHeight="false" outlineLevel="0" collapsed="false">
      <c r="A48" s="41" t="n">
        <v>30</v>
      </c>
      <c r="B48" s="43" t="n">
        <v>6.11</v>
      </c>
      <c r="C48" s="35" t="n">
        <v>3.06</v>
      </c>
      <c r="D48" s="44" t="n">
        <f aca="false">C48/B48*100</f>
        <v>50.0818330605565</v>
      </c>
      <c r="E48" s="43" t="n">
        <f aca="false">(A48/3.6)^2/(2*C48*9.8)</f>
        <v>1.15787055562966</v>
      </c>
    </row>
    <row r="49" s="42" customFormat="true" ht="17" hidden="false" customHeight="false" outlineLevel="0" collapsed="false">
      <c r="A49" s="41" t="n">
        <v>40</v>
      </c>
      <c r="B49" s="43" t="n">
        <v>9.97</v>
      </c>
      <c r="C49" s="35" t="n">
        <v>6.79</v>
      </c>
      <c r="D49" s="44" t="n">
        <f aca="false">C49/B49*100</f>
        <v>68.1043129388165</v>
      </c>
      <c r="E49" s="43" t="n">
        <f aca="false">(A49/3.6)^2/(2*C49*9.8)</f>
        <v>0.927660651343939</v>
      </c>
    </row>
    <row r="50" s="42" customFormat="true" ht="17" hidden="false" customHeight="false" outlineLevel="0" collapsed="false">
      <c r="A50" s="41" t="n">
        <v>50</v>
      </c>
      <c r="B50" s="43" t="n">
        <v>14.96</v>
      </c>
      <c r="C50" s="35" t="n">
        <v>11.59</v>
      </c>
      <c r="D50" s="44" t="n">
        <f aca="false">C50/B50*100</f>
        <v>77.4732620320856</v>
      </c>
      <c r="E50" s="43" t="n">
        <f aca="false">(A50/3.6)^2/(2*C50*9.8)</f>
        <v>0.849171675828482</v>
      </c>
    </row>
    <row r="51" s="42" customFormat="true" ht="17" hidden="false" customHeight="false" outlineLevel="0" collapsed="false">
      <c r="A51" s="41" t="n">
        <v>60</v>
      </c>
      <c r="B51" s="43" t="n">
        <v>22.38</v>
      </c>
      <c r="C51" s="35" t="n">
        <v>17.45</v>
      </c>
      <c r="D51" s="44" t="n">
        <f aca="false">C51/B51*100</f>
        <v>77.9714030384272</v>
      </c>
      <c r="E51" s="43" t="n">
        <f aca="false">(A51/3.6)^2/(2*C51*9.8)</f>
        <v>0.81216822927834</v>
      </c>
    </row>
    <row r="52" s="42" customFormat="true" ht="17" hidden="false" customHeight="false" outlineLevel="0" collapsed="false">
      <c r="A52" s="41" t="n">
        <v>70</v>
      </c>
      <c r="B52" s="43" t="n">
        <v>30.29</v>
      </c>
      <c r="C52" s="35" t="n">
        <v>24.38</v>
      </c>
      <c r="D52" s="44" t="n">
        <f aca="false">C52/B52*100</f>
        <v>80.488610102344</v>
      </c>
      <c r="E52" s="43" t="n">
        <f aca="false">(A52/3.6)^2/(2*C52*9.8)</f>
        <v>0.79122737722683</v>
      </c>
    </row>
    <row r="53" s="42" customFormat="true" ht="17" hidden="false" customHeight="false" outlineLevel="0" collapsed="false">
      <c r="A53" s="41" t="n">
        <v>80</v>
      </c>
      <c r="B53" s="43" t="n">
        <v>41.3</v>
      </c>
      <c r="C53" s="35" t="n">
        <v>32.38</v>
      </c>
      <c r="D53" s="44" t="n">
        <f aca="false">C53/B53*100</f>
        <v>78.4019370460049</v>
      </c>
      <c r="E53" s="43" t="n">
        <f aca="false">(A53/3.6)^2/(2*C53*9.8)</f>
        <v>0.77811189902722</v>
      </c>
    </row>
    <row r="54" s="42" customFormat="true" ht="17" hidden="false" customHeight="false" outlineLevel="0" collapsed="false">
      <c r="A54" s="41" t="n">
        <v>90</v>
      </c>
      <c r="B54" s="43" t="n">
        <v>51.55</v>
      </c>
      <c r="C54" s="35" t="n">
        <v>41.44</v>
      </c>
      <c r="D54" s="44" t="n">
        <f aca="false">C54/B54*100</f>
        <v>80.3879728419011</v>
      </c>
      <c r="E54" s="43" t="n">
        <f aca="false">(A54/3.6)^2/(2*C54*9.8)</f>
        <v>0.769492159798282</v>
      </c>
    </row>
    <row r="55" s="7" customFormat="true" ht="17" hidden="false" customHeight="false" outlineLevel="0" collapsed="false">
      <c r="A55" s="22" t="s">
        <v>17</v>
      </c>
      <c r="B55" s="22" t="s">
        <v>18</v>
      </c>
      <c r="C55" s="23" t="s">
        <v>60</v>
      </c>
      <c r="D55" s="24" t="s">
        <v>38</v>
      </c>
      <c r="E55" s="24" t="s">
        <v>31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4  Corona&amp;"華康中楷體,Regular"車阻力係數隨車速變化趨勢圖(三義)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7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6"/>
    </row>
    <row r="4" s="7" customFormat="true" ht="17" hidden="false" customHeight="false" outlineLevel="0" collapsed="false">
      <c r="A4" s="8" t="s">
        <v>5</v>
      </c>
      <c r="B4" s="9" t="s">
        <v>6</v>
      </c>
      <c r="C4" s="9"/>
      <c r="D4" s="5" t="s">
        <v>7</v>
      </c>
      <c r="E4" s="10"/>
    </row>
    <row r="5" s="13" customFormat="true" ht="17" hidden="false" customHeight="fals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</row>
    <row r="6" s="16" customFormat="true" ht="17" hidden="false" customHeight="false" outlineLevel="0" collapsed="false">
      <c r="A6" s="15" t="s">
        <v>13</v>
      </c>
      <c r="B6" s="16" t="s">
        <v>14</v>
      </c>
      <c r="C6" s="17" t="s">
        <v>14</v>
      </c>
      <c r="D6" s="16" t="s">
        <v>15</v>
      </c>
      <c r="E6" s="16" t="s">
        <v>16</v>
      </c>
    </row>
    <row r="7" s="21" customFormat="true" ht="17" hidden="false" customHeight="false" outlineLevel="0" collapsed="false">
      <c r="A7" s="16" t="n">
        <v>30</v>
      </c>
      <c r="B7" s="18" t="n">
        <v>5.09</v>
      </c>
      <c r="C7" s="19" t="n">
        <f aca="false">-1.064+0.004281*A7^2</f>
        <v>2.7889</v>
      </c>
      <c r="D7" s="20" t="n">
        <f aca="false">C7/B7*100</f>
        <v>54.7917485265226</v>
      </c>
      <c r="E7" s="18" t="n">
        <f aca="false">(A7/3.6)^2/(2*C7*9.8)</f>
        <v>1.27042342867323</v>
      </c>
    </row>
    <row r="8" s="21" customFormat="true" ht="17" hidden="false" customHeight="false" outlineLevel="0" collapsed="false">
      <c r="A8" s="16" t="n">
        <v>40</v>
      </c>
      <c r="B8" s="18" t="n">
        <v>8.53</v>
      </c>
      <c r="C8" s="19" t="n">
        <f aca="false">-1.064+0.004281*A8^2</f>
        <v>5.7856</v>
      </c>
      <c r="D8" s="20" t="n">
        <f aca="false">C8/B8*100</f>
        <v>67.8264947245018</v>
      </c>
      <c r="E8" s="18" t="n">
        <f aca="false">(A8/3.6)^2/(2*C8*9.8)</f>
        <v>1.08870572155444</v>
      </c>
    </row>
    <row r="9" s="21" customFormat="true" ht="17" hidden="false" customHeight="false" outlineLevel="0" collapsed="false">
      <c r="A9" s="16" t="n">
        <v>50</v>
      </c>
      <c r="B9" s="18" t="n">
        <v>13.13</v>
      </c>
      <c r="C9" s="19" t="n">
        <f aca="false">-1.064+0.004281*A9^2</f>
        <v>9.6385</v>
      </c>
      <c r="D9" s="20" t="n">
        <f aca="false">C9/B9*100</f>
        <v>73.4082254379284</v>
      </c>
      <c r="E9" s="18" t="n">
        <f aca="false">(A9/3.6)^2/(2*C9*9.8)</f>
        <v>1.02110283994938</v>
      </c>
    </row>
    <row r="10" s="21" customFormat="true" ht="17" hidden="false" customHeight="false" outlineLevel="0" collapsed="false">
      <c r="A10" s="16" t="n">
        <v>60</v>
      </c>
      <c r="B10" s="18" t="n">
        <v>18.86</v>
      </c>
      <c r="C10" s="19" t="n">
        <f aca="false">-1.064+0.004281*A10^2</f>
        <v>14.3476</v>
      </c>
      <c r="D10" s="20" t="n">
        <f aca="false">C10/B10*100</f>
        <v>76.0742311770944</v>
      </c>
      <c r="E10" s="18" t="n">
        <f aca="false">(A10/3.6)^2/(2*C10*9.8)</f>
        <v>0.987784409999375</v>
      </c>
    </row>
    <row r="11" s="21" customFormat="true" ht="17" hidden="false" customHeight="false" outlineLevel="0" collapsed="false">
      <c r="A11" s="16" t="n">
        <v>70</v>
      </c>
      <c r="B11" s="18" t="n">
        <v>25.94</v>
      </c>
      <c r="C11" s="19" t="n">
        <f aca="false">-1.064+0.004281*A11^2</f>
        <v>19.9129</v>
      </c>
      <c r="D11" s="20" t="n">
        <f aca="false">C11/B11*100</f>
        <v>76.7652274479568</v>
      </c>
      <c r="E11" s="18" t="n">
        <f aca="false">(A11/3.6)^2/(2*C11*9.8)</f>
        <v>0.968724970084223</v>
      </c>
    </row>
    <row r="12" s="21" customFormat="true" ht="17" hidden="false" customHeight="false" outlineLevel="0" collapsed="false">
      <c r="A12" s="16" t="n">
        <v>80</v>
      </c>
      <c r="B12" s="18" t="n">
        <v>34.17</v>
      </c>
      <c r="C12" s="19" t="n">
        <f aca="false">-1.064+0.004281*A12^2</f>
        <v>26.3344</v>
      </c>
      <c r="D12" s="20" t="n">
        <f aca="false">C12/B12*100</f>
        <v>77.068773778168</v>
      </c>
      <c r="E12" s="18" t="n">
        <f aca="false">(A12/3.6)^2/(2*C12*9.8)</f>
        <v>0.956743396109324</v>
      </c>
    </row>
    <row r="13" s="21" customFormat="true" ht="17" hidden="false" customHeight="false" outlineLevel="0" collapsed="false">
      <c r="A13" s="16" t="n">
        <v>90</v>
      </c>
      <c r="B13" s="18" t="n">
        <v>42.76</v>
      </c>
      <c r="C13" s="19" t="n">
        <f aca="false">-1.064+0.004281*A13^2</f>
        <v>33.6121</v>
      </c>
      <c r="D13" s="20" t="n">
        <f aca="false">C13/B13*100</f>
        <v>78.606407857811</v>
      </c>
      <c r="E13" s="18" t="n">
        <f aca="false">(A13/3.6)^2/(2*C13*9.8)</f>
        <v>0.94869868595062</v>
      </c>
    </row>
    <row r="14" s="21" customFormat="true" ht="17" hidden="false" customHeight="false" outlineLevel="0" collapsed="false">
      <c r="A14" s="16" t="n">
        <v>100</v>
      </c>
      <c r="B14" s="18" t="n">
        <v>52.3</v>
      </c>
      <c r="C14" s="19" t="n">
        <f aca="false">-1.064+0.004281*A14^2</f>
        <v>41.746</v>
      </c>
      <c r="D14" s="20" t="n">
        <f aca="false">C14/B14*100</f>
        <v>79.8202676864245</v>
      </c>
      <c r="E14" s="18" t="n">
        <f aca="false">(A14/3.6)^2/(2*C14*9.8)</f>
        <v>0.943026850270886</v>
      </c>
    </row>
    <row r="15" s="22" customFormat="true" ht="17" hidden="false" customHeight="false" outlineLevel="0" collapsed="false">
      <c r="A15" s="22" t="s">
        <v>17</v>
      </c>
      <c r="B15" s="22" t="s">
        <v>18</v>
      </c>
      <c r="C15" s="23" t="s">
        <v>19</v>
      </c>
      <c r="D15" s="24" t="s">
        <v>20</v>
      </c>
      <c r="E15" s="24" t="s">
        <v>21</v>
      </c>
    </row>
    <row r="16" s="7" customFormat="true" ht="17" hidden="false" customHeight="false" outlineLevel="0" collapsed="false">
      <c r="A16" s="25" t="s">
        <v>1</v>
      </c>
      <c r="B16" s="25"/>
      <c r="C16" s="25"/>
      <c r="D16" s="25"/>
      <c r="E16" s="25"/>
    </row>
    <row r="17" s="29" customFormat="true" ht="17" hidden="false" customHeight="false" outlineLevel="0" collapsed="false">
      <c r="A17" s="26" t="s">
        <v>2</v>
      </c>
      <c r="B17" s="26" t="s">
        <v>3</v>
      </c>
      <c r="C17" s="26"/>
      <c r="D17" s="27" t="s">
        <v>4</v>
      </c>
      <c r="E17" s="28"/>
    </row>
    <row r="18" s="7" customFormat="true" ht="17" hidden="false" customHeight="false" outlineLevel="0" collapsed="false">
      <c r="A18" s="30" t="s">
        <v>5</v>
      </c>
      <c r="B18" s="9" t="s">
        <v>6</v>
      </c>
      <c r="C18" s="9"/>
      <c r="D18" s="5" t="s">
        <v>22</v>
      </c>
      <c r="E18" s="14"/>
    </row>
    <row r="19" s="13" customFormat="true" ht="17" hidden="false" customHeight="false" outlineLevel="0" collapsed="false">
      <c r="A19" s="11" t="s">
        <v>8</v>
      </c>
      <c r="B19" s="12" t="s">
        <v>9</v>
      </c>
      <c r="C19" s="12" t="s">
        <v>10</v>
      </c>
      <c r="D19" s="13" t="s">
        <v>11</v>
      </c>
      <c r="E19" s="14" t="s">
        <v>12</v>
      </c>
    </row>
    <row r="20" s="16" customFormat="true" ht="17" hidden="false" customHeight="false" outlineLevel="0" collapsed="false">
      <c r="A20" s="15" t="s">
        <v>13</v>
      </c>
      <c r="B20" s="16" t="s">
        <v>14</v>
      </c>
      <c r="C20" s="17" t="s">
        <v>14</v>
      </c>
      <c r="D20" s="16" t="s">
        <v>15</v>
      </c>
      <c r="E20" s="16" t="s">
        <v>16</v>
      </c>
    </row>
    <row r="21" s="21" customFormat="true" ht="17" hidden="false" customHeight="false" outlineLevel="0" collapsed="false">
      <c r="A21" s="16" t="n">
        <v>30</v>
      </c>
      <c r="B21" s="18" t="n">
        <v>5.42</v>
      </c>
      <c r="C21" s="31" t="n">
        <f aca="false">-1.9098+0.005081*A21^2</f>
        <v>2.6631</v>
      </c>
      <c r="D21" s="20" t="n">
        <f aca="false">C21/B21*100</f>
        <v>49.1346863468635</v>
      </c>
      <c r="E21" s="18" t="n">
        <f aca="false">(A21/3.6)^2/(2*C21*9.8)</f>
        <v>1.33043592062888</v>
      </c>
    </row>
    <row r="22" s="21" customFormat="true" ht="17" hidden="false" customHeight="false" outlineLevel="0" collapsed="false">
      <c r="A22" s="16" t="n">
        <v>40</v>
      </c>
      <c r="B22" s="18" t="n">
        <v>9.93</v>
      </c>
      <c r="C22" s="31" t="n">
        <f aca="false">-1.9098+0.005081*A22^2</f>
        <v>6.2198</v>
      </c>
      <c r="D22" s="20" t="n">
        <f aca="false">C22/B22*100</f>
        <v>62.6364551863041</v>
      </c>
      <c r="E22" s="18" t="n">
        <f aca="false">(A22/3.6)^2/(2*C22*9.8)</f>
        <v>1.01270391694674</v>
      </c>
    </row>
    <row r="23" s="21" customFormat="true" ht="17" hidden="false" customHeight="false" outlineLevel="0" collapsed="false">
      <c r="A23" s="16" t="n">
        <v>50</v>
      </c>
      <c r="B23" s="18" t="n">
        <v>15.61</v>
      </c>
      <c r="C23" s="31" t="n">
        <f aca="false">-1.9098+0.005081*A23^2</f>
        <v>10.7927</v>
      </c>
      <c r="D23" s="20" t="n">
        <f aca="false">C23/B23*100</f>
        <v>69.1396540679052</v>
      </c>
      <c r="E23" s="18" t="n">
        <f aca="false">(A23/3.6)^2/(2*C23*9.8)</f>
        <v>0.911903390518786</v>
      </c>
    </row>
    <row r="24" s="21" customFormat="true" ht="17" hidden="false" customHeight="false" outlineLevel="0" collapsed="false">
      <c r="A24" s="16" t="n">
        <v>60</v>
      </c>
      <c r="B24" s="18" t="n">
        <v>21.76</v>
      </c>
      <c r="C24" s="31" t="n">
        <f aca="false">-1.9098+0.005081*A24^2</f>
        <v>16.3818</v>
      </c>
      <c r="D24" s="20" t="n">
        <f aca="false">C24/B24*100</f>
        <v>75.2840073529412</v>
      </c>
      <c r="E24" s="18" t="n">
        <f aca="false">(A24/3.6)^2/(2*C24*9.8)</f>
        <v>0.865126884768892</v>
      </c>
    </row>
    <row r="25" s="21" customFormat="true" ht="17" hidden="false" customHeight="false" outlineLevel="0" collapsed="false">
      <c r="A25" s="16" t="n">
        <v>70</v>
      </c>
      <c r="B25" s="18" t="n">
        <v>29.68</v>
      </c>
      <c r="C25" s="31" t="n">
        <f aca="false">-1.9098+0.005081*A25^2</f>
        <v>22.9871</v>
      </c>
      <c r="D25" s="20" t="n">
        <f aca="false">C25/B25*100</f>
        <v>77.4497978436658</v>
      </c>
      <c r="E25" s="18" t="n">
        <f aca="false">(A25/3.6)^2/(2*C25*9.8)</f>
        <v>0.839171685718952</v>
      </c>
    </row>
    <row r="26" s="21" customFormat="true" ht="17" hidden="false" customHeight="false" outlineLevel="0" collapsed="false">
      <c r="A26" s="16" t="n">
        <v>80</v>
      </c>
      <c r="B26" s="18" t="n">
        <v>39.38</v>
      </c>
      <c r="C26" s="31" t="n">
        <f aca="false">-1.9098+0.005081*A26^2</f>
        <v>30.6086</v>
      </c>
      <c r="D26" s="20" t="n">
        <f aca="false">C26/B26*100</f>
        <v>77.7262569832402</v>
      </c>
      <c r="E26" s="18" t="n">
        <f aca="false">(A26/3.6)^2/(2*C26*9.8)</f>
        <v>0.823143276415824</v>
      </c>
    </row>
    <row r="27" s="21" customFormat="true" ht="17" hidden="false" customHeight="false" outlineLevel="0" collapsed="false">
      <c r="A27" s="16" t="n">
        <v>90</v>
      </c>
      <c r="B27" s="18" t="n">
        <v>50.77</v>
      </c>
      <c r="C27" s="31" t="n">
        <f aca="false">-1.9098+0.005081*A27^2</f>
        <v>39.2463</v>
      </c>
      <c r="D27" s="20" t="n">
        <f aca="false">C27/B27*100</f>
        <v>77.3021469371676</v>
      </c>
      <c r="E27" s="18" t="n">
        <f aca="false">(A27/3.6)^2/(2*C27*9.8)</f>
        <v>0.812503474264856</v>
      </c>
    </row>
    <row r="28" s="21" customFormat="true" ht="17" hidden="false" customHeight="false" outlineLevel="0" collapsed="false">
      <c r="A28" s="16" t="n">
        <v>100</v>
      </c>
      <c r="B28" s="18" t="n">
        <v>59.61</v>
      </c>
      <c r="C28" s="31" t="n">
        <f aca="false">-1.9098+0.005081*A28^2</f>
        <v>48.9002</v>
      </c>
      <c r="D28" s="20" t="n">
        <f aca="false">C28/B28*100</f>
        <v>82.0335514175474</v>
      </c>
      <c r="E28" s="18" t="n">
        <f aca="false">(A28/3.6)^2/(2*C28*9.8)</f>
        <v>0.805060079333181</v>
      </c>
    </row>
    <row r="29" s="22" customFormat="true" ht="17" hidden="false" customHeight="false" outlineLevel="0" collapsed="false">
      <c r="A29" s="22" t="s">
        <v>17</v>
      </c>
      <c r="B29" s="22" t="s">
        <v>18</v>
      </c>
      <c r="C29" s="32" t="s">
        <v>23</v>
      </c>
      <c r="D29" s="24" t="s">
        <v>24</v>
      </c>
      <c r="E29" s="24" t="s">
        <v>25</v>
      </c>
    </row>
    <row r="30" s="22" customFormat="true" ht="17" hidden="false" customHeight="false" outlineLevel="0" collapsed="false">
      <c r="A30" s="33" t="s">
        <v>1</v>
      </c>
      <c r="B30" s="33"/>
      <c r="C30" s="33"/>
      <c r="D30" s="33"/>
      <c r="E30" s="33"/>
    </row>
    <row r="31" s="29" customFormat="true" ht="17" hidden="false" customHeight="false" outlineLevel="0" collapsed="false">
      <c r="A31" s="34" t="s">
        <v>2</v>
      </c>
      <c r="B31" s="26" t="s">
        <v>3</v>
      </c>
      <c r="C31" s="26"/>
      <c r="D31" s="27" t="s">
        <v>26</v>
      </c>
      <c r="E31" s="28"/>
    </row>
    <row r="32" s="7" customFormat="true" ht="17" hidden="false" customHeight="false" outlineLevel="0" collapsed="false">
      <c r="A32" s="8" t="s">
        <v>5</v>
      </c>
      <c r="B32" s="9" t="s">
        <v>6</v>
      </c>
      <c r="C32" s="9"/>
      <c r="D32" s="5" t="s">
        <v>7</v>
      </c>
      <c r="E32" s="14"/>
    </row>
    <row r="33" s="13" customFormat="true" ht="17" hidden="false" customHeight="false" outlineLevel="0" collapsed="false">
      <c r="A33" s="11" t="s">
        <v>8</v>
      </c>
      <c r="B33" s="12" t="s">
        <v>9</v>
      </c>
      <c r="C33" s="12" t="s">
        <v>10</v>
      </c>
      <c r="D33" s="13" t="s">
        <v>11</v>
      </c>
      <c r="E33" s="14" t="s">
        <v>12</v>
      </c>
    </row>
    <row r="34" s="16" customFormat="true" ht="17" hidden="false" customHeight="false" outlineLevel="0" collapsed="false">
      <c r="A34" s="15" t="s">
        <v>13</v>
      </c>
      <c r="B34" s="16" t="s">
        <v>14</v>
      </c>
      <c r="C34" s="17" t="s">
        <v>14</v>
      </c>
      <c r="D34" s="16" t="s">
        <v>15</v>
      </c>
      <c r="E34" s="16" t="s">
        <v>16</v>
      </c>
    </row>
    <row r="35" s="21" customFormat="true" ht="17" hidden="false" customHeight="false" outlineLevel="0" collapsed="false">
      <c r="A35" s="16" t="n">
        <v>30</v>
      </c>
      <c r="B35" s="18" t="n">
        <v>5.48</v>
      </c>
      <c r="C35" s="31" t="n">
        <f aca="false">0.1152+0.004808*A35^2</f>
        <v>4.4424</v>
      </c>
      <c r="D35" s="20" t="n">
        <f aca="false">C35/B35*100</f>
        <v>81.0656934306569</v>
      </c>
      <c r="E35" s="18" t="n">
        <f aca="false">(A35/3.6)^2/(2*C35*9.8)</f>
        <v>0.79756075549855</v>
      </c>
    </row>
    <row r="36" s="21" customFormat="true" ht="17" hidden="false" customHeight="false" outlineLevel="0" collapsed="false">
      <c r="A36" s="16" t="n">
        <v>40</v>
      </c>
      <c r="B36" s="18" t="n">
        <v>9.69</v>
      </c>
      <c r="C36" s="31" t="n">
        <f aca="false">0.1152+0.004808*A36^2</f>
        <v>7.808</v>
      </c>
      <c r="D36" s="20" t="n">
        <f aca="false">C36/B36*100</f>
        <v>80.577915376677</v>
      </c>
      <c r="E36" s="18" t="n">
        <f aca="false">(A36/3.6)^2/(2*C36*9.8)</f>
        <v>0.806713092037058</v>
      </c>
    </row>
    <row r="37" s="21" customFormat="true" ht="17" hidden="false" customHeight="false" outlineLevel="0" collapsed="false">
      <c r="A37" s="16" t="n">
        <v>50</v>
      </c>
      <c r="B37" s="18" t="n">
        <v>14.27</v>
      </c>
      <c r="C37" s="31" t="n">
        <f aca="false">0.1152+0.004808*A37^2</f>
        <v>12.1352</v>
      </c>
      <c r="D37" s="20" t="n">
        <f aca="false">C37/B37*100</f>
        <v>85.0399439383322</v>
      </c>
      <c r="E37" s="18" t="n">
        <f aca="false">(A37/3.6)^2/(2*C37*9.8)</f>
        <v>0.811020809121572</v>
      </c>
    </row>
    <row r="38" s="21" customFormat="true" ht="17" hidden="false" customHeight="false" outlineLevel="0" collapsed="false">
      <c r="A38" s="16" t="n">
        <v>60</v>
      </c>
      <c r="B38" s="18" t="n">
        <v>21.3</v>
      </c>
      <c r="C38" s="31" t="n">
        <f aca="false">0.1152+0.004808*A38^2</f>
        <v>17.424</v>
      </c>
      <c r="D38" s="20" t="n">
        <f aca="false">C38/B38*100</f>
        <v>81.8028169014085</v>
      </c>
      <c r="E38" s="18" t="n">
        <f aca="false">(A38/3.6)^2/(2*C38*9.8)</f>
        <v>0.813380142384472</v>
      </c>
    </row>
    <row r="39" s="21" customFormat="true" ht="17" hidden="false" customHeight="false" outlineLevel="0" collapsed="false">
      <c r="A39" s="16" t="n">
        <v>70</v>
      </c>
      <c r="B39" s="18" t="n">
        <v>29.1</v>
      </c>
      <c r="C39" s="31" t="n">
        <f aca="false">0.1152+0.004808*A39^2</f>
        <v>23.6744</v>
      </c>
      <c r="D39" s="20" t="n">
        <f aca="false">C39/B39*100</f>
        <v>81.3553264604811</v>
      </c>
      <c r="E39" s="18" t="n">
        <f aca="false">(A39/3.6)^2/(2*C39*9.8)</f>
        <v>0.814809391443505</v>
      </c>
    </row>
    <row r="40" s="21" customFormat="true" ht="17" hidden="false" customHeight="false" outlineLevel="0" collapsed="false">
      <c r="A40" s="16" t="n">
        <v>80</v>
      </c>
      <c r="B40" s="18" t="n">
        <v>38.63</v>
      </c>
      <c r="C40" s="31" t="n">
        <f aca="false">0.1152+0.004808*A40^2</f>
        <v>30.8864</v>
      </c>
      <c r="D40" s="20" t="n">
        <f aca="false">C40/B40*100</f>
        <v>79.9544395547502</v>
      </c>
      <c r="E40" s="18" t="n">
        <f aca="false">(A40/3.6)^2/(2*C40*9.8)</f>
        <v>0.815739720087203</v>
      </c>
    </row>
    <row r="41" s="21" customFormat="true" ht="17" hidden="false" customHeight="false" outlineLevel="0" collapsed="false">
      <c r="A41" s="16" t="n">
        <v>90</v>
      </c>
      <c r="B41" s="18" t="n">
        <v>47.88</v>
      </c>
      <c r="C41" s="31" t="n">
        <f aca="false">0.1152+0.004808*A41^2</f>
        <v>39.06</v>
      </c>
      <c r="D41" s="20" t="n">
        <f aca="false">C41/B41*100</f>
        <v>81.5789473684211</v>
      </c>
      <c r="E41" s="18" t="n">
        <f aca="false">(A41/3.6)^2/(2*C41*9.8)</f>
        <v>0.816378778854091</v>
      </c>
    </row>
    <row r="42" s="21" customFormat="true" ht="17" hidden="false" customHeight="false" outlineLevel="0" collapsed="false">
      <c r="A42" s="16" t="n">
        <v>100</v>
      </c>
      <c r="B42" s="18" t="n">
        <v>58.51</v>
      </c>
      <c r="C42" s="31" t="n">
        <f aca="false">0.1152+0.004808*A42^2</f>
        <v>48.1952</v>
      </c>
      <c r="D42" s="20" t="n">
        <f aca="false">C42/B42*100</f>
        <v>82.3708767732012</v>
      </c>
      <c r="E42" s="18" t="n">
        <f aca="false">(A42/3.6)^2/(2*C42*9.8)</f>
        <v>0.816836508436699</v>
      </c>
    </row>
    <row r="43" s="22" customFormat="true" ht="17" hidden="false" customHeight="false" outlineLevel="0" collapsed="false">
      <c r="A43" s="22" t="s">
        <v>17</v>
      </c>
      <c r="B43" s="22" t="s">
        <v>18</v>
      </c>
      <c r="C43" s="32" t="s">
        <v>27</v>
      </c>
      <c r="D43" s="24" t="s">
        <v>28</v>
      </c>
      <c r="E43" s="24" t="s">
        <v>25</v>
      </c>
    </row>
    <row r="44" s="7" customFormat="true" ht="17" hidden="false" customHeight="false" outlineLevel="0" collapsed="false">
      <c r="A44" s="25" t="s">
        <v>1</v>
      </c>
      <c r="B44" s="25"/>
      <c r="C44" s="25"/>
      <c r="D44" s="25"/>
      <c r="E44" s="25"/>
    </row>
    <row r="45" s="29" customFormat="true" ht="17" hidden="false" customHeight="false" outlineLevel="0" collapsed="false">
      <c r="A45" s="26" t="s">
        <v>2</v>
      </c>
      <c r="B45" s="26" t="s">
        <v>3</v>
      </c>
      <c r="C45" s="26"/>
      <c r="D45" s="27" t="s">
        <v>26</v>
      </c>
      <c r="E45" s="28"/>
    </row>
    <row r="46" s="7" customFormat="true" ht="17" hidden="false" customHeight="false" outlineLevel="0" collapsed="false">
      <c r="A46" s="30" t="s">
        <v>5</v>
      </c>
      <c r="B46" s="9" t="s">
        <v>6</v>
      </c>
      <c r="C46" s="9"/>
      <c r="D46" s="5" t="s">
        <v>22</v>
      </c>
      <c r="E46" s="14"/>
    </row>
    <row r="47" s="13" customFormat="true" ht="17" hidden="false" customHeight="false" outlineLevel="0" collapsed="false">
      <c r="A47" s="11" t="s">
        <v>8</v>
      </c>
      <c r="B47" s="12" t="s">
        <v>9</v>
      </c>
      <c r="C47" s="12" t="s">
        <v>10</v>
      </c>
      <c r="D47" s="13" t="s">
        <v>11</v>
      </c>
      <c r="E47" s="14" t="s">
        <v>12</v>
      </c>
    </row>
    <row r="48" s="16" customFormat="true" ht="17" hidden="false" customHeight="false" outlineLevel="0" collapsed="false">
      <c r="A48" s="15" t="s">
        <v>13</v>
      </c>
      <c r="B48" s="16" t="s">
        <v>14</v>
      </c>
      <c r="C48" s="17" t="s">
        <v>14</v>
      </c>
      <c r="D48" s="16" t="s">
        <v>15</v>
      </c>
      <c r="E48" s="16" t="s">
        <v>16</v>
      </c>
    </row>
    <row r="49" s="21" customFormat="true" ht="17" hidden="false" customHeight="false" outlineLevel="0" collapsed="false">
      <c r="A49" s="16" t="n">
        <v>30</v>
      </c>
      <c r="B49" s="18" t="n">
        <v>6.1</v>
      </c>
      <c r="C49" s="19" t="n">
        <f aca="false">-3.0598+0.006982*A49^2</f>
        <v>3.224</v>
      </c>
      <c r="D49" s="20" t="n">
        <f aca="false">C49/B49*100</f>
        <v>52.8524590163934</v>
      </c>
      <c r="E49" s="18" t="n">
        <f aca="false">(A49/3.6)^2/(2*C49*9.8)</f>
        <v>1.09897143307282</v>
      </c>
    </row>
    <row r="50" s="21" customFormat="true" ht="17" hidden="false" customHeight="false" outlineLevel="0" collapsed="false">
      <c r="A50" s="16" t="n">
        <v>40</v>
      </c>
      <c r="B50" s="18" t="n">
        <v>10.96</v>
      </c>
      <c r="C50" s="19" t="n">
        <f aca="false">-3.0598+0.006982*A50^2</f>
        <v>8.1114</v>
      </c>
      <c r="D50" s="20" t="n">
        <f aca="false">C50/B50*100</f>
        <v>74.0091240875912</v>
      </c>
      <c r="E50" s="18" t="n">
        <f aca="false">(A50/3.6)^2/(2*C50*9.8)</f>
        <v>0.776538676754364</v>
      </c>
    </row>
    <row r="51" s="21" customFormat="true" ht="17" hidden="false" customHeight="false" outlineLevel="0" collapsed="false">
      <c r="A51" s="16" t="n">
        <v>50</v>
      </c>
      <c r="B51" s="18" t="n">
        <v>17.42</v>
      </c>
      <c r="C51" s="19" t="n">
        <f aca="false">-3.0598+0.006982*A51^2</f>
        <v>14.3952</v>
      </c>
      <c r="D51" s="20" t="n">
        <f aca="false">C51/B51*100</f>
        <v>82.6360505166475</v>
      </c>
      <c r="E51" s="18" t="n">
        <f aca="false">(A51/3.6)^2/(2*C51*9.8)</f>
        <v>0.683693156250146</v>
      </c>
    </row>
    <row r="52" s="21" customFormat="true" ht="17" hidden="false" customHeight="false" outlineLevel="0" collapsed="false">
      <c r="A52" s="16" t="n">
        <v>60</v>
      </c>
      <c r="B52" s="18" t="n">
        <v>24.63</v>
      </c>
      <c r="C52" s="19" t="n">
        <f aca="false">-3.0598+0.006982*A52^2</f>
        <v>22.0754</v>
      </c>
      <c r="D52" s="20" t="n">
        <f aca="false">C52/B52*100</f>
        <v>89.628095818108</v>
      </c>
      <c r="E52" s="18" t="n">
        <f aca="false">(A52/3.6)^2/(2*C52*9.8)</f>
        <v>0.641996774731467</v>
      </c>
    </row>
    <row r="53" s="21" customFormat="true" ht="17" hidden="false" customHeight="false" outlineLevel="0" collapsed="false">
      <c r="A53" s="16" t="n">
        <v>70</v>
      </c>
      <c r="B53" s="18" t="n">
        <v>34.1</v>
      </c>
      <c r="C53" s="19" t="n">
        <f aca="false">-3.0598+0.006982*A53^2</f>
        <v>31.152</v>
      </c>
      <c r="D53" s="20" t="n">
        <f aca="false">C53/B53*100</f>
        <v>91.3548387096774</v>
      </c>
      <c r="E53" s="18" t="n">
        <f aca="false">(A53/3.6)^2/(2*C53*9.8)</f>
        <v>0.619225842860494</v>
      </c>
    </row>
    <row r="54" s="21" customFormat="true" ht="17" hidden="false" customHeight="false" outlineLevel="0" collapsed="false">
      <c r="A54" s="16" t="n">
        <v>80</v>
      </c>
      <c r="B54" s="18" t="n">
        <v>48.35</v>
      </c>
      <c r="C54" s="19" t="n">
        <f aca="false">-3.0598+0.006982*A54^2</f>
        <v>41.625</v>
      </c>
      <c r="D54" s="20" t="n">
        <f aca="false">C54/B54*100</f>
        <v>86.0910031023785</v>
      </c>
      <c r="E54" s="18" t="n">
        <f aca="false">(A54/3.6)^2/(2*C54*9.8)</f>
        <v>0.605291610582616</v>
      </c>
    </row>
    <row r="55" s="21" customFormat="true" ht="17" hidden="false" customHeight="false" outlineLevel="0" collapsed="false">
      <c r="A55" s="16" t="n">
        <v>90</v>
      </c>
      <c r="B55" s="18" t="n">
        <v>60.64</v>
      </c>
      <c r="C55" s="19" t="n">
        <f aca="false">-3.0598+0.006982*A55^2</f>
        <v>53.4944</v>
      </c>
      <c r="D55" s="20" t="n">
        <f aca="false">C55/B55*100</f>
        <v>88.2163588390501</v>
      </c>
      <c r="E55" s="18" t="n">
        <f aca="false">(A55/3.6)^2/(2*C55*9.8)</f>
        <v>0.59609520065728</v>
      </c>
    </row>
    <row r="56" s="21" customFormat="true" ht="17" hidden="false" customHeight="false" outlineLevel="0" collapsed="false">
      <c r="A56" s="16" t="n">
        <v>100</v>
      </c>
      <c r="B56" s="18" t="n">
        <v>76.11</v>
      </c>
      <c r="C56" s="19" t="n">
        <f aca="false">-3.0598+0.006982*A56^2</f>
        <v>66.7602</v>
      </c>
      <c r="D56" s="20" t="n">
        <f aca="false">C56/B56*100</f>
        <v>87.7154119038234</v>
      </c>
      <c r="E56" s="18" t="n">
        <f aca="false">(A56/3.6)^2/(2*C56*9.8)</f>
        <v>0.589686652996971</v>
      </c>
    </row>
    <row r="57" s="22" customFormat="true" ht="17" hidden="false" customHeight="false" outlineLevel="0" collapsed="false">
      <c r="A57" s="22" t="s">
        <v>17</v>
      </c>
      <c r="B57" s="22" t="s">
        <v>18</v>
      </c>
      <c r="C57" s="23" t="s">
        <v>29</v>
      </c>
      <c r="D57" s="24" t="s">
        <v>30</v>
      </c>
      <c r="E57" s="24" t="s">
        <v>31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30:E30"/>
    <mergeCell ref="B31:C31"/>
    <mergeCell ref="B32:C32"/>
    <mergeCell ref="A44:E44"/>
    <mergeCell ref="B45:C45"/>
    <mergeCell ref="B46:C46"/>
  </mergeCells>
  <printOptions headings="false" gridLines="true" gridLinesSet="true" horizontalCentered="false" verticalCentered="false"/>
  <pageMargins left="1.25" right="0.551388888888889" top="0.9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7  Corona&amp;"華康中楷體,Regular"車L/S隨車速變化趨勢圖(大甲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8  Corona&amp;"華康中楷體,Regular"車阻力係數隨車速變化趨勢圖(大甲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32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" hidden="false" customHeight="false" outlineLevel="0" collapsed="false">
      <c r="A3" s="3" t="s">
        <v>2</v>
      </c>
      <c r="B3" s="4" t="s">
        <v>33</v>
      </c>
      <c r="C3" s="4"/>
      <c r="D3" s="5" t="s">
        <v>4</v>
      </c>
      <c r="E3" s="30"/>
    </row>
    <row r="4" customFormat="false" ht="17" hidden="false" customHeight="false" outlineLevel="0" collapsed="false">
      <c r="A4" s="8" t="s">
        <v>5</v>
      </c>
      <c r="B4" s="9" t="s">
        <v>6</v>
      </c>
      <c r="C4" s="9"/>
      <c r="D4" s="5" t="s">
        <v>7</v>
      </c>
      <c r="E4" s="14"/>
    </row>
    <row r="5" customFormat="false" ht="17" hidden="false" customHeight="fals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</row>
    <row r="6" s="21" customFormat="true" ht="17" hidden="false" customHeight="false" outlineLevel="0" collapsed="false">
      <c r="A6" s="15" t="s">
        <v>13</v>
      </c>
      <c r="B6" s="16" t="s">
        <v>14</v>
      </c>
      <c r="C6" s="17" t="s">
        <v>14</v>
      </c>
      <c r="D6" s="16" t="s">
        <v>15</v>
      </c>
      <c r="E6" s="16" t="s">
        <v>16</v>
      </c>
    </row>
    <row r="7" s="21" customFormat="true" ht="17" hidden="false" customHeight="false" outlineLevel="0" collapsed="false">
      <c r="A7" s="16" t="n">
        <v>30</v>
      </c>
      <c r="B7" s="18" t="n">
        <v>5.3</v>
      </c>
      <c r="C7" s="35" t="n">
        <v>2.2</v>
      </c>
      <c r="D7" s="20" t="n">
        <f aca="false">C7/B7*100</f>
        <v>41.5094339622642</v>
      </c>
      <c r="E7" s="18" t="n">
        <f aca="false">(A7/3.6)^2/(2*C7*9.8)</f>
        <v>1.61049268192125</v>
      </c>
    </row>
    <row r="8" s="21" customFormat="true" ht="17" hidden="false" customHeight="false" outlineLevel="0" collapsed="false">
      <c r="A8" s="16" t="n">
        <v>40</v>
      </c>
      <c r="B8" s="18" t="n">
        <v>9.21</v>
      </c>
      <c r="C8" s="35" t="n">
        <v>5.49</v>
      </c>
      <c r="D8" s="20" t="n">
        <f aca="false">C8/B8*100</f>
        <v>59.6091205211726</v>
      </c>
      <c r="E8" s="18" t="n">
        <f aca="false">(A8/3.6)^2/(2*C8*9.8)</f>
        <v>1.1473252864527</v>
      </c>
    </row>
    <row r="9" s="21" customFormat="true" ht="17" hidden="false" customHeight="false" outlineLevel="0" collapsed="false">
      <c r="A9" s="16" t="n">
        <v>50</v>
      </c>
      <c r="B9" s="18" t="n">
        <v>13.54</v>
      </c>
      <c r="C9" s="35" t="n">
        <v>9.72</v>
      </c>
      <c r="D9" s="20" t="n">
        <f aca="false">C9/B9*100</f>
        <v>71.7872968980798</v>
      </c>
      <c r="E9" s="18" t="n">
        <f aca="false">(A9/3.6)^2/(2*C9*9.8)</f>
        <v>1.01254112375022</v>
      </c>
    </row>
    <row r="10" s="21" customFormat="true" ht="17" hidden="false" customHeight="false" outlineLevel="0" collapsed="false">
      <c r="A10" s="16" t="n">
        <v>60</v>
      </c>
      <c r="B10" s="18" t="n">
        <v>19.7</v>
      </c>
      <c r="C10" s="35" t="n">
        <v>14.88</v>
      </c>
      <c r="D10" s="20" t="n">
        <f aca="false">C10/B10*100</f>
        <v>75.5329949238579</v>
      </c>
      <c r="E10" s="18" t="n">
        <f aca="false">(A10/3.6)^2/(2*C10*9.8)</f>
        <v>0.952441908663107</v>
      </c>
    </row>
    <row r="11" s="21" customFormat="true" ht="17" hidden="false" customHeight="false" outlineLevel="0" collapsed="false">
      <c r="A11" s="16" t="n">
        <v>70</v>
      </c>
      <c r="B11" s="18" t="n">
        <v>26.14</v>
      </c>
      <c r="C11" s="35" t="n">
        <v>20.99</v>
      </c>
      <c r="D11" s="20" t="n">
        <f aca="false">C11/B11*100</f>
        <v>80.2983932670237</v>
      </c>
      <c r="E11" s="18" t="n">
        <f aca="false">(A11/3.6)^2/(2*C11*9.8)</f>
        <v>0.919014933625065</v>
      </c>
    </row>
    <row r="12" s="21" customFormat="true" ht="17" hidden="false" customHeight="false" outlineLevel="0" collapsed="false">
      <c r="A12" s="16" t="n">
        <v>80</v>
      </c>
      <c r="B12" s="18" t="n">
        <v>34.09</v>
      </c>
      <c r="C12" s="35" t="n">
        <v>28.03</v>
      </c>
      <c r="D12" s="20" t="n">
        <f aca="false">C12/B12*100</f>
        <v>82.2235259606923</v>
      </c>
      <c r="E12" s="18" t="n">
        <f aca="false">(A12/3.6)^2/(2*C12*9.8)</f>
        <v>0.898867759204473</v>
      </c>
    </row>
    <row r="13" s="21" customFormat="true" ht="17" hidden="false" customHeight="false" outlineLevel="0" collapsed="false">
      <c r="A13" s="16" t="n">
        <v>90</v>
      </c>
      <c r="B13" s="18" t="n">
        <v>43.86</v>
      </c>
      <c r="C13" s="35" t="n">
        <v>36.02</v>
      </c>
      <c r="D13" s="20" t="n">
        <f aca="false">C13/B13*100</f>
        <v>82.124943000456</v>
      </c>
      <c r="E13" s="18" t="n">
        <f aca="false">(A13/3.6)^2/(2*C13*9.8)</f>
        <v>0.885279153304853</v>
      </c>
    </row>
    <row r="14" s="21" customFormat="true" ht="17" hidden="false" customHeight="false" outlineLevel="0" collapsed="false">
      <c r="A14" s="16" t="n">
        <v>100</v>
      </c>
      <c r="B14" s="18" t="n">
        <v>53.04</v>
      </c>
      <c r="C14" s="35" t="n">
        <v>44.94</v>
      </c>
      <c r="D14" s="20" t="n">
        <f aca="false">C14/B14*100</f>
        <v>84.7285067873303</v>
      </c>
      <c r="E14" s="18" t="n">
        <f aca="false">(A14/3.6)^2/(2*C14*9.8)</f>
        <v>0.876003535634366</v>
      </c>
    </row>
    <row r="15" s="22" customFormat="true" ht="17" hidden="false" customHeight="false" outlineLevel="0" collapsed="false">
      <c r="A15" s="22" t="s">
        <v>17</v>
      </c>
      <c r="B15" s="22" t="s">
        <v>18</v>
      </c>
      <c r="C15" s="23" t="s">
        <v>34</v>
      </c>
      <c r="D15" s="24" t="s">
        <v>35</v>
      </c>
      <c r="E15" s="24" t="s">
        <v>36</v>
      </c>
    </row>
    <row r="16" s="7" customFormat="true" ht="17" hidden="false" customHeight="false" outlineLevel="0" collapsed="false">
      <c r="A16" s="25" t="s">
        <v>1</v>
      </c>
      <c r="B16" s="25"/>
      <c r="C16" s="25"/>
      <c r="D16" s="25"/>
      <c r="E16" s="25"/>
    </row>
    <row r="17" s="29" customFormat="true" ht="17" hidden="false" customHeight="false" outlineLevel="0" collapsed="false">
      <c r="A17" s="26" t="s">
        <v>2</v>
      </c>
      <c r="B17" s="26" t="s">
        <v>33</v>
      </c>
      <c r="C17" s="26"/>
      <c r="D17" s="27" t="s">
        <v>4</v>
      </c>
      <c r="E17" s="28"/>
    </row>
    <row r="18" s="7" customFormat="true" ht="17" hidden="false" customHeight="false" outlineLevel="0" collapsed="false">
      <c r="A18" s="30" t="s">
        <v>5</v>
      </c>
      <c r="B18" s="9" t="s">
        <v>6</v>
      </c>
      <c r="C18" s="9"/>
      <c r="D18" s="5" t="s">
        <v>22</v>
      </c>
      <c r="E18" s="14"/>
    </row>
    <row r="19" s="7" customFormat="true" ht="17" hidden="false" customHeight="false" outlineLevel="0" collapsed="false">
      <c r="A19" s="11" t="s">
        <v>8</v>
      </c>
      <c r="B19" s="12" t="s">
        <v>9</v>
      </c>
      <c r="C19" s="12" t="s">
        <v>10</v>
      </c>
      <c r="D19" s="13" t="s">
        <v>11</v>
      </c>
      <c r="E19" s="14" t="s">
        <v>12</v>
      </c>
    </row>
    <row r="20" customFormat="false" ht="17" hidden="false" customHeight="false" outlineLevel="0" collapsed="false">
      <c r="A20" s="15" t="s">
        <v>13</v>
      </c>
      <c r="B20" s="16" t="s">
        <v>14</v>
      </c>
      <c r="C20" s="17" t="s">
        <v>14</v>
      </c>
      <c r="D20" s="16" t="s">
        <v>15</v>
      </c>
      <c r="E20" s="16" t="s">
        <v>16</v>
      </c>
    </row>
    <row r="21" s="21" customFormat="true" ht="17" hidden="false" customHeight="false" outlineLevel="0" collapsed="false">
      <c r="A21" s="16" t="n">
        <v>30</v>
      </c>
      <c r="B21" s="18" t="n">
        <v>5.96</v>
      </c>
      <c r="C21" s="35" t="n">
        <v>3.53</v>
      </c>
      <c r="D21" s="20" t="n">
        <f aca="false">C21/B21*100</f>
        <v>59.2281879194631</v>
      </c>
      <c r="E21" s="18" t="n">
        <f aca="false">(A21/3.6)^2/(2*C21*9.8)</f>
        <v>1.00370648731636</v>
      </c>
    </row>
    <row r="22" s="21" customFormat="true" ht="17" hidden="false" customHeight="false" outlineLevel="0" collapsed="false">
      <c r="A22" s="16" t="n">
        <v>40</v>
      </c>
      <c r="B22" s="18" t="n">
        <v>10.06</v>
      </c>
      <c r="C22" s="35" t="n">
        <v>7.22</v>
      </c>
      <c r="D22" s="20" t="n">
        <f aca="false">C22/B22*100</f>
        <v>71.7693836978131</v>
      </c>
      <c r="E22" s="18" t="n">
        <f aca="false">(A22/3.6)^2/(2*C22*9.8)</f>
        <v>0.872412163798524</v>
      </c>
    </row>
    <row r="23" s="21" customFormat="true" ht="17" hidden="false" customHeight="false" outlineLevel="0" collapsed="false">
      <c r="A23" s="16" t="n">
        <v>50</v>
      </c>
      <c r="B23" s="18" t="n">
        <v>15.65</v>
      </c>
      <c r="C23" s="35" t="n">
        <v>11.97</v>
      </c>
      <c r="D23" s="20" t="n">
        <f aca="false">C23/B23*100</f>
        <v>76.4856230031949</v>
      </c>
      <c r="E23" s="18" t="n">
        <f aca="false">(A23/3.6)^2/(2*C23*9.8)</f>
        <v>0.8222138448498</v>
      </c>
    </row>
    <row r="24" s="21" customFormat="true" ht="17" hidden="false" customHeight="false" outlineLevel="0" collapsed="false">
      <c r="A24" s="16" t="n">
        <v>60</v>
      </c>
      <c r="B24" s="18" t="n">
        <v>22.32</v>
      </c>
      <c r="C24" s="35" t="n">
        <v>17.78</v>
      </c>
      <c r="D24" s="20" t="n">
        <f aca="false">C24/B24*100</f>
        <v>79.6594982078853</v>
      </c>
      <c r="E24" s="18" t="n">
        <f aca="false">(A24/3.6)^2/(2*C24*9.8)</f>
        <v>0.797094240770924</v>
      </c>
    </row>
    <row r="25" s="21" customFormat="true" ht="17" hidden="false" customHeight="false" outlineLevel="0" collapsed="false">
      <c r="A25" s="16" t="n">
        <v>70</v>
      </c>
      <c r="B25" s="18" t="n">
        <v>30.19</v>
      </c>
      <c r="C25" s="35" t="n">
        <v>24.64</v>
      </c>
      <c r="D25" s="20" t="n">
        <f aca="false">C25/B25*100</f>
        <v>81.616429281219</v>
      </c>
      <c r="E25" s="18" t="n">
        <f aca="false">(A25/3.6)^2/(2*C25*9.8)</f>
        <v>0.782878387045054</v>
      </c>
    </row>
    <row r="26" s="21" customFormat="true" ht="17" hidden="false" customHeight="false" outlineLevel="0" collapsed="false">
      <c r="A26" s="16" t="n">
        <v>80</v>
      </c>
      <c r="B26" s="18" t="n">
        <v>39.64</v>
      </c>
      <c r="C26" s="35" t="n">
        <v>32.55</v>
      </c>
      <c r="D26" s="20" t="n">
        <f aca="false">C26/B26*100</f>
        <v>82.1140262361251</v>
      </c>
      <c r="E26" s="18" t="n">
        <f aca="false">(A26/3.6)^2/(2*C26*9.8)</f>
        <v>0.774048027357953</v>
      </c>
    </row>
    <row r="27" s="21" customFormat="true" ht="17" hidden="false" customHeight="false" outlineLevel="0" collapsed="false">
      <c r="A27" s="16" t="n">
        <v>90</v>
      </c>
      <c r="B27" s="18" t="n">
        <v>48.87</v>
      </c>
      <c r="C27" s="35" t="n">
        <v>41.53</v>
      </c>
      <c r="D27" s="20" t="n">
        <f aca="false">C27/B27*100</f>
        <v>84.9805606711684</v>
      </c>
      <c r="E27" s="18" t="n">
        <f aca="false">(A27/3.6)^2/(2*C27*9.8)</f>
        <v>0.76782458709465</v>
      </c>
    </row>
    <row r="28" s="7" customFormat="true" ht="17" hidden="false" customHeight="false" outlineLevel="0" collapsed="false">
      <c r="A28" s="13" t="n">
        <v>100</v>
      </c>
      <c r="B28" s="36" t="n">
        <v>61.44</v>
      </c>
      <c r="C28" s="37" t="n">
        <v>51.55</v>
      </c>
      <c r="D28" s="38" t="n">
        <f aca="false">C28/B28*100</f>
        <v>83.9029947916667</v>
      </c>
      <c r="E28" s="36" t="n">
        <f aca="false">(A28/3.6)^2/(2*C28*9.8)</f>
        <v>0.763677961036051</v>
      </c>
    </row>
    <row r="29" s="22" customFormat="true" ht="17" hidden="false" customHeight="false" outlineLevel="0" collapsed="false">
      <c r="A29" s="22" t="s">
        <v>17</v>
      </c>
      <c r="B29" s="22" t="s">
        <v>18</v>
      </c>
      <c r="C29" s="23" t="s">
        <v>37</v>
      </c>
      <c r="D29" s="24" t="s">
        <v>38</v>
      </c>
      <c r="E29" s="24" t="s">
        <v>31</v>
      </c>
    </row>
    <row r="30" s="22" customFormat="true" ht="17" hidden="false" customHeight="false" outlineLevel="0" collapsed="false">
      <c r="A30" s="33" t="s">
        <v>1</v>
      </c>
      <c r="B30" s="33"/>
      <c r="C30" s="33"/>
      <c r="D30" s="33"/>
      <c r="E30" s="33"/>
    </row>
    <row r="31" s="29" customFormat="true" ht="17" hidden="false" customHeight="false" outlineLevel="0" collapsed="false">
      <c r="A31" s="34" t="s">
        <v>2</v>
      </c>
      <c r="B31" s="26" t="s">
        <v>33</v>
      </c>
      <c r="C31" s="26"/>
      <c r="D31" s="27" t="s">
        <v>26</v>
      </c>
      <c r="E31" s="28"/>
    </row>
    <row r="32" s="7" customFormat="true" ht="17" hidden="false" customHeight="false" outlineLevel="0" collapsed="false">
      <c r="A32" s="8" t="s">
        <v>5</v>
      </c>
      <c r="B32" s="9" t="s">
        <v>6</v>
      </c>
      <c r="C32" s="9"/>
      <c r="D32" s="5" t="s">
        <v>7</v>
      </c>
      <c r="E32" s="14"/>
    </row>
    <row r="33" s="42" customFormat="true" ht="17" hidden="false" customHeight="false" outlineLevel="0" collapsed="false">
      <c r="A33" s="39" t="s">
        <v>8</v>
      </c>
      <c r="B33" s="40" t="s">
        <v>39</v>
      </c>
      <c r="C33" s="40" t="s">
        <v>40</v>
      </c>
      <c r="D33" s="41" t="s">
        <v>11</v>
      </c>
      <c r="E33" s="14" t="s">
        <v>12</v>
      </c>
    </row>
    <row r="34" s="42" customFormat="true" ht="17" hidden="false" customHeight="false" outlineLevel="0" collapsed="false">
      <c r="A34" s="15" t="s">
        <v>13</v>
      </c>
      <c r="B34" s="16" t="s">
        <v>14</v>
      </c>
      <c r="C34" s="17" t="s">
        <v>14</v>
      </c>
      <c r="D34" s="16" t="s">
        <v>15</v>
      </c>
      <c r="E34" s="16" t="s">
        <v>16</v>
      </c>
    </row>
    <row r="35" s="42" customFormat="true" ht="17" hidden="false" customHeight="false" outlineLevel="0" collapsed="false">
      <c r="A35" s="41" t="n">
        <v>30</v>
      </c>
      <c r="B35" s="43" t="n">
        <v>5.54</v>
      </c>
      <c r="C35" s="35" t="n">
        <v>3.58</v>
      </c>
      <c r="D35" s="44" t="n">
        <f aca="false">C35/B35*100</f>
        <v>64.6209386281588</v>
      </c>
      <c r="E35" s="43" t="n">
        <f aca="false">(A35/3.6)^2/(2*C35*9.8)</f>
        <v>0.989688240286804</v>
      </c>
    </row>
    <row r="36" s="42" customFormat="true" ht="17" hidden="false" customHeight="false" outlineLevel="0" collapsed="false">
      <c r="A36" s="41" t="n">
        <v>40</v>
      </c>
      <c r="B36" s="43" t="n">
        <v>9.6</v>
      </c>
      <c r="C36" s="35" t="n">
        <v>7.38</v>
      </c>
      <c r="D36" s="44" t="n">
        <f aca="false">C36/B36*100</f>
        <v>76.875</v>
      </c>
      <c r="E36" s="43" t="n">
        <f aca="false">(A36/3.6)^2/(2*C36*9.8)</f>
        <v>0.853498078946524</v>
      </c>
    </row>
    <row r="37" s="42" customFormat="true" ht="17" hidden="false" customHeight="false" outlineLevel="0" collapsed="false">
      <c r="A37" s="41" t="n">
        <v>50</v>
      </c>
      <c r="B37" s="43" t="n">
        <v>14.68</v>
      </c>
      <c r="C37" s="35" t="n">
        <v>12.26</v>
      </c>
      <c r="D37" s="44" t="n">
        <f aca="false">C37/B37*100</f>
        <v>83.5149863760218</v>
      </c>
      <c r="E37" s="43" t="n">
        <f aca="false">(A37/3.6)^2/(2*C37*9.8)</f>
        <v>0.802765067116811</v>
      </c>
    </row>
    <row r="38" s="42" customFormat="true" ht="17" hidden="false" customHeight="false" outlineLevel="0" collapsed="false">
      <c r="A38" s="41" t="n">
        <v>60</v>
      </c>
      <c r="B38" s="43" t="n">
        <v>21.41</v>
      </c>
      <c r="C38" s="35" t="n">
        <v>18.23</v>
      </c>
      <c r="D38" s="44" t="n">
        <f aca="false">C38/B38*100</f>
        <v>85.1471275105091</v>
      </c>
      <c r="E38" s="43" t="n">
        <f aca="false">(A38/3.6)^2/(2*C38*9.8)</f>
        <v>0.777418299556063</v>
      </c>
    </row>
    <row r="39" s="42" customFormat="true" ht="17" hidden="false" customHeight="false" outlineLevel="0" collapsed="false">
      <c r="A39" s="41" t="n">
        <v>70</v>
      </c>
      <c r="B39" s="43" t="n">
        <v>28.33</v>
      </c>
      <c r="C39" s="35" t="n">
        <v>25.28</v>
      </c>
      <c r="D39" s="44" t="n">
        <f aca="false">C39/B39*100</f>
        <v>89.2340275326509</v>
      </c>
      <c r="E39" s="43" t="n">
        <f aca="false">(A39/3.6)^2/(2*C39*9.8)</f>
        <v>0.763058681043913</v>
      </c>
    </row>
    <row r="40" s="42" customFormat="true" ht="17" hidden="false" customHeight="false" outlineLevel="0" collapsed="false">
      <c r="A40" s="41" t="n">
        <v>80</v>
      </c>
      <c r="B40" s="43" t="n">
        <v>38.74</v>
      </c>
      <c r="C40" s="35" t="n">
        <v>33.42</v>
      </c>
      <c r="D40" s="44" t="n">
        <f aca="false">C40/B40*100</f>
        <v>86.2674238513165</v>
      </c>
      <c r="E40" s="43" t="n">
        <f aca="false">(A40/3.6)^2/(2*C40*9.8)</f>
        <v>0.753897764527271</v>
      </c>
    </row>
    <row r="41" s="42" customFormat="true" ht="17" hidden="false" customHeight="false" outlineLevel="0" collapsed="false">
      <c r="A41" s="41" t="n">
        <v>90</v>
      </c>
      <c r="B41" s="43" t="n">
        <v>47.4</v>
      </c>
      <c r="C41" s="35" t="n">
        <v>42.64</v>
      </c>
      <c r="D41" s="44" t="n">
        <f aca="false">C41/B41*100</f>
        <v>89.957805907173</v>
      </c>
      <c r="E41" s="43" t="n">
        <f aca="false">(A41/3.6)^2/(2*C41*9.8)</f>
        <v>0.747836658115404</v>
      </c>
    </row>
    <row r="42" s="7" customFormat="true" ht="17" hidden="false" customHeight="false" outlineLevel="0" collapsed="false">
      <c r="A42" s="13" t="n">
        <v>100</v>
      </c>
      <c r="B42" s="36" t="n">
        <v>61.34</v>
      </c>
      <c r="C42" s="37" t="n">
        <v>52.94</v>
      </c>
      <c r="D42" s="38" t="n">
        <f aca="false">C42/B42*100</f>
        <v>86.3058363221389</v>
      </c>
      <c r="E42" s="36" t="n">
        <f aca="false">(A42/3.6)^2/(2*C42*9.8)</f>
        <v>0.743626726320522</v>
      </c>
    </row>
    <row r="43" s="45" customFormat="true" ht="17" hidden="false" customHeight="false" outlineLevel="0" collapsed="false">
      <c r="A43" s="45" t="s">
        <v>17</v>
      </c>
      <c r="B43" s="45" t="s">
        <v>18</v>
      </c>
      <c r="C43" s="46" t="s">
        <v>41</v>
      </c>
      <c r="D43" s="24" t="s">
        <v>42</v>
      </c>
      <c r="E43" s="24" t="s">
        <v>43</v>
      </c>
    </row>
    <row r="44" s="45" customFormat="true" ht="17" hidden="false" customHeight="false" outlineLevel="0" collapsed="false">
      <c r="A44" s="33" t="s">
        <v>1</v>
      </c>
      <c r="B44" s="33"/>
      <c r="C44" s="33"/>
      <c r="D44" s="33"/>
      <c r="E44" s="33"/>
    </row>
    <row r="45" s="29" customFormat="true" ht="17" hidden="false" customHeight="false" outlineLevel="0" collapsed="false">
      <c r="A45" s="26" t="s">
        <v>2</v>
      </c>
      <c r="B45" s="26" t="s">
        <v>33</v>
      </c>
      <c r="C45" s="26"/>
      <c r="D45" s="27" t="s">
        <v>26</v>
      </c>
      <c r="E45" s="28"/>
    </row>
    <row r="46" s="7" customFormat="true" ht="17" hidden="false" customHeight="false" outlineLevel="0" collapsed="false">
      <c r="A46" s="30" t="s">
        <v>5</v>
      </c>
      <c r="B46" s="9" t="s">
        <v>6</v>
      </c>
      <c r="C46" s="9"/>
      <c r="D46" s="5" t="s">
        <v>22</v>
      </c>
      <c r="E46" s="14"/>
    </row>
    <row r="47" s="42" customFormat="true" ht="17" hidden="false" customHeight="false" outlineLevel="0" collapsed="false">
      <c r="A47" s="39" t="s">
        <v>8</v>
      </c>
      <c r="B47" s="40" t="s">
        <v>39</v>
      </c>
      <c r="C47" s="40" t="s">
        <v>40</v>
      </c>
      <c r="D47" s="41" t="s">
        <v>11</v>
      </c>
      <c r="E47" s="14" t="s">
        <v>12</v>
      </c>
    </row>
    <row r="48" s="42" customFormat="true" ht="17" hidden="false" customHeight="false" outlineLevel="0" collapsed="false">
      <c r="A48" s="15" t="s">
        <v>13</v>
      </c>
      <c r="B48" s="16" t="s">
        <v>14</v>
      </c>
      <c r="C48" s="17" t="s">
        <v>14</v>
      </c>
      <c r="D48" s="16" t="s">
        <v>15</v>
      </c>
      <c r="E48" s="16" t="s">
        <v>16</v>
      </c>
    </row>
    <row r="49" s="42" customFormat="true" ht="17" hidden="false" customHeight="false" outlineLevel="0" collapsed="false">
      <c r="A49" s="41" t="n">
        <v>30</v>
      </c>
      <c r="B49" s="43" t="n">
        <v>6.33</v>
      </c>
      <c r="C49" s="35" t="n">
        <v>4.13</v>
      </c>
      <c r="D49" s="44" t="n">
        <f aca="false">C49/B49*100</f>
        <v>65.2448657187994</v>
      </c>
      <c r="E49" s="43" t="n">
        <f aca="false">(A49/3.6)^2/(2*C49*9.8)</f>
        <v>0.857889564219554</v>
      </c>
    </row>
    <row r="50" s="42" customFormat="true" ht="17" hidden="false" customHeight="false" outlineLevel="0" collapsed="false">
      <c r="A50" s="41" t="n">
        <v>40</v>
      </c>
      <c r="B50" s="43" t="n">
        <v>10.94</v>
      </c>
      <c r="C50" s="35" t="n">
        <v>8.68</v>
      </c>
      <c r="D50" s="44" t="n">
        <f aca="false">C50/B50*100</f>
        <v>79.3418647166362</v>
      </c>
      <c r="E50" s="43" t="n">
        <f aca="false">(A50/3.6)^2/(2*C50*9.8)</f>
        <v>0.725670025648081</v>
      </c>
    </row>
    <row r="51" s="42" customFormat="true" ht="17" hidden="false" customHeight="false" outlineLevel="0" collapsed="false">
      <c r="A51" s="41" t="n">
        <v>50</v>
      </c>
      <c r="B51" s="43" t="n">
        <v>17.3</v>
      </c>
      <c r="C51" s="35" t="n">
        <v>14.53</v>
      </c>
      <c r="D51" s="44" t="n">
        <f aca="false">C51/B51*100</f>
        <v>83.9884393063584</v>
      </c>
      <c r="E51" s="43" t="n">
        <f aca="false">(A51/3.6)^2/(2*C51*9.8)</f>
        <v>0.677350290629876</v>
      </c>
    </row>
    <row r="52" s="42" customFormat="true" ht="17" hidden="false" customHeight="false" outlineLevel="0" collapsed="false">
      <c r="A52" s="41" t="n">
        <v>60</v>
      </c>
      <c r="B52" s="43" t="n">
        <v>24.88</v>
      </c>
      <c r="C52" s="35" t="n">
        <v>21.68</v>
      </c>
      <c r="D52" s="44" t="n">
        <f aca="false">C52/B52*100</f>
        <v>87.1382636655949</v>
      </c>
      <c r="E52" s="43" t="n">
        <f aca="false">(A52/3.6)^2/(2*C52*9.8)</f>
        <v>0.653705516647003</v>
      </c>
    </row>
    <row r="53" s="42" customFormat="true" ht="17" hidden="false" customHeight="false" outlineLevel="0" collapsed="false">
      <c r="A53" s="41" t="n">
        <v>70</v>
      </c>
      <c r="B53" s="43" t="n">
        <v>34.61</v>
      </c>
      <c r="C53" s="35" t="n">
        <v>30.12</v>
      </c>
      <c r="D53" s="44" t="n">
        <f aca="false">C53/B53*100</f>
        <v>87.0268708465761</v>
      </c>
      <c r="E53" s="43" t="n">
        <f aca="false">(A53/3.6)^2/(2*C53*9.8)</f>
        <v>0.640442345842965</v>
      </c>
    </row>
    <row r="54" s="42" customFormat="true" ht="17" hidden="false" customHeight="false" outlineLevel="0" collapsed="false">
      <c r="A54" s="41" t="n">
        <v>80</v>
      </c>
      <c r="B54" s="43" t="n">
        <v>43.29</v>
      </c>
      <c r="C54" s="35" t="n">
        <v>39.87</v>
      </c>
      <c r="D54" s="44" t="n">
        <f aca="false">C54/B54*100</f>
        <v>92.0997920997921</v>
      </c>
      <c r="E54" s="43" t="n">
        <f aca="false">(A54/3.6)^2/(2*C54*9.8)</f>
        <v>0.631935372222257</v>
      </c>
    </row>
    <row r="55" s="7" customFormat="true" ht="17" hidden="false" customHeight="false" outlineLevel="0" collapsed="false">
      <c r="A55" s="13" t="n">
        <v>90</v>
      </c>
      <c r="B55" s="36" t="n">
        <v>55.51</v>
      </c>
      <c r="C55" s="37" t="n">
        <v>50.91</v>
      </c>
      <c r="D55" s="38" t="n">
        <f aca="false">C55/B55*100</f>
        <v>91.7132048279589</v>
      </c>
      <c r="E55" s="36" t="n">
        <f aca="false">(A55/3.6)^2/(2*C55*9.8)</f>
        <v>0.626355433157353</v>
      </c>
    </row>
    <row r="56" s="21" customFormat="true" ht="17" hidden="false" customHeight="false" outlineLevel="0" collapsed="false">
      <c r="A56" s="16" t="n">
        <v>100</v>
      </c>
      <c r="B56" s="18" t="n">
        <v>71.49</v>
      </c>
      <c r="C56" s="35" t="n">
        <v>63.25</v>
      </c>
      <c r="D56" s="20" t="n">
        <f aca="false">C56/B56*100</f>
        <v>88.4739124353057</v>
      </c>
      <c r="E56" s="18" t="n">
        <f aca="false">(A56/3.6)^2/(2*C56*9.8)</f>
        <v>0.622412630694204</v>
      </c>
    </row>
    <row r="57" s="22" customFormat="true" ht="17" hidden="false" customHeight="false" outlineLevel="0" collapsed="false">
      <c r="A57" s="22" t="s">
        <v>17</v>
      </c>
      <c r="B57" s="22" t="s">
        <v>18</v>
      </c>
      <c r="C57" s="23" t="s">
        <v>44</v>
      </c>
      <c r="D57" s="24" t="s">
        <v>45</v>
      </c>
      <c r="E57" s="24" t="s">
        <v>21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30:E30"/>
    <mergeCell ref="B31:C31"/>
    <mergeCell ref="B32:C32"/>
    <mergeCell ref="A44:E44"/>
    <mergeCell ref="B45:C45"/>
    <mergeCell ref="B46:C46"/>
  </mergeCells>
  <printOptions headings="false" gridLines="true" gridLinesSet="true" horizontalCentered="false" verticalCentered="false"/>
  <pageMargins left="1.25" right="0.551388888888889" top="0.7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5  Vannette&amp;"華康中楷體,Regular"車L/S隨車速變化趨勢圖(三義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6  Vannette&amp;"華康中楷體,Regular"車阻力係數隨車速變化趨勢圖(三義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46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7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30"/>
    </row>
    <row r="4" s="7" customFormat="true" ht="17" hidden="false" customHeight="false" outlineLevel="0" collapsed="false">
      <c r="A4" s="8" t="s">
        <v>5</v>
      </c>
      <c r="B4" s="9" t="s">
        <v>47</v>
      </c>
      <c r="C4" s="9"/>
      <c r="D4" s="5" t="s">
        <v>7</v>
      </c>
      <c r="E4" s="14"/>
    </row>
    <row r="5" s="13" customFormat="true" ht="17" hidden="false" customHeight="fals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</row>
    <row r="6" s="16" customFormat="true" ht="17" hidden="false" customHeight="false" outlineLevel="0" collapsed="false">
      <c r="A6" s="15" t="s">
        <v>13</v>
      </c>
      <c r="B6" s="16" t="s">
        <v>14</v>
      </c>
      <c r="C6" s="17" t="s">
        <v>14</v>
      </c>
      <c r="D6" s="16" t="s">
        <v>15</v>
      </c>
      <c r="E6" s="16" t="s">
        <v>16</v>
      </c>
    </row>
    <row r="7" s="21" customFormat="true" ht="17" hidden="false" customHeight="false" outlineLevel="0" collapsed="false">
      <c r="A7" s="16" t="n">
        <v>30</v>
      </c>
      <c r="B7" s="18" t="n">
        <v>5.4</v>
      </c>
      <c r="C7" s="19" t="n">
        <f aca="false">0.06259+0.00406*A7^2</f>
        <v>3.71659</v>
      </c>
      <c r="D7" s="20" t="n">
        <f aca="false">C7/B7*100</f>
        <v>68.8257407407407</v>
      </c>
      <c r="E7" s="18" t="n">
        <f aca="false">(A7/3.6)^2/(2*C7*9.8)</f>
        <v>0.953315781462781</v>
      </c>
    </row>
    <row r="8" s="21" customFormat="true" ht="17" hidden="false" customHeight="false" outlineLevel="0" collapsed="false">
      <c r="A8" s="16" t="n">
        <v>40</v>
      </c>
      <c r="B8" s="18" t="n">
        <v>9.33</v>
      </c>
      <c r="C8" s="19" t="n">
        <f aca="false">0.06259+0.00406*A8^2</f>
        <v>6.55859</v>
      </c>
      <c r="D8" s="20" t="n">
        <f aca="false">C8/B8*100</f>
        <v>70.2957127545552</v>
      </c>
      <c r="E8" s="18" t="n">
        <f aca="false">(A8/3.6)^2/(2*C8*9.8)</f>
        <v>0.96039176448373</v>
      </c>
    </row>
    <row r="9" s="21" customFormat="true" ht="17" hidden="false" customHeight="false" outlineLevel="0" collapsed="false">
      <c r="A9" s="16" t="n">
        <v>50</v>
      </c>
      <c r="B9" s="18" t="n">
        <v>14</v>
      </c>
      <c r="C9" s="19" t="n">
        <f aca="false">0.06259+0.00406*A9^2</f>
        <v>10.21259</v>
      </c>
      <c r="D9" s="20" t="n">
        <f aca="false">C9/B9*100</f>
        <v>72.9470714285714</v>
      </c>
      <c r="E9" s="18" t="n">
        <f aca="false">(A9/3.6)^2/(2*C9*9.8)</f>
        <v>0.963702618322297</v>
      </c>
    </row>
    <row r="10" s="21" customFormat="true" ht="17" hidden="false" customHeight="false" outlineLevel="0" collapsed="false">
      <c r="A10" s="16" t="n">
        <v>60</v>
      </c>
      <c r="B10" s="18" t="n">
        <v>19.89</v>
      </c>
      <c r="C10" s="19" t="n">
        <f aca="false">0.06259+0.00406*A10^2</f>
        <v>14.67859</v>
      </c>
      <c r="D10" s="20" t="n">
        <f aca="false">C10/B10*100</f>
        <v>73.7988436400201</v>
      </c>
      <c r="E10" s="18" t="n">
        <f aca="false">(A10/3.6)^2/(2*C10*9.8)</f>
        <v>0.965510692846318</v>
      </c>
    </row>
    <row r="11" s="21" customFormat="true" ht="17" hidden="false" customHeight="false" outlineLevel="0" collapsed="false">
      <c r="A11" s="16" t="n">
        <v>70</v>
      </c>
      <c r="B11" s="18" t="n">
        <v>27.22</v>
      </c>
      <c r="C11" s="19" t="n">
        <f aca="false">0.06259+0.00406*A11^2</f>
        <v>19.95659</v>
      </c>
      <c r="D11" s="20" t="n">
        <f aca="false">C11/B11*100</f>
        <v>73.315907421014</v>
      </c>
      <c r="E11" s="18" t="n">
        <f aca="false">(A11/3.6)^2/(2*C11*9.8)</f>
        <v>0.966604187227884</v>
      </c>
    </row>
    <row r="12" s="21" customFormat="true" ht="17" hidden="false" customHeight="false" outlineLevel="0" collapsed="false">
      <c r="A12" s="16" t="n">
        <v>80</v>
      </c>
      <c r="B12" s="18" t="n">
        <v>34.53</v>
      </c>
      <c r="C12" s="19" t="n">
        <f aca="false">0.06259+0.00406*A12^2</f>
        <v>26.04659</v>
      </c>
      <c r="D12" s="20" t="n">
        <f aca="false">C12/B12*100</f>
        <v>75.4317694758181</v>
      </c>
      <c r="E12" s="18" t="n">
        <f aca="false">(A12/3.6)^2/(2*C12*9.8)</f>
        <v>0.967315233606448</v>
      </c>
    </row>
    <row r="13" s="21" customFormat="true" ht="17" hidden="false" customHeight="false" outlineLevel="0" collapsed="false">
      <c r="A13" s="16" t="n">
        <v>90</v>
      </c>
      <c r="B13" s="18" t="n">
        <v>46.02</v>
      </c>
      <c r="C13" s="19" t="n">
        <f aca="false">0.06259+0.00406*A13^2</f>
        <v>32.94859</v>
      </c>
      <c r="D13" s="20" t="n">
        <f aca="false">C13/B13*100</f>
        <v>71.5962407648848</v>
      </c>
      <c r="E13" s="18" t="n">
        <f aca="false">(A13/3.6)^2/(2*C13*9.8)</f>
        <v>0.96780332943051</v>
      </c>
    </row>
    <row r="14" s="21" customFormat="true" ht="17" hidden="false" customHeight="false" outlineLevel="0" collapsed="false">
      <c r="A14" s="16" t="n">
        <v>100</v>
      </c>
      <c r="B14" s="18" t="n">
        <v>55.85</v>
      </c>
      <c r="C14" s="19" t="n">
        <f aca="false">0.06259+0.00406*A14^2</f>
        <v>40.66259</v>
      </c>
      <c r="D14" s="20" t="n">
        <f aca="false">C14/B14*100</f>
        <v>72.8067860340197</v>
      </c>
      <c r="E14" s="18" t="n">
        <f aca="false">(A14/3.6)^2/(2*C14*9.8)</f>
        <v>0.9681527637912</v>
      </c>
    </row>
    <row r="15" s="7" customFormat="true" ht="17" hidden="false" customHeight="false" outlineLevel="0" collapsed="false">
      <c r="A15" s="22" t="s">
        <v>17</v>
      </c>
      <c r="B15" s="22" t="s">
        <v>18</v>
      </c>
      <c r="C15" s="23" t="s">
        <v>48</v>
      </c>
      <c r="D15" s="24" t="s">
        <v>20</v>
      </c>
      <c r="E15" s="24" t="s">
        <v>21</v>
      </c>
    </row>
    <row r="16" s="7" customFormat="true" ht="17" hidden="false" customHeight="false" outlineLevel="0" collapsed="false">
      <c r="A16" s="25" t="s">
        <v>1</v>
      </c>
      <c r="B16" s="25"/>
      <c r="C16" s="25"/>
      <c r="D16" s="25"/>
      <c r="E16" s="25"/>
    </row>
    <row r="17" s="29" customFormat="true" ht="17" hidden="false" customHeight="false" outlineLevel="0" collapsed="false">
      <c r="A17" s="26" t="s">
        <v>2</v>
      </c>
      <c r="B17" s="26" t="s">
        <v>3</v>
      </c>
      <c r="C17" s="26"/>
      <c r="D17" s="27" t="s">
        <v>4</v>
      </c>
      <c r="E17" s="28"/>
    </row>
    <row r="18" s="7" customFormat="true" ht="17" hidden="false" customHeight="false" outlineLevel="0" collapsed="false">
      <c r="A18" s="30" t="s">
        <v>5</v>
      </c>
      <c r="B18" s="9" t="s">
        <v>47</v>
      </c>
      <c r="C18" s="9"/>
      <c r="D18" s="5" t="s">
        <v>22</v>
      </c>
      <c r="E18" s="14"/>
    </row>
    <row r="19" s="13" customFormat="true" ht="17" hidden="false" customHeight="false" outlineLevel="0" collapsed="false">
      <c r="A19" s="11" t="s">
        <v>8</v>
      </c>
      <c r="B19" s="12" t="s">
        <v>9</v>
      </c>
      <c r="C19" s="12" t="s">
        <v>10</v>
      </c>
      <c r="D19" s="13" t="s">
        <v>11</v>
      </c>
      <c r="E19" s="14" t="s">
        <v>12</v>
      </c>
    </row>
    <row r="20" s="16" customFormat="true" ht="17" hidden="false" customHeight="false" outlineLevel="0" collapsed="false">
      <c r="A20" s="15" t="s">
        <v>13</v>
      </c>
      <c r="B20" s="16" t="s">
        <v>14</v>
      </c>
      <c r="C20" s="17" t="s">
        <v>14</v>
      </c>
      <c r="D20" s="16" t="s">
        <v>15</v>
      </c>
      <c r="E20" s="16" t="s">
        <v>16</v>
      </c>
    </row>
    <row r="21" s="21" customFormat="true" ht="17" hidden="false" customHeight="false" outlineLevel="0" collapsed="false">
      <c r="A21" s="16" t="n">
        <v>30</v>
      </c>
      <c r="B21" s="18" t="n">
        <v>5.78</v>
      </c>
      <c r="C21" s="19" t="n">
        <f aca="false">0.3267+0.004215*A21^2</f>
        <v>4.1202</v>
      </c>
      <c r="D21" s="20" t="n">
        <f aca="false">C21/B21*100</f>
        <v>71.2837370242214</v>
      </c>
      <c r="E21" s="18" t="n">
        <f aca="false">(A21/3.6)^2/(2*C21*9.8)</f>
        <v>0.859930076264928</v>
      </c>
    </row>
    <row r="22" s="21" customFormat="true" ht="17" hidden="false" customHeight="false" outlineLevel="0" collapsed="false">
      <c r="A22" s="16" t="n">
        <v>40</v>
      </c>
      <c r="B22" s="18" t="n">
        <v>9.92</v>
      </c>
      <c r="C22" s="19" t="n">
        <f aca="false">0.3267+0.004215*A22^2</f>
        <v>7.0707</v>
      </c>
      <c r="D22" s="20" t="n">
        <f aca="false">C22/B22*100</f>
        <v>71.2772177419355</v>
      </c>
      <c r="E22" s="18" t="n">
        <f aca="false">(A22/3.6)^2/(2*C22*9.8)</f>
        <v>0.890833414318999</v>
      </c>
    </row>
    <row r="23" s="21" customFormat="true" ht="17" hidden="false" customHeight="false" outlineLevel="0" collapsed="false">
      <c r="A23" s="16" t="n">
        <v>50</v>
      </c>
      <c r="B23" s="18" t="n">
        <v>14.7</v>
      </c>
      <c r="C23" s="19" t="n">
        <f aca="false">0.3267+0.004215*A23^2</f>
        <v>10.8642</v>
      </c>
      <c r="D23" s="20" t="n">
        <f aca="false">C23/B23*100</f>
        <v>73.9061224489796</v>
      </c>
      <c r="E23" s="18" t="n">
        <f aca="false">(A23/3.6)^2/(2*C23*9.8)</f>
        <v>0.905901927693903</v>
      </c>
    </row>
    <row r="24" s="21" customFormat="true" ht="17" hidden="false" customHeight="false" outlineLevel="0" collapsed="false">
      <c r="A24" s="16" t="n">
        <v>60</v>
      </c>
      <c r="B24" s="18" t="n">
        <v>20.09</v>
      </c>
      <c r="C24" s="19" t="n">
        <f aca="false">0.3267+0.004215*A24^2</f>
        <v>15.5007</v>
      </c>
      <c r="D24" s="20" t="n">
        <f aca="false">C24/B24*100</f>
        <v>77.1562966650075</v>
      </c>
      <c r="E24" s="18" t="n">
        <f aca="false">(A24/3.6)^2/(2*C24*9.8)</f>
        <v>0.914302941216012</v>
      </c>
    </row>
    <row r="25" s="21" customFormat="true" ht="17" hidden="false" customHeight="false" outlineLevel="0" collapsed="false">
      <c r="A25" s="16" t="n">
        <v>70</v>
      </c>
      <c r="B25" s="18" t="n">
        <v>26.96</v>
      </c>
      <c r="C25" s="19" t="n">
        <f aca="false">0.3267+0.004215*A25^2</f>
        <v>20.9802</v>
      </c>
      <c r="D25" s="20" t="n">
        <f aca="false">C25/B25*100</f>
        <v>77.8197329376855</v>
      </c>
      <c r="E25" s="18" t="n">
        <f aca="false">(A25/3.6)^2/(2*C25*9.8)</f>
        <v>0.919444212008948</v>
      </c>
    </row>
    <row r="26" s="21" customFormat="true" ht="17" hidden="false" customHeight="false" outlineLevel="0" collapsed="false">
      <c r="A26" s="16" t="n">
        <v>80</v>
      </c>
      <c r="B26" s="18" t="n">
        <v>34.53</v>
      </c>
      <c r="C26" s="19" t="n">
        <f aca="false">0.3267+0.004215*A26^2</f>
        <v>27.3027</v>
      </c>
      <c r="D26" s="20" t="n">
        <f aca="false">C26/B26*100</f>
        <v>79.0695047784535</v>
      </c>
      <c r="E26" s="18" t="n">
        <f aca="false">(A26/3.6)^2/(2*C26*9.8)</f>
        <v>0.922812150098759</v>
      </c>
    </row>
    <row r="27" s="21" customFormat="true" ht="17" hidden="false" customHeight="false" outlineLevel="0" collapsed="false">
      <c r="A27" s="16" t="n">
        <v>90</v>
      </c>
      <c r="B27" s="18" t="n">
        <v>44.52</v>
      </c>
      <c r="C27" s="19" t="n">
        <f aca="false">0.3267+0.004215*A27^2</f>
        <v>34.4682</v>
      </c>
      <c r="D27" s="20" t="n">
        <f aca="false">C27/B27*100</f>
        <v>77.421832884097</v>
      </c>
      <c r="E27" s="18" t="n">
        <f aca="false">(A27/3.6)^2/(2*C27*9.8)</f>
        <v>0.92513549016313</v>
      </c>
    </row>
    <row r="28" s="7" customFormat="true" ht="17" hidden="false" customHeight="false" outlineLevel="0" collapsed="false">
      <c r="A28" s="22" t="s">
        <v>17</v>
      </c>
      <c r="B28" s="22" t="s">
        <v>18</v>
      </c>
      <c r="C28" s="23" t="s">
        <v>49</v>
      </c>
      <c r="D28" s="24" t="s">
        <v>28</v>
      </c>
      <c r="E28" s="24" t="s">
        <v>25</v>
      </c>
    </row>
    <row r="29" s="22" customFormat="true" ht="17" hidden="false" customHeight="false" outlineLevel="0" collapsed="false">
      <c r="A29" s="33" t="s">
        <v>1</v>
      </c>
      <c r="B29" s="33"/>
      <c r="C29" s="33"/>
      <c r="D29" s="33"/>
      <c r="E29" s="33"/>
    </row>
    <row r="30" s="29" customFormat="true" ht="13.5" hidden="false" customHeight="true" outlineLevel="0" collapsed="false">
      <c r="A30" s="34" t="s">
        <v>2</v>
      </c>
      <c r="B30" s="26" t="s">
        <v>3</v>
      </c>
      <c r="C30" s="26"/>
      <c r="D30" s="27" t="s">
        <v>26</v>
      </c>
      <c r="E30" s="28"/>
    </row>
    <row r="31" s="7" customFormat="true" ht="17" hidden="false" customHeight="false" outlineLevel="0" collapsed="false">
      <c r="A31" s="8" t="s">
        <v>5</v>
      </c>
      <c r="B31" s="9" t="s">
        <v>47</v>
      </c>
      <c r="C31" s="9"/>
      <c r="D31" s="5" t="s">
        <v>7</v>
      </c>
      <c r="E31" s="14"/>
    </row>
    <row r="32" s="13" customFormat="true" ht="17" hidden="false" customHeight="false" outlineLevel="0" collapsed="false">
      <c r="A32" s="11" t="s">
        <v>8</v>
      </c>
      <c r="B32" s="12" t="s">
        <v>9</v>
      </c>
      <c r="C32" s="12" t="s">
        <v>10</v>
      </c>
      <c r="D32" s="13" t="s">
        <v>11</v>
      </c>
      <c r="E32" s="14"/>
    </row>
    <row r="33" s="16" customFormat="true" ht="17" hidden="false" customHeight="false" outlineLevel="0" collapsed="false">
      <c r="A33" s="15" t="s">
        <v>13</v>
      </c>
      <c r="B33" s="16" t="s">
        <v>14</v>
      </c>
      <c r="C33" s="17" t="s">
        <v>14</v>
      </c>
      <c r="D33" s="16" t="s">
        <v>15</v>
      </c>
      <c r="E33" s="16" t="s">
        <v>16</v>
      </c>
    </row>
    <row r="34" s="21" customFormat="true" ht="17" hidden="false" customHeight="false" outlineLevel="0" collapsed="false">
      <c r="A34" s="16" t="n">
        <v>30</v>
      </c>
      <c r="B34" s="18" t="n">
        <v>6.46</v>
      </c>
      <c r="C34" s="19" t="n">
        <f aca="false">-0.6826+0.004725*A34^2</f>
        <v>3.5699</v>
      </c>
      <c r="D34" s="20" t="n">
        <f aca="false">C34/B34*100</f>
        <v>55.2616099071208</v>
      </c>
      <c r="E34" s="18" t="n">
        <f aca="false">(A34/3.6)^2/(2*C34*9.8)</f>
        <v>0.992488277046068</v>
      </c>
    </row>
    <row r="35" s="21" customFormat="true" ht="17" hidden="false" customHeight="false" outlineLevel="0" collapsed="false">
      <c r="A35" s="16" t="n">
        <v>40</v>
      </c>
      <c r="B35" s="18" t="n">
        <v>10.84</v>
      </c>
      <c r="C35" s="19" t="n">
        <f aca="false">-0.6826+0.004725*A35^2</f>
        <v>6.8774</v>
      </c>
      <c r="D35" s="20" t="n">
        <f aca="false">C35/B35*100</f>
        <v>63.4446494464945</v>
      </c>
      <c r="E35" s="18" t="n">
        <f aca="false">(A35/3.6)^2/(2*C35*9.8)</f>
        <v>0.91587166990801</v>
      </c>
    </row>
    <row r="36" s="21" customFormat="true" ht="17" hidden="false" customHeight="false" outlineLevel="0" collapsed="false">
      <c r="A36" s="16" t="n">
        <v>50</v>
      </c>
      <c r="B36" s="18" t="n">
        <v>17.68</v>
      </c>
      <c r="C36" s="19" t="n">
        <f aca="false">-0.6826+0.004725*A36^2</f>
        <v>11.1299</v>
      </c>
      <c r="D36" s="20" t="n">
        <f aca="false">C36/B36*100</f>
        <v>62.9519230769231</v>
      </c>
      <c r="E36" s="18" t="n">
        <f aca="false">(A36/3.6)^2/(2*C36*9.8)</f>
        <v>0.884275664907331</v>
      </c>
    </row>
    <row r="37" s="21" customFormat="true" ht="17" hidden="false" customHeight="false" outlineLevel="0" collapsed="false">
      <c r="A37" s="16" t="n">
        <v>60</v>
      </c>
      <c r="B37" s="47" t="n">
        <v>22.53</v>
      </c>
      <c r="C37" s="19" t="n">
        <f aca="false">-0.6826+0.004725*A37^2</f>
        <v>16.3274</v>
      </c>
      <c r="D37" s="20" t="n">
        <f aca="false">C37/B37*100</f>
        <v>72.4695960940968</v>
      </c>
      <c r="E37" s="18" t="n">
        <f aca="false">(A37/3.6)^2/(2*C37*9.8)</f>
        <v>0.868009334058517</v>
      </c>
    </row>
    <row r="38" s="21" customFormat="true" ht="17" hidden="false" customHeight="false" outlineLevel="0" collapsed="false">
      <c r="A38" s="16" t="n">
        <v>70</v>
      </c>
      <c r="B38" s="18" t="n">
        <v>31.38</v>
      </c>
      <c r="C38" s="19" t="n">
        <f aca="false">-0.6826+0.004725*A38^2</f>
        <v>22.4699</v>
      </c>
      <c r="D38" s="20" t="n">
        <f aca="false">C38/B38*100</f>
        <v>71.6057998725303</v>
      </c>
      <c r="E38" s="18" t="n">
        <f aca="false">(A38/3.6)^2/(2*C38*9.8)</f>
        <v>0.85848728551485</v>
      </c>
    </row>
    <row r="39" s="21" customFormat="true" ht="17" hidden="false" customHeight="false" outlineLevel="0" collapsed="false">
      <c r="A39" s="16" t="n">
        <v>80</v>
      </c>
      <c r="B39" s="18" t="n">
        <v>38.98</v>
      </c>
      <c r="C39" s="19" t="n">
        <f aca="false">-0.6826+0.004725*A39^2</f>
        <v>29.5574</v>
      </c>
      <c r="D39" s="20" t="n">
        <f aca="false">C39/B39*100</f>
        <v>75.827090815803</v>
      </c>
      <c r="E39" s="18" t="n">
        <f aca="false">(A39/3.6)^2/(2*C39*9.8)</f>
        <v>0.852418118322362</v>
      </c>
    </row>
    <row r="40" s="21" customFormat="true" ht="17" hidden="false" customHeight="false" outlineLevel="0" collapsed="false">
      <c r="A40" s="16" t="n">
        <v>90</v>
      </c>
      <c r="B40" s="18" t="n">
        <v>54.19</v>
      </c>
      <c r="C40" s="19" t="n">
        <f aca="false">-0.6826+0.004725*A40^2</f>
        <v>37.5899</v>
      </c>
      <c r="D40" s="20" t="n">
        <f aca="false">C40/B40*100</f>
        <v>69.3668573537553</v>
      </c>
      <c r="E40" s="18" t="n">
        <f aca="false">(A40/3.6)^2/(2*C40*9.8)</f>
        <v>0.848306462694522</v>
      </c>
    </row>
    <row r="41" s="21" customFormat="true" ht="17" hidden="false" customHeight="false" outlineLevel="0" collapsed="false">
      <c r="A41" s="16" t="n">
        <v>100</v>
      </c>
      <c r="B41" s="18" t="n">
        <v>64.85</v>
      </c>
      <c r="C41" s="19" t="n">
        <f aca="false">-0.6826+0.004725*A41^2</f>
        <v>46.5674</v>
      </c>
      <c r="D41" s="20" t="n">
        <f aca="false">C41/B41*100</f>
        <v>71.8078643022359</v>
      </c>
      <c r="E41" s="18" t="n">
        <f aca="false">(A41/3.6)^2/(2*C41*9.8)</f>
        <v>0.845389669412688</v>
      </c>
    </row>
    <row r="42" s="7" customFormat="true" ht="17" hidden="false" customHeight="false" outlineLevel="0" collapsed="false">
      <c r="A42" s="22" t="s">
        <v>17</v>
      </c>
      <c r="B42" s="22" t="s">
        <v>18</v>
      </c>
      <c r="C42" s="23" t="s">
        <v>50</v>
      </c>
      <c r="D42" s="24" t="s">
        <v>20</v>
      </c>
      <c r="E42" s="24" t="s">
        <v>21</v>
      </c>
    </row>
    <row r="43" s="7" customFormat="true" ht="17" hidden="false" customHeight="false" outlineLevel="0" collapsed="false">
      <c r="A43" s="25" t="s">
        <v>1</v>
      </c>
      <c r="B43" s="25"/>
      <c r="C43" s="25"/>
      <c r="D43" s="25"/>
      <c r="E43" s="25"/>
    </row>
    <row r="44" s="29" customFormat="true" ht="17" hidden="false" customHeight="false" outlineLevel="0" collapsed="false">
      <c r="A44" s="26" t="s">
        <v>2</v>
      </c>
      <c r="B44" s="26" t="s">
        <v>3</v>
      </c>
      <c r="C44" s="26"/>
      <c r="D44" s="27" t="s">
        <v>26</v>
      </c>
      <c r="E44" s="28"/>
    </row>
    <row r="45" s="7" customFormat="true" ht="17" hidden="false" customHeight="false" outlineLevel="0" collapsed="false">
      <c r="A45" s="30" t="s">
        <v>5</v>
      </c>
      <c r="B45" s="9" t="s">
        <v>47</v>
      </c>
      <c r="C45" s="9"/>
      <c r="D45" s="5" t="s">
        <v>22</v>
      </c>
      <c r="E45" s="14"/>
    </row>
    <row r="46" s="13" customFormat="true" ht="17" hidden="false" customHeight="false" outlineLevel="0" collapsed="false">
      <c r="A46" s="11" t="s">
        <v>8</v>
      </c>
      <c r="B46" s="12" t="s">
        <v>9</v>
      </c>
      <c r="C46" s="12" t="s">
        <v>10</v>
      </c>
      <c r="D46" s="13" t="s">
        <v>11</v>
      </c>
      <c r="E46" s="14"/>
    </row>
    <row r="47" s="16" customFormat="true" ht="17" hidden="false" customHeight="false" outlineLevel="0" collapsed="false">
      <c r="A47" s="15" t="s">
        <v>13</v>
      </c>
      <c r="B47" s="16" t="s">
        <v>14</v>
      </c>
      <c r="C47" s="17" t="s">
        <v>14</v>
      </c>
      <c r="D47" s="16" t="s">
        <v>15</v>
      </c>
      <c r="E47" s="16" t="s">
        <v>16</v>
      </c>
    </row>
    <row r="48" s="21" customFormat="true" ht="17" hidden="false" customHeight="false" outlineLevel="0" collapsed="false">
      <c r="A48" s="16" t="n">
        <v>30</v>
      </c>
      <c r="B48" s="18" t="n">
        <v>6.23</v>
      </c>
      <c r="C48" s="19" t="n">
        <f aca="false">0.0998+0.004962*A48^2</f>
        <v>4.5656</v>
      </c>
      <c r="D48" s="20" t="n">
        <f aca="false">C48/B48*100</f>
        <v>73.2841091492777</v>
      </c>
      <c r="E48" s="18" t="n">
        <f aca="false">(A48/3.6)^2/(2*C48*9.8)</f>
        <v>0.776039052967136</v>
      </c>
    </row>
    <row r="49" s="21" customFormat="true" ht="17" hidden="false" customHeight="false" outlineLevel="0" collapsed="false">
      <c r="A49" s="16" t="n">
        <v>40</v>
      </c>
      <c r="B49" s="18" t="n">
        <v>10.47</v>
      </c>
      <c r="C49" s="19" t="n">
        <f aca="false">0.0998+0.004962*A49^2</f>
        <v>8.039</v>
      </c>
      <c r="D49" s="20" t="n">
        <f aca="false">C49/B49*100</f>
        <v>76.7812798471824</v>
      </c>
      <c r="E49" s="18" t="n">
        <f aca="false">(A49/3.6)^2/(2*C49*9.8)</f>
        <v>0.783532258070077</v>
      </c>
    </row>
    <row r="50" s="21" customFormat="true" ht="17" hidden="false" customHeight="false" outlineLevel="0" collapsed="false">
      <c r="A50" s="16" t="n">
        <v>50</v>
      </c>
      <c r="B50" s="18" t="n">
        <v>15.61</v>
      </c>
      <c r="C50" s="19" t="n">
        <f aca="false">0.0998+0.004962*A50^2</f>
        <v>12.5048</v>
      </c>
      <c r="D50" s="20" t="n">
        <f aca="false">C50/B50*100</f>
        <v>80.1076233183857</v>
      </c>
      <c r="E50" s="18" t="n">
        <f aca="false">(A50/3.6)^2/(2*C50*9.8)</f>
        <v>0.78704975072389</v>
      </c>
    </row>
    <row r="51" s="21" customFormat="true" ht="17" hidden="false" customHeight="false" outlineLevel="0" collapsed="false">
      <c r="A51" s="16" t="n">
        <v>60</v>
      </c>
      <c r="B51" s="18" t="n">
        <v>21.94</v>
      </c>
      <c r="C51" s="19" t="n">
        <f aca="false">0.0998+0.004962*A51^2</f>
        <v>17.963</v>
      </c>
      <c r="D51" s="20" t="n">
        <f aca="false">C51/B51*100</f>
        <v>81.873290793072</v>
      </c>
      <c r="E51" s="18" t="n">
        <f aca="false">(A51/3.6)^2/(2*C51*9.8)</f>
        <v>0.788973757218005</v>
      </c>
    </row>
    <row r="52" s="21" customFormat="true" ht="17" hidden="false" customHeight="false" outlineLevel="0" collapsed="false">
      <c r="A52" s="16" t="n">
        <v>70</v>
      </c>
      <c r="B52" s="18" t="n">
        <v>28.47</v>
      </c>
      <c r="C52" s="19" t="n">
        <f aca="false">0.0998+0.004962*A52^2</f>
        <v>24.4136</v>
      </c>
      <c r="D52" s="20" t="n">
        <f aca="false">C52/B52*100</f>
        <v>85.7520196698279</v>
      </c>
      <c r="E52" s="18" t="n">
        <f aca="false">(A52/3.6)^2/(2*C52*9.8)</f>
        <v>0.79013842517245</v>
      </c>
    </row>
    <row r="53" s="21" customFormat="true" ht="17" hidden="false" customHeight="false" outlineLevel="0" collapsed="false">
      <c r="A53" s="16" t="n">
        <v>80</v>
      </c>
      <c r="B53" s="18" t="n">
        <v>36.52</v>
      </c>
      <c r="C53" s="19" t="n">
        <f aca="false">0.0998+0.004962*A53^2</f>
        <v>31.8566</v>
      </c>
      <c r="D53" s="20" t="n">
        <f aca="false">C53/B53*100</f>
        <v>87.2305585980285</v>
      </c>
      <c r="E53" s="18" t="n">
        <f aca="false">(A53/3.6)^2/(2*C53*9.8)</f>
        <v>0.790896181340802</v>
      </c>
    </row>
    <row r="54" s="21" customFormat="true" ht="17" hidden="false" customHeight="false" outlineLevel="0" collapsed="false">
      <c r="A54" s="16" t="n">
        <v>90</v>
      </c>
      <c r="B54" s="18" t="n">
        <v>47.71</v>
      </c>
      <c r="C54" s="19" t="n">
        <f aca="false">0.0998+0.004962*A54^2</f>
        <v>40.292</v>
      </c>
      <c r="D54" s="20" t="n">
        <f aca="false">C54/B54*100</f>
        <v>84.451896876965</v>
      </c>
      <c r="E54" s="18" t="n">
        <f aca="false">(A54/3.6)^2/(2*C54*9.8)</f>
        <v>0.791416536832146</v>
      </c>
    </row>
    <row r="55" s="7" customFormat="true" ht="17" hidden="false" customHeight="false" outlineLevel="0" collapsed="false">
      <c r="A55" s="22" t="s">
        <v>17</v>
      </c>
      <c r="B55" s="22" t="s">
        <v>18</v>
      </c>
      <c r="C55" s="23" t="s">
        <v>51</v>
      </c>
      <c r="D55" s="24" t="s">
        <v>52</v>
      </c>
      <c r="E55" s="24" t="s">
        <v>25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