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-2.xls" sheetId="1" state="visible" r:id="rId2"/>
    <sheet name="pr2draft.xls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5"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3</t>
    </r>
    <r>
      <rPr>
        <sz val="14"/>
        <rFont val="Times New Roman"/>
        <family val="1"/>
      </rPr>
      <t xml:space="preserve">.4 </t>
    </r>
    <r>
      <rPr>
        <sz val="14"/>
        <rFont val="華康中楷體"/>
        <family val="3"/>
      </rPr>
      <t xml:space="preserve"> </t>
    </r>
    <r>
      <rPr>
        <sz val="14"/>
        <rFont val="Noto Sans"/>
        <family val="2"/>
      </rPr>
      <t xml:space="preserve">草擬之 </t>
    </r>
    <r>
      <rPr>
        <sz val="14"/>
        <rFont val="華康中楷體"/>
        <family val="3"/>
      </rPr>
      <t xml:space="preserve">"</t>
    </r>
    <r>
      <rPr>
        <sz val="14"/>
        <rFont val="Noto Sans"/>
        <family val="2"/>
      </rPr>
      <t xml:space="preserve">汽車煞車距離與行車速度關係對照表</t>
    </r>
    <r>
      <rPr>
        <sz val="14"/>
        <rFont val="華康中楷體"/>
        <family val="3"/>
      </rPr>
      <t xml:space="preserve">"</t>
    </r>
    <r>
      <rPr>
        <sz val="14"/>
        <rFont val="Noto Sans"/>
        <family val="2"/>
      </rPr>
      <t xml:space="preserve">草案 </t>
    </r>
  </si>
  <si>
    <t xml:space="preserve"> </t>
  </si>
  <si>
    <r>
      <rPr>
        <sz val="10"/>
        <rFont val="Noto Sans"/>
        <family val="2"/>
      </rPr>
      <t xml:space="preserve">車速</t>
    </r>
    <r>
      <rPr>
        <sz val="10"/>
        <rFont val="華康中楷體"/>
        <family val="3"/>
      </rPr>
      <t xml:space="preserve">(k</t>
    </r>
    <r>
      <rPr>
        <sz val="10"/>
        <rFont val="Times New Roman"/>
        <family val="1"/>
      </rPr>
      <t xml:space="preserve">m/h)</t>
    </r>
  </si>
  <si>
    <r>
      <rPr>
        <sz val="10"/>
        <rFont val="Noto Sans"/>
        <family val="2"/>
      </rPr>
      <t xml:space="preserve">阻力係數</t>
    </r>
    <r>
      <rPr>
        <sz val="10"/>
        <rFont val="華康中楷體"/>
        <family val="3"/>
      </rPr>
      <t xml:space="preserve">(f)</t>
    </r>
    <r>
      <rPr>
        <sz val="10"/>
        <rFont val="Noto Sans"/>
        <family val="2"/>
      </rPr>
      <t xml:space="preserve">範圍</t>
    </r>
  </si>
  <si>
    <t xml:space="preserve">乾燥柏油</t>
  </si>
  <si>
    <t xml:space="preserve">輕載</t>
  </si>
  <si>
    <t xml:space="preserve">滿載</t>
  </si>
  <si>
    <t xml:space="preserve">潮濕柏油</t>
  </si>
  <si>
    <t xml:space="preserve">備  註</t>
  </si>
  <si>
    <r>
      <rPr>
        <sz val="12"/>
        <rFont val="Times New Roman"/>
        <family val="1"/>
      </rPr>
      <t xml:space="preserve">(1) </t>
    </r>
    <r>
      <rPr>
        <sz val="12"/>
        <rFont val="Noto Sans"/>
        <family val="2"/>
      </rPr>
      <t xml:space="preserve">上表依</t>
    </r>
    <r>
      <rPr>
        <sz val="12"/>
        <rFont val="華康中楷體"/>
        <family val="3"/>
      </rPr>
      <t xml:space="preserve">V2=</t>
    </r>
    <r>
      <rPr>
        <sz val="12"/>
        <rFont val="Times New Roman"/>
        <family val="1"/>
      </rPr>
      <t xml:space="preserve">2</t>
    </r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L=2fgL </t>
    </r>
    <r>
      <rPr>
        <sz val="12"/>
        <rFont val="Noto Sans"/>
        <family val="2"/>
      </rPr>
      <t xml:space="preserve">運算而得</t>
    </r>
    <r>
      <rPr>
        <sz val="12"/>
        <rFont val="華康中楷體"/>
        <family val="3"/>
      </rPr>
      <t xml:space="preserve">, V</t>
    </r>
    <r>
      <rPr>
        <sz val="12"/>
        <rFont val="Noto Sans"/>
        <family val="2"/>
      </rPr>
      <t xml:space="preserve">為車車速</t>
    </r>
    <r>
      <rPr>
        <sz val="12"/>
        <rFont val="華康中楷體"/>
        <family val="3"/>
      </rPr>
      <t xml:space="preserve">,g</t>
    </r>
    <r>
      <rPr>
        <sz val="12"/>
        <rFont val="Noto Sans"/>
        <family val="2"/>
      </rPr>
      <t xml:space="preserve">為重力加速度</t>
    </r>
    <r>
      <rPr>
        <sz val="12"/>
        <rFont val="華康中楷體"/>
        <family val="3"/>
      </rPr>
      <t xml:space="preserve">(9.8</t>
    </r>
    <r>
      <rPr>
        <sz val="12"/>
        <rFont val="Times New Roman"/>
        <family val="1"/>
      </rPr>
      <t xml:space="preserve">m</t>
    </r>
    <r>
      <rPr>
        <sz val="12"/>
        <rFont val="華康中楷體"/>
        <family val="3"/>
      </rPr>
      <t xml:space="preserve">/s2 ), L</t>
    </r>
    <r>
      <rPr>
        <sz val="12"/>
        <rFont val="Noto Sans"/>
        <family val="2"/>
      </rPr>
      <t xml:space="preserve">為煞車距離</t>
    </r>
    <r>
      <rPr>
        <sz val="12"/>
        <rFont val="Times New Roman"/>
        <family val="1"/>
      </rPr>
      <t xml:space="preserve">(m)</t>
    </r>
  </si>
  <si>
    <r>
      <rPr>
        <sz val="12"/>
        <rFont val="Times New Roman"/>
        <family val="1"/>
      </rPr>
      <t xml:space="preserve">(2)  f </t>
    </r>
    <r>
      <rPr>
        <sz val="12"/>
        <rFont val="Noto Sans"/>
        <family val="2"/>
      </rPr>
      <t xml:space="preserve">範圍參照表</t>
    </r>
    <r>
      <rPr>
        <sz val="12"/>
        <rFont val="華康中楷體"/>
        <family val="3"/>
      </rPr>
      <t xml:space="preserve">3.3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3</t>
    </r>
    <r>
      <rPr>
        <sz val="14"/>
        <rFont val="Times New Roman"/>
        <family val="1"/>
      </rPr>
      <t xml:space="preserve">.3 </t>
    </r>
    <r>
      <rPr>
        <sz val="14"/>
        <rFont val="華康中楷體"/>
        <family val="3"/>
      </rPr>
      <t xml:space="preserve"> </t>
    </r>
    <r>
      <rPr>
        <sz val="14"/>
        <rFont val="Noto Sans"/>
        <family val="2"/>
      </rPr>
      <t xml:space="preserve">草擬之 </t>
    </r>
    <r>
      <rPr>
        <sz val="14"/>
        <rFont val="華康中楷體"/>
        <family val="3"/>
      </rPr>
      <t xml:space="preserve">"</t>
    </r>
    <r>
      <rPr>
        <sz val="14"/>
        <rFont val="Noto Sans"/>
        <family val="2"/>
      </rPr>
      <t xml:space="preserve">汽車煞車距離與行車速度關係對照表</t>
    </r>
    <r>
      <rPr>
        <sz val="14"/>
        <rFont val="華康中楷體"/>
        <family val="3"/>
      </rPr>
      <t xml:space="preserve">"</t>
    </r>
    <r>
      <rPr>
        <sz val="14"/>
        <rFont val="Noto Sans"/>
        <family val="2"/>
      </rPr>
      <t xml:space="preserve">草案 </t>
    </r>
  </si>
  <si>
    <r>
      <rPr>
        <sz val="11"/>
        <rFont val="華康中楷體"/>
        <family val="3"/>
      </rPr>
      <t xml:space="preserve">(1) </t>
    </r>
    <r>
      <rPr>
        <sz val="11"/>
        <rFont val="Noto Sans"/>
        <family val="2"/>
      </rPr>
      <t xml:space="preserve">滿載阻力係數</t>
    </r>
    <r>
      <rPr>
        <sz val="11"/>
        <rFont val="華康中楷體"/>
        <family val="3"/>
      </rPr>
      <t xml:space="preserve">(f)</t>
    </r>
    <r>
      <rPr>
        <sz val="11"/>
        <rFont val="Noto Sans"/>
        <family val="2"/>
      </rPr>
      <t xml:space="preserve">範圍 </t>
    </r>
    <r>
      <rPr>
        <sz val="11"/>
        <rFont val="華康中楷體"/>
        <family val="3"/>
      </rPr>
      <t xml:space="preserve">= </t>
    </r>
    <r>
      <rPr>
        <sz val="11"/>
        <rFont val="Noto Sans"/>
        <family val="2"/>
      </rPr>
      <t xml:space="preserve">輕載阻力係數</t>
    </r>
    <r>
      <rPr>
        <sz val="11"/>
        <rFont val="華康中楷體"/>
        <family val="3"/>
      </rPr>
      <t xml:space="preserve">(f)</t>
    </r>
    <r>
      <rPr>
        <sz val="11"/>
        <rFont val="Noto Sans"/>
        <family val="2"/>
      </rPr>
      <t xml:space="preserve">範圍 </t>
    </r>
    <r>
      <rPr>
        <sz val="11"/>
        <rFont val="華康中楷體"/>
        <family val="3"/>
      </rPr>
      <t xml:space="preserve">* 85%                                     </t>
    </r>
  </si>
  <si>
    <r>
      <rPr>
        <sz val="11"/>
        <rFont val="華康中楷體"/>
        <family val="3"/>
      </rPr>
      <t xml:space="preserve">(2) </t>
    </r>
    <r>
      <rPr>
        <sz val="11"/>
        <rFont val="Noto Sans"/>
        <family val="2"/>
      </rPr>
      <t xml:space="preserve">滿載阻力係數</t>
    </r>
    <r>
      <rPr>
        <sz val="11"/>
        <rFont val="華康中楷體"/>
        <family val="3"/>
      </rPr>
      <t xml:space="preserve">(f)</t>
    </r>
    <r>
      <rPr>
        <sz val="11"/>
        <rFont val="Noto Sans"/>
        <family val="2"/>
      </rPr>
      <t xml:space="preserve">範圍 </t>
    </r>
    <r>
      <rPr>
        <sz val="11"/>
        <rFont val="華康中楷體"/>
        <family val="3"/>
      </rPr>
      <t xml:space="preserve">= </t>
    </r>
    <r>
      <rPr>
        <sz val="11"/>
        <rFont val="Noto Sans"/>
        <family val="2"/>
      </rPr>
      <t xml:space="preserve">輕載阻力係數</t>
    </r>
    <r>
      <rPr>
        <sz val="11"/>
        <rFont val="華康中楷體"/>
        <family val="3"/>
      </rPr>
      <t xml:space="preserve">(f)</t>
    </r>
    <r>
      <rPr>
        <sz val="11"/>
        <rFont val="Noto Sans"/>
        <family val="2"/>
      </rPr>
      <t xml:space="preserve">範圍 </t>
    </r>
    <r>
      <rPr>
        <sz val="11"/>
        <rFont val="華康中楷體"/>
        <family val="3"/>
      </rPr>
      <t xml:space="preserve">* 85%                                       </t>
    </r>
  </si>
  <si>
    <r>
      <rPr>
        <sz val="11"/>
        <rFont val="華康中楷體"/>
        <family val="3"/>
      </rPr>
      <t xml:space="preserve">(3) </t>
    </r>
    <r>
      <rPr>
        <sz val="11"/>
        <rFont val="Noto Sans"/>
        <family val="2"/>
      </rPr>
      <t xml:space="preserve">濕地阻力係數</t>
    </r>
    <r>
      <rPr>
        <sz val="11"/>
        <rFont val="華康中楷體"/>
        <family val="3"/>
      </rPr>
      <t xml:space="preserve">(f)</t>
    </r>
    <r>
      <rPr>
        <sz val="11"/>
        <rFont val="Noto Sans"/>
        <family val="2"/>
      </rPr>
      <t xml:space="preserve">範圍 </t>
    </r>
    <r>
      <rPr>
        <sz val="11"/>
        <rFont val="華康中楷體"/>
        <family val="3"/>
      </rPr>
      <t xml:space="preserve">= </t>
    </r>
    <r>
      <rPr>
        <sz val="11"/>
        <rFont val="Noto Sans"/>
        <family val="2"/>
      </rPr>
      <t xml:space="preserve">乾地阻力係數</t>
    </r>
    <r>
      <rPr>
        <sz val="11"/>
        <rFont val="華康中楷體"/>
        <family val="3"/>
      </rPr>
      <t xml:space="preserve">(f)</t>
    </r>
    <r>
      <rPr>
        <sz val="11"/>
        <rFont val="Noto Sans"/>
        <family val="2"/>
      </rPr>
      <t xml:space="preserve">範圍 </t>
    </r>
    <r>
      <rPr>
        <sz val="11"/>
        <rFont val="華康中楷體"/>
        <family val="3"/>
      </rPr>
      <t xml:space="preserve">* 85%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華康中楷體"/>
      <family val="3"/>
    </font>
    <font>
      <sz val="14"/>
      <name val="Times New Roman"/>
      <family val="1"/>
    </font>
    <font>
      <b val="true"/>
      <sz val="14"/>
      <name val="Times New Roman"/>
      <family val="0"/>
    </font>
    <font>
      <sz val="10"/>
      <name val="Noto Sans"/>
      <family val="2"/>
    </font>
    <font>
      <sz val="10"/>
      <name val="華康中楷體"/>
      <family val="3"/>
    </font>
    <font>
      <sz val="10"/>
      <name val="Times New Roman"/>
      <family val="1"/>
    </font>
    <font>
      <sz val="12"/>
      <name val="華康中楷體"/>
      <family val="0"/>
    </font>
    <font>
      <sz val="12"/>
      <name val="Noto Sans"/>
      <family val="2"/>
    </font>
    <font>
      <b val="true"/>
      <i val="true"/>
      <sz val="16"/>
      <name val="Times New Roman"/>
      <family val="0"/>
    </font>
    <font>
      <i val="true"/>
      <sz val="11"/>
      <name val="Times New Roman"/>
      <family val="1"/>
    </font>
    <font>
      <sz val="11"/>
      <name val="Times New Roman"/>
      <family val="1"/>
    </font>
    <font>
      <sz val="14"/>
      <name val="華康仿宋體"/>
      <family val="3"/>
    </font>
    <font>
      <sz val="12"/>
      <name val="Times New Roman"/>
      <family val="1"/>
    </font>
    <font>
      <sz val="12"/>
      <name val="華康中楷體"/>
      <family val="3"/>
    </font>
    <font>
      <vertAlign val="superscript"/>
      <sz val="12"/>
      <name val="Times New Roman"/>
      <family val="1"/>
    </font>
    <font>
      <sz val="11"/>
      <name val="華康中楷體"/>
      <family val="3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A23" activeCellId="0" sqref="A1:T23 A1:T23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1.12"/>
    <col collapsed="false" customWidth="true" hidden="false" outlineLevel="0" max="3" min="3" style="1" width="8.87"/>
    <col collapsed="false" customWidth="true" hidden="false" outlineLevel="0" max="18" min="4" style="1" width="5.12"/>
    <col collapsed="false" customWidth="true" hidden="false" outlineLevel="0" max="19" min="19" style="1" width="5.24"/>
    <col collapsed="false" customWidth="true" hidden="false" outlineLevel="0" max="20" min="20" style="1" width="5.37"/>
    <col collapsed="false" customWidth="false" hidden="false" outlineLevel="0" max="257" min="21" style="1" width="8.99"/>
  </cols>
  <sheetData>
    <row r="1" customFormat="false" ht="22.3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5" customFormat="true" ht="19.35" hidden="false" customHeight="false" outlineLevel="0" collapsed="false">
      <c r="B3" s="0"/>
      <c r="C3" s="6" t="s">
        <v>2</v>
      </c>
      <c r="D3" s="5" t="n">
        <v>30</v>
      </c>
      <c r="E3" s="5" t="n">
        <v>35</v>
      </c>
      <c r="F3" s="5" t="n">
        <v>40</v>
      </c>
      <c r="G3" s="5" t="n">
        <v>45</v>
      </c>
      <c r="H3" s="5" t="n">
        <v>50</v>
      </c>
      <c r="I3" s="5" t="n">
        <v>55</v>
      </c>
      <c r="J3" s="5" t="n">
        <v>60</v>
      </c>
      <c r="K3" s="5" t="n">
        <v>65</v>
      </c>
      <c r="L3" s="5" t="n">
        <v>70</v>
      </c>
      <c r="M3" s="5" t="n">
        <v>75</v>
      </c>
      <c r="N3" s="5" t="n">
        <v>80</v>
      </c>
      <c r="O3" s="5" t="n">
        <v>85</v>
      </c>
      <c r="P3" s="5" t="n">
        <v>90</v>
      </c>
      <c r="Q3" s="5" t="n">
        <v>95</v>
      </c>
      <c r="R3" s="5" t="n">
        <v>100</v>
      </c>
      <c r="S3" s="5" t="n">
        <v>105</v>
      </c>
      <c r="T3" s="5" t="n">
        <v>110</v>
      </c>
    </row>
    <row r="4" customFormat="false" ht="17" hidden="false" customHeight="false" outlineLevel="0" collapsed="false">
      <c r="B4" s="7" t="s">
        <v>3</v>
      </c>
      <c r="C4" s="8"/>
    </row>
    <row r="5" customFormat="false" ht="17" hidden="false" customHeight="false" outlineLevel="0" collapsed="false">
      <c r="A5" s="9" t="s">
        <v>4</v>
      </c>
    </row>
    <row r="6" customFormat="false" ht="21.7" hidden="false" customHeight="false" outlineLevel="0" collapsed="false">
      <c r="A6" s="10" t="s">
        <v>5</v>
      </c>
      <c r="B6" s="11" t="n">
        <v>0.8</v>
      </c>
      <c r="C6" s="11"/>
      <c r="D6" s="12" t="n">
        <f aca="false">($D$3/3.6)^2/(2*$B6*9.8)</f>
        <v>4.42885487528345</v>
      </c>
      <c r="E6" s="12" t="n">
        <f aca="false">($E$3/3.6)^2/(2*$B6*9.8)</f>
        <v>6.02816358024691</v>
      </c>
      <c r="F6" s="12" t="n">
        <f aca="false">($F$3/3.6)^2/(2*$B6*9.8)</f>
        <v>7.87351977828168</v>
      </c>
      <c r="G6" s="12" t="n">
        <f aca="false">($G$3/3.6)^2/(2*$B6*9.8)</f>
        <v>9.96492346938775</v>
      </c>
      <c r="H6" s="12" t="n">
        <f aca="false">($H$3/3.6)^2/(2*$B6*9.8)</f>
        <v>12.3023746535651</v>
      </c>
      <c r="I6" s="12" t="n">
        <f aca="false">($I$3/3.6)^2/(2*$B6*9.8)</f>
        <v>14.8858733308138</v>
      </c>
      <c r="J6" s="12" t="n">
        <f aca="false">($J$3/3.6)^2/(2*$B6*9.8)</f>
        <v>17.7154195011338</v>
      </c>
      <c r="K6" s="12" t="n">
        <f aca="false">($K$3/3.6)^2/(2*$B6*9.8)</f>
        <v>20.7910131645251</v>
      </c>
      <c r="L6" s="12" t="n">
        <f aca="false">($L$3/3.6)^2/(2*$B6*9.8)</f>
        <v>24.1126543209876</v>
      </c>
      <c r="M6" s="12" t="n">
        <f aca="false">($M$3/3.6)^2/(2*$B6*9.8)</f>
        <v>27.6803429705215</v>
      </c>
      <c r="N6" s="12" t="n">
        <f aca="false">($N$3/3.6)^2/(2*$B6*9.8)</f>
        <v>31.4940791131267</v>
      </c>
      <c r="O6" s="12" t="n">
        <f aca="false">($O$3/3.6)^2/(2*$B6*9.8)</f>
        <v>35.5538627488032</v>
      </c>
      <c r="P6" s="12" t="n">
        <f aca="false">($P$3/3.6)^2/(2*$B6*9.8)</f>
        <v>39.859693877551</v>
      </c>
      <c r="Q6" s="12" t="n">
        <f aca="false">($Q$3/3.6)^2/(2*$B6*9.8)</f>
        <v>44.4115724993701</v>
      </c>
      <c r="R6" s="12" t="n">
        <f aca="false">($R$3/3.6)^2/(2*$B6*9.8)</f>
        <v>49.2094986142605</v>
      </c>
      <c r="S6" s="12" t="n">
        <f aca="false">($S$3/3.6)^2/(2*$B6*9.8)</f>
        <v>54.2534722222222</v>
      </c>
      <c r="T6" s="12" t="n">
        <f aca="false">($T$3/3.6)^2/(2*$B6*9.8)</f>
        <v>59.5434933232552</v>
      </c>
    </row>
    <row r="7" customFormat="false" ht="21.7" hidden="false" customHeight="false" outlineLevel="0" collapsed="false">
      <c r="A7" s="10"/>
      <c r="B7" s="11" t="n">
        <v>1</v>
      </c>
      <c r="C7" s="11"/>
      <c r="D7" s="12" t="n">
        <f aca="false">($D$3/3.6)^2/(2*B7*9.8)</f>
        <v>3.54308390022676</v>
      </c>
      <c r="E7" s="12" t="n">
        <f aca="false">($E$3/3.6)^2/(2*$B7*9.8)</f>
        <v>4.82253086419753</v>
      </c>
      <c r="F7" s="12" t="n">
        <f aca="false">($F$3/3.6)^2/(2*$B7*9.8)</f>
        <v>6.29881582262535</v>
      </c>
      <c r="G7" s="12" t="n">
        <f aca="false">($G$3/3.6)^2/(2*$B7*9.8)</f>
        <v>7.9719387755102</v>
      </c>
      <c r="H7" s="12" t="n">
        <f aca="false">($H$3/3.6)^2/(2*$B7*9.8)</f>
        <v>9.8418997228521</v>
      </c>
      <c r="I7" s="12" t="n">
        <f aca="false">($I$3/3.6)^2/(2*$B7*9.8)</f>
        <v>11.908698664651</v>
      </c>
      <c r="J7" s="12" t="n">
        <f aca="false">($J$3/3.6)^2/(2*$B7*9.8)</f>
        <v>14.172335600907</v>
      </c>
      <c r="K7" s="12" t="n">
        <f aca="false">($K$3/3.6)^2/(2*$B7*9.8)</f>
        <v>16.6328105316201</v>
      </c>
      <c r="L7" s="12" t="n">
        <f aca="false">($L$3/3.6)^2/(2*$B7*9.8)</f>
        <v>19.2901234567901</v>
      </c>
      <c r="M7" s="12" t="n">
        <f aca="false">($M$3/3.6)^2/(2*$B7*9.8)</f>
        <v>22.1442743764172</v>
      </c>
      <c r="N7" s="12" t="n">
        <f aca="false">($N$3/3.6)^2/(2*$B7*9.8)</f>
        <v>25.1952632905014</v>
      </c>
      <c r="O7" s="12" t="n">
        <f aca="false">($O$3/3.6)^2/(2*$B7*9.8)</f>
        <v>28.4430901990426</v>
      </c>
      <c r="P7" s="12" t="n">
        <f aca="false">($P$3/3.6)^2/(2*$B7*9.8)</f>
        <v>31.8877551020408</v>
      </c>
      <c r="Q7" s="12" t="n">
        <f aca="false">($Q$3/3.6)^2/(2*$B7*9.8)</f>
        <v>35.5292579994961</v>
      </c>
      <c r="R7" s="12" t="n">
        <f aca="false">($R$3/3.6)^2/(2*$B7*9.8)</f>
        <v>39.3675988914084</v>
      </c>
      <c r="S7" s="12" t="n">
        <f aca="false">($S$3/3.6)^2/(2*$B7*9.8)</f>
        <v>43.4027777777778</v>
      </c>
      <c r="T7" s="12" t="n">
        <f aca="false">($T$3/3.6)^2/(2*$B7*9.8)</f>
        <v>47.6347946586042</v>
      </c>
    </row>
    <row r="8" customFormat="false" ht="21.7" hidden="false" customHeight="false" outlineLevel="0" collapsed="false">
      <c r="A8" s="10"/>
      <c r="B8" s="11"/>
      <c r="C8" s="11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6" hidden="false" customHeight="true" outlineLevel="0" collapsed="false">
      <c r="A9" s="14" t="s">
        <v>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customFormat="false" ht="21.7" hidden="false" customHeight="false" outlineLevel="0" collapsed="false">
      <c r="A10" s="10" t="s">
        <v>6</v>
      </c>
      <c r="B10" s="11" t="n">
        <v>0.65</v>
      </c>
      <c r="C10" s="11"/>
      <c r="D10" s="12" t="n">
        <f aca="false">($D$3/3.6)^2/(2*B10*9.8)</f>
        <v>5.45089830804117</v>
      </c>
      <c r="E10" s="12" t="n">
        <f aca="false">($E$3/3.6)^2/(2*$B10*9.8)</f>
        <v>7.41927825261158</v>
      </c>
      <c r="F10" s="12" t="n">
        <f aca="false">($F$3/3.6)^2/(2*$B10*9.8)</f>
        <v>9.69048588096207</v>
      </c>
      <c r="G10" s="12" t="n">
        <f aca="false">($G$3/3.6)^2/(2*$B10*9.8)</f>
        <v>12.2645211930926</v>
      </c>
      <c r="H10" s="12" t="n">
        <f aca="false">($H$3/3.6)^2/(2*$B10*9.8)</f>
        <v>15.1413841890032</v>
      </c>
      <c r="I10" s="12" t="n">
        <f aca="false">($I$3/3.6)^2/(2*$B10*9.8)</f>
        <v>18.3210748686939</v>
      </c>
      <c r="J10" s="12" t="n">
        <f aca="false">($J$3/3.6)^2/(2*$B10*9.8)</f>
        <v>21.8035932321647</v>
      </c>
      <c r="K10" s="12" t="n">
        <f aca="false">($K$3/3.6)^2/(2*$B10*9.8)</f>
        <v>25.5889392794155</v>
      </c>
      <c r="L10" s="12" t="n">
        <f aca="false">($L$3/3.6)^2/(2*$B10*9.8)</f>
        <v>29.6771130104463</v>
      </c>
      <c r="M10" s="12" t="n">
        <f aca="false">($M$3/3.6)^2/(2*$B10*9.8)</f>
        <v>34.0681144252573</v>
      </c>
      <c r="N10" s="12" t="n">
        <f aca="false">($N$3/3.6)^2/(2*$B10*9.8)</f>
        <v>38.7619435238483</v>
      </c>
      <c r="O10" s="12" t="n">
        <f aca="false">($O$3/3.6)^2/(2*$B10*9.8)</f>
        <v>43.7586003062193</v>
      </c>
      <c r="P10" s="12" t="n">
        <f aca="false">($P$3/3.6)^2/(2*$B10*9.8)</f>
        <v>49.0580847723705</v>
      </c>
      <c r="Q10" s="12" t="n">
        <f aca="false">($Q$3/3.6)^2/(2*$B10*9.8)</f>
        <v>54.6603969223017</v>
      </c>
      <c r="R10" s="12" t="n">
        <f aca="false">($R$3/3.6)^2/(2*$B10*9.8)</f>
        <v>60.5655367560129</v>
      </c>
      <c r="S10" s="12" t="n">
        <f aca="false">($S$3/3.6)^2/(2*$B10*9.8)</f>
        <v>66.7735042735043</v>
      </c>
      <c r="T10" s="12" t="n">
        <f aca="false">($T$3/3.6)^2/(2*$B10*9.8)</f>
        <v>73.2842994747756</v>
      </c>
    </row>
    <row r="11" customFormat="false" ht="21.7" hidden="false" customHeight="false" outlineLevel="0" collapsed="false">
      <c r="A11" s="10"/>
      <c r="B11" s="11" t="n">
        <v>0.85</v>
      </c>
      <c r="C11" s="11"/>
      <c r="D11" s="12" t="n">
        <f aca="false">($D$3/3.6)^2/(2*B11*9.8)</f>
        <v>4.16833400026677</v>
      </c>
      <c r="E11" s="12" t="n">
        <f aca="false">($E$3/3.6)^2/(2*$B11*9.8)</f>
        <v>5.67356572258533</v>
      </c>
      <c r="F11" s="12" t="n">
        <f aca="false">($F$3/3.6)^2/(2*$B11*9.8)</f>
        <v>7.41037155602982</v>
      </c>
      <c r="G11" s="12" t="n">
        <f aca="false">($G$3/3.6)^2/(2*$B11*9.8)</f>
        <v>9.37875150060024</v>
      </c>
      <c r="H11" s="12" t="n">
        <f aca="false">($H$3/3.6)^2/(2*$B11*9.8)</f>
        <v>11.5787055562966</v>
      </c>
      <c r="I11" s="12" t="n">
        <f aca="false">($I$3/3.6)^2/(2*$B11*9.8)</f>
        <v>14.0102337231189</v>
      </c>
      <c r="J11" s="12" t="n">
        <f aca="false">($J$3/3.6)^2/(2*$B11*9.8)</f>
        <v>16.6733360010671</v>
      </c>
      <c r="K11" s="12" t="n">
        <f aca="false">($K$3/3.6)^2/(2*$B11*9.8)</f>
        <v>19.5680123901412</v>
      </c>
      <c r="L11" s="12" t="n">
        <f aca="false">($L$3/3.6)^2/(2*$B11*9.8)</f>
        <v>22.6942628903413</v>
      </c>
      <c r="M11" s="12" t="n">
        <f aca="false">($M$3/3.6)^2/(2*$B11*9.8)</f>
        <v>26.0520875016673</v>
      </c>
      <c r="N11" s="12" t="n">
        <f aca="false">($N$3/3.6)^2/(2*$B11*9.8)</f>
        <v>29.6414862241193</v>
      </c>
      <c r="O11" s="12" t="n">
        <f aca="false">($O$3/3.6)^2/(2*$B11*9.8)</f>
        <v>33.4624590576972</v>
      </c>
      <c r="P11" s="12" t="n">
        <f aca="false">($P$3/3.6)^2/(2*$B11*9.8)</f>
        <v>37.515006002401</v>
      </c>
      <c r="Q11" s="12" t="n">
        <f aca="false">($Q$3/3.6)^2/(2*$B11*9.8)</f>
        <v>41.7991270582307</v>
      </c>
      <c r="R11" s="12" t="n">
        <f aca="false">($R$3/3.6)^2/(2*$B11*9.8)</f>
        <v>46.3148222251864</v>
      </c>
      <c r="S11" s="12" t="n">
        <f aca="false">($S$3/3.6)^2/(2*$B11*9.8)</f>
        <v>51.062091503268</v>
      </c>
      <c r="T11" s="12" t="n">
        <f aca="false">($T$3/3.6)^2/(2*$B11*9.8)</f>
        <v>56.0409348924755</v>
      </c>
    </row>
    <row r="12" s="16" customFormat="true" ht="6" hidden="false" customHeight="true" outlineLevel="0" collapsed="false">
      <c r="A12" s="15" t="s">
        <v>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6" hidden="false" customHeight="true" outlineLevel="0" collapsed="false">
      <c r="A13" s="14" t="s">
        <v>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customFormat="false" ht="21.7" hidden="false" customHeight="false" outlineLevel="0" collapsed="false">
      <c r="A14" s="17" t="s">
        <v>7</v>
      </c>
      <c r="B14" s="11"/>
      <c r="C14" s="11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21.7" hidden="false" customHeight="false" outlineLevel="0" collapsed="false">
      <c r="A15" s="10" t="s">
        <v>5</v>
      </c>
      <c r="B15" s="11" t="n">
        <v>0.65</v>
      </c>
      <c r="C15" s="11"/>
      <c r="D15" s="12" t="n">
        <f aca="false">($D$3/3.6)^2/(2*B15*9.8)</f>
        <v>5.45089830804117</v>
      </c>
      <c r="E15" s="12" t="n">
        <f aca="false">($E$3/3.6)^2/(2*$B15*9.8)</f>
        <v>7.41927825261158</v>
      </c>
      <c r="F15" s="12" t="n">
        <f aca="false">($F$3/3.6)^2/(2*$B15*9.8)</f>
        <v>9.69048588096207</v>
      </c>
      <c r="G15" s="12" t="n">
        <f aca="false">($G$3/3.6)^2/(2*$B15*9.8)</f>
        <v>12.2645211930926</v>
      </c>
      <c r="H15" s="12" t="n">
        <f aca="false">($H$3/3.6)^2/(2*$B15*9.8)</f>
        <v>15.1413841890032</v>
      </c>
      <c r="I15" s="12" t="n">
        <f aca="false">($I$3/3.6)^2/(2*$B15*9.8)</f>
        <v>18.3210748686939</v>
      </c>
      <c r="J15" s="12" t="n">
        <f aca="false">($J$3/3.6)^2/(2*$B15*9.8)</f>
        <v>21.8035932321647</v>
      </c>
      <c r="K15" s="12" t="n">
        <f aca="false">($K$3/3.6)^2/(2*$B15*9.8)</f>
        <v>25.5889392794155</v>
      </c>
      <c r="L15" s="12" t="n">
        <f aca="false">($L$3/3.6)^2/(2*$B15*9.8)</f>
        <v>29.6771130104463</v>
      </c>
      <c r="M15" s="12" t="n">
        <f aca="false">($M$3/3.6)^2/(2*$B15*9.8)</f>
        <v>34.0681144252573</v>
      </c>
      <c r="N15" s="12" t="n">
        <f aca="false">($N$3/3.6)^2/(2*$B15*9.8)</f>
        <v>38.7619435238483</v>
      </c>
      <c r="O15" s="12" t="n">
        <f aca="false">($O$3/3.6)^2/(2*$B15*9.8)</f>
        <v>43.7586003062193</v>
      </c>
      <c r="P15" s="12" t="n">
        <f aca="false">($P$3/3.6)^2/(2*$B15*9.8)</f>
        <v>49.0580847723705</v>
      </c>
      <c r="Q15" s="12" t="n">
        <f aca="false">($Q$3/3.6)^2/(2*$B15*9.8)</f>
        <v>54.6603969223017</v>
      </c>
      <c r="R15" s="12" t="n">
        <f aca="false">($R$3/3.6)^2/(2*$B15*9.8)</f>
        <v>60.5655367560129</v>
      </c>
      <c r="S15" s="12" t="n">
        <f aca="false">($S$3/3.6)^2/(2*$B15*9.8)</f>
        <v>66.7735042735043</v>
      </c>
      <c r="T15" s="12" t="n">
        <f aca="false">($T$3/3.6)^2/(2*$B15*9.8)</f>
        <v>73.2842994747756</v>
      </c>
    </row>
    <row r="16" customFormat="false" ht="21.7" hidden="false" customHeight="false" outlineLevel="0" collapsed="false">
      <c r="A16" s="10"/>
      <c r="B16" s="11" t="n">
        <v>0.85</v>
      </c>
      <c r="C16" s="11"/>
      <c r="D16" s="12" t="n">
        <f aca="false">($D$3/3.6)^2/(2*B16*9.8)</f>
        <v>4.16833400026677</v>
      </c>
      <c r="E16" s="12" t="n">
        <f aca="false">($E$3/3.6)^2/(2*$B16*9.8)</f>
        <v>5.67356572258533</v>
      </c>
      <c r="F16" s="12" t="n">
        <f aca="false">($F$3/3.6)^2/(2*$B16*9.8)</f>
        <v>7.41037155602982</v>
      </c>
      <c r="G16" s="12" t="n">
        <f aca="false">($G$3/3.6)^2/(2*$B16*9.8)</f>
        <v>9.37875150060024</v>
      </c>
      <c r="H16" s="12" t="n">
        <f aca="false">($H$3/3.6)^2/(2*$B16*9.8)</f>
        <v>11.5787055562966</v>
      </c>
      <c r="I16" s="12" t="n">
        <f aca="false">($I$3/3.6)^2/(2*$B16*9.8)</f>
        <v>14.0102337231189</v>
      </c>
      <c r="J16" s="12" t="n">
        <f aca="false">($J$3/3.6)^2/(2*$B16*9.8)</f>
        <v>16.6733360010671</v>
      </c>
      <c r="K16" s="12" t="n">
        <f aca="false">($K$3/3.6)^2/(2*$B16*9.8)</f>
        <v>19.5680123901412</v>
      </c>
      <c r="L16" s="12" t="n">
        <f aca="false">($L$3/3.6)^2/(2*$B16*9.8)</f>
        <v>22.6942628903413</v>
      </c>
      <c r="M16" s="12" t="n">
        <f aca="false">($M$3/3.6)^2/(2*$B16*9.8)</f>
        <v>26.0520875016673</v>
      </c>
      <c r="N16" s="12" t="n">
        <f aca="false">($N$3/3.6)^2/(2*$B16*9.8)</f>
        <v>29.6414862241193</v>
      </c>
      <c r="O16" s="12" t="n">
        <f aca="false">($O$3/3.6)^2/(2*$B16*9.8)</f>
        <v>33.4624590576972</v>
      </c>
      <c r="P16" s="12" t="n">
        <f aca="false">($P$3/3.6)^2/(2*$B16*9.8)</f>
        <v>37.515006002401</v>
      </c>
      <c r="Q16" s="12" t="n">
        <f aca="false">($Q$3/3.6)^2/(2*$B16*9.8)</f>
        <v>41.7991270582307</v>
      </c>
      <c r="R16" s="12" t="n">
        <f aca="false">($R$3/3.6)^2/(2*$B16*9.8)</f>
        <v>46.3148222251864</v>
      </c>
      <c r="S16" s="12" t="n">
        <f aca="false">($S$3/3.6)^2/(2*$B16*9.8)</f>
        <v>51.062091503268</v>
      </c>
      <c r="T16" s="12" t="n">
        <f aca="false">($T$3/3.6)^2/(2*$B16*9.8)</f>
        <v>56.0409348924755</v>
      </c>
    </row>
    <row r="17" customFormat="false" ht="21.7" hidden="false" customHeight="false" outlineLevel="0" collapsed="false">
      <c r="A17" s="10"/>
      <c r="B17" s="11"/>
      <c r="C17" s="11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8.25" hidden="false" customHeight="true" outlineLevel="0" collapsed="false">
      <c r="A18" s="14" t="s">
        <v>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21.7" hidden="false" customHeight="false" outlineLevel="0" collapsed="false">
      <c r="A19" s="10" t="s">
        <v>6</v>
      </c>
      <c r="B19" s="11" t="n">
        <v>0.55</v>
      </c>
      <c r="C19" s="11"/>
      <c r="D19" s="12" t="n">
        <f aca="false">($D$3/3.6)^2/(2*B19*9.8)</f>
        <v>6.44197072768501</v>
      </c>
      <c r="E19" s="12" t="n">
        <f aca="false">($E$3/3.6)^2/(2*$B19*9.8)</f>
        <v>8.7682379349046</v>
      </c>
      <c r="F19" s="12" t="n">
        <f aca="false">($F$3/3.6)^2/(2*$B19*9.8)</f>
        <v>11.4523924047734</v>
      </c>
      <c r="G19" s="12" t="n">
        <f aca="false">($G$3/3.6)^2/(2*$B19*9.8)</f>
        <v>14.4944341372913</v>
      </c>
      <c r="H19" s="12" t="n">
        <f aca="false">($H$3/3.6)^2/(2*$B19*9.8)</f>
        <v>17.8943631324584</v>
      </c>
      <c r="I19" s="12" t="n">
        <f aca="false">($I$3/3.6)^2/(2*$B19*9.8)</f>
        <v>21.6521793902746</v>
      </c>
      <c r="J19" s="12" t="n">
        <f aca="false">($J$3/3.6)^2/(2*$B19*9.8)</f>
        <v>25.7678829107401</v>
      </c>
      <c r="K19" s="12" t="n">
        <f aca="false">($K$3/3.6)^2/(2*$B19*9.8)</f>
        <v>30.2414736938546</v>
      </c>
      <c r="L19" s="12" t="n">
        <f aca="false">($L$3/3.6)^2/(2*$B19*9.8)</f>
        <v>35.0729517396184</v>
      </c>
      <c r="M19" s="12" t="n">
        <f aca="false">($M$3/3.6)^2/(2*$B19*9.8)</f>
        <v>40.2623170480313</v>
      </c>
      <c r="N19" s="12" t="n">
        <f aca="false">($N$3/3.6)^2/(2*$B19*9.8)</f>
        <v>45.8095696190934</v>
      </c>
      <c r="O19" s="12" t="n">
        <f aca="false">($O$3/3.6)^2/(2*$B19*9.8)</f>
        <v>51.7147094528047</v>
      </c>
      <c r="P19" s="12" t="n">
        <f aca="false">($P$3/3.6)^2/(2*$B19*9.8)</f>
        <v>57.9777365491651</v>
      </c>
      <c r="Q19" s="12" t="n">
        <f aca="false">($Q$3/3.6)^2/(2*$B19*9.8)</f>
        <v>64.5986509081747</v>
      </c>
      <c r="R19" s="12" t="n">
        <f aca="false">($R$3/3.6)^2/(2*$B19*9.8)</f>
        <v>71.5774525298335</v>
      </c>
      <c r="S19" s="12" t="n">
        <f aca="false">($S$3/3.6)^2/(2*$B19*9.8)</f>
        <v>78.9141414141414</v>
      </c>
      <c r="T19" s="12" t="n">
        <f aca="false">($T$3/3.6)^2/(2*$B19*9.8)</f>
        <v>86.6087175610985</v>
      </c>
    </row>
    <row r="20" customFormat="false" ht="21.7" hidden="false" customHeight="false" outlineLevel="0" collapsed="false">
      <c r="A20" s="9"/>
      <c r="B20" s="11" t="n">
        <v>0.75</v>
      </c>
      <c r="C20" s="11"/>
      <c r="D20" s="12" t="n">
        <f aca="false">($D$3/3.6)^2/(2*B20*9.8)</f>
        <v>4.72411186696901</v>
      </c>
      <c r="E20" s="12" t="n">
        <f aca="false">($E$3/3.6)^2/(2*$B20*9.8)</f>
        <v>6.43004115226337</v>
      </c>
      <c r="F20" s="12" t="n">
        <f aca="false">($F$3/3.6)^2/(2*$B20*9.8)</f>
        <v>8.3984210968338</v>
      </c>
      <c r="G20" s="12" t="n">
        <f aca="false">($G$3/3.6)^2/(2*$B20*9.8)</f>
        <v>10.6292517006803</v>
      </c>
      <c r="H20" s="12" t="n">
        <f aca="false">($H$3/3.6)^2/(2*$B20*9.8)</f>
        <v>13.1225329638028</v>
      </c>
      <c r="I20" s="12" t="n">
        <f aca="false">($I$3/3.6)^2/(2*$B20*9.8)</f>
        <v>15.8782648862014</v>
      </c>
      <c r="J20" s="12" t="n">
        <f aca="false">($J$3/3.6)^2/(2*$B20*9.8)</f>
        <v>18.896447467876</v>
      </c>
      <c r="K20" s="12" t="n">
        <f aca="false">($K$3/3.6)^2/(2*$B20*9.8)</f>
        <v>22.1770807088267</v>
      </c>
      <c r="L20" s="12" t="n">
        <f aca="false">($L$3/3.6)^2/(2*$B20*9.8)</f>
        <v>25.7201646090535</v>
      </c>
      <c r="M20" s="12" t="n">
        <f aca="false">($M$3/3.6)^2/(2*$B20*9.8)</f>
        <v>29.5256991685563</v>
      </c>
      <c r="N20" s="12" t="n">
        <f aca="false">($N$3/3.6)^2/(2*$B20*9.8)</f>
        <v>33.5936843873352</v>
      </c>
      <c r="O20" s="12" t="n">
        <f aca="false">($O$3/3.6)^2/(2*$B20*9.8)</f>
        <v>37.9241202653901</v>
      </c>
      <c r="P20" s="12" t="n">
        <f aca="false">($P$3/3.6)^2/(2*$B20*9.8)</f>
        <v>42.5170068027211</v>
      </c>
      <c r="Q20" s="12" t="n">
        <f aca="false">($Q$3/3.6)^2/(2*$B20*9.8)</f>
        <v>47.3723439993281</v>
      </c>
      <c r="R20" s="12" t="n">
        <f aca="false">($R$3/3.6)^2/(2*$B20*9.8)</f>
        <v>52.4901318552112</v>
      </c>
      <c r="S20" s="12" t="n">
        <f aca="false">($S$3/3.6)^2/(2*$B20*9.8)</f>
        <v>57.8703703703704</v>
      </c>
      <c r="T20" s="12" t="n">
        <f aca="false">($T$3/3.6)^2/(2*$B20*9.8)</f>
        <v>63.5130595448056</v>
      </c>
    </row>
    <row r="21" s="18" customFormat="true" ht="21.7" hidden="false" customHeight="false" outlineLevel="0" collapsed="false">
      <c r="B21" s="19" t="s">
        <v>1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9.4" hidden="false" customHeight="false" outlineLevel="0" collapsed="false">
      <c r="A22" s="20"/>
      <c r="B22" s="2" t="s">
        <v>8</v>
      </c>
      <c r="C22" s="2"/>
      <c r="D22" s="21" t="s">
        <v>9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3"/>
      <c r="T22" s="23"/>
    </row>
    <row r="23" customFormat="false" ht="19.4" hidden="false" customHeight="false" outlineLevel="0" collapsed="false">
      <c r="B23" s="24" t="s">
        <v>1</v>
      </c>
      <c r="C23" s="24"/>
      <c r="D23" s="21" t="s">
        <v>1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</row>
    <row r="24" customFormat="false" ht="17" hidden="false" customHeight="false" outlineLevel="0" collapsed="false">
      <c r="B24" s="24" t="s">
        <v>1</v>
      </c>
      <c r="C24" s="24"/>
      <c r="D24" s="26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</row>
    <row r="25" customFormat="false" ht="17" hidden="false" customHeight="false" outlineLevel="0" collapsed="false">
      <c r="B25" s="27" t="s">
        <v>1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</row>
    <row r="26" customFormat="false" ht="17" hidden="false" customHeight="false" outlineLevel="0" collapsed="false">
      <c r="B26" s="27" t="s">
        <v>1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</row>
  </sheetData>
  <mergeCells count="12">
    <mergeCell ref="B1:R1"/>
    <mergeCell ref="A2:T2"/>
    <mergeCell ref="A9:T9"/>
    <mergeCell ref="A12:T12"/>
    <mergeCell ref="A13:T13"/>
    <mergeCell ref="A18:T18"/>
    <mergeCell ref="B21:T21"/>
    <mergeCell ref="B22:C22"/>
    <mergeCell ref="B23:C23"/>
    <mergeCell ref="B24:C24"/>
    <mergeCell ref="B25:T25"/>
    <mergeCell ref="B26:T26"/>
  </mergeCells>
  <printOptions headings="false" gridLines="true" gridLinesSet="true" horizontalCentered="false" verticalCentered="false"/>
  <pageMargins left="1.05972222222222" right="0.629861111111111" top="1.30972222222222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D24" activeCellId="0" sqref="D24 D24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1.74"/>
    <col collapsed="false" customWidth="true" hidden="false" outlineLevel="0" max="3" min="3" style="1" width="8.87"/>
    <col collapsed="false" customWidth="true" hidden="false" outlineLevel="0" max="18" min="4" style="1" width="5.12"/>
    <col collapsed="false" customWidth="true" hidden="false" outlineLevel="0" max="19" min="19" style="1" width="5.24"/>
    <col collapsed="false" customWidth="true" hidden="false" outlineLevel="0" max="20" min="20" style="1" width="5.37"/>
    <col collapsed="false" customWidth="false" hidden="false" outlineLevel="0" max="257" min="21" style="1" width="8.99"/>
  </cols>
  <sheetData>
    <row r="1" customFormat="false" ht="22.35" hidden="false" customHeight="false" outlineLevel="0" collapsed="false">
      <c r="B1" s="2" t="s">
        <v>1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5" customFormat="true" ht="19.35" hidden="false" customHeight="false" outlineLevel="0" collapsed="false">
      <c r="B3" s="0"/>
      <c r="C3" s="6" t="s">
        <v>2</v>
      </c>
      <c r="D3" s="5" t="n">
        <v>30</v>
      </c>
      <c r="E3" s="5" t="n">
        <v>35</v>
      </c>
      <c r="F3" s="5" t="n">
        <v>40</v>
      </c>
      <c r="G3" s="5" t="n">
        <v>45</v>
      </c>
      <c r="H3" s="5" t="n">
        <v>50</v>
      </c>
      <c r="I3" s="5" t="n">
        <v>55</v>
      </c>
      <c r="J3" s="5" t="n">
        <v>60</v>
      </c>
      <c r="K3" s="5" t="n">
        <v>65</v>
      </c>
      <c r="L3" s="5" t="n">
        <v>70</v>
      </c>
      <c r="M3" s="5" t="n">
        <v>75</v>
      </c>
      <c r="N3" s="5" t="n">
        <v>80</v>
      </c>
      <c r="O3" s="5" t="n">
        <v>85</v>
      </c>
      <c r="P3" s="5" t="n">
        <v>90</v>
      </c>
      <c r="Q3" s="5" t="n">
        <v>95</v>
      </c>
      <c r="R3" s="5" t="n">
        <v>100</v>
      </c>
      <c r="S3" s="5" t="n">
        <v>105</v>
      </c>
      <c r="T3" s="5" t="n">
        <v>110</v>
      </c>
    </row>
    <row r="4" customFormat="false" ht="17" hidden="false" customHeight="false" outlineLevel="0" collapsed="false">
      <c r="B4" s="7" t="s">
        <v>3</v>
      </c>
      <c r="C4" s="8"/>
    </row>
    <row r="5" customFormat="false" ht="17" hidden="false" customHeight="false" outlineLevel="0" collapsed="false">
      <c r="A5" s="9" t="s">
        <v>4</v>
      </c>
    </row>
    <row r="6" customFormat="false" ht="21.7" hidden="false" customHeight="false" outlineLevel="0" collapsed="false">
      <c r="A6" s="10" t="s">
        <v>5</v>
      </c>
      <c r="B6" s="11" t="n">
        <v>0.85</v>
      </c>
      <c r="C6" s="11"/>
      <c r="D6" s="12" t="n">
        <f aca="false">($D$3/3.6)^2/(2*$B6*9.8)</f>
        <v>4.16833400026677</v>
      </c>
      <c r="E6" s="12" t="n">
        <f aca="false">($E$3/3.6)^2/(2*$B6*9.8)</f>
        <v>5.67356572258533</v>
      </c>
      <c r="F6" s="12" t="n">
        <f aca="false">($F$3/3.6)^2/(2*$B6*9.8)</f>
        <v>7.41037155602982</v>
      </c>
      <c r="G6" s="12" t="n">
        <f aca="false">($G$3/3.6)^2/(2*$B6*9.8)</f>
        <v>9.37875150060024</v>
      </c>
      <c r="H6" s="12" t="n">
        <f aca="false">($H$3/3.6)^2/(2*$B6*9.8)</f>
        <v>11.5787055562966</v>
      </c>
      <c r="I6" s="12" t="n">
        <f aca="false">($I$3/3.6)^2/(2*$B6*9.8)</f>
        <v>14.0102337231189</v>
      </c>
      <c r="J6" s="12" t="n">
        <f aca="false">($J$3/3.6)^2/(2*$B6*9.8)</f>
        <v>16.6733360010671</v>
      </c>
      <c r="K6" s="12" t="n">
        <f aca="false">($K$3/3.6)^2/(2*$B6*9.8)</f>
        <v>19.5680123901412</v>
      </c>
      <c r="L6" s="12" t="n">
        <f aca="false">($L$3/3.6)^2/(2*$B6*9.8)</f>
        <v>22.6942628903413</v>
      </c>
      <c r="M6" s="12" t="n">
        <f aca="false">($M$3/3.6)^2/(2*$B6*9.8)</f>
        <v>26.0520875016673</v>
      </c>
      <c r="N6" s="12" t="n">
        <f aca="false">($N$3/3.6)^2/(2*$B6*9.8)</f>
        <v>29.6414862241193</v>
      </c>
      <c r="O6" s="12" t="n">
        <f aca="false">($O$3/3.6)^2/(2*$B6*9.8)</f>
        <v>33.4624590576972</v>
      </c>
      <c r="P6" s="12" t="n">
        <f aca="false">($P$3/3.6)^2/(2*$B6*9.8)</f>
        <v>37.515006002401</v>
      </c>
      <c r="Q6" s="12" t="n">
        <f aca="false">($Q$3/3.6)^2/(2*$B6*9.8)</f>
        <v>41.7991270582307</v>
      </c>
      <c r="R6" s="12" t="n">
        <f aca="false">($R$3/3.6)^2/(2*$B6*9.8)</f>
        <v>46.3148222251864</v>
      </c>
      <c r="S6" s="12" t="n">
        <f aca="false">($S$3/3.6)^2/(2*$B6*9.8)</f>
        <v>51.062091503268</v>
      </c>
      <c r="T6" s="12" t="n">
        <f aca="false">($T$3/3.6)^2/(2*$B6*9.8)</f>
        <v>56.0409348924755</v>
      </c>
    </row>
    <row r="7" customFormat="false" ht="21.7" hidden="false" customHeight="false" outlineLevel="0" collapsed="false">
      <c r="A7" s="10"/>
      <c r="B7" s="11" t="n">
        <v>1.08</v>
      </c>
      <c r="C7" s="11"/>
      <c r="D7" s="12" t="n">
        <f aca="false">($D$3/3.6)^2/(2*B7*9.8)</f>
        <v>3.2806332409507</v>
      </c>
      <c r="E7" s="12" t="n">
        <f aca="false">($E$3/3.6)^2/(2*$B7*9.8)</f>
        <v>4.46530635573845</v>
      </c>
      <c r="F7" s="12" t="n">
        <f aca="false">($F$3/3.6)^2/(2*$B7*9.8)</f>
        <v>5.83223687280125</v>
      </c>
      <c r="G7" s="12" t="n">
        <f aca="false">($G$3/3.6)^2/(2*$B7*9.8)</f>
        <v>7.38142479213908</v>
      </c>
      <c r="H7" s="12" t="n">
        <f aca="false">($H$3/3.6)^2/(2*$B7*9.8)</f>
        <v>9.11287011375195</v>
      </c>
      <c r="I7" s="12" t="n">
        <f aca="false">($I$3/3.6)^2/(2*$B7*9.8)</f>
        <v>11.0265728376399</v>
      </c>
      <c r="J7" s="12" t="n">
        <f aca="false">($J$3/3.6)^2/(2*$B7*9.8)</f>
        <v>13.1225329638028</v>
      </c>
      <c r="K7" s="12" t="n">
        <f aca="false">($K$3/3.6)^2/(2*$B7*9.8)</f>
        <v>15.4007504922408</v>
      </c>
      <c r="L7" s="12" t="n">
        <f aca="false">($L$3/3.6)^2/(2*$B7*9.8)</f>
        <v>17.8612254229538</v>
      </c>
      <c r="M7" s="12" t="n">
        <f aca="false">($M$3/3.6)^2/(2*$B7*9.8)</f>
        <v>20.5039577559419</v>
      </c>
      <c r="N7" s="12" t="n">
        <f aca="false">($N$3/3.6)^2/(2*$B7*9.8)</f>
        <v>23.328947491205</v>
      </c>
      <c r="O7" s="12" t="n">
        <f aca="false">($O$3/3.6)^2/(2*$B7*9.8)</f>
        <v>26.3361946287431</v>
      </c>
      <c r="P7" s="12" t="n">
        <f aca="false">($P$3/3.6)^2/(2*$B7*9.8)</f>
        <v>29.5256991685563</v>
      </c>
      <c r="Q7" s="12" t="n">
        <f aca="false">($Q$3/3.6)^2/(2*$B7*9.8)</f>
        <v>32.8974611106445</v>
      </c>
      <c r="R7" s="12" t="n">
        <f aca="false">($R$3/3.6)^2/(2*$B7*9.8)</f>
        <v>36.4514804550078</v>
      </c>
      <c r="S7" s="12" t="n">
        <f aca="false">($S$3/3.6)^2/(2*$B7*9.8)</f>
        <v>40.1877572016461</v>
      </c>
      <c r="T7" s="12" t="n">
        <f aca="false">($T$3/3.6)^2/(2*$B7*9.8)</f>
        <v>44.1062913505594</v>
      </c>
    </row>
    <row r="8" customFormat="false" ht="21.7" hidden="false" customHeight="false" outlineLevel="0" collapsed="false">
      <c r="A8" s="10"/>
      <c r="B8" s="11"/>
      <c r="C8" s="11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8" hidden="false" customHeight="true" outlineLevel="0" collapsed="false">
      <c r="A9" s="14" t="s">
        <v>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customFormat="false" ht="21.7" hidden="false" customHeight="false" outlineLevel="0" collapsed="false">
      <c r="A10" s="10" t="s">
        <v>6</v>
      </c>
      <c r="B10" s="11" t="n">
        <v>0.72</v>
      </c>
      <c r="C10" s="11"/>
      <c r="D10" s="12" t="n">
        <f aca="false">($D$3/3.6)^2/(2*B10*9.8)</f>
        <v>4.92094986142605</v>
      </c>
      <c r="E10" s="12" t="n">
        <f aca="false">($E$3/3.6)^2/(2*$B10*9.8)</f>
        <v>6.69795953360768</v>
      </c>
      <c r="F10" s="12" t="n">
        <f aca="false">($F$3/3.6)^2/(2*$B10*9.8)</f>
        <v>8.74835530920187</v>
      </c>
      <c r="G10" s="12" t="n">
        <f aca="false">($G$3/3.6)^2/(2*$B10*9.8)</f>
        <v>11.0721371882086</v>
      </c>
      <c r="H10" s="12" t="n">
        <f aca="false">($H$3/3.6)^2/(2*$B10*9.8)</f>
        <v>13.6693051706279</v>
      </c>
      <c r="I10" s="12" t="n">
        <f aca="false">($I$3/3.6)^2/(2*$B10*9.8)</f>
        <v>16.5398592564598</v>
      </c>
      <c r="J10" s="12" t="n">
        <f aca="false">($J$3/3.6)^2/(2*$B10*9.8)</f>
        <v>19.6837994457042</v>
      </c>
      <c r="K10" s="12" t="n">
        <f aca="false">($K$3/3.6)^2/(2*$B10*9.8)</f>
        <v>23.1011257383612</v>
      </c>
      <c r="L10" s="12" t="n">
        <f aca="false">($L$3/3.6)^2/(2*$B10*9.8)</f>
        <v>26.7918381344307</v>
      </c>
      <c r="M10" s="12" t="n">
        <f aca="false">($M$3/3.6)^2/(2*$B10*9.8)</f>
        <v>30.7559366339128</v>
      </c>
      <c r="N10" s="12" t="n">
        <f aca="false">($N$3/3.6)^2/(2*$B10*9.8)</f>
        <v>34.9934212368075</v>
      </c>
      <c r="O10" s="12" t="n">
        <f aca="false">($O$3/3.6)^2/(2*$B10*9.8)</f>
        <v>39.5042919431147</v>
      </c>
      <c r="P10" s="12" t="n">
        <f aca="false">($P$3/3.6)^2/(2*$B10*9.8)</f>
        <v>44.2885487528345</v>
      </c>
      <c r="Q10" s="12" t="n">
        <f aca="false">($Q$3/3.6)^2/(2*$B10*9.8)</f>
        <v>49.3461916659668</v>
      </c>
      <c r="R10" s="12" t="n">
        <f aca="false">($R$3/3.6)^2/(2*$B10*9.8)</f>
        <v>54.6772206825117</v>
      </c>
      <c r="S10" s="12" t="n">
        <f aca="false">($S$3/3.6)^2/(2*$B10*9.8)</f>
        <v>60.2816358024691</v>
      </c>
      <c r="T10" s="12" t="n">
        <f aca="false">($T$3/3.6)^2/(2*$B10*9.8)</f>
        <v>66.1594370258391</v>
      </c>
    </row>
    <row r="11" customFormat="false" ht="21.7" hidden="false" customHeight="false" outlineLevel="0" collapsed="false">
      <c r="A11" s="10"/>
      <c r="B11" s="11" t="n">
        <v>0.92</v>
      </c>
      <c r="C11" s="11"/>
      <c r="D11" s="12" t="n">
        <f aca="false">($D$3/3.6)^2/(2*B11*9.8)</f>
        <v>3.85117815242039</v>
      </c>
      <c r="E11" s="12" t="n">
        <f aca="false">($E$3/3.6)^2/(2*$B11*9.8)</f>
        <v>5.24188137412775</v>
      </c>
      <c r="F11" s="12" t="n">
        <f aca="false">($F$3/3.6)^2/(2*$B11*9.8)</f>
        <v>6.84653893763624</v>
      </c>
      <c r="G11" s="12" t="n">
        <f aca="false">($G$3/3.6)^2/(2*$B11*9.8)</f>
        <v>8.66515084294587</v>
      </c>
      <c r="H11" s="12" t="n">
        <f aca="false">($H$3/3.6)^2/(2*$B11*9.8)</f>
        <v>10.6977170900566</v>
      </c>
      <c r="I11" s="12" t="n">
        <f aca="false">($I$3/3.6)^2/(2*$B11*9.8)</f>
        <v>12.9442376789685</v>
      </c>
      <c r="J11" s="12" t="n">
        <f aca="false">($J$3/3.6)^2/(2*$B11*9.8)</f>
        <v>15.4047126096816</v>
      </c>
      <c r="K11" s="12" t="n">
        <f aca="false">($K$3/3.6)^2/(2*$B11*9.8)</f>
        <v>18.0791418821957</v>
      </c>
      <c r="L11" s="12" t="n">
        <f aca="false">($L$3/3.6)^2/(2*$B11*9.8)</f>
        <v>20.967525496511</v>
      </c>
      <c r="M11" s="12" t="n">
        <f aca="false">($M$3/3.6)^2/(2*$B11*9.8)</f>
        <v>24.0698634526274</v>
      </c>
      <c r="N11" s="12" t="n">
        <f aca="false">($N$3/3.6)^2/(2*$B11*9.8)</f>
        <v>27.386155750545</v>
      </c>
      <c r="O11" s="12" t="n">
        <f aca="false">($O$3/3.6)^2/(2*$B11*9.8)</f>
        <v>30.9164023902637</v>
      </c>
      <c r="P11" s="12" t="n">
        <f aca="false">($P$3/3.6)^2/(2*$B11*9.8)</f>
        <v>34.6606033717835</v>
      </c>
      <c r="Q11" s="12" t="n">
        <f aca="false">($Q$3/3.6)^2/(2*$B11*9.8)</f>
        <v>38.6187586951044</v>
      </c>
      <c r="R11" s="12" t="n">
        <f aca="false">($R$3/3.6)^2/(2*$B11*9.8)</f>
        <v>42.7908683602265</v>
      </c>
      <c r="S11" s="12" t="n">
        <f aca="false">($S$3/3.6)^2/(2*$B11*9.8)</f>
        <v>47.1769323671497</v>
      </c>
      <c r="T11" s="12" t="n">
        <f aca="false">($T$3/3.6)^2/(2*$B11*9.8)</f>
        <v>51.7769507158741</v>
      </c>
    </row>
    <row r="12" s="16" customFormat="true" ht="19.35" hidden="false" customHeight="false" outlineLevel="0" collapsed="false">
      <c r="A12" s="15" t="s">
        <v>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9.35" hidden="false" customHeight="false" outlineLevel="0" collapsed="false">
      <c r="A13" s="14" t="s">
        <v>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customFormat="false" ht="21.7" hidden="false" customHeight="false" outlineLevel="0" collapsed="false">
      <c r="A14" s="17" t="s">
        <v>7</v>
      </c>
      <c r="B14" s="11"/>
      <c r="C14" s="11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21.7" hidden="false" customHeight="false" outlineLevel="0" collapsed="false">
      <c r="A15" s="10" t="s">
        <v>5</v>
      </c>
      <c r="B15" s="11" t="n">
        <v>0.72</v>
      </c>
      <c r="C15" s="11"/>
      <c r="D15" s="12" t="n">
        <f aca="false">($D$3/3.6)^2/(2*B15*9.8)</f>
        <v>4.92094986142605</v>
      </c>
      <c r="E15" s="12" t="n">
        <f aca="false">($E$3/3.6)^2/(2*$B15*9.8)</f>
        <v>6.69795953360768</v>
      </c>
      <c r="F15" s="12" t="n">
        <f aca="false">($F$3/3.6)^2/(2*$B15*9.8)</f>
        <v>8.74835530920187</v>
      </c>
      <c r="G15" s="12" t="n">
        <f aca="false">($G$3/3.6)^2/(2*$B15*9.8)</f>
        <v>11.0721371882086</v>
      </c>
      <c r="H15" s="12" t="n">
        <f aca="false">($H$3/3.6)^2/(2*$B15*9.8)</f>
        <v>13.6693051706279</v>
      </c>
      <c r="I15" s="12" t="n">
        <f aca="false">($I$3/3.6)^2/(2*$B15*9.8)</f>
        <v>16.5398592564598</v>
      </c>
      <c r="J15" s="12" t="n">
        <f aca="false">($J$3/3.6)^2/(2*$B15*9.8)</f>
        <v>19.6837994457042</v>
      </c>
      <c r="K15" s="12" t="n">
        <f aca="false">($K$3/3.6)^2/(2*$B15*9.8)</f>
        <v>23.1011257383612</v>
      </c>
      <c r="L15" s="12" t="n">
        <f aca="false">($L$3/3.6)^2/(2*$B15*9.8)</f>
        <v>26.7918381344307</v>
      </c>
      <c r="M15" s="12" t="n">
        <f aca="false">($M$3/3.6)^2/(2*$B15*9.8)</f>
        <v>30.7559366339128</v>
      </c>
      <c r="N15" s="12" t="n">
        <f aca="false">($N$3/3.6)^2/(2*$B15*9.8)</f>
        <v>34.9934212368075</v>
      </c>
      <c r="O15" s="12" t="n">
        <f aca="false">($O$3/3.6)^2/(2*$B15*9.8)</f>
        <v>39.5042919431147</v>
      </c>
      <c r="P15" s="12" t="n">
        <f aca="false">($P$3/3.6)^2/(2*$B15*9.8)</f>
        <v>44.2885487528345</v>
      </c>
      <c r="Q15" s="12" t="n">
        <f aca="false">($Q$3/3.6)^2/(2*$B15*9.8)</f>
        <v>49.3461916659668</v>
      </c>
      <c r="R15" s="12" t="n">
        <f aca="false">($R$3/3.6)^2/(2*$B15*9.8)</f>
        <v>54.6772206825117</v>
      </c>
      <c r="S15" s="12" t="n">
        <f aca="false">($S$3/3.6)^2/(2*$B15*9.8)</f>
        <v>60.2816358024691</v>
      </c>
      <c r="T15" s="12" t="n">
        <f aca="false">($T$3/3.6)^2/(2*$B15*9.8)</f>
        <v>66.1594370258391</v>
      </c>
    </row>
    <row r="16" customFormat="false" ht="21.7" hidden="false" customHeight="false" outlineLevel="0" collapsed="false">
      <c r="A16" s="10"/>
      <c r="B16" s="11" t="n">
        <v>0.92</v>
      </c>
      <c r="C16" s="11"/>
      <c r="D16" s="12" t="n">
        <f aca="false">($D$3/3.6)^2/(2*B16*9.8)</f>
        <v>3.85117815242039</v>
      </c>
      <c r="E16" s="12" t="n">
        <f aca="false">($E$3/3.6)^2/(2*$B16*9.8)</f>
        <v>5.24188137412775</v>
      </c>
      <c r="F16" s="12" t="n">
        <f aca="false">($F$3/3.6)^2/(2*$B16*9.8)</f>
        <v>6.84653893763624</v>
      </c>
      <c r="G16" s="12" t="n">
        <f aca="false">($G$3/3.6)^2/(2*$B16*9.8)</f>
        <v>8.66515084294587</v>
      </c>
      <c r="H16" s="12" t="n">
        <f aca="false">($H$3/3.6)^2/(2*$B16*9.8)</f>
        <v>10.6977170900566</v>
      </c>
      <c r="I16" s="12" t="n">
        <f aca="false">($I$3/3.6)^2/(2*$B16*9.8)</f>
        <v>12.9442376789685</v>
      </c>
      <c r="J16" s="12" t="n">
        <f aca="false">($J$3/3.6)^2/(2*$B16*9.8)</f>
        <v>15.4047126096816</v>
      </c>
      <c r="K16" s="12" t="n">
        <f aca="false">($K$3/3.6)^2/(2*$B16*9.8)</f>
        <v>18.0791418821957</v>
      </c>
      <c r="L16" s="12" t="n">
        <f aca="false">($L$3/3.6)^2/(2*$B16*9.8)</f>
        <v>20.967525496511</v>
      </c>
      <c r="M16" s="12" t="n">
        <f aca="false">($M$3/3.6)^2/(2*$B16*9.8)</f>
        <v>24.0698634526274</v>
      </c>
      <c r="N16" s="12" t="n">
        <f aca="false">($N$3/3.6)^2/(2*$B16*9.8)</f>
        <v>27.386155750545</v>
      </c>
      <c r="O16" s="12" t="n">
        <f aca="false">($O$3/3.6)^2/(2*$B16*9.8)</f>
        <v>30.9164023902637</v>
      </c>
      <c r="P16" s="12" t="n">
        <f aca="false">($P$3/3.6)^2/(2*$B16*9.8)</f>
        <v>34.6606033717835</v>
      </c>
      <c r="Q16" s="12" t="n">
        <f aca="false">($Q$3/3.6)^2/(2*$B16*9.8)</f>
        <v>38.6187586951044</v>
      </c>
      <c r="R16" s="12" t="n">
        <f aca="false">($R$3/3.6)^2/(2*$B16*9.8)</f>
        <v>42.7908683602265</v>
      </c>
      <c r="S16" s="12" t="n">
        <f aca="false">($S$3/3.6)^2/(2*$B16*9.8)</f>
        <v>47.1769323671497</v>
      </c>
      <c r="T16" s="12" t="n">
        <f aca="false">($T$3/3.6)^2/(2*$B16*9.8)</f>
        <v>51.7769507158741</v>
      </c>
    </row>
    <row r="17" customFormat="false" ht="21.7" hidden="false" customHeight="false" outlineLevel="0" collapsed="false">
      <c r="A17" s="10"/>
      <c r="B17" s="11"/>
      <c r="C17" s="11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18" hidden="false" customHeight="true" outlineLevel="0" collapsed="false">
      <c r="A18" s="14" t="s">
        <v>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21.7" hidden="false" customHeight="false" outlineLevel="0" collapsed="false">
      <c r="A19" s="10" t="s">
        <v>6</v>
      </c>
      <c r="B19" s="11" t="n">
        <v>0.6</v>
      </c>
      <c r="C19" s="11"/>
      <c r="D19" s="12" t="n">
        <f aca="false">($D$3/3.6)^2/(2*B19*9.8)</f>
        <v>5.90513983371126</v>
      </c>
      <c r="E19" s="12" t="n">
        <f aca="false">($E$3/3.6)^2/(2*$B19*9.8)</f>
        <v>8.03755144032922</v>
      </c>
      <c r="F19" s="12" t="n">
        <f aca="false">($F$3/3.6)^2/(2*$B19*9.8)</f>
        <v>10.4980263710422</v>
      </c>
      <c r="G19" s="12" t="n">
        <f aca="false">($G$3/3.6)^2/(2*$B19*9.8)</f>
        <v>13.2865646258503</v>
      </c>
      <c r="H19" s="12" t="n">
        <f aca="false">($H$3/3.6)^2/(2*$B19*9.8)</f>
        <v>16.4031662047535</v>
      </c>
      <c r="I19" s="12" t="n">
        <f aca="false">($I$3/3.6)^2/(2*$B19*9.8)</f>
        <v>19.8478311077517</v>
      </c>
      <c r="J19" s="12" t="n">
        <f aca="false">($J$3/3.6)^2/(2*$B19*9.8)</f>
        <v>23.6205593348451</v>
      </c>
      <c r="K19" s="12" t="n">
        <f aca="false">($K$3/3.6)^2/(2*$B19*9.8)</f>
        <v>27.7213508860334</v>
      </c>
      <c r="L19" s="12" t="n">
        <f aca="false">($L$3/3.6)^2/(2*$B19*9.8)</f>
        <v>32.1502057613169</v>
      </c>
      <c r="M19" s="12" t="n">
        <f aca="false">($M$3/3.6)^2/(2*$B19*9.8)</f>
        <v>36.9071239606954</v>
      </c>
      <c r="N19" s="12" t="n">
        <f aca="false">($N$3/3.6)^2/(2*$B19*9.8)</f>
        <v>41.992105484169</v>
      </c>
      <c r="O19" s="12" t="n">
        <f aca="false">($O$3/3.6)^2/(2*$B19*9.8)</f>
        <v>47.4051503317376</v>
      </c>
      <c r="P19" s="12" t="n">
        <f aca="false">($P$3/3.6)^2/(2*$B19*9.8)</f>
        <v>53.1462585034014</v>
      </c>
      <c r="Q19" s="12" t="n">
        <f aca="false">($Q$3/3.6)^2/(2*$B19*9.8)</f>
        <v>59.2154299991602</v>
      </c>
      <c r="R19" s="12" t="n">
        <f aca="false">($R$3/3.6)^2/(2*$B19*9.8)</f>
        <v>65.612664819014</v>
      </c>
      <c r="S19" s="12" t="n">
        <f aca="false">($S$3/3.6)^2/(2*$B19*9.8)</f>
        <v>72.337962962963</v>
      </c>
      <c r="T19" s="12" t="n">
        <f aca="false">($T$3/3.6)^2/(2*$B19*9.8)</f>
        <v>79.391324431007</v>
      </c>
    </row>
    <row r="20" customFormat="false" ht="21.7" hidden="false" customHeight="false" outlineLevel="0" collapsed="false">
      <c r="A20" s="9"/>
      <c r="B20" s="11" t="n">
        <v>0.78</v>
      </c>
      <c r="C20" s="11"/>
      <c r="D20" s="12" t="n">
        <f aca="false">($D$3/3.6)^2/(2*B20*9.8)</f>
        <v>4.54241525670097</v>
      </c>
      <c r="E20" s="12" t="n">
        <f aca="false">($E$3/3.6)^2/(2*$B20*9.8)</f>
        <v>6.18273187717632</v>
      </c>
      <c r="F20" s="12" t="n">
        <f aca="false">($F$3/3.6)^2/(2*$B20*9.8)</f>
        <v>8.07540490080173</v>
      </c>
      <c r="G20" s="12" t="n">
        <f aca="false">($G$3/3.6)^2/(2*$B20*9.8)</f>
        <v>10.2204343275772</v>
      </c>
      <c r="H20" s="12" t="n">
        <f aca="false">($H$3/3.6)^2/(2*$B20*9.8)</f>
        <v>12.6178201575027</v>
      </c>
      <c r="I20" s="12" t="n">
        <f aca="false">($I$3/3.6)^2/(2*$B20*9.8)</f>
        <v>15.2675623905783</v>
      </c>
      <c r="J20" s="12" t="n">
        <f aca="false">($J$3/3.6)^2/(2*$B20*9.8)</f>
        <v>18.1696610268039</v>
      </c>
      <c r="K20" s="12" t="n">
        <f aca="false">($K$3/3.6)^2/(2*$B20*9.8)</f>
        <v>21.3241160661796</v>
      </c>
      <c r="L20" s="12" t="n">
        <f aca="false">($L$3/3.6)^2/(2*$B20*9.8)</f>
        <v>24.7309275087053</v>
      </c>
      <c r="M20" s="12" t="n">
        <f aca="false">($M$3/3.6)^2/(2*$B20*9.8)</f>
        <v>28.3900953543811</v>
      </c>
      <c r="N20" s="12" t="n">
        <f aca="false">($N$3/3.6)^2/(2*$B20*9.8)</f>
        <v>32.3016196032069</v>
      </c>
      <c r="O20" s="12" t="n">
        <f aca="false">($O$3/3.6)^2/(2*$B20*9.8)</f>
        <v>36.4655002551828</v>
      </c>
      <c r="P20" s="12" t="n">
        <f aca="false">($P$3/3.6)^2/(2*$B20*9.8)</f>
        <v>40.8817373103087</v>
      </c>
      <c r="Q20" s="12" t="n">
        <f aca="false">($Q$3/3.6)^2/(2*$B20*9.8)</f>
        <v>45.5503307685847</v>
      </c>
      <c r="R20" s="12" t="n">
        <f aca="false">($R$3/3.6)^2/(2*$B20*9.8)</f>
        <v>50.4712806300108</v>
      </c>
      <c r="S20" s="12" t="n">
        <f aca="false">($S$3/3.6)^2/(2*$B20*9.8)</f>
        <v>55.6445868945869</v>
      </c>
      <c r="T20" s="12" t="n">
        <f aca="false">($T$3/3.6)^2/(2*$B20*9.8)</f>
        <v>61.070249562313</v>
      </c>
    </row>
    <row r="21" s="18" customFormat="true" ht="21.7" hidden="false" customHeight="false" outlineLevel="0" collapsed="false">
      <c r="B21" s="19" t="s">
        <v>1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9.4" hidden="false" customHeight="false" outlineLevel="0" collapsed="false">
      <c r="A22" s="20"/>
      <c r="B22" s="2" t="s">
        <v>8</v>
      </c>
      <c r="C22" s="2"/>
      <c r="D22" s="26" t="s">
        <v>12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customFormat="false" ht="19.4" hidden="false" customHeight="false" outlineLevel="0" collapsed="false">
      <c r="B23" s="0"/>
      <c r="C23" s="0"/>
      <c r="D23" s="26" t="s">
        <v>13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</row>
    <row r="24" customFormat="false" ht="17.9" hidden="false" customHeight="false" outlineLevel="0" collapsed="false">
      <c r="B24" s="0"/>
      <c r="C24" s="0"/>
      <c r="D24" s="26" t="s">
        <v>14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</row>
    <row r="25" customFormat="false" ht="17" hidden="false" customHeight="false" outlineLevel="0" collapsed="false">
      <c r="B25" s="27" t="s">
        <v>1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</row>
    <row r="26" customFormat="false" ht="17" hidden="false" customHeight="false" outlineLevel="0" collapsed="false">
      <c r="B26" s="27" t="s">
        <v>1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</row>
  </sheetData>
  <mergeCells count="10">
    <mergeCell ref="B1:R1"/>
    <mergeCell ref="A2:T2"/>
    <mergeCell ref="A9:T9"/>
    <mergeCell ref="A12:T12"/>
    <mergeCell ref="A13:T13"/>
    <mergeCell ref="A18:T18"/>
    <mergeCell ref="B21:T21"/>
    <mergeCell ref="B22:C22"/>
    <mergeCell ref="B25:T25"/>
    <mergeCell ref="B26:T26"/>
  </mergeCells>
  <printOptions headings="false" gridLines="true" gridLinesSet="true" horizontalCentered="false" verticalCentered="false"/>
  <pageMargins left="0.770138888888889" right="0.629861111111111" top="0.759722222222222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