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YLcoroDL" sheetId="1" state="visible" r:id="rId2"/>
    <sheet name="YLcoroDF" sheetId="2" state="visible" r:id="rId3"/>
    <sheet name="YLcoroWL" sheetId="3" state="visible" r:id="rId4"/>
    <sheet name="YLcoroWF" sheetId="4" state="visible" r:id="rId5"/>
    <sheet name="YLvannDL" sheetId="5" state="visible" r:id="rId6"/>
    <sheet name="YLvannDF" sheetId="6" state="visible" r:id="rId7"/>
    <sheet name="YLvannWL" sheetId="7" state="visible" r:id="rId8"/>
    <sheet name="YLvannWF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28">
  <si>
    <t xml:space="preserve">PC#2 C:\I861\testdata\dacha\raw-4pyl.xls</t>
  </si>
  <si>
    <r>
      <rPr>
        <sz val="14"/>
        <rFont val="Times New Roman"/>
        <family val="0"/>
      </rPr>
      <t xml:space="preserve">Corona Exsior </t>
    </r>
    <r>
      <rPr>
        <sz val="14"/>
        <rFont val="Noto Sans"/>
        <family val="2"/>
      </rPr>
      <t xml:space="preserve">車三義測試結果彙整表</t>
    </r>
    <r>
      <rPr>
        <sz val="14"/>
        <rFont val="華康中楷體"/>
        <family val="3"/>
      </rPr>
      <t xml:space="preserve">(YLcoroDL </t>
    </r>
    <r>
      <rPr>
        <sz val="14"/>
        <rFont val="Times New Roman"/>
        <family val="0"/>
      </rPr>
      <t xml:space="preserve">)</t>
    </r>
  </si>
  <si>
    <t xml:space="preserve"> </t>
  </si>
  <si>
    <t xml:space="preserve">日期</t>
  </si>
  <si>
    <t xml:space="preserve">測試場地</t>
  </si>
  <si>
    <t xml:space="preserve">測試車</t>
  </si>
  <si>
    <t xml:space="preserve">路面條件</t>
  </si>
  <si>
    <t xml:space="preserve">載重條件</t>
  </si>
  <si>
    <t xml:space="preserve">環境條件</t>
  </si>
  <si>
    <t xml:space="preserve">測試員</t>
  </si>
  <si>
    <t xml:space="preserve">記錄員</t>
  </si>
  <si>
    <t xml:space="preserve">85.11.27</t>
  </si>
  <si>
    <t xml:space="preserve">三義</t>
  </si>
  <si>
    <t xml:space="preserve">TOYOTA</t>
  </si>
  <si>
    <t xml:space="preserve">乾地</t>
  </si>
  <si>
    <t xml:space="preserve">輕載</t>
  </si>
  <si>
    <r>
      <rPr>
        <sz val="11"/>
        <rFont val="Noto Sans"/>
        <family val="2"/>
      </rPr>
      <t xml:space="preserve">溫度  </t>
    </r>
    <r>
      <rPr>
        <sz val="11"/>
        <rFont val="華康中楷體"/>
        <family val="3"/>
      </rPr>
      <t xml:space="preserve">11</t>
    </r>
    <r>
      <rPr>
        <sz val="11"/>
        <rFont val="Times New Roman"/>
        <family val="1"/>
      </rPr>
      <t xml:space="preserve">℃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24℃</t>
    </r>
  </si>
  <si>
    <t xml:space="preserve">劉嘉福</t>
  </si>
  <si>
    <t xml:space="preserve">蔡志明</t>
  </si>
  <si>
    <t xml:space="preserve">~85.12.13</t>
  </si>
  <si>
    <t xml:space="preserve"> Corona Exsior</t>
  </si>
  <si>
    <r>
      <rPr>
        <sz val="11"/>
        <rFont val="Noto Sans"/>
        <family val="2"/>
      </rPr>
      <t xml:space="preserve">風速  </t>
    </r>
    <r>
      <rPr>
        <sz val="11"/>
        <rFont val="華康中楷體"/>
        <family val="3"/>
      </rPr>
      <t xml:space="preserve">3.</t>
    </r>
    <r>
      <rPr>
        <sz val="11"/>
        <rFont val="Times New Roman"/>
        <family val="1"/>
      </rPr>
      <t xml:space="preserve">8m/s</t>
    </r>
    <r>
      <rPr>
        <sz val="11"/>
        <rFont val="Noto Sans"/>
        <family val="2"/>
      </rPr>
      <t xml:space="preserve">以下</t>
    </r>
  </si>
  <si>
    <t xml:space="preserve">車速</t>
  </si>
  <si>
    <t xml:space="preserve">次</t>
  </si>
  <si>
    <t xml:space="preserve">實際車速</t>
  </si>
  <si>
    <r>
      <rPr>
        <sz val="10"/>
        <rFont val="Noto Sans"/>
        <family val="2"/>
      </rPr>
      <t xml:space="preserve">煞車總距離</t>
    </r>
    <r>
      <rPr>
        <sz val="10"/>
        <rFont val="華康中楷體"/>
        <family val="3"/>
      </rPr>
      <t xml:space="preserve">(m), </t>
    </r>
    <r>
      <rPr>
        <sz val="10"/>
        <rFont val="Times New Roman"/>
        <family val="1"/>
      </rPr>
      <t xml:space="preserve">S</t>
    </r>
  </si>
  <si>
    <t xml:space="preserve">煞車胎痕</t>
  </si>
  <si>
    <r>
      <rPr>
        <sz val="10"/>
        <rFont val="Noto Sans"/>
        <family val="2"/>
      </rPr>
      <t xml:space="preserve">曲線化及預測煞車胎痕值</t>
    </r>
    <r>
      <rPr>
        <sz val="10"/>
        <rFont val="華康中楷體"/>
        <family val="3"/>
      </rPr>
      <t xml:space="preserve">(m), L</t>
    </r>
  </si>
  <si>
    <t xml:space="preserve">L/S</t>
  </si>
  <si>
    <t xml:space="preserve">備註</t>
  </si>
  <si>
    <t xml:space="preserve">(km/h)</t>
  </si>
  <si>
    <t xml:space="preserve">數</t>
  </si>
  <si>
    <t xml:space="preserve">實際</t>
  </si>
  <si>
    <t xml:space="preserve">修正後</t>
  </si>
  <si>
    <t xml:space="preserve">平均</t>
  </si>
  <si>
    <t xml:space="preserve">(m)</t>
  </si>
  <si>
    <r>
      <rPr>
        <b val="true"/>
        <sz val="10"/>
        <rFont val="Times New Roman"/>
        <family val="1"/>
      </rPr>
      <t xml:space="preserve">-1.0640+0.004281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(%)</t>
  </si>
  <si>
    <t xml:space="preserve">zid01</t>
  </si>
  <si>
    <t xml:space="preserve">b:id24</t>
  </si>
  <si>
    <t xml:space="preserve">b:id23</t>
  </si>
  <si>
    <t xml:space="preserve">zid02</t>
  </si>
  <si>
    <t xml:space="preserve">b:id60</t>
  </si>
  <si>
    <t xml:space="preserve">zid11</t>
  </si>
  <si>
    <t xml:space="preserve">zid14</t>
  </si>
  <si>
    <t xml:space="preserve">b:id64</t>
  </si>
  <si>
    <t xml:space="preserve">zid17</t>
  </si>
  <si>
    <t xml:space="preserve">zid20</t>
  </si>
  <si>
    <t xml:space="preserve">zid22</t>
  </si>
  <si>
    <t xml:space="preserve">zid23</t>
  </si>
  <si>
    <t xml:space="preserve">d:id49</t>
  </si>
  <si>
    <t xml:space="preserve">d:id51</t>
  </si>
  <si>
    <t xml:space="preserve">d:id53</t>
  </si>
  <si>
    <t xml:space="preserve">d:id54</t>
  </si>
  <si>
    <t xml:space="preserve">d:id56</t>
  </si>
  <si>
    <t xml:space="preserve">d:id57</t>
  </si>
  <si>
    <t xml:space="preserve">d:id60</t>
  </si>
  <si>
    <t xml:space="preserve">d:id61</t>
  </si>
  <si>
    <t xml:space="preserve">d:id63</t>
  </si>
  <si>
    <t xml:space="preserve">d:id66</t>
  </si>
  <si>
    <t xml:space="preserve">d:id67</t>
  </si>
  <si>
    <t xml:space="preserve">d:id68</t>
  </si>
  <si>
    <t xml:space="preserve">d:id69</t>
  </si>
  <si>
    <t xml:space="preserve">d:id70</t>
  </si>
  <si>
    <t xml:space="preserve">d:id71</t>
  </si>
  <si>
    <t xml:space="preserve">d:id73</t>
  </si>
  <si>
    <t xml:space="preserve">d:id76</t>
  </si>
  <si>
    <t xml:space="preserve">d:id77</t>
  </si>
  <si>
    <t xml:space="preserve">d:id78</t>
  </si>
  <si>
    <t xml:space="preserve">d:id79</t>
  </si>
  <si>
    <r>
      <rPr>
        <sz val="14"/>
        <rFont val="Times New Roman"/>
        <family val="0"/>
      </rPr>
      <t xml:space="preserve">Corona Exsior </t>
    </r>
    <r>
      <rPr>
        <sz val="14"/>
        <rFont val="Noto Sans"/>
        <family val="2"/>
      </rPr>
      <t xml:space="preserve">車三義測試結果彙整表</t>
    </r>
    <r>
      <rPr>
        <sz val="14"/>
        <rFont val="華康中楷體"/>
        <family val="3"/>
      </rPr>
      <t xml:space="preserve">(YLcoroDF </t>
    </r>
    <r>
      <rPr>
        <sz val="14"/>
        <rFont val="Times New Roman"/>
        <family val="0"/>
      </rPr>
      <t xml:space="preserve">)</t>
    </r>
  </si>
  <si>
    <t xml:space="preserve">85.12.10</t>
  </si>
  <si>
    <t xml:space="preserve">滿載</t>
  </si>
  <si>
    <r>
      <rPr>
        <sz val="11"/>
        <rFont val="Noto Sans"/>
        <family val="2"/>
      </rPr>
      <t xml:space="preserve">溫度  </t>
    </r>
    <r>
      <rPr>
        <sz val="11"/>
        <rFont val="華康中楷體"/>
        <family val="3"/>
      </rPr>
      <t xml:space="preserve">14</t>
    </r>
    <r>
      <rPr>
        <sz val="11"/>
        <rFont val="Times New Roman"/>
        <family val="1"/>
      </rPr>
      <t xml:space="preserve">℃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20.1℃</t>
    </r>
  </si>
  <si>
    <t xml:space="preserve">~85.12.11</t>
  </si>
  <si>
    <r>
      <rPr>
        <sz val="11"/>
        <rFont val="Noto Sans"/>
        <family val="2"/>
      </rPr>
      <t xml:space="preserve">風速  </t>
    </r>
    <r>
      <rPr>
        <sz val="11"/>
        <rFont val="華康中楷體"/>
        <family val="3"/>
      </rPr>
      <t xml:space="preserve">2.</t>
    </r>
    <r>
      <rPr>
        <sz val="11"/>
        <rFont val="Times New Roman"/>
        <family val="1"/>
      </rPr>
      <t xml:space="preserve">6m/s</t>
    </r>
    <r>
      <rPr>
        <sz val="11"/>
        <rFont val="Noto Sans"/>
        <family val="2"/>
      </rPr>
      <t xml:space="preserve">以下</t>
    </r>
  </si>
  <si>
    <r>
      <rPr>
        <b val="true"/>
        <sz val="10"/>
        <rFont val="Times New Roman"/>
        <family val="1"/>
      </rPr>
      <t xml:space="preserve">-1.9098+0.005081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c:id66</t>
  </si>
  <si>
    <t xml:space="preserve">zid25</t>
  </si>
  <si>
    <t xml:space="preserve">zid29</t>
  </si>
  <si>
    <t xml:space="preserve">c:id73</t>
  </si>
  <si>
    <t xml:space="preserve">c:id75</t>
  </si>
  <si>
    <t xml:space="preserve">c:id77</t>
  </si>
  <si>
    <t xml:space="preserve">zid42</t>
  </si>
  <si>
    <t xml:space="preserve">zid38</t>
  </si>
  <si>
    <t xml:space="preserve">zid48</t>
  </si>
  <si>
    <t xml:space="preserve">zid50</t>
  </si>
  <si>
    <t xml:space="preserve">c:id88</t>
  </si>
  <si>
    <t xml:space="preserve">c:id89</t>
  </si>
  <si>
    <t xml:space="preserve">c:id91</t>
  </si>
  <si>
    <t xml:space="preserve">c:id92</t>
  </si>
  <si>
    <t xml:space="preserve">c:id93</t>
  </si>
  <si>
    <t xml:space="preserve">c:id95</t>
  </si>
  <si>
    <t xml:space="preserve">c:id98</t>
  </si>
  <si>
    <t xml:space="preserve">c:id99</t>
  </si>
  <si>
    <t xml:space="preserve">d:id01</t>
  </si>
  <si>
    <t xml:space="preserve">d:id02</t>
  </si>
  <si>
    <t xml:space="preserve">d:id06</t>
  </si>
  <si>
    <t xml:space="preserve">d:id07</t>
  </si>
  <si>
    <t xml:space="preserve">d:id08</t>
  </si>
  <si>
    <t xml:space="preserve">d:id09</t>
  </si>
  <si>
    <t xml:space="preserve">d:id11</t>
  </si>
  <si>
    <t xml:space="preserve">d:id12</t>
  </si>
  <si>
    <t xml:space="preserve">d:id13</t>
  </si>
  <si>
    <t xml:space="preserve">d:id14</t>
  </si>
  <si>
    <t xml:space="preserve">d:id17</t>
  </si>
  <si>
    <t xml:space="preserve">d:id18</t>
  </si>
  <si>
    <t xml:space="preserve">d:id19</t>
  </si>
  <si>
    <t xml:space="preserve">d:id21</t>
  </si>
  <si>
    <r>
      <rPr>
        <sz val="14"/>
        <rFont val="Times New Roman"/>
        <family val="0"/>
      </rPr>
      <t xml:space="preserve">Corona Exsior </t>
    </r>
    <r>
      <rPr>
        <sz val="14"/>
        <rFont val="Noto Sans"/>
        <family val="2"/>
      </rPr>
      <t xml:space="preserve">車三義測試結果彙整表</t>
    </r>
    <r>
      <rPr>
        <sz val="14"/>
        <rFont val="華康中楷體"/>
        <family val="3"/>
      </rPr>
      <t xml:space="preserve">(YLcoroWL </t>
    </r>
    <r>
      <rPr>
        <sz val="14"/>
        <rFont val="Times New Roman"/>
        <family val="0"/>
      </rPr>
      <t xml:space="preserve">)</t>
    </r>
  </si>
  <si>
    <t xml:space="preserve">濕地</t>
  </si>
  <si>
    <r>
      <rPr>
        <sz val="11"/>
        <rFont val="Noto Sans"/>
        <family val="2"/>
      </rPr>
      <t xml:space="preserve">溫度  </t>
    </r>
    <r>
      <rPr>
        <sz val="11"/>
        <rFont val="華康中楷體"/>
        <family val="3"/>
      </rPr>
      <t xml:space="preserve">18</t>
    </r>
    <r>
      <rPr>
        <sz val="11"/>
        <rFont val="Times New Roman"/>
        <family val="1"/>
      </rPr>
      <t xml:space="preserve">℃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24℃</t>
    </r>
  </si>
  <si>
    <t xml:space="preserve">~85.11.29</t>
  </si>
  <si>
    <r>
      <rPr>
        <sz val="11"/>
        <rFont val="Noto Sans"/>
        <family val="2"/>
      </rPr>
      <t xml:space="preserve">風速  </t>
    </r>
    <r>
      <rPr>
        <sz val="11"/>
        <rFont val="華康中楷體"/>
        <family val="3"/>
      </rPr>
      <t xml:space="preserve">3.</t>
    </r>
    <r>
      <rPr>
        <sz val="11"/>
        <rFont val="Times New Roman"/>
        <family val="1"/>
      </rPr>
      <t xml:space="preserve">1m/s</t>
    </r>
    <r>
      <rPr>
        <sz val="11"/>
        <rFont val="Noto Sans"/>
        <family val="2"/>
      </rPr>
      <t xml:space="preserve">以下</t>
    </r>
  </si>
  <si>
    <r>
      <rPr>
        <b val="true"/>
        <sz val="10"/>
        <rFont val="Times New Roman"/>
        <family val="1"/>
      </rPr>
      <t xml:space="preserve">0.1152+0.004808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b:id27</t>
  </si>
  <si>
    <t xml:space="preserve">b:id28</t>
  </si>
  <si>
    <t xml:space="preserve">b:id30</t>
  </si>
  <si>
    <t xml:space="preserve">b:id32</t>
  </si>
  <si>
    <t xml:space="preserve">b:id34</t>
  </si>
  <si>
    <t xml:space="preserve">b:id35</t>
  </si>
  <si>
    <t xml:space="preserve">b:id37</t>
  </si>
  <si>
    <t xml:space="preserve">b:id39</t>
  </si>
  <si>
    <t xml:space="preserve">b:id40</t>
  </si>
  <si>
    <t xml:space="preserve">b:id41</t>
  </si>
  <si>
    <t xml:space="preserve">b:id42</t>
  </si>
  <si>
    <t xml:space="preserve">b:id45</t>
  </si>
  <si>
    <t xml:space="preserve">b:id50</t>
  </si>
  <si>
    <t xml:space="preserve">b:id52</t>
  </si>
  <si>
    <t xml:space="preserve">b:id54</t>
  </si>
  <si>
    <t xml:space="preserve">b:id55</t>
  </si>
  <si>
    <t xml:space="preserve">b:id74</t>
  </si>
  <si>
    <t xml:space="preserve">b:id78</t>
  </si>
  <si>
    <t xml:space="preserve">b:id80</t>
  </si>
  <si>
    <t xml:space="preserve">b:id81</t>
  </si>
  <si>
    <t xml:space="preserve">b:id84</t>
  </si>
  <si>
    <t xml:space="preserve">b:id86</t>
  </si>
  <si>
    <t xml:space="preserve">b:id88</t>
  </si>
  <si>
    <t xml:space="preserve">b:id89</t>
  </si>
  <si>
    <t xml:space="preserve">b:id98</t>
  </si>
  <si>
    <t xml:space="preserve">b:id99</t>
  </si>
  <si>
    <t xml:space="preserve">c:id02</t>
  </si>
  <si>
    <t xml:space="preserve">c:id03</t>
  </si>
  <si>
    <t xml:space="preserve">c:id07</t>
  </si>
  <si>
    <t xml:space="preserve">c:id09</t>
  </si>
  <si>
    <t xml:space="preserve">c:id16</t>
  </si>
  <si>
    <t xml:space="preserve">c:id17</t>
  </si>
  <si>
    <r>
      <rPr>
        <sz val="14"/>
        <rFont val="Times New Roman"/>
        <family val="1"/>
      </rPr>
      <t xml:space="preserve">Corona Exsior </t>
    </r>
    <r>
      <rPr>
        <sz val="14"/>
        <rFont val="Noto Sans"/>
        <family val="2"/>
      </rPr>
      <t xml:space="preserve">車三義測試結果彙整表</t>
    </r>
    <r>
      <rPr>
        <sz val="14"/>
        <rFont val="華康中楷體"/>
        <family val="3"/>
      </rPr>
      <t xml:space="preserve">(YLcoroWF </t>
    </r>
    <r>
      <rPr>
        <sz val="14"/>
        <rFont val="Times New Roman"/>
        <family val="1"/>
      </rPr>
      <t xml:space="preserve">)</t>
    </r>
  </si>
  <si>
    <t xml:space="preserve">85.12.06</t>
  </si>
  <si>
    <r>
      <rPr>
        <sz val="11"/>
        <rFont val="Noto Sans"/>
        <family val="2"/>
      </rPr>
      <t xml:space="preserve">溫度  </t>
    </r>
    <r>
      <rPr>
        <sz val="11"/>
        <rFont val="華康中楷體"/>
        <family val="3"/>
      </rPr>
      <t xml:space="preserve">11</t>
    </r>
    <r>
      <rPr>
        <sz val="11"/>
        <rFont val="Times New Roman"/>
        <family val="1"/>
      </rPr>
      <t xml:space="preserve">℃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20.1℃</t>
    </r>
  </si>
  <si>
    <t xml:space="preserve">~85.12.12</t>
  </si>
  <si>
    <r>
      <rPr>
        <b val="true"/>
        <sz val="10"/>
        <rFont val="Times New Roman"/>
        <family val="1"/>
      </rPr>
      <t xml:space="preserve">-3.0598+0.006982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c:id20</t>
  </si>
  <si>
    <t xml:space="preserve">c:id21</t>
  </si>
  <si>
    <t xml:space="preserve">c:id26</t>
  </si>
  <si>
    <t xml:space="preserve">c:id27</t>
  </si>
  <si>
    <t xml:space="preserve">c:id37</t>
  </si>
  <si>
    <t xml:space="preserve">c:id30</t>
  </si>
  <si>
    <t xml:space="preserve">c:id31</t>
  </si>
  <si>
    <t xml:space="preserve">c:id34</t>
  </si>
  <si>
    <t xml:space="preserve">c:id38</t>
  </si>
  <si>
    <t xml:space="preserve">c:id41</t>
  </si>
  <si>
    <t xml:space="preserve">c:id43</t>
  </si>
  <si>
    <t xml:space="preserve">c:id47</t>
  </si>
  <si>
    <t xml:space="preserve">c:id48</t>
  </si>
  <si>
    <t xml:space="preserve">c:id49</t>
  </si>
  <si>
    <t xml:space="preserve">c:id50</t>
  </si>
  <si>
    <t xml:space="preserve">c:id51</t>
  </si>
  <si>
    <t xml:space="preserve">c:id54</t>
  </si>
  <si>
    <t xml:space="preserve">c:id57</t>
  </si>
  <si>
    <t xml:space="preserve">c:id62</t>
  </si>
  <si>
    <t xml:space="preserve">c:id64</t>
  </si>
  <si>
    <t xml:space="preserve">d:id24</t>
  </si>
  <si>
    <t xml:space="preserve">d:id25</t>
  </si>
  <si>
    <t xml:space="preserve">d:id27</t>
  </si>
  <si>
    <t xml:space="preserve">d:id34</t>
  </si>
  <si>
    <t xml:space="preserve">d:id35</t>
  </si>
  <si>
    <t xml:space="preserve">d:id37</t>
  </si>
  <si>
    <t xml:space="preserve">d:id40</t>
  </si>
  <si>
    <t xml:space="preserve">d:id41</t>
  </si>
  <si>
    <t xml:space="preserve">d:id42</t>
  </si>
  <si>
    <t xml:space="preserve">d:id43</t>
  </si>
  <si>
    <t xml:space="preserve">d:id44</t>
  </si>
  <si>
    <t xml:space="preserve">d:id45</t>
  </si>
  <si>
    <r>
      <rPr>
        <sz val="14"/>
        <rFont val="Times New Roman"/>
        <family val="1"/>
      </rPr>
      <t xml:space="preserve">NISSAN Vannette </t>
    </r>
    <r>
      <rPr>
        <sz val="14"/>
        <rFont val="Noto Sans"/>
        <family val="2"/>
      </rPr>
      <t xml:space="preserve">車三義測試結果彙整表</t>
    </r>
    <r>
      <rPr>
        <sz val="14"/>
        <rFont val="華康中楷體"/>
        <family val="3"/>
      </rPr>
      <t xml:space="preserve">(YLvannDL </t>
    </r>
    <r>
      <rPr>
        <sz val="14"/>
        <rFont val="Times New Roman"/>
        <family val="1"/>
      </rPr>
      <t xml:space="preserve">)</t>
    </r>
  </si>
  <si>
    <t xml:space="preserve">85.12.24</t>
  </si>
  <si>
    <t xml:space="preserve">NISSAN</t>
  </si>
  <si>
    <r>
      <rPr>
        <sz val="11"/>
        <rFont val="Noto Sans"/>
        <family val="2"/>
      </rPr>
      <t xml:space="preserve">溫度  </t>
    </r>
    <r>
      <rPr>
        <sz val="11"/>
        <rFont val="華康中楷體"/>
        <family val="3"/>
      </rPr>
      <t xml:space="preserve">7.</t>
    </r>
    <r>
      <rPr>
        <sz val="11"/>
        <rFont val="Times New Roman"/>
        <family val="1"/>
      </rPr>
      <t xml:space="preserve">5℃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18℃</t>
    </r>
  </si>
  <si>
    <t xml:space="preserve">~86.01.09</t>
  </si>
  <si>
    <t xml:space="preserve">Vannette</t>
  </si>
  <si>
    <r>
      <rPr>
        <sz val="11"/>
        <rFont val="Noto Sans"/>
        <family val="2"/>
      </rPr>
      <t xml:space="preserve">風速  </t>
    </r>
    <r>
      <rPr>
        <sz val="11"/>
        <rFont val="華康中楷體"/>
        <family val="3"/>
      </rPr>
      <t xml:space="preserve">2.</t>
    </r>
    <r>
      <rPr>
        <sz val="11"/>
        <rFont val="Times New Roman"/>
        <family val="1"/>
      </rPr>
      <t xml:space="preserve">9m/s</t>
    </r>
    <r>
      <rPr>
        <sz val="11"/>
        <rFont val="Noto Sans"/>
        <family val="2"/>
      </rPr>
      <t xml:space="preserve">以下</t>
    </r>
  </si>
  <si>
    <r>
      <rPr>
        <b val="true"/>
        <sz val="10"/>
        <rFont val="Times New Roman"/>
        <family val="1"/>
      </rPr>
      <t xml:space="preserve">0.06259+0.004060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e:id68</t>
  </si>
  <si>
    <t xml:space="preserve">e:id69</t>
  </si>
  <si>
    <t xml:space="preserve">e:id70</t>
  </si>
  <si>
    <t xml:space="preserve">e:id71</t>
  </si>
  <si>
    <t xml:space="preserve">e:id76</t>
  </si>
  <si>
    <t xml:space="preserve">e:id77</t>
  </si>
  <si>
    <t xml:space="preserve">e:id79</t>
  </si>
  <si>
    <t xml:space="preserve">e:id82</t>
  </si>
  <si>
    <t xml:space="preserve">e:id87</t>
  </si>
  <si>
    <t xml:space="preserve">e:id90</t>
  </si>
  <si>
    <t xml:space="preserve">f:id48</t>
  </si>
  <si>
    <t xml:space="preserve">f:id49</t>
  </si>
  <si>
    <t xml:space="preserve">f:id52</t>
  </si>
  <si>
    <t xml:space="preserve">f:id53</t>
  </si>
  <si>
    <t xml:space="preserve">f:id55</t>
  </si>
  <si>
    <t xml:space="preserve">f:id56</t>
  </si>
  <si>
    <t xml:space="preserve">f:id60</t>
  </si>
  <si>
    <t xml:space="preserve">f:id61</t>
  </si>
  <si>
    <t xml:space="preserve">f:id63</t>
  </si>
  <si>
    <t xml:space="preserve">f:id66</t>
  </si>
  <si>
    <t xml:space="preserve">f:id68</t>
  </si>
  <si>
    <t xml:space="preserve">f:id71</t>
  </si>
  <si>
    <t xml:space="preserve">f:id78</t>
  </si>
  <si>
    <t xml:space="preserve">f:id81</t>
  </si>
  <si>
    <t xml:space="preserve">f:id85</t>
  </si>
  <si>
    <t xml:space="preserve">f:id89</t>
  </si>
  <si>
    <t xml:space="preserve">f:id90</t>
  </si>
  <si>
    <t xml:space="preserve">f:id91</t>
  </si>
  <si>
    <t xml:space="preserve">g:id02</t>
  </si>
  <si>
    <t xml:space="preserve">g:id03</t>
  </si>
  <si>
    <t xml:space="preserve">g:id04</t>
  </si>
  <si>
    <t xml:space="preserve">g:id09</t>
  </si>
  <si>
    <r>
      <rPr>
        <sz val="14"/>
        <rFont val="Times New Roman"/>
        <family val="1"/>
      </rPr>
      <t xml:space="preserve">NISSAN Vannette </t>
    </r>
    <r>
      <rPr>
        <sz val="14"/>
        <rFont val="Noto Sans"/>
        <family val="2"/>
      </rPr>
      <t xml:space="preserve">車三義測試結果彙整表</t>
    </r>
    <r>
      <rPr>
        <sz val="14"/>
        <rFont val="華康中楷體"/>
        <family val="3"/>
      </rPr>
      <t xml:space="preserve">(YLvannDF)</t>
    </r>
  </si>
  <si>
    <t xml:space="preserve">86.01.14</t>
  </si>
  <si>
    <r>
      <rPr>
        <sz val="11"/>
        <rFont val="Noto Sans"/>
        <family val="2"/>
      </rPr>
      <t xml:space="preserve">溫度  </t>
    </r>
    <r>
      <rPr>
        <sz val="11"/>
        <rFont val="華康中楷體"/>
        <family val="3"/>
      </rPr>
      <t xml:space="preserve">14</t>
    </r>
    <r>
      <rPr>
        <sz val="11"/>
        <rFont val="Times New Roman"/>
        <family val="1"/>
      </rPr>
      <t xml:space="preserve">℃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24℃</t>
    </r>
  </si>
  <si>
    <t xml:space="preserve">~86.01.18</t>
  </si>
  <si>
    <r>
      <rPr>
        <sz val="11"/>
        <rFont val="Noto Sans"/>
        <family val="2"/>
      </rPr>
      <t xml:space="preserve">風速  </t>
    </r>
    <r>
      <rPr>
        <sz val="11"/>
        <rFont val="華康中楷體"/>
        <family val="3"/>
      </rPr>
      <t xml:space="preserve">2.</t>
    </r>
    <r>
      <rPr>
        <sz val="11"/>
        <rFont val="Times New Roman"/>
        <family val="1"/>
      </rPr>
      <t xml:space="preserve">8m/s</t>
    </r>
    <r>
      <rPr>
        <sz val="11"/>
        <rFont val="Noto Sans"/>
        <family val="2"/>
      </rPr>
      <t xml:space="preserve">以下</t>
    </r>
  </si>
  <si>
    <r>
      <rPr>
        <b val="true"/>
        <sz val="10"/>
        <rFont val="Times New Roman"/>
        <family val="1"/>
      </rPr>
      <t xml:space="preserve">0.3267+0.004215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g:id55</t>
  </si>
  <si>
    <t xml:space="preserve">g:id56</t>
  </si>
  <si>
    <t xml:space="preserve">g:id59</t>
  </si>
  <si>
    <t xml:space="preserve">g:id60</t>
  </si>
  <si>
    <t xml:space="preserve">g:id61</t>
  </si>
  <si>
    <t xml:space="preserve">g:id63</t>
  </si>
  <si>
    <t xml:space="preserve">g:id64</t>
  </si>
  <si>
    <t xml:space="preserve">g:id66</t>
  </si>
  <si>
    <t xml:space="preserve">g:id67</t>
  </si>
  <si>
    <t xml:space="preserve">g:id69</t>
  </si>
  <si>
    <t xml:space="preserve">g:id70</t>
  </si>
  <si>
    <t xml:space="preserve">g:id68</t>
  </si>
  <si>
    <t xml:space="preserve">g:id77</t>
  </si>
  <si>
    <t xml:space="preserve">g:id75</t>
  </si>
  <si>
    <t xml:space="preserve">g:id78</t>
  </si>
  <si>
    <t xml:space="preserve">g:id79</t>
  </si>
  <si>
    <t xml:space="preserve">g:id84</t>
  </si>
  <si>
    <t xml:space="preserve">g:id85</t>
  </si>
  <si>
    <t xml:space="preserve">g:id82</t>
  </si>
  <si>
    <t xml:space="preserve">g:id83</t>
  </si>
  <si>
    <t xml:space="preserve">h:id15</t>
  </si>
  <si>
    <t xml:space="preserve">h:id13</t>
  </si>
  <si>
    <t xml:space="preserve">h:id16</t>
  </si>
  <si>
    <t xml:space="preserve">h:id18</t>
  </si>
  <si>
    <t xml:space="preserve">h:id21</t>
  </si>
  <si>
    <t xml:space="preserve">h:id23</t>
  </si>
  <si>
    <t xml:space="preserve">h:id24</t>
  </si>
  <si>
    <t xml:space="preserve">h:id25</t>
  </si>
  <si>
    <r>
      <rPr>
        <sz val="14"/>
        <rFont val="Times New Roman"/>
        <family val="1"/>
      </rPr>
      <t xml:space="preserve">NISSAN Vannette </t>
    </r>
    <r>
      <rPr>
        <sz val="14"/>
        <rFont val="Noto Sans"/>
        <family val="2"/>
      </rPr>
      <t xml:space="preserve">車三義測試結果彙整表</t>
    </r>
    <r>
      <rPr>
        <sz val="14"/>
        <rFont val="華康中楷體"/>
        <family val="3"/>
      </rPr>
      <t xml:space="preserve">(YLvannWL </t>
    </r>
    <r>
      <rPr>
        <sz val="14"/>
        <rFont val="Times New Roman"/>
        <family val="1"/>
      </rPr>
      <t xml:space="preserve">)</t>
    </r>
  </si>
  <si>
    <t xml:space="preserve">85.12.18</t>
  </si>
  <si>
    <r>
      <rPr>
        <sz val="11"/>
        <rFont val="Noto Sans"/>
        <family val="2"/>
      </rPr>
      <t xml:space="preserve">溫度  </t>
    </r>
    <r>
      <rPr>
        <sz val="11"/>
        <rFont val="華康中楷體"/>
        <family val="3"/>
      </rPr>
      <t xml:space="preserve">12</t>
    </r>
    <r>
      <rPr>
        <sz val="11"/>
        <rFont val="Times New Roman"/>
        <family val="1"/>
      </rPr>
      <t xml:space="preserve">℃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18℃</t>
    </r>
  </si>
  <si>
    <t xml:space="preserve">~85.12.27</t>
  </si>
  <si>
    <r>
      <rPr>
        <b val="true"/>
        <sz val="10"/>
        <rFont val="Times New Roman"/>
        <family val="1"/>
      </rPr>
      <t xml:space="preserve">-0.6826+0.004725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e:id03</t>
  </si>
  <si>
    <t xml:space="preserve">e:id11</t>
  </si>
  <si>
    <t xml:space="preserve">e:id05</t>
  </si>
  <si>
    <t xml:space="preserve">e:id10</t>
  </si>
  <si>
    <t xml:space="preserve">e:id17</t>
  </si>
  <si>
    <t xml:space="preserve">e:id13</t>
  </si>
  <si>
    <t xml:space="preserve">e:id19</t>
  </si>
  <si>
    <t xml:space="preserve">e:id22</t>
  </si>
  <si>
    <t xml:space="preserve">e:id25</t>
  </si>
  <si>
    <t xml:space="preserve">e:id29</t>
  </si>
  <si>
    <t xml:space="preserve">e:id34</t>
  </si>
  <si>
    <t xml:space="preserve">e:id37</t>
  </si>
  <si>
    <t xml:space="preserve">e:id40</t>
  </si>
  <si>
    <t xml:space="preserve">e:id43</t>
  </si>
  <si>
    <t xml:space="preserve">e:id47</t>
  </si>
  <si>
    <t xml:space="preserve">e:id50</t>
  </si>
  <si>
    <t xml:space="preserve">e:id55</t>
  </si>
  <si>
    <t xml:space="preserve">e:id52</t>
  </si>
  <si>
    <t xml:space="preserve">e:id62</t>
  </si>
  <si>
    <t xml:space="preserve">e:id63</t>
  </si>
  <si>
    <t xml:space="preserve">f:id05</t>
  </si>
  <si>
    <t xml:space="preserve">f:id06</t>
  </si>
  <si>
    <t xml:space="preserve">f:id09</t>
  </si>
  <si>
    <t xml:space="preserve">f:id11</t>
  </si>
  <si>
    <t xml:space="preserve">f:id25</t>
  </si>
  <si>
    <t xml:space="preserve">f:id23</t>
  </si>
  <si>
    <t xml:space="preserve">f:id26</t>
  </si>
  <si>
    <t xml:space="preserve">f:id28</t>
  </si>
  <si>
    <t xml:space="preserve">f:id32</t>
  </si>
  <si>
    <t xml:space="preserve">f:id35</t>
  </si>
  <si>
    <t xml:space="preserve">f:id40</t>
  </si>
  <si>
    <t xml:space="preserve">f:id41</t>
  </si>
  <si>
    <r>
      <rPr>
        <sz val="14"/>
        <rFont val="Times New Roman"/>
        <family val="1"/>
      </rPr>
      <t xml:space="preserve">NISSAN Vannette </t>
    </r>
    <r>
      <rPr>
        <sz val="14"/>
        <rFont val="Noto Sans"/>
        <family val="2"/>
      </rPr>
      <t xml:space="preserve">車三義測試結果彙整表</t>
    </r>
    <r>
      <rPr>
        <sz val="14"/>
        <rFont val="華康中楷體"/>
        <family val="3"/>
      </rPr>
      <t xml:space="preserve">(YLvannWF)</t>
    </r>
  </si>
  <si>
    <t xml:space="preserve">86.01.10</t>
  </si>
  <si>
    <r>
      <rPr>
        <sz val="11"/>
        <rFont val="Noto Sans"/>
        <family val="2"/>
      </rPr>
      <t xml:space="preserve">溫度  </t>
    </r>
    <r>
      <rPr>
        <sz val="11"/>
        <rFont val="華康中楷體"/>
        <family val="3"/>
      </rPr>
      <t xml:space="preserve">8℃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24℃</t>
    </r>
  </si>
  <si>
    <t xml:space="preserve">~86.01.17</t>
  </si>
  <si>
    <r>
      <rPr>
        <b val="true"/>
        <sz val="10"/>
        <rFont val="Times New Roman"/>
        <family val="1"/>
      </rPr>
      <t xml:space="preserve">0.0998+0.004962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g:id15</t>
  </si>
  <si>
    <t xml:space="preserve">g:id16</t>
  </si>
  <si>
    <t xml:space="preserve">g:id20</t>
  </si>
  <si>
    <t xml:space="preserve">g:id19</t>
  </si>
  <si>
    <t xml:space="preserve">g:id23</t>
  </si>
  <si>
    <t xml:space="preserve">g:id28</t>
  </si>
  <si>
    <t xml:space="preserve">g:id29</t>
  </si>
  <si>
    <t xml:space="preserve">g:id31</t>
  </si>
  <si>
    <t xml:space="preserve">g:id37</t>
  </si>
  <si>
    <t xml:space="preserve">g:id38</t>
  </si>
  <si>
    <t xml:space="preserve">g:id43</t>
  </si>
  <si>
    <t xml:space="preserve">g:id42</t>
  </si>
  <si>
    <t xml:space="preserve">g:id50</t>
  </si>
  <si>
    <t xml:space="preserve">g:id46</t>
  </si>
  <si>
    <t xml:space="preserve">g:id48</t>
  </si>
  <si>
    <t xml:space="preserve">g:id54</t>
  </si>
  <si>
    <t xml:space="preserve">g:id92</t>
  </si>
  <si>
    <t xml:space="preserve">g:id89</t>
  </si>
  <si>
    <t xml:space="preserve">g:id90</t>
  </si>
  <si>
    <t xml:space="preserve">g:id91</t>
  </si>
  <si>
    <t xml:space="preserve">g:id93</t>
  </si>
  <si>
    <t xml:space="preserve">g:id94</t>
  </si>
  <si>
    <t xml:space="preserve">g:id99</t>
  </si>
  <si>
    <t xml:space="preserve">h:id01</t>
  </si>
  <si>
    <t xml:space="preserve">h:id04</t>
  </si>
  <si>
    <t xml:space="preserve">h:id05</t>
  </si>
  <si>
    <t xml:space="preserve">h:id10</t>
  </si>
  <si>
    <t xml:space="preserve">h:id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4"/>
      <name val="Times New Roman"/>
      <family val="0"/>
    </font>
    <font>
      <sz val="14"/>
      <name val="Noto Sans"/>
      <family val="2"/>
    </font>
    <font>
      <sz val="14"/>
      <name val="華康中楷體"/>
      <family val="3"/>
    </font>
    <font>
      <sz val="11"/>
      <name val="Noto Sans"/>
      <family val="2"/>
    </font>
    <font>
      <sz val="11"/>
      <name val="Times New Roman"/>
      <family val="1"/>
    </font>
    <font>
      <sz val="11"/>
      <name val="華康中楷體"/>
      <family val="3"/>
    </font>
    <font>
      <sz val="11"/>
      <name val="Times New Roman"/>
      <family val="0"/>
    </font>
    <font>
      <sz val="10"/>
      <name val="華康中楷體"/>
      <family val="3"/>
    </font>
    <font>
      <sz val="12"/>
      <name val="華康中楷體"/>
      <family val="3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華康中楷體"/>
      <family val="3"/>
    </font>
    <font>
      <sz val="8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4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H6" activeCellId="0" sqref="H6 H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.74"/>
    <col collapsed="false" customWidth="true" hidden="false" outlineLevel="0" max="3" min="3" style="1" width="7.11"/>
    <col collapsed="false" customWidth="true" hidden="false" outlineLevel="0" max="4" min="4" style="0" width="4.87"/>
    <col collapsed="false" customWidth="true" hidden="false" outlineLevel="0" max="5" min="5" style="0" width="7.62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21.37"/>
    <col collapsed="false" customWidth="true" hidden="false" outlineLevel="0" max="9" min="9" style="0" width="5.62"/>
    <col collapsed="false" customWidth="true" hidden="false" outlineLevel="0" max="10" min="10" style="0" width="5.87"/>
  </cols>
  <sheetData>
    <row r="1" customFormat="false" ht="24" hidden="false" customHeight="true" outlineLevel="0" collapsed="false">
      <c r="H1" s="2" t="s">
        <v>0</v>
      </c>
      <c r="I1" s="2"/>
      <c r="J1" s="2"/>
    </row>
    <row r="2" customFormat="false" ht="22.3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8" customFormat="true" ht="17.8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/>
      <c r="F4" s="8" t="s">
        <v>6</v>
      </c>
      <c r="G4" s="9" t="s">
        <v>7</v>
      </c>
      <c r="H4" s="9" t="s">
        <v>8</v>
      </c>
      <c r="I4" s="9" t="s">
        <v>9</v>
      </c>
      <c r="J4" s="8" t="s">
        <v>10</v>
      </c>
    </row>
    <row r="5" s="13" customFormat="true" ht="17.85" hidden="false" customHeight="true" outlineLevel="0" collapsed="false">
      <c r="A5" s="10" t="s">
        <v>11</v>
      </c>
      <c r="B5" s="10"/>
      <c r="C5" s="6" t="s">
        <v>12</v>
      </c>
      <c r="D5" s="11" t="s">
        <v>13</v>
      </c>
      <c r="E5" s="11"/>
      <c r="F5" s="9" t="s">
        <v>14</v>
      </c>
      <c r="G5" s="9" t="s">
        <v>15</v>
      </c>
      <c r="H5" s="12" t="s">
        <v>16</v>
      </c>
      <c r="I5" s="9" t="s">
        <v>17</v>
      </c>
      <c r="J5" s="9" t="s">
        <v>18</v>
      </c>
    </row>
    <row r="6" s="19" customFormat="true" ht="17.85" hidden="false" customHeight="true" outlineLevel="0" collapsed="false">
      <c r="A6" s="10" t="s">
        <v>19</v>
      </c>
      <c r="B6" s="10"/>
      <c r="C6" s="14"/>
      <c r="D6" s="15" t="s">
        <v>20</v>
      </c>
      <c r="E6" s="15"/>
      <c r="F6" s="16"/>
      <c r="G6" s="17"/>
      <c r="H6" s="18" t="s">
        <v>21</v>
      </c>
      <c r="I6" s="18"/>
    </row>
    <row r="7" s="21" customFormat="true" ht="4.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</row>
    <row r="8" s="27" customFormat="true" ht="15.2" hidden="false" customHeight="true" outlineLevel="0" collapsed="false">
      <c r="A8" s="22" t="s">
        <v>22</v>
      </c>
      <c r="B8" s="22" t="s">
        <v>23</v>
      </c>
      <c r="C8" s="23" t="s">
        <v>24</v>
      </c>
      <c r="D8" s="24" t="s">
        <v>25</v>
      </c>
      <c r="E8" s="24"/>
      <c r="F8" s="24"/>
      <c r="G8" s="25" t="s">
        <v>26</v>
      </c>
      <c r="H8" s="25" t="s">
        <v>27</v>
      </c>
      <c r="I8" s="26" t="s">
        <v>28</v>
      </c>
      <c r="J8" s="25" t="s">
        <v>29</v>
      </c>
    </row>
    <row r="9" s="27" customFormat="true" ht="15.2" hidden="false" customHeight="true" outlineLevel="0" collapsed="false">
      <c r="A9" s="28" t="s">
        <v>30</v>
      </c>
      <c r="B9" s="22" t="s">
        <v>31</v>
      </c>
      <c r="C9" s="29" t="s">
        <v>30</v>
      </c>
      <c r="D9" s="25" t="s">
        <v>32</v>
      </c>
      <c r="E9" s="25" t="s">
        <v>33</v>
      </c>
      <c r="F9" s="25" t="s">
        <v>34</v>
      </c>
      <c r="G9" s="26" t="s">
        <v>35</v>
      </c>
      <c r="H9" s="30" t="s">
        <v>36</v>
      </c>
      <c r="I9" s="31" t="s">
        <v>37</v>
      </c>
      <c r="J9" s="32" t="s">
        <v>2</v>
      </c>
    </row>
    <row r="10" s="39" customFormat="true" ht="12" hidden="false" customHeight="true" outlineLevel="0" collapsed="false">
      <c r="A10" s="33" t="n">
        <v>30</v>
      </c>
      <c r="B10" s="33" t="n">
        <v>1</v>
      </c>
      <c r="C10" s="34" t="n">
        <v>30.6</v>
      </c>
      <c r="D10" s="35" t="n">
        <v>5.16</v>
      </c>
      <c r="E10" s="35" t="n">
        <v>5.09</v>
      </c>
      <c r="F10" s="36" t="n">
        <f aca="false">SUM(E10:E13)/4</f>
        <v>5.09268265235457</v>
      </c>
      <c r="G10" s="35" t="n">
        <v>3.25</v>
      </c>
      <c r="H10" s="37" t="n">
        <f aca="false">-1.064+0.004281*A10^2</f>
        <v>2.7889</v>
      </c>
      <c r="I10" s="38" t="n">
        <f aca="false">(H10/F10)*100</f>
        <v>54.7628860932571</v>
      </c>
      <c r="J10" s="35" t="s">
        <v>38</v>
      </c>
    </row>
    <row r="11" s="39" customFormat="true" ht="12" hidden="false" customHeight="true" outlineLevel="0" collapsed="false">
      <c r="A11" s="33" t="n">
        <v>30</v>
      </c>
      <c r="B11" s="33" t="n">
        <v>2</v>
      </c>
      <c r="C11" s="40" t="n">
        <v>30</v>
      </c>
      <c r="D11" s="35" t="n">
        <v>5.25</v>
      </c>
      <c r="E11" s="35" t="n">
        <f aca="false">(A11^2)*D11/(C11^2)</f>
        <v>5.25</v>
      </c>
      <c r="F11" s="41"/>
      <c r="G11" s="35" t="n">
        <v>3.54</v>
      </c>
      <c r="H11" s="37"/>
      <c r="J11" s="35" t="s">
        <v>39</v>
      </c>
    </row>
    <row r="12" s="39" customFormat="true" ht="12" hidden="false" customHeight="true" outlineLevel="0" collapsed="false">
      <c r="A12" s="33" t="n">
        <v>30</v>
      </c>
      <c r="B12" s="33" t="n">
        <v>3</v>
      </c>
      <c r="C12" s="40" t="n">
        <v>30.4</v>
      </c>
      <c r="D12" s="42" t="n">
        <v>5.25</v>
      </c>
      <c r="E12" s="35" t="n">
        <f aca="false">(A12^2)*D12/(C12^2)</f>
        <v>5.11275103878116</v>
      </c>
      <c r="F12" s="41"/>
      <c r="G12" s="35" t="n">
        <v>3.3</v>
      </c>
      <c r="H12" s="37"/>
      <c r="J12" s="35" t="s">
        <v>40</v>
      </c>
    </row>
    <row r="13" s="39" customFormat="true" ht="12" hidden="false" customHeight="true" outlineLevel="0" collapsed="false">
      <c r="A13" s="33" t="n">
        <v>30</v>
      </c>
      <c r="B13" s="33" t="n">
        <v>4</v>
      </c>
      <c r="C13" s="40" t="n">
        <v>30.4</v>
      </c>
      <c r="D13" s="35" t="n">
        <v>5.05</v>
      </c>
      <c r="E13" s="35" t="n">
        <f aca="false">(A13^2)*D13/(C13^2)</f>
        <v>4.91797957063712</v>
      </c>
      <c r="F13" s="41"/>
      <c r="G13" s="35" t="n">
        <v>3.54</v>
      </c>
      <c r="H13" s="37"/>
      <c r="J13" s="35" t="s">
        <v>41</v>
      </c>
    </row>
    <row r="14" s="39" customFormat="true" ht="12" hidden="false" customHeight="true" outlineLevel="0" collapsed="false">
      <c r="A14" s="33"/>
      <c r="B14" s="33"/>
      <c r="C14" s="40"/>
      <c r="D14" s="35"/>
      <c r="E14" s="35"/>
      <c r="F14" s="41"/>
      <c r="G14" s="35"/>
      <c r="H14" s="37"/>
      <c r="J14" s="35"/>
    </row>
    <row r="15" s="39" customFormat="true" ht="12" hidden="false" customHeight="true" outlineLevel="0" collapsed="false">
      <c r="A15" s="33" t="n">
        <v>40</v>
      </c>
      <c r="B15" s="33" t="n">
        <v>1</v>
      </c>
      <c r="C15" s="40" t="n">
        <v>40</v>
      </c>
      <c r="D15" s="35" t="n">
        <v>8.62</v>
      </c>
      <c r="E15" s="35" t="n">
        <f aca="false">(A15^2)*D15/(C15^2)</f>
        <v>8.62</v>
      </c>
      <c r="F15" s="36" t="n">
        <f aca="false">SUM(E15:E18)/4</f>
        <v>8.52697269569163</v>
      </c>
      <c r="G15" s="35" t="n">
        <v>6.28</v>
      </c>
      <c r="H15" s="37" t="n">
        <f aca="false">-1.064+0.004281*A15^2</f>
        <v>5.7856</v>
      </c>
      <c r="I15" s="38" t="n">
        <f aca="false">(H15/F15)*100</f>
        <v>67.8505749516855</v>
      </c>
      <c r="J15" s="35" t="s">
        <v>42</v>
      </c>
    </row>
    <row r="16" s="39" customFormat="true" ht="12" hidden="false" customHeight="true" outlineLevel="0" collapsed="false">
      <c r="A16" s="33" t="n">
        <v>40</v>
      </c>
      <c r="B16" s="33" t="n">
        <v>2</v>
      </c>
      <c r="C16" s="40" t="n">
        <v>40.3</v>
      </c>
      <c r="D16" s="35" t="n">
        <v>8.37</v>
      </c>
      <c r="E16" s="35" t="n">
        <f aca="false">(A16^2)*D16/(C16^2)</f>
        <v>8.24584844435961</v>
      </c>
      <c r="F16" s="41"/>
      <c r="G16" s="35" t="n">
        <v>6.71</v>
      </c>
      <c r="H16" s="37"/>
      <c r="J16" s="35" t="s">
        <v>43</v>
      </c>
    </row>
    <row r="17" s="39" customFormat="true" ht="12" hidden="false" customHeight="true" outlineLevel="0" collapsed="false">
      <c r="A17" s="33" t="n">
        <v>40</v>
      </c>
      <c r="B17" s="33" t="n">
        <v>3</v>
      </c>
      <c r="C17" s="40" t="n">
        <v>40.2</v>
      </c>
      <c r="D17" s="35" t="n">
        <v>8.38</v>
      </c>
      <c r="E17" s="35" t="n">
        <f aca="false">(A17^2)*D17/(C17^2)</f>
        <v>8.29682433603129</v>
      </c>
      <c r="F17" s="41"/>
      <c r="G17" s="35" t="n">
        <v>6.69</v>
      </c>
      <c r="H17" s="37"/>
      <c r="J17" s="35" t="s">
        <v>44</v>
      </c>
    </row>
    <row r="18" s="39" customFormat="true" ht="12" hidden="false" customHeight="true" outlineLevel="0" collapsed="false">
      <c r="A18" s="33" t="n">
        <v>40</v>
      </c>
      <c r="B18" s="33" t="n">
        <v>4</v>
      </c>
      <c r="C18" s="40" t="n">
        <v>40.1</v>
      </c>
      <c r="D18" s="35" t="n">
        <v>8.99</v>
      </c>
      <c r="E18" s="35" t="n">
        <f aca="false">(A18^2)*D18/(C18^2)</f>
        <v>8.94521800237561</v>
      </c>
      <c r="F18" s="41"/>
      <c r="G18" s="35" t="n">
        <v>6.71</v>
      </c>
      <c r="H18" s="37"/>
      <c r="J18" s="35" t="s">
        <v>45</v>
      </c>
    </row>
    <row r="19" s="39" customFormat="true" ht="14.65" hidden="false" customHeight="false" outlineLevel="0" collapsed="false">
      <c r="C19" s="43"/>
      <c r="D19" s="41"/>
      <c r="E19" s="41"/>
      <c r="F19" s="41"/>
      <c r="G19" s="41"/>
      <c r="H19" s="37"/>
    </row>
    <row r="20" s="39" customFormat="true" ht="12" hidden="false" customHeight="true" outlineLevel="0" collapsed="false">
      <c r="A20" s="33" t="n">
        <v>50</v>
      </c>
      <c r="B20" s="33" t="n">
        <v>1</v>
      </c>
      <c r="C20" s="40" t="n">
        <v>50.2</v>
      </c>
      <c r="D20" s="35" t="n">
        <v>13.27</v>
      </c>
      <c r="E20" s="35" t="n">
        <f aca="false">(A20^2)*D20/(C20^2)</f>
        <v>13.1644735797844</v>
      </c>
      <c r="F20" s="36" t="n">
        <f aca="false">SUM(E20:E23)/4</f>
        <v>13.1308288311157</v>
      </c>
      <c r="G20" s="35" t="n">
        <v>10.3</v>
      </c>
      <c r="H20" s="37" t="n">
        <f aca="false">-1.064+0.004281*A20^2</f>
        <v>9.6385</v>
      </c>
      <c r="I20" s="38" t="n">
        <f aca="false">(H20/F20)*100</f>
        <v>73.4035918369446</v>
      </c>
      <c r="J20" s="35" t="s">
        <v>46</v>
      </c>
    </row>
    <row r="21" s="39" customFormat="true" ht="12" hidden="false" customHeight="true" outlineLevel="0" collapsed="false">
      <c r="A21" s="33" t="n">
        <v>50</v>
      </c>
      <c r="B21" s="33" t="n">
        <v>2</v>
      </c>
      <c r="C21" s="40" t="n">
        <v>50.1</v>
      </c>
      <c r="D21" s="35" t="n">
        <v>13.03</v>
      </c>
      <c r="E21" s="35" t="n">
        <f aca="false">(A21^2)*D21/(C21^2)</f>
        <v>12.9780359440799</v>
      </c>
      <c r="F21" s="41"/>
      <c r="G21" s="35" t="n">
        <v>10.83</v>
      </c>
      <c r="H21" s="37"/>
      <c r="J21" s="35" t="s">
        <v>47</v>
      </c>
    </row>
    <row r="22" s="39" customFormat="true" ht="12" hidden="false" customHeight="true" outlineLevel="0" collapsed="false">
      <c r="A22" s="33" t="n">
        <v>50</v>
      </c>
      <c r="B22" s="33" t="n">
        <v>3</v>
      </c>
      <c r="C22" s="40" t="n">
        <v>50</v>
      </c>
      <c r="D22" s="35" t="n">
        <v>12.94</v>
      </c>
      <c r="E22" s="35" t="n">
        <f aca="false">(A22^2)*D22/(C22^2)</f>
        <v>12.94</v>
      </c>
      <c r="F22" s="41"/>
      <c r="G22" s="35" t="n">
        <v>10.25</v>
      </c>
      <c r="H22" s="37"/>
      <c r="J22" s="35" t="s">
        <v>48</v>
      </c>
    </row>
    <row r="23" s="39" customFormat="true" ht="12" hidden="false" customHeight="true" outlineLevel="0" collapsed="false">
      <c r="A23" s="33" t="n">
        <v>50</v>
      </c>
      <c r="B23" s="33" t="n">
        <v>4</v>
      </c>
      <c r="C23" s="40" t="n">
        <v>49.7</v>
      </c>
      <c r="D23" s="35" t="n">
        <v>13.28</v>
      </c>
      <c r="E23" s="35" t="n">
        <f aca="false">(A23^2)*D23/(C23^2)</f>
        <v>13.4408058005984</v>
      </c>
      <c r="F23" s="41"/>
      <c r="G23" s="35" t="n">
        <v>10.73</v>
      </c>
      <c r="H23" s="37"/>
      <c r="J23" s="35" t="s">
        <v>49</v>
      </c>
    </row>
    <row r="24" s="39" customFormat="true" ht="12" hidden="false" customHeight="true" outlineLevel="0" collapsed="false">
      <c r="A24" s="33"/>
      <c r="B24" s="33"/>
      <c r="C24" s="40"/>
      <c r="D24" s="35"/>
      <c r="E24" s="35"/>
      <c r="F24" s="41"/>
      <c r="G24" s="35"/>
      <c r="H24" s="37"/>
      <c r="J24" s="35"/>
    </row>
    <row r="25" s="39" customFormat="true" ht="12" hidden="false" customHeight="true" outlineLevel="0" collapsed="false">
      <c r="A25" s="33" t="n">
        <v>60</v>
      </c>
      <c r="B25" s="33" t="n">
        <v>1</v>
      </c>
      <c r="C25" s="40" t="n">
        <v>60.2</v>
      </c>
      <c r="D25" s="35" t="n">
        <v>18.88</v>
      </c>
      <c r="E25" s="35" t="n">
        <f aca="false">(A25^2)*D25/(C25^2)</f>
        <v>18.7547598812375</v>
      </c>
      <c r="F25" s="36" t="n">
        <f aca="false">SUM(E25:E28)/4</f>
        <v>18.863435692356</v>
      </c>
      <c r="G25" s="35" t="n">
        <v>12.35</v>
      </c>
      <c r="H25" s="37" t="n">
        <f aca="false">-1.064+0.004281*A25^2</f>
        <v>14.3476</v>
      </c>
      <c r="I25" s="38" t="n">
        <f aca="false">(H25/F25)*100</f>
        <v>76.0603753949978</v>
      </c>
      <c r="J25" s="35" t="s">
        <v>50</v>
      </c>
    </row>
    <row r="26" s="39" customFormat="true" ht="12" hidden="false" customHeight="true" outlineLevel="0" collapsed="false">
      <c r="A26" s="33" t="n">
        <v>60</v>
      </c>
      <c r="B26" s="33" t="n">
        <v>2</v>
      </c>
      <c r="C26" s="40" t="n">
        <v>60</v>
      </c>
      <c r="D26" s="35" t="n">
        <v>18.84</v>
      </c>
      <c r="E26" s="35" t="n">
        <f aca="false">(A26^2)*D26/(C26^2)</f>
        <v>18.84</v>
      </c>
      <c r="F26" s="41"/>
      <c r="G26" s="35" t="n">
        <v>12.28</v>
      </c>
      <c r="H26" s="37"/>
      <c r="J26" s="35" t="s">
        <v>51</v>
      </c>
    </row>
    <row r="27" s="39" customFormat="true" ht="12" hidden="false" customHeight="true" outlineLevel="0" collapsed="false">
      <c r="A27" s="33" t="n">
        <v>60</v>
      </c>
      <c r="B27" s="33" t="n">
        <v>3</v>
      </c>
      <c r="C27" s="40" t="n">
        <v>58.8</v>
      </c>
      <c r="D27" s="35" t="n">
        <v>18.03</v>
      </c>
      <c r="E27" s="35" t="n">
        <f aca="false">(A27^2)*D27/(C27^2)</f>
        <v>18.7734277384423</v>
      </c>
      <c r="F27" s="41"/>
      <c r="G27" s="35" t="n">
        <v>12.18</v>
      </c>
      <c r="H27" s="37"/>
      <c r="J27" s="35" t="s">
        <v>52</v>
      </c>
    </row>
    <row r="28" s="39" customFormat="true" ht="12" hidden="false" customHeight="true" outlineLevel="0" collapsed="false">
      <c r="A28" s="33" t="n">
        <v>60</v>
      </c>
      <c r="B28" s="33" t="n">
        <v>4</v>
      </c>
      <c r="C28" s="40" t="n">
        <v>59.2</v>
      </c>
      <c r="D28" s="35" t="n">
        <v>18.58</v>
      </c>
      <c r="E28" s="35" t="n">
        <f aca="false">(A28^2)*D28/(C28^2)</f>
        <v>19.0855551497443</v>
      </c>
      <c r="F28" s="41"/>
      <c r="G28" s="35" t="n">
        <v>13.42</v>
      </c>
      <c r="H28" s="37"/>
      <c r="J28" s="35" t="s">
        <v>53</v>
      </c>
    </row>
    <row r="29" s="39" customFormat="true" ht="12" hidden="false" customHeight="true" outlineLevel="0" collapsed="false">
      <c r="A29" s="33"/>
      <c r="B29" s="33"/>
      <c r="C29" s="40"/>
      <c r="D29" s="35"/>
      <c r="E29" s="35"/>
      <c r="F29" s="41"/>
      <c r="G29" s="35"/>
      <c r="H29" s="37"/>
      <c r="J29" s="35"/>
    </row>
    <row r="30" s="39" customFormat="true" ht="12" hidden="false" customHeight="true" outlineLevel="0" collapsed="false">
      <c r="A30" s="33" t="n">
        <v>70</v>
      </c>
      <c r="B30" s="33" t="n">
        <v>1</v>
      </c>
      <c r="C30" s="34" t="n">
        <v>69.8</v>
      </c>
      <c r="D30" s="35" t="n">
        <v>26.03</v>
      </c>
      <c r="E30" s="35" t="n">
        <f aca="false">(A30^2)*D30/(C30^2)</f>
        <v>26.1793827636883</v>
      </c>
      <c r="F30" s="36" t="n">
        <f aca="false">SUM(E30:E33)/4</f>
        <v>25.9422879755798</v>
      </c>
      <c r="G30" s="35" t="n">
        <v>19.24</v>
      </c>
      <c r="H30" s="37" t="n">
        <f aca="false">-1.064+0.004281*A30^2</f>
        <v>19.9129</v>
      </c>
      <c r="I30" s="38" t="n">
        <f aca="false">(H30/F30)*100</f>
        <v>76.7584571520623</v>
      </c>
      <c r="J30" s="35" t="s">
        <v>54</v>
      </c>
    </row>
    <row r="31" s="39" customFormat="true" ht="12" hidden="false" customHeight="true" outlineLevel="0" collapsed="false">
      <c r="A31" s="33" t="n">
        <v>70</v>
      </c>
      <c r="B31" s="33" t="n">
        <v>2</v>
      </c>
      <c r="C31" s="40" t="n">
        <v>69.8</v>
      </c>
      <c r="D31" s="35" t="n">
        <v>25.66</v>
      </c>
      <c r="E31" s="35" t="n">
        <f aca="false">(A31^2)*D31/(C31^2)</f>
        <v>25.8072593821069</v>
      </c>
      <c r="F31" s="41"/>
      <c r="G31" s="35" t="n">
        <v>17.45</v>
      </c>
      <c r="H31" s="37"/>
      <c r="J31" s="35" t="s">
        <v>55</v>
      </c>
    </row>
    <row r="32" s="39" customFormat="true" ht="12" hidden="false" customHeight="true" outlineLevel="0" collapsed="false">
      <c r="A32" s="33" t="n">
        <v>70</v>
      </c>
      <c r="B32" s="33" t="n">
        <v>3</v>
      </c>
      <c r="C32" s="40" t="n">
        <v>69.4</v>
      </c>
      <c r="D32" s="35" t="n">
        <v>25.11</v>
      </c>
      <c r="E32" s="35" t="n">
        <f aca="false">(A32^2)*D32/(C32^2)</f>
        <v>25.5460555274107</v>
      </c>
      <c r="F32" s="41"/>
      <c r="G32" s="35" t="n">
        <v>19.44</v>
      </c>
      <c r="H32" s="37"/>
      <c r="J32" s="35" t="s">
        <v>56</v>
      </c>
    </row>
    <row r="33" s="39" customFormat="true" ht="12" hidden="false" customHeight="true" outlineLevel="0" collapsed="false">
      <c r="A33" s="33" t="n">
        <v>70</v>
      </c>
      <c r="B33" s="33" t="n">
        <v>4</v>
      </c>
      <c r="C33" s="40" t="n">
        <v>71.3</v>
      </c>
      <c r="D33" s="35" t="n">
        <v>27.22</v>
      </c>
      <c r="E33" s="35" t="n">
        <f aca="false">(A33^2)*D33/(C33^2)</f>
        <v>26.2364542291131</v>
      </c>
      <c r="F33" s="41"/>
      <c r="G33" s="35" t="n">
        <v>18.55</v>
      </c>
      <c r="H33" s="37"/>
      <c r="J33" s="35" t="s">
        <v>57</v>
      </c>
    </row>
    <row r="34" s="39" customFormat="true" ht="12" hidden="false" customHeight="true" outlineLevel="0" collapsed="false">
      <c r="A34" s="33"/>
      <c r="B34" s="33"/>
      <c r="C34" s="40"/>
      <c r="D34" s="35"/>
      <c r="E34" s="35"/>
      <c r="F34" s="41"/>
      <c r="G34" s="35"/>
      <c r="H34" s="37"/>
      <c r="J34" s="35"/>
    </row>
    <row r="35" s="39" customFormat="true" ht="12" hidden="false" customHeight="true" outlineLevel="0" collapsed="false">
      <c r="A35" s="33" t="n">
        <v>80</v>
      </c>
      <c r="B35" s="33" t="n">
        <v>1</v>
      </c>
      <c r="C35" s="40" t="n">
        <v>78.7</v>
      </c>
      <c r="D35" s="35" t="n">
        <v>33.11</v>
      </c>
      <c r="E35" s="35" t="n">
        <f aca="false">(A35^2)*D35/(C35^2)</f>
        <v>34.2128844033202</v>
      </c>
      <c r="F35" s="36" t="n">
        <f aca="false">SUM(E35:E38)/4</f>
        <v>34.1697883967208</v>
      </c>
      <c r="G35" s="35" t="n">
        <v>26.46</v>
      </c>
      <c r="H35" s="37" t="n">
        <f aca="false">-1.064+0.004281*A35^2</f>
        <v>26.3344</v>
      </c>
      <c r="I35" s="38" t="n">
        <f aca="false">(H35/F35)*100</f>
        <v>77.0692510420324</v>
      </c>
      <c r="J35" s="35" t="s">
        <v>58</v>
      </c>
    </row>
    <row r="36" s="39" customFormat="true" ht="12" hidden="false" customHeight="true" outlineLevel="0" collapsed="false">
      <c r="A36" s="33" t="n">
        <v>80</v>
      </c>
      <c r="B36" s="33" t="n">
        <v>2</v>
      </c>
      <c r="C36" s="40" t="n">
        <v>79.8</v>
      </c>
      <c r="D36" s="35" t="n">
        <v>34.02</v>
      </c>
      <c r="E36" s="35" t="n">
        <f aca="false">(A36^2)*D36/(C36^2)</f>
        <v>34.1907400079145</v>
      </c>
      <c r="F36" s="41"/>
      <c r="G36" s="35" t="n">
        <v>27.87</v>
      </c>
      <c r="H36" s="37"/>
      <c r="J36" s="35" t="s">
        <v>59</v>
      </c>
    </row>
    <row r="37" s="39" customFormat="true" ht="12" hidden="false" customHeight="true" outlineLevel="0" collapsed="false">
      <c r="A37" s="33" t="n">
        <v>80</v>
      </c>
      <c r="B37" s="33" t="n">
        <v>3</v>
      </c>
      <c r="C37" s="40" t="n">
        <v>79.6</v>
      </c>
      <c r="D37" s="35" t="n">
        <v>33.95</v>
      </c>
      <c r="E37" s="35" t="n">
        <f aca="false">(A37^2)*D37/(C37^2)</f>
        <v>34.2920633317341</v>
      </c>
      <c r="F37" s="41"/>
      <c r="G37" s="35" t="n">
        <v>24.27</v>
      </c>
      <c r="H37" s="37"/>
      <c r="J37" s="35" t="s">
        <v>60</v>
      </c>
    </row>
    <row r="38" s="39" customFormat="true" ht="12" hidden="false" customHeight="true" outlineLevel="0" collapsed="false">
      <c r="A38" s="33" t="n">
        <v>80</v>
      </c>
      <c r="B38" s="33" t="n">
        <v>4</v>
      </c>
      <c r="C38" s="40" t="n">
        <v>79.5</v>
      </c>
      <c r="D38" s="35" t="n">
        <v>33.56</v>
      </c>
      <c r="E38" s="35" t="n">
        <f aca="false">(A38^2)*D38/(C38^2)</f>
        <v>33.9834658439144</v>
      </c>
      <c r="F38" s="41"/>
      <c r="G38" s="35" t="n">
        <v>25.43</v>
      </c>
      <c r="H38" s="37"/>
      <c r="J38" s="35" t="s">
        <v>61</v>
      </c>
    </row>
    <row r="39" s="39" customFormat="true" ht="12" hidden="false" customHeight="true" outlineLevel="0" collapsed="false">
      <c r="A39" s="33"/>
      <c r="B39" s="33"/>
      <c r="C39" s="40"/>
      <c r="D39" s="35"/>
      <c r="E39" s="35"/>
      <c r="F39" s="41"/>
      <c r="G39" s="35"/>
      <c r="H39" s="37"/>
      <c r="J39" s="35"/>
    </row>
    <row r="40" s="39" customFormat="true" ht="12" hidden="false" customHeight="true" outlineLevel="0" collapsed="false">
      <c r="A40" s="33" t="n">
        <v>90</v>
      </c>
      <c r="B40" s="33" t="n">
        <v>1</v>
      </c>
      <c r="C40" s="40" t="n">
        <v>89.7</v>
      </c>
      <c r="D40" s="35" t="n">
        <v>42.63</v>
      </c>
      <c r="E40" s="35" t="n">
        <f aca="false">(A40^2)*D40/(C40^2)</f>
        <v>42.915627341976</v>
      </c>
      <c r="F40" s="36" t="n">
        <f aca="false">SUM(E40:E43)/4</f>
        <v>42.7604067465371</v>
      </c>
      <c r="G40" s="35" t="n">
        <v>35.14</v>
      </c>
      <c r="H40" s="37" t="n">
        <f aca="false">-1.064+0.004281*A40^2</f>
        <v>33.6121</v>
      </c>
      <c r="I40" s="38" t="n">
        <f aca="false">(H40/F40)*100</f>
        <v>78.6056601361072</v>
      </c>
      <c r="J40" s="35" t="s">
        <v>62</v>
      </c>
    </row>
    <row r="41" s="39" customFormat="true" ht="12" hidden="false" customHeight="true" outlineLevel="0" collapsed="false">
      <c r="A41" s="33" t="n">
        <v>90</v>
      </c>
      <c r="B41" s="33" t="n">
        <v>2</v>
      </c>
      <c r="C41" s="40" t="n">
        <v>89.4</v>
      </c>
      <c r="D41" s="35" t="n">
        <v>42.6</v>
      </c>
      <c r="E41" s="35" t="n">
        <f aca="false">(A41^2)*D41/(C41^2)</f>
        <v>43.1737309130219</v>
      </c>
      <c r="F41" s="41"/>
      <c r="G41" s="35" t="n">
        <v>36.84</v>
      </c>
      <c r="H41" s="37"/>
      <c r="J41" s="35" t="s">
        <v>63</v>
      </c>
    </row>
    <row r="42" s="39" customFormat="true" ht="12" hidden="false" customHeight="true" outlineLevel="0" collapsed="false">
      <c r="A42" s="33" t="n">
        <v>90</v>
      </c>
      <c r="B42" s="33" t="n">
        <v>3</v>
      </c>
      <c r="C42" s="40" t="n">
        <v>89.8</v>
      </c>
      <c r="D42" s="35" t="n">
        <v>41.79</v>
      </c>
      <c r="E42" s="35" t="n">
        <f aca="false">(A42^2)*D42/(C42^2)</f>
        <v>41.9763542839569</v>
      </c>
      <c r="F42" s="41"/>
      <c r="G42" s="35" t="n">
        <v>35.64</v>
      </c>
      <c r="H42" s="37"/>
      <c r="J42" s="35" t="s">
        <v>64</v>
      </c>
    </row>
    <row r="43" s="39" customFormat="true" ht="12" hidden="false" customHeight="true" outlineLevel="0" collapsed="false">
      <c r="A43" s="33" t="n">
        <v>90</v>
      </c>
      <c r="B43" s="33" t="n">
        <v>4</v>
      </c>
      <c r="C43" s="40" t="n">
        <v>89.3</v>
      </c>
      <c r="D43" s="35" t="n">
        <v>42.31</v>
      </c>
      <c r="E43" s="35" t="n">
        <f aca="false">(A43^2)*D43/(C43^2)</f>
        <v>42.9759144471935</v>
      </c>
      <c r="F43" s="41"/>
      <c r="G43" s="35" t="n">
        <v>31.81</v>
      </c>
      <c r="H43" s="37"/>
      <c r="J43" s="35" t="s">
        <v>65</v>
      </c>
    </row>
    <row r="44" s="39" customFormat="true" ht="12" hidden="false" customHeight="true" outlineLevel="0" collapsed="false">
      <c r="A44" s="33"/>
      <c r="B44" s="33"/>
      <c r="C44" s="40"/>
      <c r="D44" s="35"/>
      <c r="E44" s="35"/>
      <c r="F44" s="41"/>
      <c r="G44" s="35"/>
      <c r="H44" s="37"/>
      <c r="J44" s="35"/>
    </row>
    <row r="45" s="39" customFormat="true" ht="12" hidden="false" customHeight="true" outlineLevel="0" collapsed="false">
      <c r="A45" s="33" t="n">
        <v>100</v>
      </c>
      <c r="B45" s="33" t="n">
        <v>1</v>
      </c>
      <c r="C45" s="40" t="n">
        <v>98.8</v>
      </c>
      <c r="D45" s="35" t="n">
        <v>50.18</v>
      </c>
      <c r="E45" s="35" t="n">
        <f aca="false">(A45^2)*D45/(C45^2)</f>
        <v>51.4063498828042</v>
      </c>
      <c r="F45" s="36" t="n">
        <f aca="false">SUM(E45:E48)/4</f>
        <v>52.2958871248857</v>
      </c>
      <c r="G45" s="35" t="n">
        <v>43.43</v>
      </c>
      <c r="H45" s="37" t="n">
        <f aca="false">-1.064+0.004281*A45^2</f>
        <v>41.746</v>
      </c>
      <c r="I45" s="38" t="n">
        <f aca="false">(H45/F45)*100</f>
        <v>79.8265452506964</v>
      </c>
      <c r="J45" s="35" t="s">
        <v>66</v>
      </c>
    </row>
    <row r="46" s="39" customFormat="true" ht="12" hidden="false" customHeight="true" outlineLevel="0" collapsed="false">
      <c r="A46" s="33" t="n">
        <v>100</v>
      </c>
      <c r="B46" s="33" t="n">
        <v>2</v>
      </c>
      <c r="C46" s="40" t="n">
        <v>100</v>
      </c>
      <c r="D46" s="35" t="n">
        <v>52.55</v>
      </c>
      <c r="E46" s="35" t="n">
        <f aca="false">(A46^2)*D46/(C46^2)</f>
        <v>52.55</v>
      </c>
      <c r="F46" s="41"/>
      <c r="G46" s="35" t="n">
        <v>42.72</v>
      </c>
      <c r="H46" s="37"/>
      <c r="J46" s="35" t="s">
        <v>67</v>
      </c>
    </row>
    <row r="47" s="39" customFormat="true" ht="12" hidden="false" customHeight="true" outlineLevel="0" collapsed="false">
      <c r="A47" s="33" t="n">
        <v>100</v>
      </c>
      <c r="B47" s="33" t="n">
        <v>3</v>
      </c>
      <c r="C47" s="40" t="n">
        <v>100.2</v>
      </c>
      <c r="D47" s="35" t="n">
        <v>53.36</v>
      </c>
      <c r="E47" s="35" t="n">
        <f aca="false">(A47^2)*D47/(C47^2)</f>
        <v>53.1471986167386</v>
      </c>
      <c r="F47" s="41"/>
      <c r="G47" s="35" t="n">
        <v>43.5</v>
      </c>
      <c r="H47" s="37"/>
      <c r="J47" s="35" t="s">
        <v>68</v>
      </c>
    </row>
    <row r="48" s="39" customFormat="true" ht="12" hidden="false" customHeight="true" outlineLevel="0" collapsed="false">
      <c r="A48" s="33" t="n">
        <v>100</v>
      </c>
      <c r="B48" s="33" t="n">
        <v>4</v>
      </c>
      <c r="C48" s="40" t="n">
        <v>100</v>
      </c>
      <c r="D48" s="35" t="n">
        <v>52.08</v>
      </c>
      <c r="E48" s="35" t="n">
        <f aca="false">(A48^2)*D48/(C48^2)</f>
        <v>52.08</v>
      </c>
      <c r="F48" s="41"/>
      <c r="G48" s="35" t="n">
        <v>41.48</v>
      </c>
      <c r="H48" s="37"/>
      <c r="J48" s="35" t="s">
        <v>69</v>
      </c>
    </row>
    <row r="49" customFormat="false" ht="12" hidden="false" customHeight="true" outlineLevel="0" collapsed="false">
      <c r="A49" s="44"/>
      <c r="B49" s="44"/>
      <c r="C49" s="45"/>
      <c r="D49" s="46"/>
      <c r="E49" s="46"/>
      <c r="F49" s="46"/>
      <c r="G49" s="46"/>
      <c r="H49" s="46"/>
      <c r="I49" s="46"/>
    </row>
    <row r="50" customFormat="false" ht="12" hidden="false" customHeight="true" outlineLevel="0" collapsed="false">
      <c r="A50" s="44" t="s">
        <v>2</v>
      </c>
      <c r="B50" s="44"/>
      <c r="C50" s="45" t="s">
        <v>2</v>
      </c>
      <c r="D50" s="46" t="s">
        <v>2</v>
      </c>
      <c r="E50" s="46" t="s">
        <v>2</v>
      </c>
      <c r="F50" s="46"/>
      <c r="G50" s="46"/>
      <c r="H50" s="46"/>
      <c r="I50" s="46"/>
    </row>
    <row r="51" customFormat="false" ht="17" hidden="false" customHeight="false" outlineLevel="0" collapsed="false">
      <c r="A51" s="44"/>
      <c r="B51" s="44"/>
      <c r="C51" s="45"/>
      <c r="D51" s="46"/>
      <c r="E51" s="46"/>
      <c r="F51" s="46"/>
      <c r="G51" s="46"/>
      <c r="H51" s="46"/>
      <c r="I51" s="46"/>
    </row>
  </sheetData>
  <mergeCells count="10">
    <mergeCell ref="H1:J1"/>
    <mergeCell ref="A2:J2"/>
    <mergeCell ref="A3:J3"/>
    <mergeCell ref="A4:B4"/>
    <mergeCell ref="D4:E4"/>
    <mergeCell ref="A5:B5"/>
    <mergeCell ref="D5:E5"/>
    <mergeCell ref="A6:B6"/>
    <mergeCell ref="A7:J7"/>
    <mergeCell ref="D8:F8"/>
  </mergeCells>
  <printOptions headings="false" gridLines="tru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 H5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.74"/>
    <col collapsed="false" customWidth="true" hidden="false" outlineLevel="0" max="3" min="3" style="1" width="7.11"/>
    <col collapsed="false" customWidth="true" hidden="false" outlineLevel="0" max="4" min="4" style="0" width="4.87"/>
    <col collapsed="false" customWidth="true" hidden="false" outlineLevel="0" max="5" min="5" style="0" width="7.4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47" width="21.37"/>
    <col collapsed="false" customWidth="true" hidden="false" outlineLevel="0" max="9" min="9" style="0" width="5.62"/>
    <col collapsed="false" customWidth="true" hidden="false" outlineLevel="0" max="10" min="10" style="0" width="5.87"/>
  </cols>
  <sheetData>
    <row r="1" customFormat="false" ht="24" hidden="false" customHeight="true" outlineLevel="0" collapsed="false">
      <c r="H1" s="2" t="s">
        <v>0</v>
      </c>
      <c r="I1" s="2"/>
      <c r="J1" s="2"/>
    </row>
    <row r="2" customFormat="false" ht="22.35" hidden="false" customHeight="fals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8" customFormat="true" ht="17.8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/>
      <c r="F4" s="8" t="s">
        <v>6</v>
      </c>
      <c r="G4" s="9" t="s">
        <v>7</v>
      </c>
      <c r="H4" s="9" t="s">
        <v>8</v>
      </c>
      <c r="I4" s="9" t="s">
        <v>9</v>
      </c>
      <c r="J4" s="8" t="s">
        <v>10</v>
      </c>
    </row>
    <row r="5" s="13" customFormat="true" ht="17.85" hidden="false" customHeight="true" outlineLevel="0" collapsed="false">
      <c r="A5" s="10" t="s">
        <v>71</v>
      </c>
      <c r="B5" s="10"/>
      <c r="C5" s="6" t="s">
        <v>12</v>
      </c>
      <c r="D5" s="11" t="s">
        <v>13</v>
      </c>
      <c r="E5" s="11"/>
      <c r="F5" s="9" t="s">
        <v>14</v>
      </c>
      <c r="G5" s="9" t="s">
        <v>72</v>
      </c>
      <c r="H5" s="12" t="s">
        <v>73</v>
      </c>
      <c r="I5" s="9" t="s">
        <v>17</v>
      </c>
      <c r="J5" s="9" t="s">
        <v>18</v>
      </c>
    </row>
    <row r="6" s="19" customFormat="true" ht="17.85" hidden="false" customHeight="true" outlineLevel="0" collapsed="false">
      <c r="A6" s="10" t="s">
        <v>74</v>
      </c>
      <c r="B6" s="10"/>
      <c r="C6" s="14"/>
      <c r="D6" s="15" t="s">
        <v>20</v>
      </c>
      <c r="E6" s="15"/>
      <c r="F6" s="16"/>
      <c r="G6" s="17"/>
      <c r="H6" s="18" t="s">
        <v>75</v>
      </c>
      <c r="I6" s="18"/>
    </row>
    <row r="7" s="21" customFormat="true" ht="4.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</row>
    <row r="8" s="27" customFormat="true" ht="15.2" hidden="false" customHeight="true" outlineLevel="0" collapsed="false">
      <c r="A8" s="22" t="s">
        <v>22</v>
      </c>
      <c r="B8" s="22" t="s">
        <v>23</v>
      </c>
      <c r="C8" s="23" t="s">
        <v>24</v>
      </c>
      <c r="D8" s="24" t="s">
        <v>25</v>
      </c>
      <c r="E8" s="24"/>
      <c r="F8" s="24"/>
      <c r="G8" s="25" t="s">
        <v>26</v>
      </c>
      <c r="H8" s="25" t="s">
        <v>27</v>
      </c>
      <c r="I8" s="26" t="s">
        <v>28</v>
      </c>
      <c r="J8" s="25" t="s">
        <v>29</v>
      </c>
    </row>
    <row r="9" s="27" customFormat="true" ht="15.2" hidden="false" customHeight="true" outlineLevel="0" collapsed="false">
      <c r="A9" s="28" t="s">
        <v>30</v>
      </c>
      <c r="B9" s="22" t="s">
        <v>31</v>
      </c>
      <c r="C9" s="29" t="s">
        <v>30</v>
      </c>
      <c r="D9" s="25" t="s">
        <v>32</v>
      </c>
      <c r="E9" s="25" t="s">
        <v>33</v>
      </c>
      <c r="F9" s="25" t="s">
        <v>34</v>
      </c>
      <c r="G9" s="26" t="s">
        <v>35</v>
      </c>
      <c r="H9" s="48" t="s">
        <v>76</v>
      </c>
      <c r="I9" s="31" t="s">
        <v>37</v>
      </c>
      <c r="J9" s="32" t="s">
        <v>2</v>
      </c>
    </row>
    <row r="10" s="52" customFormat="true" ht="12" hidden="false" customHeight="true" outlineLevel="0" collapsed="false">
      <c r="A10" s="49" t="n">
        <v>30</v>
      </c>
      <c r="B10" s="49" t="n">
        <v>1</v>
      </c>
      <c r="C10" s="50" t="n">
        <v>30.5</v>
      </c>
      <c r="D10" s="42" t="n">
        <v>5.52</v>
      </c>
      <c r="E10" s="42" t="n">
        <f aca="false">(A10^2)*D10/(C12^2)</f>
        <v>5.34049986562752</v>
      </c>
      <c r="F10" s="36" t="n">
        <f aca="false">SUM(E10:E13)/4</f>
        <v>5.4248852064074</v>
      </c>
      <c r="G10" s="36" t="n">
        <v>3.74</v>
      </c>
      <c r="H10" s="51" t="n">
        <f aca="false">-1.9098+0.005081*A10^2</f>
        <v>2.6631</v>
      </c>
      <c r="I10" s="38" t="n">
        <f aca="false">(H10/F10)*100</f>
        <v>49.0904396807251</v>
      </c>
      <c r="J10" s="42" t="s">
        <v>77</v>
      </c>
    </row>
    <row r="11" s="52" customFormat="true" ht="12" hidden="false" customHeight="true" outlineLevel="0" collapsed="false">
      <c r="A11" s="49" t="n">
        <v>30</v>
      </c>
      <c r="B11" s="49" t="n">
        <v>2</v>
      </c>
      <c r="C11" s="53" t="n">
        <v>29.8</v>
      </c>
      <c r="D11" s="42" t="n">
        <v>5.37</v>
      </c>
      <c r="E11" s="42" t="n">
        <f aca="false">(A11^2)*D11/(C11^2)</f>
        <v>5.4423224179091</v>
      </c>
      <c r="F11" s="41"/>
      <c r="G11" s="36" t="n">
        <v>3.82</v>
      </c>
      <c r="H11" s="51"/>
      <c r="I11" s="39"/>
      <c r="J11" s="42" t="s">
        <v>78</v>
      </c>
    </row>
    <row r="12" s="52" customFormat="true" ht="12" hidden="false" customHeight="true" outlineLevel="0" collapsed="false">
      <c r="A12" s="49" t="n">
        <v>30</v>
      </c>
      <c r="B12" s="49" t="n">
        <v>3</v>
      </c>
      <c r="C12" s="53" t="n">
        <v>30.5</v>
      </c>
      <c r="D12" s="42" t="n">
        <v>5.65</v>
      </c>
      <c r="E12" s="42" t="n">
        <f aca="false">(A12^2)*D12/(C12^2)</f>
        <v>5.46627250739049</v>
      </c>
      <c r="F12" s="41"/>
      <c r="G12" s="36" t="n">
        <v>3.96</v>
      </c>
      <c r="H12" s="51"/>
      <c r="I12" s="39"/>
      <c r="J12" s="42" t="s">
        <v>79</v>
      </c>
    </row>
    <row r="13" s="52" customFormat="true" ht="12" hidden="false" customHeight="true" outlineLevel="0" collapsed="false">
      <c r="A13" s="49" t="n">
        <v>30</v>
      </c>
      <c r="B13" s="49" t="n">
        <v>4</v>
      </c>
      <c r="C13" s="53" t="n">
        <v>30.3</v>
      </c>
      <c r="D13" s="42" t="n">
        <v>5.56</v>
      </c>
      <c r="E13" s="42" t="n">
        <f aca="false">(A13^2)*D13/(C13^2)</f>
        <v>5.45044603470248</v>
      </c>
      <c r="F13" s="41"/>
      <c r="G13" s="36" t="n">
        <v>3.54</v>
      </c>
      <c r="H13" s="51"/>
      <c r="I13" s="39"/>
      <c r="J13" s="42" t="s">
        <v>80</v>
      </c>
    </row>
    <row r="14" s="52" customFormat="true" ht="12" hidden="false" customHeight="true" outlineLevel="0" collapsed="false">
      <c r="A14" s="49"/>
      <c r="B14" s="49"/>
      <c r="C14" s="53"/>
      <c r="D14" s="42"/>
      <c r="E14" s="42"/>
      <c r="F14" s="41"/>
      <c r="G14" s="36"/>
      <c r="H14" s="51"/>
      <c r="I14" s="39"/>
      <c r="J14" s="42"/>
    </row>
    <row r="15" s="52" customFormat="true" ht="12" hidden="false" customHeight="true" outlineLevel="0" collapsed="false">
      <c r="A15" s="49" t="n">
        <v>40</v>
      </c>
      <c r="B15" s="49" t="n">
        <v>1</v>
      </c>
      <c r="C15" s="53" t="n">
        <v>40.6</v>
      </c>
      <c r="D15" s="42" t="n">
        <v>10.25</v>
      </c>
      <c r="E15" s="42" t="n">
        <f aca="false">(A15^2)*D15/(C15^2)</f>
        <v>9.94928292363319</v>
      </c>
      <c r="F15" s="36" t="n">
        <f aca="false">SUM(E15:E18)/4</f>
        <v>9.93226971216281</v>
      </c>
      <c r="G15" s="36" t="n">
        <v>7.66</v>
      </c>
      <c r="H15" s="51" t="n">
        <f aca="false">-1.9098+0.005081*A15^2</f>
        <v>6.2198</v>
      </c>
      <c r="I15" s="38" t="n">
        <f aca="false">(H15/F15)*100</f>
        <v>62.6221415673337</v>
      </c>
      <c r="J15" s="42" t="s">
        <v>81</v>
      </c>
    </row>
    <row r="16" s="52" customFormat="true" ht="12" hidden="false" customHeight="true" outlineLevel="0" collapsed="false">
      <c r="A16" s="49" t="n">
        <v>40</v>
      </c>
      <c r="B16" s="49" t="n">
        <v>2</v>
      </c>
      <c r="C16" s="53" t="n">
        <v>39.7</v>
      </c>
      <c r="D16" s="42" t="n">
        <v>9.82</v>
      </c>
      <c r="E16" s="42" t="n">
        <f aca="false">(A16^2)*D16/(C16^2)</f>
        <v>9.96897385301601</v>
      </c>
      <c r="F16" s="41"/>
      <c r="G16" s="36" t="n">
        <v>7.09</v>
      </c>
      <c r="H16" s="51"/>
      <c r="I16" s="39"/>
      <c r="J16" s="42" t="s">
        <v>82</v>
      </c>
    </row>
    <row r="17" s="52" customFormat="true" ht="12" hidden="false" customHeight="true" outlineLevel="0" collapsed="false">
      <c r="A17" s="49" t="n">
        <v>40</v>
      </c>
      <c r="B17" s="49" t="n">
        <v>3</v>
      </c>
      <c r="C17" s="53" t="n">
        <v>40.1</v>
      </c>
      <c r="D17" s="42" t="n">
        <v>9.87</v>
      </c>
      <c r="E17" s="42" t="n">
        <f aca="false">(A17^2)*D17/(C17^2)</f>
        <v>9.82083444754697</v>
      </c>
      <c r="F17" s="41"/>
      <c r="G17" s="36" t="n">
        <v>7.03</v>
      </c>
      <c r="H17" s="51"/>
      <c r="I17" s="39"/>
      <c r="J17" s="42" t="s">
        <v>83</v>
      </c>
    </row>
    <row r="18" s="52" customFormat="true" ht="12" hidden="false" customHeight="true" outlineLevel="0" collapsed="false">
      <c r="A18" s="49" t="n">
        <v>40</v>
      </c>
      <c r="B18" s="49" t="n">
        <v>4</v>
      </c>
      <c r="C18" s="53" t="n">
        <v>40.1</v>
      </c>
      <c r="D18" s="42" t="n">
        <v>10.04</v>
      </c>
      <c r="E18" s="42" t="n">
        <f aca="false">(A18^2)*D18/(C18^2)</f>
        <v>9.98998762445507</v>
      </c>
      <c r="F18" s="41"/>
      <c r="G18" s="36" t="n">
        <v>7.12</v>
      </c>
      <c r="H18" s="51"/>
      <c r="I18" s="39"/>
      <c r="J18" s="42" t="s">
        <v>84</v>
      </c>
    </row>
    <row r="19" s="52" customFormat="true" ht="12" hidden="false" customHeight="true" outlineLevel="0" collapsed="false">
      <c r="A19" s="49"/>
      <c r="B19" s="49"/>
      <c r="C19" s="53"/>
      <c r="D19" s="42"/>
      <c r="E19" s="42"/>
      <c r="F19" s="41"/>
      <c r="G19" s="36"/>
      <c r="H19" s="51"/>
      <c r="I19" s="39"/>
      <c r="J19" s="42"/>
    </row>
    <row r="20" s="52" customFormat="true" ht="12" hidden="false" customHeight="true" outlineLevel="0" collapsed="false">
      <c r="A20" s="49" t="n">
        <v>50</v>
      </c>
      <c r="B20" s="49" t="n">
        <v>1</v>
      </c>
      <c r="C20" s="53" t="n">
        <v>50</v>
      </c>
      <c r="D20" s="42" t="n">
        <v>15.72</v>
      </c>
      <c r="E20" s="42" t="n">
        <f aca="false">(A20^2)*D20/(C20^2)</f>
        <v>15.72</v>
      </c>
      <c r="F20" s="36" t="n">
        <f aca="false">SUM(E20:E23)/4</f>
        <v>15.6132364669802</v>
      </c>
      <c r="G20" s="36" t="n">
        <v>11.34</v>
      </c>
      <c r="H20" s="51" t="n">
        <f aca="false">-1.9098+0.005081*A20^2</f>
        <v>10.7927</v>
      </c>
      <c r="I20" s="38" t="n">
        <f aca="false">(H20/F20)*100</f>
        <v>69.1253221125871</v>
      </c>
      <c r="J20" s="42" t="s">
        <v>85</v>
      </c>
    </row>
    <row r="21" s="52" customFormat="true" ht="12" hidden="false" customHeight="true" outlineLevel="0" collapsed="false">
      <c r="A21" s="49" t="n">
        <v>50</v>
      </c>
      <c r="B21" s="49" t="n">
        <v>2</v>
      </c>
      <c r="C21" s="53" t="n">
        <v>50.2</v>
      </c>
      <c r="D21" s="42" t="n">
        <v>15.84</v>
      </c>
      <c r="E21" s="42" t="n">
        <f aca="false">(A21^2)*D21/(C21^2)</f>
        <v>15.7140362851383</v>
      </c>
      <c r="F21" s="41"/>
      <c r="G21" s="36" t="n">
        <v>12.4</v>
      </c>
      <c r="H21" s="51"/>
      <c r="I21" s="39"/>
      <c r="J21" s="42" t="s">
        <v>86</v>
      </c>
    </row>
    <row r="22" s="52" customFormat="true" ht="12" hidden="false" customHeight="true" outlineLevel="0" collapsed="false">
      <c r="A22" s="49" t="n">
        <v>50</v>
      </c>
      <c r="B22" s="49" t="n">
        <v>3</v>
      </c>
      <c r="C22" s="53" t="n">
        <v>50.2</v>
      </c>
      <c r="D22" s="42" t="n">
        <v>15.61</v>
      </c>
      <c r="E22" s="42" t="n">
        <f aca="false">(A22^2)*D22/(C22^2)</f>
        <v>15.4858653037253</v>
      </c>
      <c r="F22" s="41"/>
      <c r="G22" s="36" t="n">
        <v>12.47</v>
      </c>
      <c r="H22" s="51"/>
      <c r="I22" s="39"/>
      <c r="J22" s="42" t="s">
        <v>87</v>
      </c>
    </row>
    <row r="23" s="52" customFormat="true" ht="12" hidden="false" customHeight="true" outlineLevel="0" collapsed="false">
      <c r="A23" s="49" t="n">
        <v>50</v>
      </c>
      <c r="B23" s="49" t="n">
        <v>4</v>
      </c>
      <c r="C23" s="53" t="n">
        <v>50.3</v>
      </c>
      <c r="D23" s="42" t="n">
        <v>15.72</v>
      </c>
      <c r="E23" s="42" t="n">
        <f aca="false">(A23^2)*D23/(C23^2)</f>
        <v>15.5330442790573</v>
      </c>
      <c r="F23" s="41"/>
      <c r="G23" s="36" t="n">
        <v>12.1</v>
      </c>
      <c r="H23" s="51"/>
      <c r="I23" s="39"/>
      <c r="J23" s="42" t="s">
        <v>88</v>
      </c>
    </row>
    <row r="24" s="52" customFormat="true" ht="12" hidden="false" customHeight="true" outlineLevel="0" collapsed="false">
      <c r="A24" s="49"/>
      <c r="B24" s="49"/>
      <c r="C24" s="53"/>
      <c r="D24" s="42"/>
      <c r="E24" s="42"/>
      <c r="F24" s="41"/>
      <c r="G24" s="36"/>
      <c r="H24" s="51"/>
      <c r="I24" s="39"/>
      <c r="J24" s="42"/>
    </row>
    <row r="25" s="52" customFormat="true" ht="12" hidden="false" customHeight="true" outlineLevel="0" collapsed="false">
      <c r="A25" s="49" t="n">
        <v>60</v>
      </c>
      <c r="B25" s="49" t="n">
        <v>1</v>
      </c>
      <c r="C25" s="53" t="n">
        <v>59.7</v>
      </c>
      <c r="D25" s="42" t="n">
        <v>21.61</v>
      </c>
      <c r="E25" s="42" t="n">
        <f aca="false">(A25^2)*D25/(C25^2)</f>
        <v>21.8277316229388</v>
      </c>
      <c r="F25" s="36" t="n">
        <f aca="false">SUM(E25:E28)/4</f>
        <v>21.7625506072924</v>
      </c>
      <c r="G25" s="36" t="n">
        <v>14.3</v>
      </c>
      <c r="H25" s="51" t="n">
        <f aca="false">-1.9098+0.005081*A25^2</f>
        <v>16.3818</v>
      </c>
      <c r="I25" s="38" t="n">
        <f aca="false">(H25/F25)*100</f>
        <v>75.2751839414936</v>
      </c>
      <c r="J25" s="42" t="s">
        <v>89</v>
      </c>
    </row>
    <row r="26" s="52" customFormat="true" ht="12" hidden="false" customHeight="true" outlineLevel="0" collapsed="false">
      <c r="A26" s="49" t="n">
        <v>60</v>
      </c>
      <c r="B26" s="49" t="n">
        <v>2</v>
      </c>
      <c r="C26" s="53" t="n">
        <v>60.1</v>
      </c>
      <c r="D26" s="42" t="n">
        <v>22.13</v>
      </c>
      <c r="E26" s="42" t="n">
        <f aca="false">(A26^2)*D26/(C26^2)</f>
        <v>22.0564173410373</v>
      </c>
      <c r="F26" s="41"/>
      <c r="G26" s="36" t="n">
        <v>14.52</v>
      </c>
      <c r="H26" s="51"/>
      <c r="I26" s="39"/>
      <c r="J26" s="42" t="s">
        <v>90</v>
      </c>
    </row>
    <row r="27" s="52" customFormat="true" ht="12" hidden="false" customHeight="true" outlineLevel="0" collapsed="false">
      <c r="A27" s="49" t="n">
        <v>60</v>
      </c>
      <c r="B27" s="49" t="n">
        <v>3</v>
      </c>
      <c r="C27" s="53" t="n">
        <v>60.2</v>
      </c>
      <c r="D27" s="42" t="n">
        <v>21.7</v>
      </c>
      <c r="E27" s="42" t="n">
        <f aca="false">(A27^2)*D27/(C27^2)</f>
        <v>21.5560534651935</v>
      </c>
      <c r="F27" s="41"/>
      <c r="G27" s="36" t="n">
        <v>14.41</v>
      </c>
      <c r="H27" s="51"/>
      <c r="I27" s="39"/>
      <c r="J27" s="42" t="s">
        <v>91</v>
      </c>
    </row>
    <row r="28" s="52" customFormat="true" ht="12" hidden="false" customHeight="true" outlineLevel="0" collapsed="false">
      <c r="A28" s="49" t="n">
        <v>60</v>
      </c>
      <c r="B28" s="49" t="n">
        <v>4</v>
      </c>
      <c r="C28" s="53" t="n">
        <v>60</v>
      </c>
      <c r="D28" s="42" t="n">
        <v>21.61</v>
      </c>
      <c r="E28" s="42" t="n">
        <f aca="false">(A28^2)*D28/(C28^2)</f>
        <v>21.61</v>
      </c>
      <c r="F28" s="41"/>
      <c r="G28" s="36" t="n">
        <v>14.17</v>
      </c>
      <c r="H28" s="51"/>
      <c r="I28" s="39"/>
      <c r="J28" s="42" t="s">
        <v>92</v>
      </c>
    </row>
    <row r="29" s="52" customFormat="true" ht="12" hidden="false" customHeight="true" outlineLevel="0" collapsed="false">
      <c r="A29" s="49"/>
      <c r="B29" s="49"/>
      <c r="C29" s="53"/>
      <c r="D29" s="42"/>
      <c r="E29" s="42"/>
      <c r="F29" s="41"/>
      <c r="G29" s="36"/>
      <c r="H29" s="51"/>
      <c r="I29" s="39"/>
      <c r="J29" s="42"/>
    </row>
    <row r="30" s="52" customFormat="true" ht="12" hidden="false" customHeight="true" outlineLevel="0" collapsed="false">
      <c r="A30" s="49" t="n">
        <v>70</v>
      </c>
      <c r="B30" s="49" t="n">
        <v>1</v>
      </c>
      <c r="C30" s="50" t="n">
        <v>69.8</v>
      </c>
      <c r="D30" s="42" t="n">
        <v>29.15</v>
      </c>
      <c r="E30" s="42" t="n">
        <f aca="false">(A30^2)*D30/(C33^2)</f>
        <v>29.0668924157664</v>
      </c>
      <c r="F30" s="36" t="n">
        <f aca="false">SUM(E30:E33)/4</f>
        <v>29.6764927131711</v>
      </c>
      <c r="G30" s="36" t="n">
        <v>20.17</v>
      </c>
      <c r="H30" s="51" t="n">
        <f aca="false">-1.9098+0.005081*A30^2</f>
        <v>22.9871</v>
      </c>
      <c r="I30" s="38" t="n">
        <f aca="false">(H30/F30)*100</f>
        <v>77.4589511711329</v>
      </c>
      <c r="J30" s="42" t="s">
        <v>93</v>
      </c>
    </row>
    <row r="31" s="52" customFormat="true" ht="12" hidden="false" customHeight="true" outlineLevel="0" collapsed="false">
      <c r="A31" s="49" t="n">
        <v>70</v>
      </c>
      <c r="B31" s="49" t="n">
        <v>2</v>
      </c>
      <c r="C31" s="53" t="n">
        <v>70.1</v>
      </c>
      <c r="D31" s="42" t="n">
        <v>29.72</v>
      </c>
      <c r="E31" s="42" t="n">
        <f aca="false">(A31^2)*D31/(C31^2)</f>
        <v>29.6352673274983</v>
      </c>
      <c r="F31" s="41"/>
      <c r="G31" s="36" t="n">
        <v>20.16</v>
      </c>
      <c r="H31" s="51"/>
      <c r="I31" s="39"/>
      <c r="J31" s="42" t="s">
        <v>94</v>
      </c>
    </row>
    <row r="32" s="52" customFormat="true" ht="12" hidden="false" customHeight="true" outlineLevel="0" collapsed="false">
      <c r="A32" s="49" t="n">
        <v>70</v>
      </c>
      <c r="B32" s="49" t="n">
        <v>3</v>
      </c>
      <c r="C32" s="53" t="n">
        <v>69.6</v>
      </c>
      <c r="D32" s="42" t="n">
        <v>29.5</v>
      </c>
      <c r="E32" s="42" t="n">
        <f aca="false">(A32^2)*D32/(C32^2)</f>
        <v>29.8400548289074</v>
      </c>
      <c r="F32" s="41"/>
      <c r="G32" s="36" t="n">
        <v>20.72</v>
      </c>
      <c r="H32" s="51"/>
      <c r="I32" s="39"/>
      <c r="J32" s="42" t="s">
        <v>95</v>
      </c>
    </row>
    <row r="33" s="52" customFormat="true" ht="12" hidden="false" customHeight="true" outlineLevel="0" collapsed="false">
      <c r="A33" s="49" t="n">
        <v>70</v>
      </c>
      <c r="B33" s="49" t="n">
        <v>4</v>
      </c>
      <c r="C33" s="53" t="n">
        <v>70.1</v>
      </c>
      <c r="D33" s="42" t="n">
        <v>30.25</v>
      </c>
      <c r="E33" s="42" t="n">
        <f aca="false">(A33^2)*D33/(C33^2)</f>
        <v>30.1637562805123</v>
      </c>
      <c r="F33" s="41"/>
      <c r="G33" s="36" t="n">
        <v>20.68</v>
      </c>
      <c r="H33" s="51"/>
      <c r="I33" s="39"/>
      <c r="J33" s="42" t="s">
        <v>96</v>
      </c>
    </row>
    <row r="34" s="52" customFormat="true" ht="12" hidden="false" customHeight="true" outlineLevel="0" collapsed="false">
      <c r="A34" s="49"/>
      <c r="B34" s="49"/>
      <c r="C34" s="53"/>
      <c r="D34" s="42"/>
      <c r="E34" s="42"/>
      <c r="F34" s="41"/>
      <c r="G34" s="36"/>
      <c r="H34" s="51"/>
      <c r="I34" s="39"/>
      <c r="J34" s="42"/>
    </row>
    <row r="35" s="52" customFormat="true" ht="12" hidden="false" customHeight="true" outlineLevel="0" collapsed="false">
      <c r="A35" s="49" t="n">
        <v>80</v>
      </c>
      <c r="B35" s="49" t="n">
        <v>1</v>
      </c>
      <c r="C35" s="53" t="n">
        <v>79.5</v>
      </c>
      <c r="D35" s="42" t="n">
        <v>38.15</v>
      </c>
      <c r="E35" s="42" t="n">
        <f aca="false">(A35^2)*D35/(C35^2)</f>
        <v>38.6313832522448</v>
      </c>
      <c r="F35" s="36" t="n">
        <f aca="false">SUM(E35:E38)/4</f>
        <v>39.3760919025804</v>
      </c>
      <c r="G35" s="36" t="n">
        <v>28.6</v>
      </c>
      <c r="H35" s="51" t="n">
        <f aca="false">-1.9098+0.005081*A35^2</f>
        <v>30.6086</v>
      </c>
      <c r="I35" s="38" t="n">
        <f aca="false">(H35/F35)*100</f>
        <v>77.7339713543135</v>
      </c>
      <c r="J35" s="42" t="s">
        <v>97</v>
      </c>
    </row>
    <row r="36" s="52" customFormat="true" ht="12" hidden="false" customHeight="true" outlineLevel="0" collapsed="false">
      <c r="A36" s="49" t="n">
        <v>80</v>
      </c>
      <c r="B36" s="49" t="n">
        <v>2</v>
      </c>
      <c r="C36" s="53" t="n">
        <v>81</v>
      </c>
      <c r="D36" s="42" t="n">
        <v>40.73</v>
      </c>
      <c r="E36" s="42" t="n">
        <f aca="false">(A36^2)*D36/(C36^2)</f>
        <v>39.7305288827923</v>
      </c>
      <c r="F36" s="41"/>
      <c r="G36" s="36" t="n">
        <v>29.42</v>
      </c>
      <c r="H36" s="51"/>
      <c r="I36" s="39"/>
      <c r="J36" s="42" t="s">
        <v>98</v>
      </c>
    </row>
    <row r="37" s="52" customFormat="true" ht="12" hidden="false" customHeight="true" outlineLevel="0" collapsed="false">
      <c r="A37" s="49" t="n">
        <v>80</v>
      </c>
      <c r="B37" s="49" t="n">
        <v>3</v>
      </c>
      <c r="C37" s="53" t="n">
        <v>79.7</v>
      </c>
      <c r="D37" s="42" t="n">
        <v>39.68</v>
      </c>
      <c r="E37" s="42" t="n">
        <f aca="false">(A37^2)*D37/(C37^2)</f>
        <v>39.9792824094117</v>
      </c>
      <c r="F37" s="41"/>
      <c r="G37" s="36" t="n">
        <v>29.58</v>
      </c>
      <c r="H37" s="51"/>
      <c r="I37" s="39"/>
      <c r="J37" s="42" t="s">
        <v>99</v>
      </c>
    </row>
    <row r="38" s="52" customFormat="true" ht="12" hidden="false" customHeight="true" outlineLevel="0" collapsed="false">
      <c r="A38" s="49" t="n">
        <v>80</v>
      </c>
      <c r="B38" s="49" t="n">
        <v>4</v>
      </c>
      <c r="C38" s="53" t="n">
        <v>79.7</v>
      </c>
      <c r="D38" s="42" t="n">
        <v>38.87</v>
      </c>
      <c r="E38" s="42" t="n">
        <f aca="false">(A38^2)*D38/(C38^2)</f>
        <v>39.1631730658728</v>
      </c>
      <c r="F38" s="41"/>
      <c r="G38" s="36" t="n">
        <v>28.35</v>
      </c>
      <c r="H38" s="51"/>
      <c r="I38" s="39"/>
      <c r="J38" s="42" t="s">
        <v>100</v>
      </c>
    </row>
    <row r="39" s="52" customFormat="true" ht="12" hidden="false" customHeight="true" outlineLevel="0" collapsed="false">
      <c r="A39" s="49"/>
      <c r="B39" s="49"/>
      <c r="C39" s="53"/>
      <c r="D39" s="42"/>
      <c r="E39" s="42"/>
      <c r="F39" s="41"/>
      <c r="G39" s="36"/>
      <c r="H39" s="51"/>
      <c r="I39" s="39"/>
      <c r="J39" s="42"/>
    </row>
    <row r="40" s="52" customFormat="true" ht="12" hidden="false" customHeight="true" outlineLevel="0" collapsed="false">
      <c r="A40" s="49" t="n">
        <v>90</v>
      </c>
      <c r="B40" s="49" t="n">
        <v>1</v>
      </c>
      <c r="C40" s="53" t="n">
        <v>90.3</v>
      </c>
      <c r="D40" s="42" t="n">
        <v>51.6</v>
      </c>
      <c r="E40" s="42" t="n">
        <f aca="false">(A40^2)*D40/(C40^2)</f>
        <v>51.2577123872805</v>
      </c>
      <c r="F40" s="36" t="n">
        <f aca="false">SUM(E40:E43)/4</f>
        <v>50.7740077677124</v>
      </c>
      <c r="G40" s="36" t="n">
        <v>42.37</v>
      </c>
      <c r="H40" s="51" t="n">
        <f aca="false">-1.9098+0.005081*A40^2</f>
        <v>39.2463</v>
      </c>
      <c r="I40" s="38" t="n">
        <f aca="false">(H40/F40)*100</f>
        <v>77.2960452118516</v>
      </c>
      <c r="J40" s="42" t="s">
        <v>101</v>
      </c>
    </row>
    <row r="41" s="52" customFormat="true" ht="12" hidden="false" customHeight="true" outlineLevel="0" collapsed="false">
      <c r="A41" s="49" t="n">
        <v>90</v>
      </c>
      <c r="B41" s="49" t="n">
        <v>2</v>
      </c>
      <c r="C41" s="53" t="n">
        <v>89.4</v>
      </c>
      <c r="D41" s="42" t="n">
        <v>50.08</v>
      </c>
      <c r="E41" s="42" t="n">
        <f aca="false">(A41^2)*D41/(C41^2)</f>
        <v>50.754470519346</v>
      </c>
      <c r="F41" s="41"/>
      <c r="G41" s="36" t="n">
        <v>39.72</v>
      </c>
      <c r="H41" s="51"/>
      <c r="I41" s="39"/>
      <c r="J41" s="42" t="s">
        <v>102</v>
      </c>
    </row>
    <row r="42" s="52" customFormat="true" ht="12" hidden="false" customHeight="true" outlineLevel="0" collapsed="false">
      <c r="A42" s="49" t="n">
        <v>90</v>
      </c>
      <c r="B42" s="49" t="n">
        <v>3</v>
      </c>
      <c r="C42" s="53" t="n">
        <v>89.8</v>
      </c>
      <c r="D42" s="42" t="n">
        <v>50.4</v>
      </c>
      <c r="E42" s="42" t="n">
        <f aca="false">(A42^2)*D42/(C42^2)</f>
        <v>50.6247488851742</v>
      </c>
      <c r="F42" s="41"/>
      <c r="G42" s="36" t="n">
        <v>39.89</v>
      </c>
      <c r="H42" s="51"/>
      <c r="I42" s="39"/>
      <c r="J42" s="42" t="s">
        <v>103</v>
      </c>
    </row>
    <row r="43" s="52" customFormat="true" ht="12" hidden="false" customHeight="true" outlineLevel="0" collapsed="false">
      <c r="A43" s="49" t="n">
        <v>90</v>
      </c>
      <c r="B43" s="49" t="n">
        <v>4</v>
      </c>
      <c r="C43" s="53" t="n">
        <v>89.5</v>
      </c>
      <c r="D43" s="42" t="n">
        <v>49.9</v>
      </c>
      <c r="E43" s="42" t="n">
        <f aca="false">(A43^2)*D43/(C43^2)</f>
        <v>50.4590992790487</v>
      </c>
      <c r="F43" s="41"/>
      <c r="G43" s="36" t="n">
        <v>42.32</v>
      </c>
      <c r="H43" s="51"/>
      <c r="I43" s="39"/>
      <c r="J43" s="42" t="s">
        <v>104</v>
      </c>
    </row>
    <row r="44" s="52" customFormat="true" ht="12" hidden="false" customHeight="true" outlineLevel="0" collapsed="false">
      <c r="A44" s="49"/>
      <c r="B44" s="49"/>
      <c r="C44" s="53"/>
      <c r="D44" s="42"/>
      <c r="E44" s="42"/>
      <c r="F44" s="41"/>
      <c r="G44" s="36"/>
      <c r="H44" s="51"/>
      <c r="I44" s="39"/>
      <c r="J44" s="42"/>
    </row>
    <row r="45" s="52" customFormat="true" ht="12" hidden="false" customHeight="true" outlineLevel="0" collapsed="false">
      <c r="A45" s="49" t="n">
        <v>100</v>
      </c>
      <c r="B45" s="49" t="n">
        <v>1</v>
      </c>
      <c r="C45" s="53" t="n">
        <v>100.4</v>
      </c>
      <c r="D45" s="42" t="n">
        <v>60.77</v>
      </c>
      <c r="E45" s="42" t="n">
        <f aca="false">(A45^2)*D45/(C45^2)</f>
        <v>60.286741480294</v>
      </c>
      <c r="F45" s="36" t="n">
        <f aca="false">SUM(E45:E48)/4</f>
        <v>59.6055082061409</v>
      </c>
      <c r="G45" s="36" t="n">
        <v>50.02</v>
      </c>
      <c r="H45" s="51" t="n">
        <f aca="false">-1.9098+0.005081*A45^2</f>
        <v>48.9002</v>
      </c>
      <c r="I45" s="38" t="n">
        <f aca="false">(H45/F45)*100</f>
        <v>82.0397333596796</v>
      </c>
      <c r="J45" s="42" t="s">
        <v>105</v>
      </c>
    </row>
    <row r="46" s="52" customFormat="true" ht="12" hidden="false" customHeight="true" outlineLevel="0" collapsed="false">
      <c r="A46" s="49" t="n">
        <v>100</v>
      </c>
      <c r="B46" s="49" t="n">
        <v>2</v>
      </c>
      <c r="C46" s="53" t="n">
        <v>100</v>
      </c>
      <c r="D46" s="42" t="n">
        <v>60.18</v>
      </c>
      <c r="E46" s="42" t="n">
        <f aca="false">(A46^2)*D46/(C46^2)</f>
        <v>60.18</v>
      </c>
      <c r="F46" s="41"/>
      <c r="G46" s="36" t="n">
        <v>51.73</v>
      </c>
      <c r="H46" s="51"/>
      <c r="I46" s="39"/>
      <c r="J46" s="42" t="s">
        <v>106</v>
      </c>
    </row>
    <row r="47" s="52" customFormat="true" ht="12" hidden="false" customHeight="true" outlineLevel="0" collapsed="false">
      <c r="A47" s="49" t="n">
        <v>100</v>
      </c>
      <c r="B47" s="49" t="n">
        <v>3</v>
      </c>
      <c r="C47" s="53" t="n">
        <v>99.8</v>
      </c>
      <c r="D47" s="42" t="n">
        <v>59.6</v>
      </c>
      <c r="E47" s="42" t="n">
        <f aca="false">(A47^2)*D47/(C47^2)</f>
        <v>59.8391171119795</v>
      </c>
      <c r="F47" s="41"/>
      <c r="G47" s="36" t="n">
        <v>48.71</v>
      </c>
      <c r="H47" s="51"/>
      <c r="I47" s="39"/>
      <c r="J47" s="42" t="s">
        <v>107</v>
      </c>
    </row>
    <row r="48" s="52" customFormat="true" ht="12" hidden="false" customHeight="true" outlineLevel="0" collapsed="false">
      <c r="A48" s="49" t="n">
        <v>100</v>
      </c>
      <c r="B48" s="49" t="n">
        <v>4</v>
      </c>
      <c r="C48" s="53" t="n">
        <v>99.9</v>
      </c>
      <c r="D48" s="42" t="n">
        <v>58</v>
      </c>
      <c r="E48" s="42" t="n">
        <f aca="false">(A48^2)*D48/(C48^2)</f>
        <v>58.1161742322903</v>
      </c>
      <c r="F48" s="41"/>
      <c r="G48" s="36" t="n">
        <v>48.87</v>
      </c>
      <c r="H48" s="51"/>
      <c r="I48" s="39"/>
      <c r="J48" s="42" t="s">
        <v>108</v>
      </c>
    </row>
    <row r="49" s="56" customFormat="true" ht="12" hidden="false" customHeight="true" outlineLevel="0" collapsed="false">
      <c r="A49" s="28"/>
      <c r="B49" s="28"/>
      <c r="C49" s="29"/>
      <c r="D49" s="26"/>
      <c r="E49" s="26"/>
      <c r="F49" s="54"/>
      <c r="G49" s="54"/>
      <c r="H49" s="55"/>
      <c r="I49" s="26"/>
    </row>
    <row r="50" s="56" customFormat="true" ht="12" hidden="false" customHeight="true" outlineLevel="0" collapsed="false">
      <c r="A50" s="28" t="s">
        <v>2</v>
      </c>
      <c r="B50" s="28"/>
      <c r="C50" s="29" t="s">
        <v>2</v>
      </c>
      <c r="D50" s="26" t="s">
        <v>2</v>
      </c>
      <c r="E50" s="26" t="s">
        <v>2</v>
      </c>
      <c r="H50" s="57"/>
      <c r="I50" s="26"/>
    </row>
    <row r="51" s="56" customFormat="true" ht="17" hidden="false" customHeight="false" outlineLevel="0" collapsed="false">
      <c r="A51" s="28"/>
      <c r="B51" s="28"/>
      <c r="C51" s="29"/>
      <c r="D51" s="26"/>
      <c r="E51" s="26"/>
      <c r="H51" s="57"/>
      <c r="I51" s="26"/>
    </row>
  </sheetData>
  <mergeCells count="10">
    <mergeCell ref="H1:J1"/>
    <mergeCell ref="A2:J2"/>
    <mergeCell ref="A3:J3"/>
    <mergeCell ref="A4:B4"/>
    <mergeCell ref="D4:E4"/>
    <mergeCell ref="A5:B5"/>
    <mergeCell ref="D5:E5"/>
    <mergeCell ref="A6:B6"/>
    <mergeCell ref="A7:J7"/>
    <mergeCell ref="D8:F8"/>
  </mergeCells>
  <printOptions headings="false" gridLines="tru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 K8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.74"/>
    <col collapsed="false" customWidth="true" hidden="false" outlineLevel="0" max="3" min="3" style="1" width="7.11"/>
    <col collapsed="false" customWidth="true" hidden="false" outlineLevel="0" max="4" min="4" style="0" width="4.87"/>
    <col collapsed="false" customWidth="true" hidden="false" outlineLevel="0" max="5" min="5" style="0" width="7.4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58" width="21.37"/>
    <col collapsed="false" customWidth="true" hidden="false" outlineLevel="0" max="9" min="9" style="0" width="5.62"/>
    <col collapsed="false" customWidth="true" hidden="false" outlineLevel="0" max="10" min="10" style="0" width="5.87"/>
  </cols>
  <sheetData>
    <row r="1" customFormat="false" ht="24" hidden="false" customHeight="true" outlineLevel="0" collapsed="false">
      <c r="H1" s="2" t="s">
        <v>0</v>
      </c>
      <c r="I1" s="2"/>
      <c r="J1" s="2"/>
    </row>
    <row r="2" customFormat="false" ht="22.35" hidden="false" customHeight="false" outlineLevel="0" collapsed="false">
      <c r="A2" s="3" t="s">
        <v>10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8" customFormat="true" ht="17.8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/>
      <c r="F4" s="8" t="s">
        <v>6</v>
      </c>
      <c r="G4" s="9" t="s">
        <v>7</v>
      </c>
      <c r="H4" s="9" t="s">
        <v>8</v>
      </c>
      <c r="I4" s="9" t="s">
        <v>9</v>
      </c>
      <c r="J4" s="8" t="s">
        <v>10</v>
      </c>
    </row>
    <row r="5" s="13" customFormat="true" ht="17.85" hidden="false" customHeight="true" outlineLevel="0" collapsed="false">
      <c r="A5" s="10" t="s">
        <v>11</v>
      </c>
      <c r="B5" s="10"/>
      <c r="C5" s="6" t="s">
        <v>12</v>
      </c>
      <c r="D5" s="11" t="s">
        <v>13</v>
      </c>
      <c r="E5" s="11"/>
      <c r="F5" s="9" t="s">
        <v>110</v>
      </c>
      <c r="G5" s="9" t="s">
        <v>15</v>
      </c>
      <c r="H5" s="12" t="s">
        <v>111</v>
      </c>
      <c r="I5" s="9" t="s">
        <v>17</v>
      </c>
      <c r="J5" s="9" t="s">
        <v>18</v>
      </c>
    </row>
    <row r="6" s="19" customFormat="true" ht="17.85" hidden="false" customHeight="true" outlineLevel="0" collapsed="false">
      <c r="A6" s="10" t="s">
        <v>112</v>
      </c>
      <c r="B6" s="10"/>
      <c r="C6" s="14"/>
      <c r="D6" s="15" t="s">
        <v>20</v>
      </c>
      <c r="E6" s="15"/>
      <c r="F6" s="16"/>
      <c r="G6" s="17"/>
      <c r="H6" s="18" t="s">
        <v>113</v>
      </c>
      <c r="I6" s="18"/>
    </row>
    <row r="7" s="21" customFormat="true" ht="4.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</row>
    <row r="8" s="27" customFormat="true" ht="15.2" hidden="false" customHeight="true" outlineLevel="0" collapsed="false">
      <c r="A8" s="22" t="s">
        <v>22</v>
      </c>
      <c r="B8" s="22" t="s">
        <v>23</v>
      </c>
      <c r="C8" s="23" t="s">
        <v>24</v>
      </c>
      <c r="D8" s="24" t="s">
        <v>25</v>
      </c>
      <c r="E8" s="24"/>
      <c r="F8" s="24"/>
      <c r="G8" s="25" t="s">
        <v>26</v>
      </c>
      <c r="H8" s="25" t="s">
        <v>27</v>
      </c>
      <c r="I8" s="26" t="s">
        <v>28</v>
      </c>
      <c r="J8" s="25" t="s">
        <v>29</v>
      </c>
    </row>
    <row r="9" s="27" customFormat="true" ht="15.2" hidden="false" customHeight="true" outlineLevel="0" collapsed="false">
      <c r="A9" s="28" t="s">
        <v>30</v>
      </c>
      <c r="B9" s="22" t="s">
        <v>31</v>
      </c>
      <c r="C9" s="29" t="s">
        <v>30</v>
      </c>
      <c r="D9" s="25" t="s">
        <v>32</v>
      </c>
      <c r="E9" s="25" t="s">
        <v>33</v>
      </c>
      <c r="F9" s="25" t="s">
        <v>34</v>
      </c>
      <c r="G9" s="26" t="s">
        <v>35</v>
      </c>
      <c r="H9" s="48" t="s">
        <v>114</v>
      </c>
      <c r="I9" s="31" t="s">
        <v>37</v>
      </c>
      <c r="J9" s="32" t="s">
        <v>2</v>
      </c>
    </row>
    <row r="10" s="52" customFormat="true" ht="12" hidden="false" customHeight="true" outlineLevel="0" collapsed="false">
      <c r="A10" s="49" t="n">
        <v>30</v>
      </c>
      <c r="B10" s="49" t="n">
        <v>1</v>
      </c>
      <c r="C10" s="50" t="n">
        <v>30.6</v>
      </c>
      <c r="D10" s="42" t="n">
        <v>5.75</v>
      </c>
      <c r="E10" s="42" t="n">
        <f aca="false">(A10^2)*D10/(C10^2)</f>
        <v>5.52672049211842</v>
      </c>
      <c r="F10" s="36" t="n">
        <f aca="false">SUM(E10:E13)/4</f>
        <v>5.48463120647711</v>
      </c>
      <c r="G10" s="36" t="n">
        <v>4.16</v>
      </c>
      <c r="H10" s="59" t="n">
        <f aca="false">0.115161+0.004808*A10^2</f>
        <v>4.442361</v>
      </c>
      <c r="I10" s="38" t="n">
        <f aca="false">(H10/F10)*100</f>
        <v>80.9965307193994</v>
      </c>
      <c r="J10" s="42" t="s">
        <v>115</v>
      </c>
    </row>
    <row r="11" s="52" customFormat="true" ht="12" hidden="false" customHeight="true" outlineLevel="0" collapsed="false">
      <c r="A11" s="49" t="n">
        <v>30</v>
      </c>
      <c r="B11" s="49" t="n">
        <v>2</v>
      </c>
      <c r="C11" s="53" t="n">
        <v>29.9</v>
      </c>
      <c r="D11" s="42" t="n">
        <v>5.33</v>
      </c>
      <c r="E11" s="42" t="n">
        <f aca="false">(A11^2)*D11/(C11^2)</f>
        <v>5.36571179293297</v>
      </c>
      <c r="F11" s="41"/>
      <c r="G11" s="36" t="n">
        <v>4.22</v>
      </c>
      <c r="H11" s="59"/>
      <c r="I11" s="39"/>
      <c r="J11" s="42" t="s">
        <v>116</v>
      </c>
    </row>
    <row r="12" s="52" customFormat="true" ht="12" hidden="false" customHeight="true" outlineLevel="0" collapsed="false">
      <c r="A12" s="49" t="n">
        <v>30</v>
      </c>
      <c r="B12" s="49" t="n">
        <v>3</v>
      </c>
      <c r="C12" s="53" t="n">
        <v>30.5</v>
      </c>
      <c r="D12" s="42" t="n">
        <v>5.71</v>
      </c>
      <c r="E12" s="42" t="n">
        <f aca="false">(A12^2)*D12/(C12^2)</f>
        <v>5.52432141897339</v>
      </c>
      <c r="F12" s="41"/>
      <c r="G12" s="36" t="n">
        <v>4.47</v>
      </c>
      <c r="H12" s="59"/>
      <c r="I12" s="39"/>
      <c r="J12" s="42" t="s">
        <v>117</v>
      </c>
    </row>
    <row r="13" s="52" customFormat="true" ht="12" hidden="false" customHeight="true" outlineLevel="0" collapsed="false">
      <c r="A13" s="49" t="n">
        <v>30</v>
      </c>
      <c r="B13" s="49" t="n">
        <v>4</v>
      </c>
      <c r="C13" s="53" t="n">
        <v>30.4</v>
      </c>
      <c r="D13" s="42" t="n">
        <v>5.67</v>
      </c>
      <c r="E13" s="42" t="n">
        <f aca="false">(A13^2)*D13/(C13^2)</f>
        <v>5.52177112188366</v>
      </c>
      <c r="F13" s="41"/>
      <c r="G13" s="36" t="n">
        <v>4.47</v>
      </c>
      <c r="H13" s="59"/>
      <c r="I13" s="39"/>
      <c r="J13" s="42" t="s">
        <v>118</v>
      </c>
    </row>
    <row r="14" s="52" customFormat="true" ht="12" hidden="false" customHeight="true" outlineLevel="0" collapsed="false">
      <c r="A14" s="49"/>
      <c r="B14" s="49"/>
      <c r="C14" s="53"/>
      <c r="D14" s="42"/>
      <c r="E14" s="42"/>
      <c r="F14" s="41"/>
      <c r="G14" s="36"/>
      <c r="H14" s="59"/>
      <c r="I14" s="39"/>
      <c r="J14" s="42"/>
    </row>
    <row r="15" s="52" customFormat="true" ht="12" hidden="false" customHeight="true" outlineLevel="0" collapsed="false">
      <c r="A15" s="49" t="n">
        <v>40</v>
      </c>
      <c r="B15" s="49" t="n">
        <v>1</v>
      </c>
      <c r="C15" s="53" t="n">
        <v>40.1</v>
      </c>
      <c r="D15" s="42" t="n">
        <v>9.74</v>
      </c>
      <c r="E15" s="42" t="n">
        <f aca="false">(A15^2)*D15/(C15^2)</f>
        <v>9.69148201814665</v>
      </c>
      <c r="F15" s="36" t="n">
        <f aca="false">SUM(E15:E18)/4</f>
        <v>9.68538764303735</v>
      </c>
      <c r="G15" s="36" t="n">
        <v>7.6</v>
      </c>
      <c r="H15" s="59" t="n">
        <f aca="false">0.115161+0.004808*A15^2</f>
        <v>7.807961</v>
      </c>
      <c r="I15" s="38" t="n">
        <f aca="false">(H15/F15)*100</f>
        <v>80.6158853705045</v>
      </c>
      <c r="J15" s="42" t="s">
        <v>119</v>
      </c>
    </row>
    <row r="16" s="52" customFormat="true" ht="12" hidden="false" customHeight="true" outlineLevel="0" collapsed="false">
      <c r="A16" s="49" t="n">
        <v>40</v>
      </c>
      <c r="B16" s="49" t="n">
        <v>2</v>
      </c>
      <c r="C16" s="53" t="n">
        <v>39.9</v>
      </c>
      <c r="D16" s="42" t="n">
        <v>9.66</v>
      </c>
      <c r="E16" s="42" t="n">
        <f aca="false">(A16^2)*D16/(C16^2)</f>
        <v>9.7084817306424</v>
      </c>
      <c r="F16" s="41"/>
      <c r="G16" s="36" t="n">
        <v>7.55</v>
      </c>
      <c r="H16" s="59"/>
      <c r="I16" s="39"/>
      <c r="J16" s="42" t="s">
        <v>120</v>
      </c>
    </row>
    <row r="17" s="52" customFormat="true" ht="12" hidden="false" customHeight="true" outlineLevel="0" collapsed="false">
      <c r="A17" s="49" t="n">
        <v>40</v>
      </c>
      <c r="B17" s="49" t="n">
        <v>3</v>
      </c>
      <c r="C17" s="53" t="n">
        <v>39.5</v>
      </c>
      <c r="D17" s="42" t="n">
        <v>9.6</v>
      </c>
      <c r="E17" s="42" t="n">
        <f aca="false">(A17^2)*D17/(C17^2)</f>
        <v>9.84457618971319</v>
      </c>
      <c r="F17" s="41"/>
      <c r="G17" s="36" t="n">
        <v>7.99</v>
      </c>
      <c r="H17" s="59"/>
      <c r="I17" s="39"/>
      <c r="J17" s="42" t="s">
        <v>121</v>
      </c>
    </row>
    <row r="18" s="52" customFormat="true" ht="12" hidden="false" customHeight="true" outlineLevel="0" collapsed="false">
      <c r="A18" s="49" t="n">
        <v>40</v>
      </c>
      <c r="B18" s="49" t="n">
        <v>4</v>
      </c>
      <c r="C18" s="53" t="n">
        <v>40.3</v>
      </c>
      <c r="D18" s="42" t="n">
        <v>9.64</v>
      </c>
      <c r="E18" s="42" t="n">
        <f aca="false">(A18^2)*D18/(C18^2)</f>
        <v>9.49701063364715</v>
      </c>
      <c r="F18" s="41"/>
      <c r="G18" s="36" t="n">
        <v>7.69</v>
      </c>
      <c r="H18" s="59"/>
      <c r="I18" s="39"/>
      <c r="J18" s="42" t="s">
        <v>122</v>
      </c>
    </row>
    <row r="19" s="52" customFormat="true" ht="12" hidden="false" customHeight="true" outlineLevel="0" collapsed="false">
      <c r="A19" s="49"/>
      <c r="B19" s="49"/>
      <c r="C19" s="53"/>
      <c r="D19" s="42"/>
      <c r="E19" s="42"/>
      <c r="F19" s="41"/>
      <c r="G19" s="36"/>
      <c r="H19" s="59"/>
      <c r="I19" s="39"/>
      <c r="J19" s="42"/>
    </row>
    <row r="20" s="52" customFormat="true" ht="12" hidden="false" customHeight="true" outlineLevel="0" collapsed="false">
      <c r="A20" s="49" t="n">
        <v>50</v>
      </c>
      <c r="B20" s="49" t="n">
        <v>1</v>
      </c>
      <c r="C20" s="53" t="n">
        <v>50.2</v>
      </c>
      <c r="D20" s="42" t="n">
        <v>14.37</v>
      </c>
      <c r="E20" s="42" t="n">
        <f aca="false">(A20^2)*D20/(C20^2)</f>
        <v>14.2557260995857</v>
      </c>
      <c r="F20" s="36" t="n">
        <f aca="false">SUM(E20:E23)/4</f>
        <v>14.272610721718</v>
      </c>
      <c r="G20" s="36" t="n">
        <v>10.93</v>
      </c>
      <c r="H20" s="59" t="n">
        <f aca="false">0.115161+0.004808*A20^2</f>
        <v>12.135161</v>
      </c>
      <c r="I20" s="38" t="n">
        <f aca="false">(H20/F20)*100</f>
        <v>85.0241153255479</v>
      </c>
      <c r="J20" s="42" t="s">
        <v>123</v>
      </c>
    </row>
    <row r="21" s="52" customFormat="true" ht="12" hidden="false" customHeight="true" outlineLevel="0" collapsed="false">
      <c r="A21" s="49" t="n">
        <v>50</v>
      </c>
      <c r="B21" s="49" t="n">
        <v>2</v>
      </c>
      <c r="C21" s="53" t="n">
        <v>49.9</v>
      </c>
      <c r="D21" s="42" t="n">
        <v>14.24</v>
      </c>
      <c r="E21" s="42" t="n">
        <f aca="false">(A21^2)*D21/(C21^2)</f>
        <v>14.2971313368219</v>
      </c>
      <c r="F21" s="41"/>
      <c r="G21" s="36" t="n">
        <v>10.9</v>
      </c>
      <c r="H21" s="59"/>
      <c r="I21" s="39"/>
      <c r="J21" s="42" t="s">
        <v>124</v>
      </c>
    </row>
    <row r="22" s="52" customFormat="true" ht="12" hidden="false" customHeight="true" outlineLevel="0" collapsed="false">
      <c r="A22" s="49" t="n">
        <v>50</v>
      </c>
      <c r="B22" s="49" t="n">
        <v>3</v>
      </c>
      <c r="C22" s="53" t="n">
        <v>50.4</v>
      </c>
      <c r="D22" s="42" t="n">
        <v>14.7</v>
      </c>
      <c r="E22" s="42" t="n">
        <f aca="false">(A22^2)*D22/(C22^2)</f>
        <v>14.4675925925926</v>
      </c>
      <c r="F22" s="41"/>
      <c r="G22" s="36" t="n">
        <v>11.61</v>
      </c>
      <c r="H22" s="59"/>
      <c r="I22" s="39"/>
      <c r="J22" s="42" t="s">
        <v>125</v>
      </c>
    </row>
    <row r="23" s="52" customFormat="true" ht="12" hidden="false" customHeight="true" outlineLevel="0" collapsed="false">
      <c r="A23" s="49" t="n">
        <v>50</v>
      </c>
      <c r="B23" s="49" t="n">
        <v>4</v>
      </c>
      <c r="C23" s="53" t="n">
        <v>49.5</v>
      </c>
      <c r="D23" s="42" t="n">
        <v>13.79</v>
      </c>
      <c r="E23" s="42" t="n">
        <f aca="false">(A23^2)*D23/(C23^2)</f>
        <v>14.0699928578716</v>
      </c>
      <c r="F23" s="41"/>
      <c r="G23" s="36" t="n">
        <v>11.25</v>
      </c>
      <c r="H23" s="59"/>
      <c r="I23" s="39"/>
      <c r="J23" s="42" t="s">
        <v>126</v>
      </c>
    </row>
    <row r="24" s="52" customFormat="true" ht="12" hidden="false" customHeight="true" outlineLevel="0" collapsed="false">
      <c r="A24" s="49"/>
      <c r="B24" s="49"/>
      <c r="C24" s="53"/>
      <c r="D24" s="42"/>
      <c r="E24" s="42"/>
      <c r="F24" s="41"/>
      <c r="G24" s="36"/>
      <c r="H24" s="59"/>
      <c r="I24" s="39"/>
      <c r="J24" s="42"/>
    </row>
    <row r="25" s="52" customFormat="true" ht="12" hidden="false" customHeight="true" outlineLevel="0" collapsed="false">
      <c r="A25" s="49" t="n">
        <v>60</v>
      </c>
      <c r="B25" s="49" t="n">
        <v>1</v>
      </c>
      <c r="C25" s="53" t="n">
        <v>60.2</v>
      </c>
      <c r="D25" s="42" t="n">
        <v>21.9</v>
      </c>
      <c r="E25" s="42" t="n">
        <f aca="false">(A25^2)*D25/(C25^2)</f>
        <v>21.7547267690202</v>
      </c>
      <c r="F25" s="36" t="n">
        <f aca="false">SUM(E25:E28)/4</f>
        <v>21.2982723356918</v>
      </c>
      <c r="G25" s="36" t="n">
        <v>17.77</v>
      </c>
      <c r="H25" s="59" t="n">
        <f aca="false">0.115161+0.004808*A25^2</f>
        <v>17.423961</v>
      </c>
      <c r="I25" s="38" t="n">
        <f aca="false">(H25/F25)*100</f>
        <v>81.8092694345015</v>
      </c>
      <c r="J25" s="42" t="s">
        <v>127</v>
      </c>
    </row>
    <row r="26" s="52" customFormat="true" ht="12" hidden="false" customHeight="true" outlineLevel="0" collapsed="false">
      <c r="A26" s="49" t="n">
        <v>60</v>
      </c>
      <c r="B26" s="49" t="n">
        <v>2</v>
      </c>
      <c r="C26" s="53" t="n">
        <v>60.1</v>
      </c>
      <c r="D26" s="42" t="n">
        <v>21.81</v>
      </c>
      <c r="E26" s="42" t="n">
        <f aca="false">(A26^2)*D26/(C26^2)</f>
        <v>21.7374813469509</v>
      </c>
      <c r="F26" s="41"/>
      <c r="G26" s="36" t="n">
        <v>18.13</v>
      </c>
      <c r="H26" s="59"/>
      <c r="I26" s="39"/>
      <c r="J26" s="42" t="s">
        <v>128</v>
      </c>
    </row>
    <row r="27" s="52" customFormat="true" ht="12" hidden="false" customHeight="true" outlineLevel="0" collapsed="false">
      <c r="A27" s="49" t="n">
        <v>60</v>
      </c>
      <c r="B27" s="49" t="n">
        <v>3</v>
      </c>
      <c r="C27" s="53" t="n">
        <v>60.1</v>
      </c>
      <c r="D27" s="42" t="n">
        <v>20.57</v>
      </c>
      <c r="E27" s="42" t="n">
        <f aca="false">(A27^2)*D27/(C27^2)</f>
        <v>20.5016043698661</v>
      </c>
      <c r="F27" s="41"/>
      <c r="G27" s="36" t="n">
        <v>15.17</v>
      </c>
      <c r="H27" s="59"/>
      <c r="I27" s="39"/>
      <c r="J27" s="42" t="s">
        <v>129</v>
      </c>
    </row>
    <row r="28" s="52" customFormat="true" ht="12" hidden="false" customHeight="true" outlineLevel="0" collapsed="false">
      <c r="A28" s="49" t="n">
        <v>60</v>
      </c>
      <c r="B28" s="49" t="n">
        <v>4</v>
      </c>
      <c r="C28" s="53" t="n">
        <v>60.1</v>
      </c>
      <c r="D28" s="42" t="n">
        <v>21.27</v>
      </c>
      <c r="E28" s="42" t="n">
        <f aca="false">(A28^2)*D28/(C28^2)</f>
        <v>21.1992768569301</v>
      </c>
      <c r="F28" s="41"/>
      <c r="G28" s="36" t="n">
        <v>17.39</v>
      </c>
      <c r="H28" s="59"/>
      <c r="I28" s="39"/>
      <c r="J28" s="42" t="s">
        <v>130</v>
      </c>
    </row>
    <row r="29" s="52" customFormat="true" ht="12" hidden="false" customHeight="true" outlineLevel="0" collapsed="false">
      <c r="A29" s="49"/>
      <c r="B29" s="49"/>
      <c r="C29" s="50"/>
      <c r="D29" s="42"/>
      <c r="E29" s="42"/>
      <c r="F29" s="41"/>
      <c r="G29" s="36"/>
      <c r="H29" s="59"/>
      <c r="I29" s="39"/>
      <c r="J29" s="42"/>
    </row>
    <row r="30" s="52" customFormat="true" ht="12" hidden="false" customHeight="true" outlineLevel="0" collapsed="false">
      <c r="A30" s="49" t="n">
        <v>70</v>
      </c>
      <c r="B30" s="49" t="n">
        <v>1</v>
      </c>
      <c r="C30" s="53" t="n">
        <v>69.7</v>
      </c>
      <c r="D30" s="42" t="n">
        <v>28.56</v>
      </c>
      <c r="E30" s="42" t="n">
        <f aca="false">(A30^2)*D30/(C30^2)</f>
        <v>28.8063827553627</v>
      </c>
      <c r="F30" s="36" t="n">
        <f aca="false">SUM(E30:E33)/4</f>
        <v>29.1023872948908</v>
      </c>
      <c r="G30" s="36" t="n">
        <v>24.15</v>
      </c>
      <c r="H30" s="59" t="n">
        <f aca="false">0.115161+0.004808*A30^2</f>
        <v>23.674361</v>
      </c>
      <c r="I30" s="38" t="n">
        <f aca="false">(H30/F30)*100</f>
        <v>81.3485188005737</v>
      </c>
      <c r="J30" s="42" t="s">
        <v>131</v>
      </c>
    </row>
    <row r="31" s="52" customFormat="true" ht="12" hidden="false" customHeight="true" outlineLevel="0" collapsed="false">
      <c r="A31" s="49" t="n">
        <v>70</v>
      </c>
      <c r="B31" s="49" t="n">
        <v>2</v>
      </c>
      <c r="C31" s="53" t="n">
        <v>69.4</v>
      </c>
      <c r="D31" s="42" t="n">
        <v>28.83</v>
      </c>
      <c r="E31" s="42" t="n">
        <f aca="false">(A31^2)*D31/(C31^2)</f>
        <v>29.3306563462864</v>
      </c>
      <c r="F31" s="41"/>
      <c r="G31" s="36" t="n">
        <v>24.56</v>
      </c>
      <c r="H31" s="59"/>
      <c r="I31" s="39"/>
      <c r="J31" s="42" t="s">
        <v>132</v>
      </c>
    </row>
    <row r="32" s="52" customFormat="true" ht="12" hidden="false" customHeight="true" outlineLevel="0" collapsed="false">
      <c r="A32" s="49" t="n">
        <v>70</v>
      </c>
      <c r="B32" s="49" t="n">
        <v>3</v>
      </c>
      <c r="C32" s="53" t="n">
        <v>69.8</v>
      </c>
      <c r="D32" s="42" t="n">
        <v>29.3</v>
      </c>
      <c r="E32" s="42" t="n">
        <f aca="false">(A32^2)*D32/(C32^2)</f>
        <v>29.4681488657729</v>
      </c>
      <c r="F32" s="41"/>
      <c r="G32" s="36" t="n">
        <v>25.04</v>
      </c>
      <c r="H32" s="59"/>
      <c r="I32" s="39"/>
      <c r="J32" s="42" t="s">
        <v>133</v>
      </c>
    </row>
    <row r="33" s="52" customFormat="true" ht="12" hidden="false" customHeight="true" outlineLevel="0" collapsed="false">
      <c r="A33" s="49" t="n">
        <v>70</v>
      </c>
      <c r="B33" s="49" t="n">
        <v>4</v>
      </c>
      <c r="C33" s="53" t="n">
        <v>69.8</v>
      </c>
      <c r="D33" s="42" t="n">
        <v>28.64</v>
      </c>
      <c r="E33" s="42" t="n">
        <f aca="false">(A33^2)*D33/(C33^2)</f>
        <v>28.8043612121411</v>
      </c>
      <c r="F33" s="41"/>
      <c r="G33" s="36" t="n">
        <v>24.19</v>
      </c>
      <c r="H33" s="59"/>
      <c r="I33" s="39"/>
      <c r="J33" s="42" t="s">
        <v>134</v>
      </c>
    </row>
    <row r="34" s="52" customFormat="true" ht="12" hidden="false" customHeight="true" outlineLevel="0" collapsed="false">
      <c r="A34" s="49"/>
      <c r="B34" s="49"/>
      <c r="C34" s="53"/>
      <c r="D34" s="42"/>
      <c r="E34" s="42"/>
      <c r="F34" s="41"/>
      <c r="G34" s="36"/>
      <c r="H34" s="59"/>
      <c r="I34" s="39"/>
      <c r="J34" s="42"/>
    </row>
    <row r="35" s="52" customFormat="true" ht="12" hidden="false" customHeight="true" outlineLevel="0" collapsed="false">
      <c r="A35" s="49" t="n">
        <v>80</v>
      </c>
      <c r="B35" s="49" t="n">
        <v>1</v>
      </c>
      <c r="C35" s="53" t="n">
        <v>79.6</v>
      </c>
      <c r="D35" s="42" t="n">
        <v>38.1</v>
      </c>
      <c r="E35" s="42" t="n">
        <f aca="false">(A35^2)*D35/(C35^2)</f>
        <v>38.4838766697811</v>
      </c>
      <c r="F35" s="36" t="n">
        <f aca="false">SUM(E35:E38)/4</f>
        <v>38.626453556716</v>
      </c>
      <c r="G35" s="36" t="n">
        <v>33.41</v>
      </c>
      <c r="H35" s="59" t="n">
        <f aca="false">0.115161+0.004808*A35^2</f>
        <v>30.886361</v>
      </c>
      <c r="I35" s="38" t="n">
        <f aca="false">(H35/F35)*100</f>
        <v>79.9616795123294</v>
      </c>
      <c r="J35" s="42" t="s">
        <v>135</v>
      </c>
    </row>
    <row r="36" s="52" customFormat="true" ht="12" hidden="false" customHeight="true" outlineLevel="0" collapsed="false">
      <c r="A36" s="49" t="n">
        <v>80</v>
      </c>
      <c r="B36" s="49" t="n">
        <v>2</v>
      </c>
      <c r="C36" s="53" t="n">
        <v>79.9</v>
      </c>
      <c r="D36" s="42" t="n">
        <v>38.48</v>
      </c>
      <c r="E36" s="42" t="n">
        <f aca="false">(A36^2)*D36/(C36^2)</f>
        <v>38.5763806760954</v>
      </c>
      <c r="F36" s="41"/>
      <c r="G36" s="36" t="n">
        <v>32.66</v>
      </c>
      <c r="H36" s="59"/>
      <c r="I36" s="39"/>
      <c r="J36" s="42" t="s">
        <v>136</v>
      </c>
    </row>
    <row r="37" s="52" customFormat="true" ht="12" hidden="false" customHeight="true" outlineLevel="0" collapsed="false">
      <c r="A37" s="49" t="n">
        <v>80</v>
      </c>
      <c r="B37" s="49" t="n">
        <v>3</v>
      </c>
      <c r="C37" s="53" t="n">
        <v>79.8</v>
      </c>
      <c r="D37" s="42" t="n">
        <v>39.09</v>
      </c>
      <c r="E37" s="42" t="n">
        <f aca="false">(A37^2)*D37/(C37^2)</f>
        <v>39.2861853882827</v>
      </c>
      <c r="F37" s="41"/>
      <c r="G37" s="36" t="n">
        <v>33.59</v>
      </c>
      <c r="H37" s="59"/>
      <c r="I37" s="39"/>
      <c r="J37" s="42" t="s">
        <v>137</v>
      </c>
    </row>
    <row r="38" s="52" customFormat="true" ht="12" hidden="false" customHeight="true" outlineLevel="0" collapsed="false">
      <c r="A38" s="49" t="n">
        <v>80</v>
      </c>
      <c r="B38" s="49" t="n">
        <v>4</v>
      </c>
      <c r="C38" s="53" t="n">
        <v>79.2</v>
      </c>
      <c r="D38" s="42" t="n">
        <v>37.4</v>
      </c>
      <c r="E38" s="42" t="n">
        <f aca="false">(A38^2)*D38/(C38^2)</f>
        <v>38.1593714927048</v>
      </c>
      <c r="F38" s="41"/>
      <c r="G38" s="36" t="n">
        <v>32.58</v>
      </c>
      <c r="H38" s="59"/>
      <c r="I38" s="39"/>
      <c r="J38" s="42" t="s">
        <v>138</v>
      </c>
    </row>
    <row r="39" s="52" customFormat="true" ht="12" hidden="false" customHeight="true" outlineLevel="0" collapsed="false">
      <c r="A39" s="49"/>
      <c r="B39" s="49"/>
      <c r="C39" s="53"/>
      <c r="D39" s="42"/>
      <c r="E39" s="42"/>
      <c r="F39" s="41"/>
      <c r="G39" s="36"/>
      <c r="H39" s="59"/>
      <c r="I39" s="39"/>
      <c r="J39" s="42"/>
    </row>
    <row r="40" s="52" customFormat="true" ht="12" hidden="false" customHeight="true" outlineLevel="0" collapsed="false">
      <c r="A40" s="49" t="n">
        <v>90</v>
      </c>
      <c r="B40" s="49" t="n">
        <v>1</v>
      </c>
      <c r="C40" s="53" t="n">
        <v>89.5</v>
      </c>
      <c r="D40" s="42" t="n">
        <v>47.37</v>
      </c>
      <c r="E40" s="42" t="n">
        <f aca="false">(A40^2)*D40/(C40^2)</f>
        <v>47.9007521612933</v>
      </c>
      <c r="F40" s="36" t="n">
        <f aca="false">SUM(E40:E43)/4</f>
        <v>47.8812562179865</v>
      </c>
      <c r="G40" s="36" t="n">
        <v>39.62</v>
      </c>
      <c r="H40" s="59" t="n">
        <f aca="false">0.115161+0.004808*A40^2</f>
        <v>39.059961</v>
      </c>
      <c r="I40" s="38" t="n">
        <f aca="false">(H40/F40)*100</f>
        <v>81.5767256025484</v>
      </c>
      <c r="J40" s="42" t="s">
        <v>139</v>
      </c>
    </row>
    <row r="41" s="52" customFormat="true" ht="12" hidden="false" customHeight="true" outlineLevel="0" collapsed="false">
      <c r="A41" s="49" t="n">
        <v>90</v>
      </c>
      <c r="B41" s="49" t="n">
        <v>2</v>
      </c>
      <c r="C41" s="53" t="n">
        <v>89</v>
      </c>
      <c r="D41" s="42" t="n">
        <v>47.2</v>
      </c>
      <c r="E41" s="42" t="n">
        <f aca="false">(A41^2)*D41/(C41^2)</f>
        <v>48.2666330008837</v>
      </c>
      <c r="F41" s="41"/>
      <c r="G41" s="36" t="n">
        <v>38.1</v>
      </c>
      <c r="H41" s="59"/>
      <c r="I41" s="39"/>
      <c r="J41" s="42" t="s">
        <v>140</v>
      </c>
    </row>
    <row r="42" s="52" customFormat="true" ht="12" hidden="false" customHeight="true" outlineLevel="0" collapsed="false">
      <c r="A42" s="49" t="n">
        <v>90</v>
      </c>
      <c r="B42" s="49" t="n">
        <v>3</v>
      </c>
      <c r="C42" s="53" t="n">
        <v>90.3</v>
      </c>
      <c r="D42" s="42" t="n">
        <v>48.35</v>
      </c>
      <c r="E42" s="42" t="n">
        <f aca="false">(A42^2)*D42/(C42^2)</f>
        <v>48.0292712000971</v>
      </c>
      <c r="F42" s="41"/>
      <c r="G42" s="36" t="n">
        <v>37.54</v>
      </c>
      <c r="H42" s="59"/>
      <c r="I42" s="39"/>
      <c r="J42" s="42" t="s">
        <v>141</v>
      </c>
    </row>
    <row r="43" s="52" customFormat="true" ht="12" hidden="false" customHeight="true" outlineLevel="0" collapsed="false">
      <c r="A43" s="49" t="n">
        <v>90</v>
      </c>
      <c r="B43" s="49" t="n">
        <v>4</v>
      </c>
      <c r="C43" s="53" t="n">
        <v>90.4</v>
      </c>
      <c r="D43" s="42" t="n">
        <v>47.75</v>
      </c>
      <c r="E43" s="42" t="n">
        <f aca="false">(A43^2)*D43/(C43^2)</f>
        <v>47.3283685096719</v>
      </c>
      <c r="F43" s="41"/>
      <c r="G43" s="36" t="n">
        <v>39.18</v>
      </c>
      <c r="H43" s="59"/>
      <c r="I43" s="39"/>
      <c r="J43" s="42" t="s">
        <v>142</v>
      </c>
    </row>
    <row r="44" s="39" customFormat="true" ht="14.65" hidden="false" customHeight="false" outlineLevel="0" collapsed="false">
      <c r="C44" s="43"/>
      <c r="D44" s="41"/>
      <c r="E44" s="41"/>
      <c r="F44" s="41"/>
      <c r="G44" s="41"/>
      <c r="H44" s="60"/>
    </row>
    <row r="45" s="52" customFormat="true" ht="12" hidden="false" customHeight="true" outlineLevel="0" collapsed="false">
      <c r="A45" s="49" t="n">
        <v>100</v>
      </c>
      <c r="B45" s="49" t="n">
        <v>1</v>
      </c>
      <c r="C45" s="53" t="n">
        <v>100.2</v>
      </c>
      <c r="D45" s="42" t="n">
        <v>58.65</v>
      </c>
      <c r="E45" s="42" t="n">
        <f aca="false">(A45^2)*D45/(C45^2)</f>
        <v>58.4161019278808</v>
      </c>
      <c r="F45" s="36" t="n">
        <f aca="false">SUM(E45:E48)/4</f>
        <v>58.5110611435448</v>
      </c>
      <c r="G45" s="36" t="n">
        <v>46.76</v>
      </c>
      <c r="H45" s="59" t="n">
        <f aca="false">0.115161+0.004808*A45^2</f>
        <v>48.195161</v>
      </c>
      <c r="I45" s="38" t="n">
        <f aca="false">(H45/F45)*100</f>
        <v>82.3693162593021</v>
      </c>
      <c r="J45" s="42" t="s">
        <v>143</v>
      </c>
    </row>
    <row r="46" s="52" customFormat="true" ht="12" hidden="false" customHeight="true" outlineLevel="0" collapsed="false">
      <c r="A46" s="49" t="n">
        <v>100</v>
      </c>
      <c r="B46" s="49" t="n">
        <v>2</v>
      </c>
      <c r="C46" s="53" t="n">
        <v>100.3</v>
      </c>
      <c r="D46" s="42" t="n">
        <v>58.79</v>
      </c>
      <c r="E46" s="42" t="n">
        <f aca="false">(A46^2)*D46/(C46^2)</f>
        <v>58.4388410044045</v>
      </c>
      <c r="F46" s="41"/>
      <c r="G46" s="36" t="n">
        <v>47.82</v>
      </c>
      <c r="H46" s="59"/>
      <c r="I46" s="39"/>
      <c r="J46" s="42" t="s">
        <v>144</v>
      </c>
    </row>
    <row r="47" s="52" customFormat="true" ht="12" hidden="false" customHeight="true" outlineLevel="0" collapsed="false">
      <c r="A47" s="49" t="n">
        <v>100</v>
      </c>
      <c r="B47" s="49" t="n">
        <v>3</v>
      </c>
      <c r="C47" s="53" t="n">
        <v>100.7</v>
      </c>
      <c r="D47" s="42" t="n">
        <v>58.7</v>
      </c>
      <c r="E47" s="42" t="n">
        <f aca="false">(A47^2)*D47/(C47^2)</f>
        <v>57.886749062422</v>
      </c>
      <c r="F47" s="41"/>
      <c r="G47" s="36" t="n">
        <v>46.96</v>
      </c>
      <c r="H47" s="59"/>
      <c r="I47" s="39"/>
      <c r="J47" s="42" t="s">
        <v>145</v>
      </c>
    </row>
    <row r="48" s="52" customFormat="true" ht="12" hidden="false" customHeight="true" outlineLevel="0" collapsed="false">
      <c r="A48" s="49" t="n">
        <v>100</v>
      </c>
      <c r="B48" s="49" t="n">
        <v>4</v>
      </c>
      <c r="C48" s="53" t="n">
        <v>100.2</v>
      </c>
      <c r="D48" s="42" t="n">
        <v>59.54</v>
      </c>
      <c r="E48" s="42" t="n">
        <f aca="false">(A48^2)*D48/(C48^2)</f>
        <v>59.3025525794718</v>
      </c>
      <c r="F48" s="41"/>
      <c r="G48" s="36" t="n">
        <v>47.09</v>
      </c>
      <c r="H48" s="59"/>
      <c r="I48" s="39"/>
      <c r="J48" s="42" t="s">
        <v>146</v>
      </c>
    </row>
    <row r="49" s="56" customFormat="true" ht="12.75" hidden="false" customHeight="true" outlineLevel="0" collapsed="false">
      <c r="A49" s="28"/>
      <c r="B49" s="28"/>
      <c r="C49" s="29"/>
      <c r="D49" s="26"/>
      <c r="E49" s="26"/>
      <c r="F49" s="0"/>
      <c r="G49" s="54"/>
      <c r="H49" s="58"/>
      <c r="I49" s="0"/>
      <c r="J49" s="26"/>
    </row>
    <row r="50" customFormat="false" ht="17" hidden="false" customHeight="false" outlineLevel="0" collapsed="false">
      <c r="A50" s="44"/>
      <c r="B50" s="44"/>
      <c r="C50" s="45"/>
      <c r="D50" s="46"/>
      <c r="E50" s="46"/>
      <c r="G50" s="61"/>
      <c r="J50" s="46"/>
    </row>
  </sheetData>
  <mergeCells count="10">
    <mergeCell ref="H1:J1"/>
    <mergeCell ref="A2:J2"/>
    <mergeCell ref="A3:J3"/>
    <mergeCell ref="A4:B4"/>
    <mergeCell ref="D4:E4"/>
    <mergeCell ref="A5:B5"/>
    <mergeCell ref="D5:E5"/>
    <mergeCell ref="A6:B6"/>
    <mergeCell ref="A7:J7"/>
    <mergeCell ref="D8:F8"/>
  </mergeCells>
  <printOptions headings="false" gridLines="tru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 H5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.74"/>
    <col collapsed="false" customWidth="true" hidden="false" outlineLevel="0" max="3" min="3" style="1" width="7.11"/>
    <col collapsed="false" customWidth="true" hidden="false" outlineLevel="0" max="4" min="4" style="0" width="4.87"/>
    <col collapsed="false" customWidth="true" hidden="false" outlineLevel="0" max="5" min="5" style="0" width="7.62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21.37"/>
    <col collapsed="false" customWidth="true" hidden="false" outlineLevel="0" max="9" min="9" style="0" width="5.62"/>
    <col collapsed="false" customWidth="true" hidden="false" outlineLevel="0" max="10" min="10" style="0" width="5.87"/>
  </cols>
  <sheetData>
    <row r="1" customFormat="false" ht="24" hidden="false" customHeight="true" outlineLevel="0" collapsed="false">
      <c r="H1" s="2" t="s">
        <v>0</v>
      </c>
      <c r="I1" s="2"/>
      <c r="J1" s="2"/>
    </row>
    <row r="2" customFormat="false" ht="22.35" hidden="false" customHeight="false" outlineLevel="0" collapsed="false">
      <c r="A2" s="62" t="s">
        <v>147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8" customFormat="true" ht="17.8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/>
      <c r="F4" s="8" t="s">
        <v>6</v>
      </c>
      <c r="G4" s="9" t="s">
        <v>7</v>
      </c>
      <c r="H4" s="9" t="s">
        <v>8</v>
      </c>
      <c r="I4" s="9" t="s">
        <v>9</v>
      </c>
      <c r="J4" s="8" t="s">
        <v>10</v>
      </c>
    </row>
    <row r="5" s="13" customFormat="true" ht="17.85" hidden="false" customHeight="true" outlineLevel="0" collapsed="false">
      <c r="A5" s="10" t="s">
        <v>148</v>
      </c>
      <c r="B5" s="10"/>
      <c r="C5" s="6" t="s">
        <v>12</v>
      </c>
      <c r="D5" s="11" t="s">
        <v>13</v>
      </c>
      <c r="E5" s="11"/>
      <c r="F5" s="9" t="s">
        <v>110</v>
      </c>
      <c r="G5" s="9" t="s">
        <v>72</v>
      </c>
      <c r="H5" s="12" t="s">
        <v>149</v>
      </c>
      <c r="I5" s="9" t="s">
        <v>17</v>
      </c>
      <c r="J5" s="9" t="s">
        <v>18</v>
      </c>
    </row>
    <row r="6" s="19" customFormat="true" ht="17.85" hidden="false" customHeight="true" outlineLevel="0" collapsed="false">
      <c r="A6" s="10" t="s">
        <v>150</v>
      </c>
      <c r="B6" s="10"/>
      <c r="C6" s="14"/>
      <c r="D6" s="15" t="s">
        <v>20</v>
      </c>
      <c r="E6" s="15"/>
      <c r="F6" s="16"/>
      <c r="G6" s="17"/>
      <c r="H6" s="18" t="s">
        <v>75</v>
      </c>
      <c r="I6" s="18"/>
    </row>
    <row r="7" s="21" customFormat="true" ht="4.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</row>
    <row r="8" s="27" customFormat="true" ht="15.2" hidden="false" customHeight="true" outlineLevel="0" collapsed="false">
      <c r="A8" s="22" t="s">
        <v>22</v>
      </c>
      <c r="B8" s="22" t="s">
        <v>23</v>
      </c>
      <c r="C8" s="23" t="s">
        <v>24</v>
      </c>
      <c r="D8" s="24" t="s">
        <v>25</v>
      </c>
      <c r="E8" s="24"/>
      <c r="F8" s="24"/>
      <c r="G8" s="25" t="s">
        <v>26</v>
      </c>
      <c r="H8" s="25" t="s">
        <v>27</v>
      </c>
      <c r="I8" s="26" t="s">
        <v>28</v>
      </c>
      <c r="J8" s="25" t="s">
        <v>29</v>
      </c>
    </row>
    <row r="9" s="27" customFormat="true" ht="15.2" hidden="false" customHeight="true" outlineLevel="0" collapsed="false">
      <c r="A9" s="28" t="s">
        <v>30</v>
      </c>
      <c r="B9" s="22" t="s">
        <v>31</v>
      </c>
      <c r="C9" s="29" t="s">
        <v>30</v>
      </c>
      <c r="D9" s="25" t="s">
        <v>32</v>
      </c>
      <c r="E9" s="25" t="s">
        <v>33</v>
      </c>
      <c r="F9" s="25" t="s">
        <v>34</v>
      </c>
      <c r="G9" s="26" t="s">
        <v>35</v>
      </c>
      <c r="H9" s="30" t="s">
        <v>151</v>
      </c>
      <c r="I9" s="31" t="s">
        <v>37</v>
      </c>
      <c r="J9" s="32" t="s">
        <v>2</v>
      </c>
    </row>
    <row r="10" s="52" customFormat="true" ht="12" hidden="false" customHeight="true" outlineLevel="0" collapsed="false">
      <c r="A10" s="49" t="n">
        <v>30</v>
      </c>
      <c r="B10" s="49" t="n">
        <v>1</v>
      </c>
      <c r="C10" s="50" t="n">
        <v>29.9</v>
      </c>
      <c r="D10" s="42" t="n">
        <v>6.11</v>
      </c>
      <c r="E10" s="42" t="n">
        <f aca="false">(A10^2)*D10/(C12^2)</f>
        <v>6.11</v>
      </c>
      <c r="F10" s="36" t="n">
        <f aca="false">SUM(E10:E13)/4</f>
        <v>6.09929408117702</v>
      </c>
      <c r="G10" s="36" t="n">
        <v>4.72</v>
      </c>
      <c r="H10" s="30" t="n">
        <f aca="false">-3.0598+0.006982*A10^2</f>
        <v>3.224</v>
      </c>
      <c r="I10" s="38" t="n">
        <f aca="false">(H10/F10)*100</f>
        <v>52.8585760432434</v>
      </c>
      <c r="J10" s="42" t="s">
        <v>152</v>
      </c>
    </row>
    <row r="11" s="52" customFormat="true" ht="12" hidden="false" customHeight="true" outlineLevel="0" collapsed="false">
      <c r="A11" s="49" t="n">
        <v>30</v>
      </c>
      <c r="B11" s="49" t="n">
        <v>2</v>
      </c>
      <c r="C11" s="53" t="n">
        <v>30.2</v>
      </c>
      <c r="D11" s="42" t="n">
        <v>6.11</v>
      </c>
      <c r="E11" s="42" t="n">
        <f aca="false">(A11^2)*D11/(C11^2)</f>
        <v>6.02934081838516</v>
      </c>
      <c r="F11" s="41"/>
      <c r="G11" s="36" t="n">
        <v>4.49</v>
      </c>
      <c r="H11" s="59"/>
      <c r="I11" s="39"/>
      <c r="J11" s="42" t="s">
        <v>153</v>
      </c>
    </row>
    <row r="12" s="52" customFormat="true" ht="12" hidden="false" customHeight="true" outlineLevel="0" collapsed="false">
      <c r="A12" s="49" t="n">
        <v>30</v>
      </c>
      <c r="B12" s="49" t="n">
        <v>3</v>
      </c>
      <c r="C12" s="53" t="n">
        <v>30</v>
      </c>
      <c r="D12" s="42" t="n">
        <v>6.18</v>
      </c>
      <c r="E12" s="42" t="n">
        <f aca="false">(A12^2)*D12/(C12^2)</f>
        <v>6.18</v>
      </c>
      <c r="F12" s="41"/>
      <c r="G12" s="36" t="n">
        <v>4.71</v>
      </c>
      <c r="H12" s="59"/>
      <c r="I12" s="39"/>
      <c r="J12" s="42" t="s">
        <v>154</v>
      </c>
    </row>
    <row r="13" s="52" customFormat="true" ht="12" hidden="false" customHeight="true" outlineLevel="0" collapsed="false">
      <c r="A13" s="49" t="n">
        <v>30</v>
      </c>
      <c r="B13" s="49" t="n">
        <v>4</v>
      </c>
      <c r="C13" s="53" t="n">
        <v>30.3</v>
      </c>
      <c r="D13" s="42" t="n">
        <v>6.2</v>
      </c>
      <c r="E13" s="42" t="n">
        <f aca="false">(A13^2)*D13/(C13^2)</f>
        <v>6.07783550632291</v>
      </c>
      <c r="F13" s="41"/>
      <c r="G13" s="36" t="n">
        <v>4.58</v>
      </c>
      <c r="H13" s="59"/>
      <c r="I13" s="39"/>
      <c r="J13" s="42" t="s">
        <v>155</v>
      </c>
    </row>
    <row r="14" s="52" customFormat="true" ht="12" hidden="false" customHeight="true" outlineLevel="0" collapsed="false">
      <c r="A14" s="49"/>
      <c r="B14" s="49"/>
      <c r="C14" s="53"/>
      <c r="D14" s="42"/>
      <c r="E14" s="42"/>
      <c r="F14" s="41"/>
      <c r="G14" s="36"/>
      <c r="H14" s="59"/>
      <c r="I14" s="39"/>
      <c r="J14" s="42"/>
    </row>
    <row r="15" s="52" customFormat="true" ht="12" hidden="false" customHeight="true" outlineLevel="0" collapsed="false">
      <c r="A15" s="49" t="n">
        <v>40</v>
      </c>
      <c r="B15" s="49" t="n">
        <v>1</v>
      </c>
      <c r="C15" s="53" t="n">
        <v>40.1</v>
      </c>
      <c r="D15" s="42" t="n">
        <v>11.19</v>
      </c>
      <c r="E15" s="42" t="n">
        <f aca="false">(A15^2)*D15/(C15^2)</f>
        <v>11.134259115304</v>
      </c>
      <c r="F15" s="36" t="n">
        <f aca="false">SUM(E15:E18)/4</f>
        <v>10.9636343749933</v>
      </c>
      <c r="G15" s="36" t="n">
        <v>9.18</v>
      </c>
      <c r="H15" s="30" t="n">
        <f aca="false">-3.0598+0.006982*A15^2</f>
        <v>8.1114</v>
      </c>
      <c r="I15" s="38" t="n">
        <f aca="false">(H15/F15)*100</f>
        <v>73.9845905341489</v>
      </c>
      <c r="J15" s="42" t="s">
        <v>156</v>
      </c>
    </row>
    <row r="16" s="52" customFormat="true" ht="12" hidden="false" customHeight="true" outlineLevel="0" collapsed="false">
      <c r="A16" s="49" t="n">
        <v>40</v>
      </c>
      <c r="B16" s="49" t="n">
        <v>2</v>
      </c>
      <c r="C16" s="53" t="n">
        <v>40.5</v>
      </c>
      <c r="D16" s="42" t="n">
        <v>10.84</v>
      </c>
      <c r="E16" s="42" t="n">
        <f aca="false">(A16^2)*D16/(C16^2)</f>
        <v>10.5739978661789</v>
      </c>
      <c r="F16" s="41"/>
      <c r="G16" s="36" t="n">
        <v>8.72</v>
      </c>
      <c r="H16" s="59"/>
      <c r="I16" s="39"/>
      <c r="J16" s="42" t="s">
        <v>157</v>
      </c>
    </row>
    <row r="17" s="52" customFormat="true" ht="12" hidden="false" customHeight="true" outlineLevel="0" collapsed="false">
      <c r="A17" s="49" t="n">
        <v>40</v>
      </c>
      <c r="B17" s="49" t="n">
        <v>3</v>
      </c>
      <c r="C17" s="53" t="n">
        <v>40.2</v>
      </c>
      <c r="D17" s="42" t="n">
        <v>11.17</v>
      </c>
      <c r="E17" s="42" t="n">
        <f aca="false">(A17^2)*D17/(C17^2)</f>
        <v>11.059132199698</v>
      </c>
      <c r="F17" s="41"/>
      <c r="G17" s="36" t="n">
        <v>8.6</v>
      </c>
      <c r="H17" s="59"/>
      <c r="I17" s="39"/>
      <c r="J17" s="42" t="s">
        <v>158</v>
      </c>
    </row>
    <row r="18" s="52" customFormat="true" ht="12" hidden="false" customHeight="true" outlineLevel="0" collapsed="false">
      <c r="A18" s="49" t="n">
        <v>40</v>
      </c>
      <c r="B18" s="49" t="n">
        <v>4</v>
      </c>
      <c r="C18" s="53" t="n">
        <v>40.4</v>
      </c>
      <c r="D18" s="42" t="n">
        <v>11.31</v>
      </c>
      <c r="E18" s="42" t="n">
        <f aca="false">(A18^2)*D18/(C18^2)</f>
        <v>11.0871483187923</v>
      </c>
      <c r="F18" s="41"/>
      <c r="G18" s="36" t="n">
        <v>8.99</v>
      </c>
      <c r="H18" s="59"/>
      <c r="I18" s="39"/>
      <c r="J18" s="42" t="s">
        <v>159</v>
      </c>
    </row>
    <row r="19" s="52" customFormat="true" ht="12" hidden="false" customHeight="true" outlineLevel="0" collapsed="false">
      <c r="A19" s="49"/>
      <c r="B19" s="49"/>
      <c r="C19" s="53"/>
      <c r="D19" s="42"/>
      <c r="E19" s="42"/>
      <c r="F19" s="41"/>
      <c r="G19" s="36"/>
      <c r="H19" s="59"/>
      <c r="I19" s="39"/>
      <c r="J19" s="42"/>
    </row>
    <row r="20" s="52" customFormat="true" ht="12" hidden="false" customHeight="true" outlineLevel="0" collapsed="false">
      <c r="A20" s="49" t="n">
        <v>50</v>
      </c>
      <c r="B20" s="49" t="n">
        <v>1</v>
      </c>
      <c r="C20" s="53" t="n">
        <v>50.3</v>
      </c>
      <c r="D20" s="42" t="n">
        <v>18.05</v>
      </c>
      <c r="E20" s="42" t="n">
        <f aca="false">(A20^2)*D20/(C20^2)</f>
        <v>17.8353339209277</v>
      </c>
      <c r="F20" s="36" t="n">
        <f aca="false">SUM(E20:E23)/4</f>
        <v>17.4166872728824</v>
      </c>
      <c r="G20" s="36" t="n">
        <v>15.06</v>
      </c>
      <c r="H20" s="30" t="n">
        <f aca="false">-3.0598+0.006982*A20^2</f>
        <v>14.3952</v>
      </c>
      <c r="I20" s="38" t="n">
        <f aca="false">(H20/F20)*100</f>
        <v>82.6517682407562</v>
      </c>
      <c r="J20" s="42" t="s">
        <v>160</v>
      </c>
    </row>
    <row r="21" s="52" customFormat="true" ht="12" hidden="false" customHeight="true" outlineLevel="0" collapsed="false">
      <c r="A21" s="49" t="n">
        <v>50</v>
      </c>
      <c r="B21" s="49" t="n">
        <v>2</v>
      </c>
      <c r="C21" s="53" t="n">
        <v>50.4</v>
      </c>
      <c r="D21" s="42" t="n">
        <v>17.77</v>
      </c>
      <c r="E21" s="42" t="n">
        <f aca="false">(A21^2)*D21/(C21^2)</f>
        <v>17.4890558075082</v>
      </c>
      <c r="F21" s="41"/>
      <c r="G21" s="36" t="n">
        <v>14.9</v>
      </c>
      <c r="H21" s="59"/>
      <c r="I21" s="39"/>
      <c r="J21" s="42" t="s">
        <v>161</v>
      </c>
    </row>
    <row r="22" s="52" customFormat="true" ht="12" hidden="false" customHeight="true" outlineLevel="0" collapsed="false">
      <c r="A22" s="49" t="n">
        <v>50</v>
      </c>
      <c r="B22" s="49" t="n">
        <v>3</v>
      </c>
      <c r="C22" s="53" t="n">
        <v>50.1</v>
      </c>
      <c r="D22" s="42" t="n">
        <v>17.63</v>
      </c>
      <c r="E22" s="42" t="n">
        <f aca="false">(A22^2)*D22/(C22^2)</f>
        <v>17.559690997247</v>
      </c>
      <c r="F22" s="41"/>
      <c r="G22" s="36" t="n">
        <v>14.7</v>
      </c>
      <c r="H22" s="59"/>
      <c r="I22" s="39"/>
      <c r="J22" s="42" t="s">
        <v>162</v>
      </c>
    </row>
    <row r="23" s="52" customFormat="true" ht="12" hidden="false" customHeight="true" outlineLevel="0" collapsed="false">
      <c r="A23" s="49" t="n">
        <v>50</v>
      </c>
      <c r="B23" s="49" t="n">
        <v>4</v>
      </c>
      <c r="C23" s="53" t="n">
        <v>50.5</v>
      </c>
      <c r="D23" s="42" t="n">
        <v>17.12</v>
      </c>
      <c r="E23" s="42" t="n">
        <f aca="false">(A23^2)*D23/(C23^2)</f>
        <v>16.7826683658465</v>
      </c>
      <c r="F23" s="41"/>
      <c r="G23" s="36" t="n">
        <v>14.23</v>
      </c>
      <c r="H23" s="59"/>
      <c r="I23" s="39"/>
      <c r="J23" s="42" t="s">
        <v>163</v>
      </c>
    </row>
    <row r="24" s="52" customFormat="true" ht="12" hidden="false" customHeight="true" outlineLevel="0" collapsed="false">
      <c r="A24" s="49"/>
      <c r="B24" s="49"/>
      <c r="C24" s="53"/>
      <c r="D24" s="42"/>
      <c r="E24" s="42"/>
      <c r="F24" s="41"/>
      <c r="G24" s="36"/>
      <c r="H24" s="59"/>
      <c r="I24" s="39"/>
      <c r="J24" s="42"/>
    </row>
    <row r="25" s="52" customFormat="true" ht="12" hidden="false" customHeight="true" outlineLevel="0" collapsed="false">
      <c r="A25" s="49" t="n">
        <v>60</v>
      </c>
      <c r="B25" s="49" t="n">
        <v>1</v>
      </c>
      <c r="C25" s="53" t="n">
        <v>60</v>
      </c>
      <c r="D25" s="42" t="n">
        <v>24.74</v>
      </c>
      <c r="E25" s="42" t="n">
        <f aca="false">(A25^2)*D25/(C25^2)</f>
        <v>24.74</v>
      </c>
      <c r="F25" s="36" t="n">
        <f aca="false">SUM(E25:E28)/4</f>
        <v>24.6327250461</v>
      </c>
      <c r="G25" s="36" t="n">
        <v>20.84</v>
      </c>
      <c r="H25" s="30" t="n">
        <f aca="false">-3.0598+0.006982*A25^2</f>
        <v>22.0754</v>
      </c>
      <c r="I25" s="38" t="n">
        <f aca="false">(H25/F25)*100</f>
        <v>89.6181805248345</v>
      </c>
      <c r="J25" s="42" t="s">
        <v>164</v>
      </c>
    </row>
    <row r="26" s="52" customFormat="true" ht="12" hidden="false" customHeight="true" outlineLevel="0" collapsed="false">
      <c r="A26" s="49" t="n">
        <v>60</v>
      </c>
      <c r="B26" s="49" t="n">
        <v>2</v>
      </c>
      <c r="C26" s="53" t="n">
        <v>59.5</v>
      </c>
      <c r="D26" s="42" t="n">
        <v>24.36</v>
      </c>
      <c r="E26" s="42" t="n">
        <f aca="false">(A26^2)*D26/(C26^2)</f>
        <v>24.7711319822046</v>
      </c>
      <c r="F26" s="41"/>
      <c r="G26" s="36" t="n">
        <v>20.59</v>
      </c>
      <c r="H26" s="59"/>
      <c r="I26" s="39"/>
      <c r="J26" s="42" t="s">
        <v>165</v>
      </c>
    </row>
    <row r="27" s="52" customFormat="true" ht="12" hidden="false" customHeight="true" outlineLevel="0" collapsed="false">
      <c r="A27" s="49" t="n">
        <v>60</v>
      </c>
      <c r="B27" s="49" t="n">
        <v>3</v>
      </c>
      <c r="C27" s="53" t="n">
        <v>60.1</v>
      </c>
      <c r="D27" s="42" t="n">
        <v>24.24</v>
      </c>
      <c r="E27" s="42" t="n">
        <f aca="false">(A27^2)*D27/(C27^2)</f>
        <v>24.1594015520444</v>
      </c>
      <c r="F27" s="41"/>
      <c r="G27" s="36" t="n">
        <v>20.41</v>
      </c>
      <c r="H27" s="59"/>
      <c r="I27" s="39"/>
      <c r="J27" s="42" t="s">
        <v>166</v>
      </c>
    </row>
    <row r="28" s="52" customFormat="true" ht="12" hidden="false" customHeight="true" outlineLevel="0" collapsed="false">
      <c r="A28" s="49" t="n">
        <v>60</v>
      </c>
      <c r="B28" s="49" t="n">
        <v>4</v>
      </c>
      <c r="C28" s="53" t="n">
        <v>59.6</v>
      </c>
      <c r="D28" s="42" t="n">
        <v>24.53</v>
      </c>
      <c r="E28" s="42" t="n">
        <f aca="false">(A28^2)*D28/(C28^2)</f>
        <v>24.8603666501509</v>
      </c>
      <c r="F28" s="41"/>
      <c r="G28" s="36" t="n">
        <v>21.08</v>
      </c>
      <c r="H28" s="59"/>
      <c r="I28" s="39"/>
      <c r="J28" s="42" t="s">
        <v>167</v>
      </c>
    </row>
    <row r="29" s="52" customFormat="true" ht="12" hidden="false" customHeight="true" outlineLevel="0" collapsed="false">
      <c r="A29" s="49"/>
      <c r="B29" s="49"/>
      <c r="C29" s="53"/>
      <c r="D29" s="42"/>
      <c r="E29" s="42"/>
      <c r="F29" s="41"/>
      <c r="G29" s="36"/>
      <c r="H29" s="59"/>
      <c r="I29" s="39"/>
      <c r="J29" s="42"/>
    </row>
    <row r="30" s="52" customFormat="true" ht="12" hidden="false" customHeight="true" outlineLevel="0" collapsed="false">
      <c r="A30" s="49" t="n">
        <v>70</v>
      </c>
      <c r="B30" s="49" t="n">
        <v>1</v>
      </c>
      <c r="C30" s="50" t="n">
        <v>69.9</v>
      </c>
      <c r="D30" s="42" t="n">
        <v>34.29</v>
      </c>
      <c r="E30" s="42" t="n">
        <f aca="false">(A30^2)*D30/(C30^2)</f>
        <v>34.3881817679456</v>
      </c>
      <c r="F30" s="36" t="n">
        <f aca="false">SUM(E30:E33)/4</f>
        <v>34.0951840957751</v>
      </c>
      <c r="G30" s="36" t="n">
        <v>29.35</v>
      </c>
      <c r="H30" s="30" t="n">
        <f aca="false">-3.0598+0.006982*A30^2</f>
        <v>31.152</v>
      </c>
      <c r="I30" s="38" t="n">
        <f aca="false">(H30/F30)*100</f>
        <v>91.3677424720524</v>
      </c>
      <c r="J30" s="42" t="s">
        <v>168</v>
      </c>
    </row>
    <row r="31" s="52" customFormat="true" ht="12" hidden="false" customHeight="true" outlineLevel="0" collapsed="false">
      <c r="A31" s="49" t="n">
        <v>70</v>
      </c>
      <c r="B31" s="49" t="n">
        <v>2</v>
      </c>
      <c r="C31" s="53" t="n">
        <v>69.5</v>
      </c>
      <c r="D31" s="42" t="n">
        <v>32.74</v>
      </c>
      <c r="E31" s="42" t="n">
        <f aca="false">(A31^2)*D31/(C31^2)</f>
        <v>33.2127736659593</v>
      </c>
      <c r="F31" s="41"/>
      <c r="G31" s="36" t="n">
        <v>26.42</v>
      </c>
      <c r="H31" s="59"/>
      <c r="I31" s="39"/>
      <c r="J31" s="42" t="s">
        <v>169</v>
      </c>
    </row>
    <row r="32" s="52" customFormat="true" ht="12" hidden="false" customHeight="true" outlineLevel="0" collapsed="false">
      <c r="A32" s="49" t="n">
        <v>70</v>
      </c>
      <c r="B32" s="49" t="n">
        <v>3</v>
      </c>
      <c r="C32" s="53" t="n">
        <v>69.8</v>
      </c>
      <c r="D32" s="42" t="n">
        <v>34.4</v>
      </c>
      <c r="E32" s="42" t="n">
        <f aca="false">(A32^2)*D32/(C32^2)</f>
        <v>34.5974170983818</v>
      </c>
      <c r="F32" s="41"/>
      <c r="G32" s="36" t="n">
        <v>29.02</v>
      </c>
      <c r="H32" s="59"/>
      <c r="I32" s="39"/>
      <c r="J32" s="42" t="s">
        <v>170</v>
      </c>
    </row>
    <row r="33" s="52" customFormat="true" ht="12" hidden="false" customHeight="true" outlineLevel="0" collapsed="false">
      <c r="A33" s="49" t="n">
        <v>70</v>
      </c>
      <c r="B33" s="49" t="n">
        <v>4</v>
      </c>
      <c r="C33" s="53" t="n">
        <v>69.7</v>
      </c>
      <c r="D33" s="42" t="n">
        <v>33.89</v>
      </c>
      <c r="E33" s="42" t="n">
        <f aca="false">(A33^2)*D33/(C33^2)</f>
        <v>34.1823638508138</v>
      </c>
      <c r="F33" s="41"/>
      <c r="G33" s="36" t="n">
        <v>28.65</v>
      </c>
      <c r="H33" s="59"/>
      <c r="I33" s="39"/>
      <c r="J33" s="42" t="s">
        <v>171</v>
      </c>
    </row>
    <row r="34" s="52" customFormat="true" ht="12" hidden="false" customHeight="true" outlineLevel="0" collapsed="false">
      <c r="A34" s="49"/>
      <c r="B34" s="49"/>
      <c r="C34" s="53"/>
      <c r="D34" s="42"/>
      <c r="E34" s="42"/>
      <c r="F34" s="41"/>
      <c r="G34" s="36"/>
      <c r="H34" s="59"/>
      <c r="I34" s="39"/>
      <c r="J34" s="42"/>
    </row>
    <row r="35" s="52" customFormat="true" ht="12" hidden="false" customHeight="true" outlineLevel="0" collapsed="false">
      <c r="A35" s="49" t="n">
        <v>80</v>
      </c>
      <c r="B35" s="49" t="n">
        <v>1</v>
      </c>
      <c r="C35" s="53" t="n">
        <v>80.1</v>
      </c>
      <c r="D35" s="42" t="n">
        <v>47.49</v>
      </c>
      <c r="E35" s="42" t="n">
        <f aca="false">(A35^2)*D35/(C35^2)</f>
        <v>47.3714972389382</v>
      </c>
      <c r="F35" s="36" t="n">
        <f aca="false">SUM(E35:E38)/4</f>
        <v>48.352332024684</v>
      </c>
      <c r="G35" s="36" t="n">
        <v>42.12</v>
      </c>
      <c r="H35" s="30" t="n">
        <f aca="false">-3.0598+0.006982*A35^2</f>
        <v>41.625</v>
      </c>
      <c r="I35" s="38" t="n">
        <f aca="false">(H35/F35)*100</f>
        <v>86.0868509480584</v>
      </c>
      <c r="J35" s="42" t="s">
        <v>172</v>
      </c>
    </row>
    <row r="36" s="52" customFormat="true" ht="12" hidden="false" customHeight="true" outlineLevel="0" collapsed="false">
      <c r="A36" s="49" t="n">
        <v>80</v>
      </c>
      <c r="B36" s="49" t="n">
        <v>2</v>
      </c>
      <c r="C36" s="53" t="n">
        <v>80</v>
      </c>
      <c r="D36" s="42" t="n">
        <v>48.95</v>
      </c>
      <c r="E36" s="42" t="n">
        <f aca="false">(A36^2)*D36/(C36^2)</f>
        <v>48.95</v>
      </c>
      <c r="F36" s="41"/>
      <c r="G36" s="36" t="n">
        <v>44.14</v>
      </c>
      <c r="H36" s="59"/>
      <c r="I36" s="39"/>
      <c r="J36" s="42" t="s">
        <v>173</v>
      </c>
    </row>
    <row r="37" s="52" customFormat="true" ht="12" hidden="false" customHeight="true" outlineLevel="0" collapsed="false">
      <c r="A37" s="49" t="n">
        <v>80</v>
      </c>
      <c r="B37" s="49" t="n">
        <v>3</v>
      </c>
      <c r="C37" s="53" t="n">
        <v>79.1</v>
      </c>
      <c r="D37" s="42" t="n">
        <v>48.59</v>
      </c>
      <c r="E37" s="42" t="n">
        <f aca="false">(A37^2)*D37/(C37^2)</f>
        <v>49.7020046956836</v>
      </c>
      <c r="F37" s="41"/>
      <c r="G37" s="36" t="n">
        <v>43.99</v>
      </c>
      <c r="H37" s="59"/>
      <c r="I37" s="39"/>
      <c r="J37" s="42" t="s">
        <v>174</v>
      </c>
    </row>
    <row r="38" s="52" customFormat="true" ht="12" hidden="false" customHeight="true" outlineLevel="0" collapsed="false">
      <c r="A38" s="49" t="n">
        <v>80</v>
      </c>
      <c r="B38" s="49" t="n">
        <v>4</v>
      </c>
      <c r="C38" s="53" t="n">
        <v>80.5</v>
      </c>
      <c r="D38" s="42" t="n">
        <v>47.98</v>
      </c>
      <c r="E38" s="42" t="n">
        <f aca="false">(A38^2)*D38/(C38^2)</f>
        <v>47.385826164114</v>
      </c>
      <c r="F38" s="41"/>
      <c r="G38" s="36" t="n">
        <v>40.32</v>
      </c>
      <c r="H38" s="59"/>
      <c r="I38" s="39"/>
      <c r="J38" s="42" t="s">
        <v>175</v>
      </c>
    </row>
    <row r="39" s="52" customFormat="true" ht="12" hidden="false" customHeight="true" outlineLevel="0" collapsed="false">
      <c r="A39" s="49"/>
      <c r="B39" s="49"/>
      <c r="C39" s="53"/>
      <c r="D39" s="42"/>
      <c r="E39" s="42"/>
      <c r="F39" s="41"/>
      <c r="G39" s="36"/>
      <c r="H39" s="59"/>
      <c r="I39" s="39"/>
      <c r="J39" s="42"/>
    </row>
    <row r="40" s="52" customFormat="true" ht="12" hidden="false" customHeight="true" outlineLevel="0" collapsed="false">
      <c r="A40" s="49" t="n">
        <v>90</v>
      </c>
      <c r="B40" s="49" t="n">
        <v>1</v>
      </c>
      <c r="C40" s="53" t="n">
        <v>90.5</v>
      </c>
      <c r="D40" s="42" t="n">
        <v>60.14</v>
      </c>
      <c r="E40" s="42" t="n">
        <f aca="false">(A40^2)*D40/(C40^2)</f>
        <v>59.4773053325601</v>
      </c>
      <c r="F40" s="36" t="n">
        <f aca="false">SUM(E40:E43)/4</f>
        <v>60.6373673893941</v>
      </c>
      <c r="G40" s="36" t="n">
        <v>49.28</v>
      </c>
      <c r="H40" s="30" t="n">
        <f aca="false">-3.0598+0.006982*A40^2</f>
        <v>53.4944</v>
      </c>
      <c r="I40" s="38" t="n">
        <f aca="false">(H40/F40)*100</f>
        <v>88.2201888094445</v>
      </c>
      <c r="J40" s="42" t="s">
        <v>176</v>
      </c>
    </row>
    <row r="41" s="52" customFormat="true" ht="12" hidden="false" customHeight="true" outlineLevel="0" collapsed="false">
      <c r="A41" s="49" t="n">
        <v>90</v>
      </c>
      <c r="B41" s="49" t="n">
        <v>2</v>
      </c>
      <c r="C41" s="53" t="n">
        <v>89.2</v>
      </c>
      <c r="D41" s="42" t="n">
        <v>61.1</v>
      </c>
      <c r="E41" s="42" t="n">
        <f aca="false">(A41^2)*D41/(C41^2)</f>
        <v>62.2008787628949</v>
      </c>
      <c r="F41" s="41"/>
      <c r="G41" s="36" t="n">
        <v>55.76</v>
      </c>
      <c r="H41" s="59"/>
      <c r="I41" s="39"/>
      <c r="J41" s="42" t="s">
        <v>177</v>
      </c>
    </row>
    <row r="42" s="52" customFormat="true" ht="12" hidden="false" customHeight="true" outlineLevel="0" collapsed="false">
      <c r="A42" s="49" t="n">
        <v>90</v>
      </c>
      <c r="B42" s="49" t="n">
        <v>3</v>
      </c>
      <c r="C42" s="53" t="n">
        <v>90.2</v>
      </c>
      <c r="D42" s="42" t="n">
        <v>60.38</v>
      </c>
      <c r="E42" s="42" t="n">
        <f aca="false">(A42^2)*D42/(C42^2)</f>
        <v>60.1125363198804</v>
      </c>
      <c r="F42" s="41"/>
      <c r="G42" s="36" t="n">
        <v>49.65</v>
      </c>
      <c r="H42" s="59"/>
      <c r="I42" s="39"/>
      <c r="J42" s="42" t="s">
        <v>178</v>
      </c>
    </row>
    <row r="43" s="52" customFormat="true" ht="12" hidden="false" customHeight="true" outlineLevel="0" collapsed="false">
      <c r="A43" s="49" t="n">
        <v>90</v>
      </c>
      <c r="B43" s="49" t="n">
        <v>4</v>
      </c>
      <c r="C43" s="53" t="n">
        <v>90.9</v>
      </c>
      <c r="D43" s="42" t="n">
        <v>61.98</v>
      </c>
      <c r="E43" s="42" t="n">
        <f aca="false">(A43^2)*D43/(C43^2)</f>
        <v>60.7587491422409</v>
      </c>
      <c r="F43" s="41"/>
      <c r="G43" s="36" t="n">
        <v>54.23</v>
      </c>
      <c r="H43" s="59"/>
      <c r="I43" s="39"/>
      <c r="J43" s="42" t="s">
        <v>179</v>
      </c>
    </row>
    <row r="44" s="52" customFormat="true" ht="12" hidden="false" customHeight="true" outlineLevel="0" collapsed="false">
      <c r="A44" s="49"/>
      <c r="B44" s="49"/>
      <c r="C44" s="53"/>
      <c r="D44" s="42"/>
      <c r="E44" s="42"/>
      <c r="F44" s="41"/>
      <c r="G44" s="36"/>
      <c r="H44" s="59"/>
      <c r="I44" s="39"/>
      <c r="J44" s="42"/>
    </row>
    <row r="45" s="52" customFormat="true" ht="12" hidden="false" customHeight="true" outlineLevel="0" collapsed="false">
      <c r="A45" s="49" t="n">
        <v>100</v>
      </c>
      <c r="B45" s="49" t="n">
        <v>1</v>
      </c>
      <c r="C45" s="53" t="n">
        <v>100.8</v>
      </c>
      <c r="D45" s="42" t="n">
        <v>79.11</v>
      </c>
      <c r="E45" s="42" t="n">
        <f aca="false">(A45^2)*D45/(C45^2)</f>
        <v>77.859268707483</v>
      </c>
      <c r="F45" s="36" t="n">
        <f aca="false">SUM(E45:E48)/4</f>
        <v>76.1078751059737</v>
      </c>
      <c r="G45" s="36" t="n">
        <v>70.69</v>
      </c>
      <c r="H45" s="30" t="n">
        <f aca="false">-3.0598+0.006982*A45^2</f>
        <v>66.7602</v>
      </c>
      <c r="I45" s="38" t="n">
        <f aca="false">(H45/F45)*100</f>
        <v>87.717860874505</v>
      </c>
      <c r="J45" s="42" t="s">
        <v>180</v>
      </c>
    </row>
    <row r="46" s="52" customFormat="true" ht="12" hidden="false" customHeight="true" outlineLevel="0" collapsed="false">
      <c r="A46" s="49" t="n">
        <v>100</v>
      </c>
      <c r="B46" s="49" t="n">
        <v>2</v>
      </c>
      <c r="C46" s="53" t="n">
        <v>100</v>
      </c>
      <c r="D46" s="42" t="n">
        <v>73.93</v>
      </c>
      <c r="E46" s="42" t="n">
        <f aca="false">(A46^2)*D46/(C46^2)</f>
        <v>73.93</v>
      </c>
      <c r="F46" s="41"/>
      <c r="G46" s="36" t="n">
        <v>66.46</v>
      </c>
      <c r="H46" s="59"/>
      <c r="I46" s="39"/>
      <c r="J46" s="42" t="s">
        <v>181</v>
      </c>
    </row>
    <row r="47" s="52" customFormat="true" ht="12" hidden="false" customHeight="true" outlineLevel="0" collapsed="false">
      <c r="A47" s="49" t="n">
        <v>100</v>
      </c>
      <c r="B47" s="49" t="n">
        <v>3</v>
      </c>
      <c r="C47" s="53" t="n">
        <v>99.7</v>
      </c>
      <c r="D47" s="42" t="n">
        <v>75.55</v>
      </c>
      <c r="E47" s="42" t="n">
        <f aca="false">(A47^2)*D47/(C47^2)</f>
        <v>76.0053480401083</v>
      </c>
      <c r="F47" s="41"/>
      <c r="G47" s="36" t="n">
        <v>68.45</v>
      </c>
      <c r="H47" s="59"/>
      <c r="I47" s="39"/>
      <c r="J47" s="42" t="s">
        <v>182</v>
      </c>
    </row>
    <row r="48" s="52" customFormat="true" ht="12" hidden="false" customHeight="true" outlineLevel="0" collapsed="false">
      <c r="A48" s="49" t="n">
        <v>100</v>
      </c>
      <c r="B48" s="49" t="n">
        <v>4</v>
      </c>
      <c r="C48" s="53" t="n">
        <v>99.4</v>
      </c>
      <c r="D48" s="42" t="n">
        <v>75.72</v>
      </c>
      <c r="E48" s="42" t="n">
        <f aca="false">(A48^2)*D48/(C48^2)</f>
        <v>76.6368836763033</v>
      </c>
      <c r="F48" s="41"/>
      <c r="G48" s="36" t="n">
        <v>69.03</v>
      </c>
      <c r="H48" s="59"/>
      <c r="I48" s="39"/>
      <c r="J48" s="42" t="s">
        <v>183</v>
      </c>
    </row>
    <row r="49" s="63" customFormat="true" ht="12" hidden="false" customHeight="true" outlineLevel="0" collapsed="false">
      <c r="A49" s="28"/>
      <c r="B49" s="28"/>
      <c r="C49" s="29"/>
      <c r="D49" s="26"/>
      <c r="E49" s="26"/>
      <c r="F49" s="0"/>
      <c r="G49" s="54"/>
      <c r="H49" s="54"/>
      <c r="I49" s="0"/>
      <c r="J49" s="26"/>
    </row>
    <row r="50" s="63" customFormat="true" ht="12" hidden="false" customHeight="true" outlineLevel="0" collapsed="false">
      <c r="A50" s="28"/>
      <c r="B50" s="28"/>
      <c r="C50" s="29"/>
      <c r="D50" s="26"/>
      <c r="E50" s="26"/>
      <c r="F50" s="0"/>
      <c r="G50" s="54"/>
      <c r="H50" s="54"/>
      <c r="I50" s="0"/>
      <c r="J50" s="26"/>
    </row>
    <row r="51" s="63" customFormat="true" ht="12" hidden="false" customHeight="true" outlineLevel="0" collapsed="false">
      <c r="A51" s="28"/>
      <c r="B51" s="28"/>
      <c r="C51" s="29"/>
      <c r="D51" s="26"/>
      <c r="E51" s="26"/>
      <c r="F51" s="0"/>
      <c r="I51" s="0"/>
      <c r="J51" s="26"/>
    </row>
    <row r="52" customFormat="false" ht="17" hidden="false" customHeight="false" outlineLevel="0" collapsed="false">
      <c r="A52" s="44"/>
      <c r="B52" s="44"/>
      <c r="C52" s="45"/>
      <c r="D52" s="46"/>
      <c r="E52" s="46"/>
      <c r="J52" s="46"/>
    </row>
  </sheetData>
  <mergeCells count="10">
    <mergeCell ref="H1:J1"/>
    <mergeCell ref="A2:J2"/>
    <mergeCell ref="A3:J3"/>
    <mergeCell ref="A4:B4"/>
    <mergeCell ref="D4:E4"/>
    <mergeCell ref="A5:B5"/>
    <mergeCell ref="D5:E5"/>
    <mergeCell ref="A6:B6"/>
    <mergeCell ref="A7:J7"/>
    <mergeCell ref="D8:F8"/>
  </mergeCells>
  <printOptions headings="false" gridLines="tru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 H9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.74"/>
    <col collapsed="false" customWidth="true" hidden="false" outlineLevel="0" max="3" min="3" style="1" width="7.11"/>
    <col collapsed="false" customWidth="true" hidden="false" outlineLevel="0" max="4" min="4" style="0" width="4.87"/>
    <col collapsed="false" customWidth="true" hidden="false" outlineLevel="0" max="5" min="5" style="0" width="7.11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21.37"/>
    <col collapsed="false" customWidth="true" hidden="false" outlineLevel="0" max="9" min="9" style="0" width="5.62"/>
    <col collapsed="false" customWidth="true" hidden="false" outlineLevel="0" max="10" min="10" style="0" width="5.87"/>
  </cols>
  <sheetData>
    <row r="1" customFormat="false" ht="24" hidden="false" customHeight="true" outlineLevel="0" collapsed="false">
      <c r="H1" s="2" t="s">
        <v>0</v>
      </c>
      <c r="I1" s="2"/>
      <c r="J1" s="2"/>
    </row>
    <row r="2" customFormat="false" ht="22.35" hidden="false" customHeight="false" outlineLevel="0" collapsed="false">
      <c r="A2" s="62" t="s">
        <v>184</v>
      </c>
      <c r="B2" s="62"/>
      <c r="C2" s="62"/>
      <c r="D2" s="62"/>
      <c r="E2" s="62"/>
      <c r="F2" s="62"/>
      <c r="G2" s="62"/>
      <c r="H2" s="62"/>
      <c r="I2" s="62"/>
      <c r="J2" s="62"/>
    </row>
    <row r="3" s="27" customFormat="true" ht="25.5" hidden="false" customHeight="true" outlineLevel="0" collapsed="false">
      <c r="A3" s="64" t="s">
        <v>2</v>
      </c>
      <c r="B3" s="64"/>
      <c r="C3" s="64"/>
      <c r="D3" s="64"/>
      <c r="E3" s="64"/>
      <c r="F3" s="64"/>
      <c r="G3" s="64"/>
      <c r="H3" s="64"/>
      <c r="I3" s="64"/>
      <c r="J3" s="64"/>
    </row>
    <row r="4" s="8" customFormat="true" ht="17.8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/>
      <c r="F4" s="8" t="s">
        <v>6</v>
      </c>
      <c r="G4" s="9" t="s">
        <v>7</v>
      </c>
      <c r="H4" s="9" t="s">
        <v>8</v>
      </c>
      <c r="I4" s="9" t="s">
        <v>9</v>
      </c>
      <c r="J4" s="8" t="s">
        <v>10</v>
      </c>
    </row>
    <row r="5" s="13" customFormat="true" ht="17.85" hidden="false" customHeight="true" outlineLevel="0" collapsed="false">
      <c r="A5" s="10" t="s">
        <v>185</v>
      </c>
      <c r="B5" s="10"/>
      <c r="C5" s="6" t="s">
        <v>12</v>
      </c>
      <c r="D5" s="11" t="s">
        <v>186</v>
      </c>
      <c r="E5" s="11"/>
      <c r="F5" s="9" t="s">
        <v>14</v>
      </c>
      <c r="G5" s="9" t="s">
        <v>15</v>
      </c>
      <c r="H5" s="12" t="s">
        <v>187</v>
      </c>
      <c r="I5" s="9" t="s">
        <v>17</v>
      </c>
      <c r="J5" s="9" t="s">
        <v>18</v>
      </c>
    </row>
    <row r="6" s="19" customFormat="true" ht="17.85" hidden="false" customHeight="true" outlineLevel="0" collapsed="false">
      <c r="A6" s="10" t="s">
        <v>188</v>
      </c>
      <c r="B6" s="10"/>
      <c r="C6" s="65"/>
      <c r="D6" s="11" t="s">
        <v>189</v>
      </c>
      <c r="E6" s="11"/>
      <c r="F6" s="16"/>
      <c r="G6" s="17"/>
      <c r="H6" s="18" t="s">
        <v>190</v>
      </c>
      <c r="I6" s="18"/>
    </row>
    <row r="7" s="21" customFormat="true" ht="4.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</row>
    <row r="8" s="27" customFormat="true" ht="15.2" hidden="false" customHeight="true" outlineLevel="0" collapsed="false">
      <c r="A8" s="22" t="s">
        <v>22</v>
      </c>
      <c r="B8" s="22" t="s">
        <v>23</v>
      </c>
      <c r="C8" s="23" t="s">
        <v>24</v>
      </c>
      <c r="D8" s="24" t="s">
        <v>25</v>
      </c>
      <c r="E8" s="24"/>
      <c r="F8" s="24"/>
      <c r="G8" s="25" t="s">
        <v>26</v>
      </c>
      <c r="H8" s="25" t="s">
        <v>27</v>
      </c>
      <c r="I8" s="26" t="s">
        <v>28</v>
      </c>
      <c r="J8" s="25" t="s">
        <v>29</v>
      </c>
    </row>
    <row r="9" s="27" customFormat="true" ht="15.2" hidden="false" customHeight="true" outlineLevel="0" collapsed="false">
      <c r="A9" s="28" t="s">
        <v>30</v>
      </c>
      <c r="B9" s="22" t="s">
        <v>31</v>
      </c>
      <c r="C9" s="29" t="s">
        <v>30</v>
      </c>
      <c r="D9" s="25" t="s">
        <v>32</v>
      </c>
      <c r="E9" s="25" t="s">
        <v>33</v>
      </c>
      <c r="F9" s="25" t="s">
        <v>34</v>
      </c>
      <c r="G9" s="26" t="s">
        <v>35</v>
      </c>
      <c r="H9" s="30" t="s">
        <v>191</v>
      </c>
      <c r="I9" s="31" t="s">
        <v>37</v>
      </c>
      <c r="J9" s="32" t="s">
        <v>2</v>
      </c>
    </row>
    <row r="10" s="52" customFormat="true" ht="12" hidden="false" customHeight="true" outlineLevel="0" collapsed="false">
      <c r="A10" s="49" t="n">
        <v>30</v>
      </c>
      <c r="B10" s="49" t="n">
        <v>1</v>
      </c>
      <c r="C10" s="50" t="n">
        <v>30.8</v>
      </c>
      <c r="D10" s="42" t="n">
        <v>5.64</v>
      </c>
      <c r="E10" s="42" t="n">
        <f aca="false">(A10^2)*D10/(C13^2)</f>
        <v>5.42099192618224</v>
      </c>
      <c r="F10" s="36" t="n">
        <f aca="false">SUM(E10:E13)/4</f>
        <v>5.39505259782181</v>
      </c>
      <c r="G10" s="36" t="n">
        <v>2.08</v>
      </c>
      <c r="H10" s="30" t="n">
        <f aca="false">0.06259+0.00406*A10^2</f>
        <v>3.71659</v>
      </c>
      <c r="I10" s="38" t="n">
        <f aca="false">(H10/F10)*100</f>
        <v>68.8888557175612</v>
      </c>
      <c r="J10" s="49" t="s">
        <v>192</v>
      </c>
    </row>
    <row r="11" s="52" customFormat="true" ht="12" hidden="false" customHeight="true" outlineLevel="0" collapsed="false">
      <c r="A11" s="49" t="n">
        <v>30</v>
      </c>
      <c r="B11" s="49" t="n">
        <v>2</v>
      </c>
      <c r="C11" s="53" t="n">
        <v>30.3</v>
      </c>
      <c r="D11" s="42" t="n">
        <v>5.45</v>
      </c>
      <c r="E11" s="42" t="n">
        <f aca="false">(A11^2)*D11/(C11^2)</f>
        <v>5.34261346926772</v>
      </c>
      <c r="F11" s="41"/>
      <c r="G11" s="36" t="n">
        <v>1.87</v>
      </c>
      <c r="H11" s="59"/>
      <c r="I11" s="39"/>
      <c r="J11" s="49" t="s">
        <v>193</v>
      </c>
    </row>
    <row r="12" s="52" customFormat="true" ht="12" hidden="false" customHeight="true" outlineLevel="0" collapsed="false">
      <c r="A12" s="49" t="n">
        <v>30</v>
      </c>
      <c r="B12" s="49" t="n">
        <v>3</v>
      </c>
      <c r="C12" s="53" t="n">
        <v>31</v>
      </c>
      <c r="D12" s="42" t="n">
        <v>5.71</v>
      </c>
      <c r="E12" s="42" t="n">
        <f aca="false">(A12^2)*D12/(C12^2)</f>
        <v>5.34755463059313</v>
      </c>
      <c r="F12" s="41"/>
      <c r="G12" s="36" t="n">
        <v>2.13</v>
      </c>
      <c r="H12" s="59"/>
      <c r="I12" s="39"/>
      <c r="J12" s="49" t="s">
        <v>194</v>
      </c>
    </row>
    <row r="13" s="52" customFormat="true" ht="12" hidden="false" customHeight="true" outlineLevel="0" collapsed="false">
      <c r="A13" s="49" t="n">
        <v>30</v>
      </c>
      <c r="B13" s="49" t="n">
        <v>4</v>
      </c>
      <c r="C13" s="53" t="n">
        <v>30.6</v>
      </c>
      <c r="D13" s="42" t="n">
        <v>5.69</v>
      </c>
      <c r="E13" s="42" t="n">
        <f aca="false">(A13^2)*D13/(C13^2)</f>
        <v>5.46905036524414</v>
      </c>
      <c r="F13" s="41"/>
      <c r="G13" s="36" t="n">
        <v>2.18</v>
      </c>
      <c r="H13" s="59"/>
      <c r="I13" s="39"/>
      <c r="J13" s="49" t="s">
        <v>195</v>
      </c>
    </row>
    <row r="14" s="52" customFormat="true" ht="12" hidden="false" customHeight="true" outlineLevel="0" collapsed="false">
      <c r="A14" s="49"/>
      <c r="B14" s="49"/>
      <c r="C14" s="53"/>
      <c r="D14" s="42"/>
      <c r="E14" s="42"/>
      <c r="F14" s="41"/>
      <c r="G14" s="36"/>
      <c r="H14" s="59"/>
      <c r="I14" s="39"/>
      <c r="J14" s="49"/>
    </row>
    <row r="15" s="52" customFormat="true" ht="12" hidden="false" customHeight="true" outlineLevel="0" collapsed="false">
      <c r="A15" s="49" t="n">
        <v>40</v>
      </c>
      <c r="B15" s="49" t="n">
        <v>1</v>
      </c>
      <c r="C15" s="53" t="n">
        <v>39.9</v>
      </c>
      <c r="D15" s="42" t="n">
        <v>9.21</v>
      </c>
      <c r="E15" s="42" t="n">
        <f aca="false">(A15^2)*D15/(C15^2)</f>
        <v>9.25622326492924</v>
      </c>
      <c r="F15" s="36" t="n">
        <f aca="false">SUM(E15:E18)/4</f>
        <v>9.32702929807612</v>
      </c>
      <c r="G15" s="36" t="n">
        <v>4.33</v>
      </c>
      <c r="H15" s="30" t="n">
        <f aca="false">0.06259+0.00406*A15^2</f>
        <v>6.55859</v>
      </c>
      <c r="I15" s="38" t="n">
        <f aca="false">(H15/F15)*100</f>
        <v>70.3181022638455</v>
      </c>
      <c r="J15" s="49" t="s">
        <v>196</v>
      </c>
    </row>
    <row r="16" s="52" customFormat="true" ht="12" hidden="false" customHeight="true" outlineLevel="0" collapsed="false">
      <c r="A16" s="49" t="n">
        <v>40</v>
      </c>
      <c r="B16" s="49" t="n">
        <v>2</v>
      </c>
      <c r="C16" s="53" t="n">
        <v>41.1</v>
      </c>
      <c r="D16" s="42" t="n">
        <v>9.93</v>
      </c>
      <c r="E16" s="42" t="n">
        <f aca="false">(A16^2)*D16/(C16^2)</f>
        <v>9.40558012325288</v>
      </c>
      <c r="F16" s="41"/>
      <c r="G16" s="36" t="n">
        <v>4.2</v>
      </c>
      <c r="H16" s="59"/>
      <c r="I16" s="39"/>
      <c r="J16" s="49" t="s">
        <v>197</v>
      </c>
    </row>
    <row r="17" s="52" customFormat="true" ht="12" hidden="false" customHeight="true" outlineLevel="0" collapsed="false">
      <c r="A17" s="49" t="n">
        <v>40</v>
      </c>
      <c r="B17" s="49" t="n">
        <v>3</v>
      </c>
      <c r="C17" s="53" t="n">
        <v>41.3</v>
      </c>
      <c r="D17" s="42" t="n">
        <v>9.95</v>
      </c>
      <c r="E17" s="42" t="n">
        <f aca="false">(A17^2)*D17/(C17^2)</f>
        <v>9.33346622188088</v>
      </c>
      <c r="F17" s="41"/>
      <c r="G17" s="36" t="n">
        <v>4.37</v>
      </c>
      <c r="H17" s="59"/>
      <c r="I17" s="39"/>
      <c r="J17" s="49" t="s">
        <v>198</v>
      </c>
    </row>
    <row r="18" s="52" customFormat="true" ht="12" hidden="false" customHeight="true" outlineLevel="0" collapsed="false">
      <c r="A18" s="49" t="n">
        <v>40</v>
      </c>
      <c r="B18" s="49" t="n">
        <v>4</v>
      </c>
      <c r="C18" s="53" t="n">
        <v>41.2</v>
      </c>
      <c r="D18" s="42" t="n">
        <v>9.88</v>
      </c>
      <c r="E18" s="42" t="n">
        <f aca="false">(A18^2)*D18/(C18^2)</f>
        <v>9.31284758224149</v>
      </c>
      <c r="F18" s="41"/>
      <c r="G18" s="36" t="n">
        <v>4.09</v>
      </c>
      <c r="H18" s="59"/>
      <c r="I18" s="39"/>
      <c r="J18" s="49" t="s">
        <v>199</v>
      </c>
    </row>
    <row r="19" s="52" customFormat="true" ht="12" hidden="false" customHeight="true" outlineLevel="0" collapsed="false">
      <c r="A19" s="49"/>
      <c r="B19" s="49"/>
      <c r="C19" s="53"/>
      <c r="D19" s="42"/>
      <c r="E19" s="42"/>
      <c r="F19" s="41"/>
      <c r="G19" s="36"/>
      <c r="H19" s="59"/>
      <c r="I19" s="39"/>
      <c r="J19" s="49"/>
    </row>
    <row r="20" s="52" customFormat="true" ht="12" hidden="false" customHeight="true" outlineLevel="0" collapsed="false">
      <c r="A20" s="49" t="n">
        <v>50</v>
      </c>
      <c r="B20" s="49" t="n">
        <v>1</v>
      </c>
      <c r="C20" s="53" t="n">
        <v>50.3</v>
      </c>
      <c r="D20" s="42" t="n">
        <v>14.27</v>
      </c>
      <c r="E20" s="42" t="n">
        <f aca="false">(A20^2)*D20/(C20^2)</f>
        <v>14.1002889225285</v>
      </c>
      <c r="F20" s="36" t="n">
        <f aca="false">SUM(E20:E23)/4</f>
        <v>14.0013726124718</v>
      </c>
      <c r="G20" s="36" t="n">
        <v>9.82</v>
      </c>
      <c r="H20" s="30" t="n">
        <f aca="false">0.06259+0.00406*A20^2</f>
        <v>10.21259</v>
      </c>
      <c r="I20" s="38" t="n">
        <f aca="false">(H20/F20)*100</f>
        <v>72.9399201254243</v>
      </c>
      <c r="J20" s="49" t="s">
        <v>200</v>
      </c>
    </row>
    <row r="21" s="52" customFormat="true" ht="12" hidden="false" customHeight="true" outlineLevel="0" collapsed="false">
      <c r="A21" s="49" t="n">
        <v>50</v>
      </c>
      <c r="B21" s="49" t="n">
        <v>2</v>
      </c>
      <c r="C21" s="53" t="n">
        <v>50.4</v>
      </c>
      <c r="D21" s="42" t="n">
        <v>14.35</v>
      </c>
      <c r="E21" s="42" t="n">
        <f aca="false">(A21^2)*D21/(C21^2)</f>
        <v>14.1231261022928</v>
      </c>
      <c r="F21" s="41"/>
      <c r="G21" s="36" t="n">
        <v>10.27</v>
      </c>
      <c r="H21" s="59"/>
      <c r="I21" s="39"/>
      <c r="J21" s="49" t="s">
        <v>201</v>
      </c>
    </row>
    <row r="22" s="52" customFormat="true" ht="12" hidden="false" customHeight="true" outlineLevel="0" collapsed="false">
      <c r="A22" s="49" t="n">
        <v>50</v>
      </c>
      <c r="B22" s="49" t="n">
        <v>3</v>
      </c>
      <c r="C22" s="53" t="n">
        <v>50.4</v>
      </c>
      <c r="D22" s="42" t="n">
        <v>14.29</v>
      </c>
      <c r="E22" s="42" t="n">
        <f aca="false">(A22^2)*D22/(C22^2)</f>
        <v>14.0640747039557</v>
      </c>
      <c r="F22" s="41"/>
      <c r="G22" s="36" t="n">
        <v>11.06</v>
      </c>
      <c r="H22" s="59"/>
      <c r="I22" s="39"/>
      <c r="J22" s="49" t="s">
        <v>202</v>
      </c>
    </row>
    <row r="23" s="52" customFormat="true" ht="12" hidden="false" customHeight="true" outlineLevel="0" collapsed="false">
      <c r="A23" s="49" t="n">
        <v>50</v>
      </c>
      <c r="B23" s="49" t="n">
        <v>4</v>
      </c>
      <c r="C23" s="53" t="n">
        <v>51.6</v>
      </c>
      <c r="D23" s="42" t="n">
        <v>14.61</v>
      </c>
      <c r="E23" s="42" t="n">
        <f aca="false">(A23^2)*D23/(C23^2)</f>
        <v>13.7180007211105</v>
      </c>
      <c r="F23" s="41"/>
      <c r="G23" s="36" t="n">
        <v>11.37</v>
      </c>
      <c r="H23" s="59"/>
      <c r="I23" s="39"/>
      <c r="J23" s="49" t="s">
        <v>203</v>
      </c>
    </row>
    <row r="24" s="52" customFormat="true" ht="12" hidden="false" customHeight="true" outlineLevel="0" collapsed="false">
      <c r="A24" s="49"/>
      <c r="B24" s="49"/>
      <c r="C24" s="53"/>
      <c r="D24" s="42"/>
      <c r="E24" s="42"/>
      <c r="F24" s="41"/>
      <c r="G24" s="36"/>
      <c r="H24" s="59"/>
      <c r="I24" s="39"/>
      <c r="J24" s="49"/>
    </row>
    <row r="25" s="52" customFormat="true" ht="12" hidden="false" customHeight="true" outlineLevel="0" collapsed="false">
      <c r="A25" s="49" t="n">
        <v>60</v>
      </c>
      <c r="B25" s="49" t="n">
        <v>1</v>
      </c>
      <c r="C25" s="53" t="n">
        <v>60.6</v>
      </c>
      <c r="D25" s="42" t="n">
        <v>19.99</v>
      </c>
      <c r="E25" s="42" t="n">
        <f aca="false">(A25^2)*D25/(C25^2)</f>
        <v>19.5961180276443</v>
      </c>
      <c r="F25" s="36" t="n">
        <f aca="false">SUM(E25:E28)/4</f>
        <v>19.8890067918954</v>
      </c>
      <c r="G25" s="36" t="n">
        <v>17.11</v>
      </c>
      <c r="H25" s="30" t="n">
        <f aca="false">0.06259+0.00406*A25^2</f>
        <v>14.67859</v>
      </c>
      <c r="I25" s="38" t="n">
        <f aca="false">(H25/F25)*100</f>
        <v>73.8025289728465</v>
      </c>
      <c r="J25" s="49" t="s">
        <v>204</v>
      </c>
    </row>
    <row r="26" s="52" customFormat="true" ht="12" hidden="false" customHeight="true" outlineLevel="0" collapsed="false">
      <c r="A26" s="49" t="n">
        <v>60</v>
      </c>
      <c r="B26" s="49" t="n">
        <v>2</v>
      </c>
      <c r="C26" s="53" t="n">
        <v>61.1</v>
      </c>
      <c r="D26" s="42" t="n">
        <v>20.51</v>
      </c>
      <c r="E26" s="42" t="n">
        <f aca="false">(A26^2)*D26/(C26^2)</f>
        <v>19.7781533854243</v>
      </c>
      <c r="F26" s="41"/>
      <c r="G26" s="36" t="n">
        <v>16.75</v>
      </c>
      <c r="H26" s="59"/>
      <c r="I26" s="39"/>
      <c r="J26" s="49" t="s">
        <v>205</v>
      </c>
    </row>
    <row r="27" s="52" customFormat="true" ht="12" hidden="false" customHeight="true" outlineLevel="0" collapsed="false">
      <c r="A27" s="49" t="n">
        <v>60</v>
      </c>
      <c r="B27" s="49" t="n">
        <v>3</v>
      </c>
      <c r="C27" s="53" t="n">
        <v>61.7</v>
      </c>
      <c r="D27" s="42" t="n">
        <v>21.24</v>
      </c>
      <c r="E27" s="42" t="n">
        <f aca="false">(A27^2)*D27/(C27^2)</f>
        <v>20.085686741671</v>
      </c>
      <c r="F27" s="41"/>
      <c r="G27" s="36" t="n">
        <v>17.67</v>
      </c>
      <c r="H27" s="59"/>
      <c r="I27" s="39"/>
      <c r="J27" s="49" t="s">
        <v>206</v>
      </c>
    </row>
    <row r="28" s="52" customFormat="true" ht="12" hidden="false" customHeight="true" outlineLevel="0" collapsed="false">
      <c r="A28" s="49" t="n">
        <v>60</v>
      </c>
      <c r="B28" s="49" t="n">
        <v>4</v>
      </c>
      <c r="C28" s="53" t="n">
        <v>60.6</v>
      </c>
      <c r="D28" s="42" t="n">
        <v>20.5</v>
      </c>
      <c r="E28" s="42" t="n">
        <f aca="false">(A28^2)*D28/(C28^2)</f>
        <v>20.0960690128419</v>
      </c>
      <c r="F28" s="41"/>
      <c r="G28" s="36" t="n">
        <v>17.41</v>
      </c>
      <c r="H28" s="59"/>
      <c r="I28" s="39"/>
      <c r="J28" s="49" t="s">
        <v>207</v>
      </c>
    </row>
    <row r="29" s="52" customFormat="true" ht="12" hidden="false" customHeight="true" outlineLevel="0" collapsed="false">
      <c r="A29" s="49"/>
      <c r="B29" s="49"/>
      <c r="C29" s="50"/>
      <c r="D29" s="42"/>
      <c r="E29" s="42"/>
      <c r="F29" s="41"/>
      <c r="G29" s="36"/>
      <c r="H29" s="59"/>
      <c r="I29" s="39"/>
      <c r="J29" s="49"/>
    </row>
    <row r="30" s="52" customFormat="true" ht="12" hidden="false" customHeight="true" outlineLevel="0" collapsed="false">
      <c r="A30" s="49" t="n">
        <v>70</v>
      </c>
      <c r="B30" s="49" t="n">
        <v>1</v>
      </c>
      <c r="C30" s="53" t="n">
        <v>70.2</v>
      </c>
      <c r="D30" s="42" t="n">
        <v>27.62</v>
      </c>
      <c r="E30" s="42" t="n">
        <f aca="false">(A30^2)*D30/(C30^2)</f>
        <v>27.4628452691131</v>
      </c>
      <c r="F30" s="36" t="n">
        <f aca="false">SUM(E30:E33)/4</f>
        <v>27.2201567141944</v>
      </c>
      <c r="G30" s="36" t="n">
        <v>24.22</v>
      </c>
      <c r="H30" s="30" t="n">
        <f aca="false">0.06259+0.00406*A30^2</f>
        <v>19.95659</v>
      </c>
      <c r="I30" s="38" t="n">
        <f aca="false">(H30/F30)*100</f>
        <v>73.3154853204549</v>
      </c>
      <c r="J30" s="49" t="s">
        <v>208</v>
      </c>
    </row>
    <row r="31" s="52" customFormat="true" ht="12" hidden="false" customHeight="true" outlineLevel="0" collapsed="false">
      <c r="A31" s="49" t="n">
        <v>70</v>
      </c>
      <c r="B31" s="49" t="n">
        <v>2</v>
      </c>
      <c r="C31" s="53" t="n">
        <v>69.5</v>
      </c>
      <c r="D31" s="42" t="n">
        <v>26.72</v>
      </c>
      <c r="E31" s="42" t="n">
        <f aca="false">(A31^2)*D31/(C31^2)</f>
        <v>27.1058433828477</v>
      </c>
      <c r="F31" s="41"/>
      <c r="G31" s="36" t="n">
        <v>23.58</v>
      </c>
      <c r="H31" s="59"/>
      <c r="I31" s="39"/>
      <c r="J31" s="49" t="s">
        <v>209</v>
      </c>
    </row>
    <row r="32" s="52" customFormat="true" ht="12" hidden="false" customHeight="true" outlineLevel="0" collapsed="false">
      <c r="A32" s="49" t="n">
        <v>70</v>
      </c>
      <c r="B32" s="49" t="n">
        <v>3</v>
      </c>
      <c r="C32" s="53" t="n">
        <v>71</v>
      </c>
      <c r="D32" s="42" t="n">
        <v>27.56</v>
      </c>
      <c r="E32" s="42" t="n">
        <f aca="false">(A32^2)*D32/(C32^2)</f>
        <v>26.7891291410434</v>
      </c>
      <c r="F32" s="41"/>
      <c r="G32" s="36" t="n">
        <v>23.51</v>
      </c>
      <c r="H32" s="59"/>
      <c r="I32" s="39"/>
      <c r="J32" s="49" t="s">
        <v>210</v>
      </c>
    </row>
    <row r="33" s="52" customFormat="true" ht="12" hidden="false" customHeight="true" outlineLevel="0" collapsed="false">
      <c r="A33" s="49" t="n">
        <v>70</v>
      </c>
      <c r="B33" s="49" t="n">
        <v>4</v>
      </c>
      <c r="C33" s="53" t="n">
        <v>72.2</v>
      </c>
      <c r="D33" s="42" t="n">
        <v>29.28</v>
      </c>
      <c r="E33" s="42" t="n">
        <f aca="false">(A33^2)*D33/(C33^2)</f>
        <v>27.5228090637733</v>
      </c>
      <c r="F33" s="41"/>
      <c r="G33" s="36" t="n">
        <v>23.74</v>
      </c>
      <c r="H33" s="59"/>
      <c r="I33" s="39"/>
      <c r="J33" s="49" t="s">
        <v>211</v>
      </c>
    </row>
    <row r="34" s="52" customFormat="true" ht="12" hidden="false" customHeight="true" outlineLevel="0" collapsed="false">
      <c r="A34" s="49"/>
      <c r="B34" s="49"/>
      <c r="C34" s="53"/>
      <c r="D34" s="42"/>
      <c r="E34" s="42"/>
      <c r="F34" s="41"/>
      <c r="G34" s="36"/>
      <c r="H34" s="59"/>
      <c r="I34" s="39"/>
      <c r="J34" s="49"/>
    </row>
    <row r="35" s="52" customFormat="true" ht="12" hidden="false" customHeight="true" outlineLevel="0" collapsed="false">
      <c r="A35" s="49" t="n">
        <v>80</v>
      </c>
      <c r="B35" s="49" t="n">
        <v>1</v>
      </c>
      <c r="C35" s="53" t="n">
        <v>79</v>
      </c>
      <c r="D35" s="42" t="n">
        <v>34.1</v>
      </c>
      <c r="E35" s="42" t="n">
        <f aca="false">(A35^2)*D35/(C35^2)</f>
        <v>34.9687550072104</v>
      </c>
      <c r="F35" s="36" t="n">
        <f aca="false">SUM(E35:E38)/4</f>
        <v>34.5279871060366</v>
      </c>
      <c r="G35" s="36" t="n">
        <v>25.72</v>
      </c>
      <c r="H35" s="30" t="n">
        <f aca="false">0.06259+0.00406*A35^2</f>
        <v>26.04659</v>
      </c>
      <c r="I35" s="38" t="n">
        <f aca="false">(H35/F35)*100</f>
        <v>75.4361669564174</v>
      </c>
      <c r="J35" s="49" t="s">
        <v>212</v>
      </c>
    </row>
    <row r="36" s="52" customFormat="true" ht="12" hidden="false" customHeight="true" outlineLevel="0" collapsed="false">
      <c r="A36" s="49" t="n">
        <v>80</v>
      </c>
      <c r="B36" s="49" t="n">
        <v>2</v>
      </c>
      <c r="C36" s="53" t="n">
        <v>78.7</v>
      </c>
      <c r="D36" s="42" t="n">
        <v>33.17</v>
      </c>
      <c r="E36" s="42" t="n">
        <f aca="false">(A36^2)*D36/(C36^2)</f>
        <v>34.2748829857484</v>
      </c>
      <c r="F36" s="41"/>
      <c r="G36" s="36" t="n">
        <v>24.29</v>
      </c>
      <c r="H36" s="59"/>
      <c r="I36" s="39"/>
      <c r="J36" s="49" t="s">
        <v>213</v>
      </c>
    </row>
    <row r="37" s="52" customFormat="true" ht="12" hidden="false" customHeight="true" outlineLevel="0" collapsed="false">
      <c r="A37" s="49" t="n">
        <v>80</v>
      </c>
      <c r="B37" s="49" t="n">
        <v>3</v>
      </c>
      <c r="C37" s="53" t="n">
        <v>79.6</v>
      </c>
      <c r="D37" s="42" t="n">
        <v>34.04</v>
      </c>
      <c r="E37" s="42" t="n">
        <f aca="false">(A37^2)*D37/(C37^2)</f>
        <v>34.382970127017</v>
      </c>
      <c r="F37" s="41"/>
      <c r="G37" s="36" t="n">
        <v>25.11</v>
      </c>
      <c r="H37" s="59"/>
      <c r="I37" s="39"/>
      <c r="J37" s="49" t="s">
        <v>214</v>
      </c>
    </row>
    <row r="38" s="52" customFormat="true" ht="12" hidden="false" customHeight="true" outlineLevel="0" collapsed="false">
      <c r="A38" s="49" t="n">
        <v>80</v>
      </c>
      <c r="B38" s="49" t="n">
        <v>4</v>
      </c>
      <c r="C38" s="53" t="n">
        <v>79.4</v>
      </c>
      <c r="D38" s="42" t="n">
        <v>33.97</v>
      </c>
      <c r="E38" s="42" t="n">
        <f aca="false">(A38^2)*D38/(C38^2)</f>
        <v>34.4853403041704</v>
      </c>
      <c r="F38" s="41"/>
      <c r="G38" s="36" t="n">
        <v>23.64</v>
      </c>
      <c r="H38" s="59"/>
      <c r="I38" s="39"/>
      <c r="J38" s="49" t="s">
        <v>215</v>
      </c>
    </row>
    <row r="39" s="52" customFormat="true" ht="12" hidden="false" customHeight="true" outlineLevel="0" collapsed="false">
      <c r="A39" s="49"/>
      <c r="B39" s="49"/>
      <c r="C39" s="53"/>
      <c r="D39" s="42"/>
      <c r="E39" s="42"/>
      <c r="F39" s="41"/>
      <c r="G39" s="36"/>
      <c r="H39" s="59"/>
      <c r="I39" s="39"/>
      <c r="J39" s="49"/>
    </row>
    <row r="40" s="52" customFormat="true" ht="12" hidden="false" customHeight="true" outlineLevel="0" collapsed="false">
      <c r="A40" s="49" t="n">
        <v>90</v>
      </c>
      <c r="B40" s="49" t="n">
        <v>1</v>
      </c>
      <c r="C40" s="53" t="n">
        <v>89.3</v>
      </c>
      <c r="D40" s="42" t="n">
        <v>45.54</v>
      </c>
      <c r="E40" s="42" t="n">
        <f aca="false">(A40^2)*D40/(C40^2)</f>
        <v>46.2567512154382</v>
      </c>
      <c r="F40" s="36" t="n">
        <f aca="false">SUM(E40:E43)/4</f>
        <v>46.0198437186257</v>
      </c>
      <c r="G40" s="36" t="n">
        <v>32.46</v>
      </c>
      <c r="H40" s="30" t="n">
        <f aca="false">0.06259+0.00406*A40^2</f>
        <v>32.94859</v>
      </c>
      <c r="I40" s="38" t="n">
        <f aca="false">(H40/F40)*100</f>
        <v>71.5964839025836</v>
      </c>
      <c r="J40" s="49" t="s">
        <v>216</v>
      </c>
    </row>
    <row r="41" s="52" customFormat="true" ht="12" hidden="false" customHeight="true" outlineLevel="0" collapsed="false">
      <c r="A41" s="49" t="n">
        <v>90</v>
      </c>
      <c r="B41" s="49" t="n">
        <v>2</v>
      </c>
      <c r="C41" s="53" t="n">
        <v>89.5</v>
      </c>
      <c r="D41" s="42" t="n">
        <v>45.61</v>
      </c>
      <c r="E41" s="42" t="n">
        <f aca="false">(A41^2)*D41/(C41^2)</f>
        <v>46.1210324272027</v>
      </c>
      <c r="F41" s="41"/>
      <c r="G41" s="36" t="n">
        <v>34.33</v>
      </c>
      <c r="H41" s="59"/>
      <c r="I41" s="39"/>
      <c r="J41" s="49" t="s">
        <v>217</v>
      </c>
    </row>
    <row r="42" s="52" customFormat="true" ht="12" hidden="false" customHeight="true" outlineLevel="0" collapsed="false">
      <c r="A42" s="49" t="n">
        <v>90</v>
      </c>
      <c r="B42" s="49" t="n">
        <v>3</v>
      </c>
      <c r="C42" s="53" t="n">
        <v>89.1</v>
      </c>
      <c r="D42" s="42" t="n">
        <v>45.36</v>
      </c>
      <c r="E42" s="42" t="n">
        <f aca="false">(A42^2)*D42/(C42^2)</f>
        <v>46.2809917355372</v>
      </c>
      <c r="F42" s="41"/>
      <c r="G42" s="36" t="n">
        <v>32.99</v>
      </c>
      <c r="H42" s="59"/>
      <c r="I42" s="39"/>
      <c r="J42" s="49" t="s">
        <v>218</v>
      </c>
    </row>
    <row r="43" s="52" customFormat="true" ht="12" hidden="false" customHeight="true" outlineLevel="0" collapsed="false">
      <c r="A43" s="49" t="n">
        <v>90</v>
      </c>
      <c r="B43" s="49" t="n">
        <v>4</v>
      </c>
      <c r="C43" s="53" t="n">
        <v>88.4</v>
      </c>
      <c r="D43" s="42" t="n">
        <v>43.82</v>
      </c>
      <c r="E43" s="42" t="n">
        <f aca="false">(A43^2)*D43/(C43^2)</f>
        <v>45.4205994963248</v>
      </c>
      <c r="F43" s="41"/>
      <c r="G43" s="36" t="n">
        <v>34.79</v>
      </c>
      <c r="H43" s="59"/>
      <c r="I43" s="39"/>
      <c r="J43" s="49" t="s">
        <v>219</v>
      </c>
    </row>
    <row r="44" s="52" customFormat="true" ht="12" hidden="false" customHeight="true" outlineLevel="0" collapsed="false">
      <c r="A44" s="49"/>
      <c r="B44" s="49"/>
      <c r="C44" s="53"/>
      <c r="D44" s="42"/>
      <c r="E44" s="42"/>
      <c r="F44" s="41"/>
      <c r="G44" s="36"/>
      <c r="H44" s="59"/>
      <c r="I44" s="39"/>
      <c r="J44" s="49"/>
    </row>
    <row r="45" s="52" customFormat="true" ht="12" hidden="false" customHeight="true" outlineLevel="0" collapsed="false">
      <c r="A45" s="49" t="n">
        <v>100</v>
      </c>
      <c r="B45" s="49" t="n">
        <v>1</v>
      </c>
      <c r="C45" s="53" t="n">
        <v>98.6</v>
      </c>
      <c r="D45" s="42" t="n">
        <v>53.19</v>
      </c>
      <c r="E45" s="42" t="n">
        <f aca="false">(A45^2)*D45/(C45^2)</f>
        <v>54.7111899246654</v>
      </c>
      <c r="F45" s="36" t="n">
        <f aca="false">SUM(E45:E48)/4</f>
        <v>55.8496449404633</v>
      </c>
      <c r="G45" s="36" t="n">
        <v>35.33</v>
      </c>
      <c r="H45" s="30" t="n">
        <f aca="false">0.06259+0.00406*A45^2</f>
        <v>40.66259</v>
      </c>
      <c r="I45" s="38" t="n">
        <f aca="false">(H45/F45)*100</f>
        <v>72.80724889719</v>
      </c>
      <c r="J45" s="49" t="s">
        <v>220</v>
      </c>
    </row>
    <row r="46" s="52" customFormat="true" ht="12" hidden="false" customHeight="true" outlineLevel="0" collapsed="false">
      <c r="A46" s="49" t="n">
        <v>100</v>
      </c>
      <c r="B46" s="49" t="n">
        <v>2</v>
      </c>
      <c r="C46" s="53" t="n">
        <v>99.5</v>
      </c>
      <c r="D46" s="42" t="n">
        <v>56.08</v>
      </c>
      <c r="E46" s="42" t="n">
        <f aca="false">(A46^2)*D46/(C46^2)</f>
        <v>56.6450342163077</v>
      </c>
      <c r="F46" s="41"/>
      <c r="G46" s="36" t="n">
        <v>39.49</v>
      </c>
      <c r="H46" s="59"/>
      <c r="I46" s="39"/>
      <c r="J46" s="49" t="s">
        <v>221</v>
      </c>
    </row>
    <row r="47" s="52" customFormat="true" ht="12" hidden="false" customHeight="true" outlineLevel="0" collapsed="false">
      <c r="A47" s="49" t="n">
        <v>100</v>
      </c>
      <c r="B47" s="49" t="n">
        <v>3</v>
      </c>
      <c r="C47" s="53" t="n">
        <v>99.5</v>
      </c>
      <c r="D47" s="42" t="n">
        <v>55.41</v>
      </c>
      <c r="E47" s="42" t="n">
        <f aca="false">(A47^2)*D47/(C47^2)</f>
        <v>55.9682836292013</v>
      </c>
      <c r="F47" s="41"/>
      <c r="G47" s="36" t="n">
        <v>40.78</v>
      </c>
      <c r="H47" s="59"/>
      <c r="I47" s="39"/>
      <c r="J47" s="49" t="s">
        <v>222</v>
      </c>
    </row>
    <row r="48" s="52" customFormat="true" ht="12" hidden="false" customHeight="true" outlineLevel="0" collapsed="false">
      <c r="A48" s="49" t="n">
        <v>100</v>
      </c>
      <c r="B48" s="49" t="n">
        <v>4</v>
      </c>
      <c r="C48" s="53" t="n">
        <v>99.8</v>
      </c>
      <c r="D48" s="42" t="n">
        <v>55.85</v>
      </c>
      <c r="E48" s="42" t="n">
        <f aca="false">(A48^2)*D48/(C48^2)</f>
        <v>56.0740719916788</v>
      </c>
      <c r="F48" s="41"/>
      <c r="G48" s="36" t="n">
        <v>44.68</v>
      </c>
      <c r="H48" s="59"/>
      <c r="I48" s="39"/>
      <c r="J48" s="49" t="s">
        <v>223</v>
      </c>
    </row>
    <row r="49" s="56" customFormat="true" ht="12" hidden="false" customHeight="true" outlineLevel="0" collapsed="false">
      <c r="C49" s="66"/>
      <c r="F49" s="0"/>
      <c r="G49" s="54"/>
      <c r="H49" s="54"/>
      <c r="I49" s="0"/>
    </row>
    <row r="50" s="56" customFormat="true" ht="12" hidden="false" customHeight="true" outlineLevel="0" collapsed="false">
      <c r="C50" s="66"/>
      <c r="F50" s="0"/>
      <c r="G50" s="54"/>
      <c r="H50" s="54"/>
      <c r="I50" s="0"/>
    </row>
  </sheetData>
  <mergeCells count="11">
    <mergeCell ref="H1:J1"/>
    <mergeCell ref="A2:J2"/>
    <mergeCell ref="A3:J3"/>
    <mergeCell ref="A4:B4"/>
    <mergeCell ref="D4:E4"/>
    <mergeCell ref="A5:B5"/>
    <mergeCell ref="D5:E5"/>
    <mergeCell ref="A6:B6"/>
    <mergeCell ref="D6:E6"/>
    <mergeCell ref="A7:J7"/>
    <mergeCell ref="D8:F8"/>
  </mergeCells>
  <printOptions headings="false" gridLines="tru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0" activeCellId="0" sqref="H40 H40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.74"/>
    <col collapsed="false" customWidth="true" hidden="false" outlineLevel="0" max="3" min="3" style="1" width="7.11"/>
    <col collapsed="false" customWidth="true" hidden="false" outlineLevel="0" max="4" min="4" style="0" width="4.87"/>
    <col collapsed="false" customWidth="true" hidden="false" outlineLevel="0" max="5" min="5" style="0" width="7.11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21.37"/>
    <col collapsed="false" customWidth="true" hidden="false" outlineLevel="0" max="9" min="9" style="0" width="5.62"/>
    <col collapsed="false" customWidth="true" hidden="false" outlineLevel="0" max="10" min="10" style="0" width="5.87"/>
  </cols>
  <sheetData>
    <row r="1" customFormat="false" ht="24" hidden="false" customHeight="true" outlineLevel="0" collapsed="false">
      <c r="H1" s="2" t="s">
        <v>0</v>
      </c>
      <c r="I1" s="2"/>
      <c r="J1" s="2"/>
    </row>
    <row r="2" customFormat="false" ht="22.35" hidden="false" customHeight="false" outlineLevel="0" collapsed="false">
      <c r="A2" s="62" t="s">
        <v>224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8" customFormat="true" ht="17.8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/>
      <c r="F4" s="8" t="s">
        <v>6</v>
      </c>
      <c r="G4" s="9" t="s">
        <v>7</v>
      </c>
      <c r="H4" s="9" t="s">
        <v>8</v>
      </c>
      <c r="I4" s="9" t="s">
        <v>9</v>
      </c>
      <c r="J4" s="8" t="s">
        <v>10</v>
      </c>
    </row>
    <row r="5" s="13" customFormat="true" ht="17.85" hidden="false" customHeight="true" outlineLevel="0" collapsed="false">
      <c r="A5" s="10" t="s">
        <v>225</v>
      </c>
      <c r="B5" s="10"/>
      <c r="C5" s="6" t="s">
        <v>12</v>
      </c>
      <c r="D5" s="11" t="s">
        <v>186</v>
      </c>
      <c r="E5" s="11"/>
      <c r="F5" s="9" t="s">
        <v>14</v>
      </c>
      <c r="G5" s="9" t="s">
        <v>72</v>
      </c>
      <c r="H5" s="12" t="s">
        <v>226</v>
      </c>
      <c r="I5" s="9" t="s">
        <v>17</v>
      </c>
      <c r="J5" s="9" t="s">
        <v>18</v>
      </c>
    </row>
    <row r="6" s="19" customFormat="true" ht="17.85" hidden="false" customHeight="true" outlineLevel="0" collapsed="false">
      <c r="A6" s="10" t="s">
        <v>227</v>
      </c>
      <c r="B6" s="10"/>
      <c r="C6" s="14"/>
      <c r="D6" s="11" t="s">
        <v>189</v>
      </c>
      <c r="E6" s="11"/>
      <c r="F6" s="16"/>
      <c r="G6" s="17"/>
      <c r="H6" s="18" t="s">
        <v>228</v>
      </c>
      <c r="I6" s="18"/>
    </row>
    <row r="7" s="21" customFormat="true" ht="4.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</row>
    <row r="8" s="27" customFormat="true" ht="15.2" hidden="false" customHeight="true" outlineLevel="0" collapsed="false">
      <c r="A8" s="22" t="s">
        <v>22</v>
      </c>
      <c r="B8" s="22" t="s">
        <v>23</v>
      </c>
      <c r="C8" s="23" t="s">
        <v>24</v>
      </c>
      <c r="D8" s="24" t="s">
        <v>25</v>
      </c>
      <c r="E8" s="24"/>
      <c r="F8" s="24"/>
      <c r="G8" s="25" t="s">
        <v>26</v>
      </c>
      <c r="H8" s="25" t="s">
        <v>27</v>
      </c>
      <c r="I8" s="26" t="s">
        <v>28</v>
      </c>
      <c r="J8" s="25" t="s">
        <v>29</v>
      </c>
    </row>
    <row r="9" s="27" customFormat="true" ht="15.2" hidden="false" customHeight="true" outlineLevel="0" collapsed="false">
      <c r="A9" s="28" t="s">
        <v>30</v>
      </c>
      <c r="B9" s="22" t="s">
        <v>31</v>
      </c>
      <c r="C9" s="29" t="s">
        <v>30</v>
      </c>
      <c r="D9" s="25" t="s">
        <v>32</v>
      </c>
      <c r="E9" s="25" t="s">
        <v>33</v>
      </c>
      <c r="F9" s="25" t="s">
        <v>34</v>
      </c>
      <c r="G9" s="26" t="s">
        <v>35</v>
      </c>
      <c r="H9" s="30" t="s">
        <v>229</v>
      </c>
      <c r="I9" s="31" t="s">
        <v>37</v>
      </c>
      <c r="J9" s="32" t="s">
        <v>2</v>
      </c>
    </row>
    <row r="10" s="52" customFormat="true" ht="12" hidden="false" customHeight="true" outlineLevel="0" collapsed="false">
      <c r="A10" s="49" t="n">
        <v>30</v>
      </c>
      <c r="B10" s="49" t="n">
        <v>1</v>
      </c>
      <c r="C10" s="50" t="n">
        <v>30.4</v>
      </c>
      <c r="D10" s="42" t="n">
        <v>6.1</v>
      </c>
      <c r="E10" s="42" t="n">
        <f aca="false">(A10^2)*D10/(C12^2)</f>
        <v>5.49791700048069</v>
      </c>
      <c r="F10" s="36" t="n">
        <f aca="false">SUM(E10:E13)/4</f>
        <v>5.78383269070474</v>
      </c>
      <c r="G10" s="36" t="n">
        <v>4.16</v>
      </c>
      <c r="H10" s="30" t="n">
        <f aca="false">0.3267+0.004215*A10^2</f>
        <v>4.1202</v>
      </c>
      <c r="I10" s="38" t="n">
        <f aca="false">(H10/F10)*100</f>
        <v>71.2365004371862</v>
      </c>
      <c r="J10" s="49" t="s">
        <v>230</v>
      </c>
    </row>
    <row r="11" s="52" customFormat="true" ht="12" hidden="false" customHeight="true" outlineLevel="0" collapsed="false">
      <c r="A11" s="49" t="n">
        <v>30</v>
      </c>
      <c r="B11" s="49" t="n">
        <v>2</v>
      </c>
      <c r="C11" s="53" t="n">
        <v>32.1</v>
      </c>
      <c r="D11" s="42" t="n">
        <v>6.73</v>
      </c>
      <c r="E11" s="42" t="n">
        <f aca="false">(A11^2)*D11/(C11^2)</f>
        <v>5.87824264127871</v>
      </c>
      <c r="F11" s="41"/>
      <c r="G11" s="36" t="n">
        <v>4.07</v>
      </c>
      <c r="H11" s="59"/>
      <c r="I11" s="39"/>
      <c r="J11" s="49" t="s">
        <v>231</v>
      </c>
    </row>
    <row r="12" s="52" customFormat="true" ht="12" hidden="false" customHeight="true" outlineLevel="0" collapsed="false">
      <c r="A12" s="49" t="n">
        <v>30</v>
      </c>
      <c r="B12" s="49" t="n">
        <v>3</v>
      </c>
      <c r="C12" s="53" t="n">
        <v>31.6</v>
      </c>
      <c r="D12" s="42" t="n">
        <v>6.65</v>
      </c>
      <c r="E12" s="42" t="n">
        <v>5.99</v>
      </c>
      <c r="F12" s="41"/>
      <c r="G12" s="36" t="n">
        <v>3.72</v>
      </c>
      <c r="H12" s="59"/>
      <c r="I12" s="39"/>
      <c r="J12" s="49" t="s">
        <v>232</v>
      </c>
    </row>
    <row r="13" s="52" customFormat="true" ht="12" hidden="false" customHeight="true" outlineLevel="0" collapsed="false">
      <c r="A13" s="49" t="n">
        <v>30</v>
      </c>
      <c r="B13" s="49" t="n">
        <v>4</v>
      </c>
      <c r="C13" s="53" t="n">
        <v>31.1</v>
      </c>
      <c r="D13" s="42" t="n">
        <v>6.2</v>
      </c>
      <c r="E13" s="42" t="n">
        <f aca="false">(A13^2)*D13/(C13^2)</f>
        <v>5.76917112105954</v>
      </c>
      <c r="F13" s="41"/>
      <c r="G13" s="36" t="n">
        <v>3.98</v>
      </c>
      <c r="H13" s="59"/>
      <c r="I13" s="39"/>
      <c r="J13" s="49" t="s">
        <v>233</v>
      </c>
    </row>
    <row r="14" s="52" customFormat="true" ht="12" hidden="false" customHeight="true" outlineLevel="0" collapsed="false">
      <c r="A14" s="49"/>
      <c r="B14" s="49"/>
      <c r="C14" s="53"/>
      <c r="D14" s="42"/>
      <c r="E14" s="42"/>
      <c r="F14" s="41"/>
      <c r="G14" s="36"/>
      <c r="H14" s="59"/>
      <c r="I14" s="39"/>
      <c r="J14" s="49"/>
    </row>
    <row r="15" s="52" customFormat="true" ht="12" hidden="false" customHeight="true" outlineLevel="0" collapsed="false">
      <c r="A15" s="49" t="n">
        <v>40</v>
      </c>
      <c r="B15" s="49" t="n">
        <v>1</v>
      </c>
      <c r="C15" s="53" t="n">
        <v>40.6</v>
      </c>
      <c r="D15" s="42" t="n">
        <v>10.23</v>
      </c>
      <c r="E15" s="42" t="n">
        <f aca="false">(A15^2)*D15/(C15^2)</f>
        <v>9.92986968866024</v>
      </c>
      <c r="F15" s="36" t="n">
        <f aca="false">SUM(E15:E18)/4</f>
        <v>9.92015488121527</v>
      </c>
      <c r="G15" s="36" t="n">
        <v>7.18</v>
      </c>
      <c r="H15" s="30" t="n">
        <f aca="false">0.3267+0.004215*A15^2</f>
        <v>7.0707</v>
      </c>
      <c r="I15" s="38" t="n">
        <f aca="false">(H15/F15)*100</f>
        <v>71.2761049062755</v>
      </c>
      <c r="J15" s="49" t="s">
        <v>234</v>
      </c>
    </row>
    <row r="16" s="52" customFormat="true" ht="12" hidden="false" customHeight="true" outlineLevel="0" collapsed="false">
      <c r="A16" s="49" t="n">
        <v>40</v>
      </c>
      <c r="B16" s="49" t="n">
        <v>2</v>
      </c>
      <c r="C16" s="53" t="n">
        <v>40.1</v>
      </c>
      <c r="D16" s="42" t="n">
        <v>10.11</v>
      </c>
      <c r="E16" s="42" t="n">
        <v>10.06</v>
      </c>
      <c r="F16" s="41"/>
      <c r="G16" s="36" t="n">
        <v>7.01</v>
      </c>
      <c r="H16" s="59"/>
      <c r="I16" s="39"/>
      <c r="J16" s="49" t="s">
        <v>235</v>
      </c>
    </row>
    <row r="17" s="52" customFormat="true" ht="12" hidden="false" customHeight="true" outlineLevel="0" collapsed="false">
      <c r="A17" s="49" t="n">
        <v>40</v>
      </c>
      <c r="B17" s="49" t="n">
        <v>3</v>
      </c>
      <c r="C17" s="53" t="n">
        <v>41.2</v>
      </c>
      <c r="D17" s="42" t="n">
        <v>10.39</v>
      </c>
      <c r="E17" s="42" t="n">
        <v>9.79</v>
      </c>
      <c r="F17" s="41"/>
      <c r="G17" s="36" t="n">
        <v>7.1</v>
      </c>
      <c r="H17" s="59"/>
      <c r="I17" s="39"/>
      <c r="J17" s="49" t="s">
        <v>236</v>
      </c>
    </row>
    <row r="18" s="52" customFormat="true" ht="12" hidden="false" customHeight="true" outlineLevel="0" collapsed="false">
      <c r="A18" s="49" t="n">
        <v>40</v>
      </c>
      <c r="B18" s="49" t="n">
        <v>4</v>
      </c>
      <c r="C18" s="53" t="n">
        <v>40.6</v>
      </c>
      <c r="D18" s="42" t="n">
        <v>10.2</v>
      </c>
      <c r="E18" s="42" t="n">
        <f aca="false">(A18^2)*D18/(C18^2)</f>
        <v>9.90074983620083</v>
      </c>
      <c r="F18" s="41"/>
      <c r="G18" s="36" t="n">
        <v>7.29</v>
      </c>
      <c r="H18" s="59"/>
      <c r="I18" s="39"/>
      <c r="J18" s="49" t="s">
        <v>237</v>
      </c>
    </row>
    <row r="19" s="52" customFormat="true" ht="12" hidden="false" customHeight="true" outlineLevel="0" collapsed="false">
      <c r="A19" s="49"/>
      <c r="B19" s="49"/>
      <c r="C19" s="53"/>
      <c r="D19" s="42"/>
      <c r="E19" s="42"/>
      <c r="F19" s="41"/>
      <c r="G19" s="36"/>
      <c r="H19" s="59"/>
      <c r="I19" s="39"/>
      <c r="J19" s="49"/>
    </row>
    <row r="20" s="52" customFormat="true" ht="12" hidden="false" customHeight="true" outlineLevel="0" collapsed="false">
      <c r="A20" s="49" t="n">
        <v>50</v>
      </c>
      <c r="B20" s="49" t="n">
        <v>1</v>
      </c>
      <c r="C20" s="53" t="n">
        <v>52.2</v>
      </c>
      <c r="D20" s="42" t="n">
        <v>16.22</v>
      </c>
      <c r="E20" s="42" t="n">
        <f aca="false">(A20^2)*D20/(C20^2)</f>
        <v>14.8816077274262</v>
      </c>
      <c r="F20" s="36" t="n">
        <f aca="false">SUM(E20:E23)/4</f>
        <v>14.6970748645152</v>
      </c>
      <c r="G20" s="36" t="n">
        <v>11.05</v>
      </c>
      <c r="H20" s="30" t="n">
        <f aca="false">0.3267+0.004215*A20^2</f>
        <v>10.8642</v>
      </c>
      <c r="I20" s="38" t="n">
        <f aca="false">(H20/F20)*100</f>
        <v>73.9208318672354</v>
      </c>
      <c r="J20" s="49" t="s">
        <v>238</v>
      </c>
    </row>
    <row r="21" s="52" customFormat="true" ht="12" hidden="false" customHeight="true" outlineLevel="0" collapsed="false">
      <c r="A21" s="49" t="n">
        <v>50</v>
      </c>
      <c r="B21" s="49" t="n">
        <v>2</v>
      </c>
      <c r="C21" s="53" t="n">
        <v>50.4</v>
      </c>
      <c r="D21" s="42" t="n">
        <v>14.66</v>
      </c>
      <c r="E21" s="42" t="n">
        <f aca="false">(A21^2)*D21/(C21^2)</f>
        <v>14.4282249937012</v>
      </c>
      <c r="F21" s="41"/>
      <c r="G21" s="36" t="n">
        <v>11.27</v>
      </c>
      <c r="H21" s="59"/>
      <c r="I21" s="39"/>
      <c r="J21" s="49" t="s">
        <v>239</v>
      </c>
    </row>
    <row r="22" s="52" customFormat="true" ht="12" hidden="false" customHeight="true" outlineLevel="0" collapsed="false">
      <c r="A22" s="49" t="n">
        <v>50</v>
      </c>
      <c r="B22" s="49" t="n">
        <v>3</v>
      </c>
      <c r="C22" s="53" t="n">
        <v>50.8</v>
      </c>
      <c r="D22" s="42" t="n">
        <v>15.09</v>
      </c>
      <c r="E22" s="42" t="n">
        <f aca="false">(A22^2)*D22/(C22^2)</f>
        <v>14.6184667369335</v>
      </c>
      <c r="F22" s="41"/>
      <c r="G22" s="36" t="n">
        <v>11.17</v>
      </c>
      <c r="H22" s="59"/>
      <c r="I22" s="39"/>
      <c r="J22" s="49" t="s">
        <v>240</v>
      </c>
    </row>
    <row r="23" s="52" customFormat="true" ht="12" hidden="false" customHeight="true" outlineLevel="0" collapsed="false">
      <c r="A23" s="49" t="n">
        <v>50</v>
      </c>
      <c r="B23" s="49" t="n">
        <v>4</v>
      </c>
      <c r="C23" s="53" t="n">
        <v>51.3</v>
      </c>
      <c r="D23" s="42" t="n">
        <v>15.64</v>
      </c>
      <c r="E23" s="42" t="n">
        <v>14.86</v>
      </c>
      <c r="F23" s="41"/>
      <c r="G23" s="36" t="n">
        <v>10.71</v>
      </c>
      <c r="H23" s="59"/>
      <c r="I23" s="39"/>
      <c r="J23" s="49" t="s">
        <v>241</v>
      </c>
    </row>
    <row r="24" s="52" customFormat="true" ht="12" hidden="false" customHeight="true" outlineLevel="0" collapsed="false">
      <c r="A24" s="49"/>
      <c r="B24" s="49"/>
      <c r="C24" s="53"/>
      <c r="D24" s="42"/>
      <c r="E24" s="42"/>
      <c r="F24" s="41"/>
      <c r="G24" s="36"/>
      <c r="H24" s="59"/>
      <c r="I24" s="39"/>
      <c r="J24" s="49"/>
    </row>
    <row r="25" s="52" customFormat="true" ht="12" hidden="false" customHeight="true" outlineLevel="0" collapsed="false">
      <c r="A25" s="49" t="n">
        <v>60</v>
      </c>
      <c r="B25" s="49" t="n">
        <v>1</v>
      </c>
      <c r="C25" s="53" t="n">
        <v>61.2</v>
      </c>
      <c r="D25" s="42" t="n">
        <v>20.45</v>
      </c>
      <c r="E25" s="42" t="n">
        <v>19.66</v>
      </c>
      <c r="F25" s="36" t="n">
        <f aca="false">SUM(E25:E28)/4</f>
        <v>20.0865295603958</v>
      </c>
      <c r="G25" s="36" t="n">
        <v>15.41</v>
      </c>
      <c r="H25" s="30" t="n">
        <f aca="false">0.3267+0.004215*A25^2</f>
        <v>15.5007</v>
      </c>
      <c r="I25" s="38" t="n">
        <f aca="false">(H25/F25)*100</f>
        <v>77.1696273036753</v>
      </c>
      <c r="J25" s="49" t="s">
        <v>242</v>
      </c>
    </row>
    <row r="26" s="52" customFormat="true" ht="12" hidden="false" customHeight="true" outlineLevel="0" collapsed="false">
      <c r="A26" s="49" t="n">
        <v>60</v>
      </c>
      <c r="B26" s="49" t="n">
        <v>2</v>
      </c>
      <c r="C26" s="53" t="n">
        <v>61</v>
      </c>
      <c r="D26" s="42" t="n">
        <v>21.38</v>
      </c>
      <c r="E26" s="42" t="n">
        <f aca="false">(A26^2)*D26/(C26^2)</f>
        <v>20.6847621607095</v>
      </c>
      <c r="F26" s="41"/>
      <c r="G26" s="36" t="n">
        <v>16.08</v>
      </c>
      <c r="H26" s="59"/>
      <c r="I26" s="39"/>
      <c r="J26" s="49" t="s">
        <v>243</v>
      </c>
    </row>
    <row r="27" s="52" customFormat="true" ht="12" hidden="false" customHeight="true" outlineLevel="0" collapsed="false">
      <c r="A27" s="49" t="n">
        <v>60</v>
      </c>
      <c r="B27" s="49" t="n">
        <v>3</v>
      </c>
      <c r="C27" s="53" t="n">
        <v>60.2</v>
      </c>
      <c r="D27" s="42" t="n">
        <v>20.05</v>
      </c>
      <c r="E27" s="42" t="n">
        <v>19.92</v>
      </c>
      <c r="F27" s="41"/>
      <c r="G27" s="36" t="n">
        <v>15.33</v>
      </c>
      <c r="H27" s="59"/>
      <c r="I27" s="39"/>
      <c r="J27" s="49" t="s">
        <v>244</v>
      </c>
    </row>
    <row r="28" s="52" customFormat="true" ht="12" hidden="false" customHeight="true" outlineLevel="0" collapsed="false">
      <c r="A28" s="49" t="n">
        <v>60</v>
      </c>
      <c r="B28" s="49" t="n">
        <v>4</v>
      </c>
      <c r="C28" s="53" t="n">
        <v>60.4</v>
      </c>
      <c r="D28" s="42" t="n">
        <v>20.35</v>
      </c>
      <c r="E28" s="42" t="n">
        <f aca="false">(A28^2)*D28/(C28^2)</f>
        <v>20.0813560808736</v>
      </c>
      <c r="F28" s="41"/>
      <c r="G28" s="36" t="n">
        <v>15.46</v>
      </c>
      <c r="H28" s="59"/>
      <c r="I28" s="39"/>
      <c r="J28" s="49" t="s">
        <v>245</v>
      </c>
    </row>
    <row r="29" s="52" customFormat="true" ht="12" hidden="false" customHeight="true" outlineLevel="0" collapsed="false">
      <c r="A29" s="49"/>
      <c r="B29" s="49"/>
      <c r="C29" s="53"/>
      <c r="D29" s="42"/>
      <c r="E29" s="42"/>
      <c r="F29" s="41"/>
      <c r="G29" s="36"/>
      <c r="H29" s="59"/>
      <c r="I29" s="39"/>
      <c r="J29" s="49"/>
    </row>
    <row r="30" s="52" customFormat="true" ht="12" hidden="false" customHeight="true" outlineLevel="0" collapsed="false">
      <c r="A30" s="49" t="n">
        <v>70</v>
      </c>
      <c r="B30" s="49" t="n">
        <v>1</v>
      </c>
      <c r="C30" s="50" t="n">
        <v>70</v>
      </c>
      <c r="D30" s="42" t="n">
        <v>27</v>
      </c>
      <c r="E30" s="42" t="n">
        <v>27</v>
      </c>
      <c r="F30" s="36" t="n">
        <f aca="false">SUM(E30:E33)/4</f>
        <v>26.9579517880541</v>
      </c>
      <c r="G30" s="36" t="n">
        <v>20.53</v>
      </c>
      <c r="H30" s="30" t="n">
        <f aca="false">0.3267+0.004215*A30^2</f>
        <v>20.9802</v>
      </c>
      <c r="I30" s="38" t="n">
        <f aca="false">(H30/F30)*100</f>
        <v>77.8256455273319</v>
      </c>
      <c r="J30" s="49" t="s">
        <v>246</v>
      </c>
    </row>
    <row r="31" s="52" customFormat="true" ht="12" hidden="false" customHeight="true" outlineLevel="0" collapsed="false">
      <c r="A31" s="49" t="n">
        <v>70</v>
      </c>
      <c r="B31" s="49" t="n">
        <v>2</v>
      </c>
      <c r="C31" s="53" t="n">
        <v>70.2</v>
      </c>
      <c r="D31" s="42" t="n">
        <v>27.16</v>
      </c>
      <c r="E31" s="42" t="n">
        <v>27.01</v>
      </c>
      <c r="F31" s="41"/>
      <c r="G31" s="36" t="n">
        <v>19.66</v>
      </c>
      <c r="H31" s="59"/>
      <c r="I31" s="39"/>
      <c r="J31" s="49" t="s">
        <v>247</v>
      </c>
    </row>
    <row r="32" s="52" customFormat="true" ht="12" hidden="false" customHeight="true" outlineLevel="0" collapsed="false">
      <c r="A32" s="49" t="n">
        <v>70</v>
      </c>
      <c r="B32" s="49" t="n">
        <v>3</v>
      </c>
      <c r="C32" s="53" t="n">
        <v>71.3</v>
      </c>
      <c r="D32" s="42" t="n">
        <v>27.49</v>
      </c>
      <c r="E32" s="42" t="n">
        <f aca="false">(A32^2)*D32/(C32^2)</f>
        <v>26.4966982644496</v>
      </c>
      <c r="F32" s="41"/>
      <c r="G32" s="36" t="n">
        <v>20.9</v>
      </c>
      <c r="H32" s="59"/>
      <c r="I32" s="39"/>
      <c r="J32" s="49" t="s">
        <v>248</v>
      </c>
    </row>
    <row r="33" s="52" customFormat="true" ht="12" hidden="false" customHeight="true" outlineLevel="0" collapsed="false">
      <c r="A33" s="49" t="n">
        <v>70</v>
      </c>
      <c r="B33" s="49" t="n">
        <v>4</v>
      </c>
      <c r="C33" s="53" t="n">
        <v>71.2</v>
      </c>
      <c r="D33" s="42" t="n">
        <v>28.27</v>
      </c>
      <c r="E33" s="42" t="n">
        <f aca="false">(A33^2)*D33/(C33^2)</f>
        <v>27.3251088877667</v>
      </c>
      <c r="F33" s="41"/>
      <c r="G33" s="36" t="n">
        <v>21.52</v>
      </c>
      <c r="H33" s="59"/>
      <c r="I33" s="39"/>
      <c r="J33" s="49" t="s">
        <v>249</v>
      </c>
    </row>
    <row r="34" s="52" customFormat="true" ht="12" hidden="false" customHeight="true" outlineLevel="0" collapsed="false">
      <c r="A34" s="49"/>
      <c r="B34" s="49"/>
      <c r="C34" s="53"/>
      <c r="D34" s="42"/>
      <c r="E34" s="42"/>
      <c r="F34" s="41"/>
      <c r="G34" s="36"/>
      <c r="H34" s="59"/>
      <c r="I34" s="39"/>
      <c r="J34" s="49"/>
    </row>
    <row r="35" s="52" customFormat="true" ht="12" hidden="false" customHeight="true" outlineLevel="0" collapsed="false">
      <c r="A35" s="49" t="n">
        <v>80</v>
      </c>
      <c r="B35" s="49" t="n">
        <v>1</v>
      </c>
      <c r="C35" s="53" t="n">
        <v>80.3</v>
      </c>
      <c r="D35" s="42" t="n">
        <v>35.13</v>
      </c>
      <c r="E35" s="42" t="n">
        <v>34.87</v>
      </c>
      <c r="F35" s="36" t="n">
        <f aca="false">SUM(E35:E38)/4</f>
        <v>34.5337604913305</v>
      </c>
      <c r="G35" s="36" t="n">
        <v>27.3</v>
      </c>
      <c r="H35" s="30" t="n">
        <f aca="false">0.3267+0.004215*A35^2</f>
        <v>27.3027</v>
      </c>
      <c r="I35" s="38" t="n">
        <f aca="false">(H35/F35)*100</f>
        <v>79.0608946478741</v>
      </c>
      <c r="J35" s="49" t="s">
        <v>250</v>
      </c>
    </row>
    <row r="36" s="52" customFormat="true" ht="12" hidden="false" customHeight="true" outlineLevel="0" collapsed="false">
      <c r="A36" s="49" t="n">
        <v>80</v>
      </c>
      <c r="B36" s="49" t="n">
        <v>2</v>
      </c>
      <c r="C36" s="53" t="n">
        <v>81</v>
      </c>
      <c r="D36" s="42" t="n">
        <v>35.27</v>
      </c>
      <c r="E36" s="42" t="n">
        <f aca="false">(A36^2)*D36/(C36^2)</f>
        <v>34.4045115073922</v>
      </c>
      <c r="F36" s="41"/>
      <c r="G36" s="36" t="n">
        <v>28.35</v>
      </c>
      <c r="H36" s="59"/>
      <c r="I36" s="39"/>
      <c r="J36" s="49" t="s">
        <v>251</v>
      </c>
    </row>
    <row r="37" s="52" customFormat="true" ht="12" hidden="false" customHeight="true" outlineLevel="0" collapsed="false">
      <c r="A37" s="49" t="n">
        <v>80</v>
      </c>
      <c r="B37" s="49" t="n">
        <v>3</v>
      </c>
      <c r="C37" s="53" t="n">
        <v>80.5</v>
      </c>
      <c r="D37" s="42" t="n">
        <v>34.68</v>
      </c>
      <c r="E37" s="42" t="n">
        <f aca="false">(A37^2)*D37/(C37^2)</f>
        <v>34.2505304579299</v>
      </c>
      <c r="F37" s="41"/>
      <c r="G37" s="36" t="n">
        <v>27.8</v>
      </c>
      <c r="H37" s="59"/>
      <c r="I37" s="39"/>
      <c r="J37" s="49" t="s">
        <v>252</v>
      </c>
    </row>
    <row r="38" s="52" customFormat="true" ht="12" hidden="false" customHeight="true" outlineLevel="0" collapsed="false">
      <c r="A38" s="49" t="n">
        <v>80</v>
      </c>
      <c r="B38" s="49" t="n">
        <v>4</v>
      </c>
      <c r="C38" s="53" t="n">
        <v>81.1</v>
      </c>
      <c r="D38" s="42" t="n">
        <v>35.57</v>
      </c>
      <c r="E38" s="42" t="n">
        <v>34.61</v>
      </c>
      <c r="F38" s="41"/>
      <c r="G38" s="36" t="n">
        <v>26.2</v>
      </c>
      <c r="H38" s="59"/>
      <c r="I38" s="39"/>
      <c r="J38" s="49" t="s">
        <v>253</v>
      </c>
    </row>
    <row r="39" s="52" customFormat="true" ht="12" hidden="false" customHeight="true" outlineLevel="0" collapsed="false">
      <c r="A39" s="49"/>
      <c r="B39" s="49"/>
      <c r="C39" s="53"/>
      <c r="D39" s="42"/>
      <c r="E39" s="42"/>
      <c r="F39" s="41"/>
      <c r="G39" s="36"/>
      <c r="H39" s="59"/>
      <c r="I39" s="39"/>
      <c r="J39" s="49"/>
    </row>
    <row r="40" s="52" customFormat="true" ht="12" hidden="false" customHeight="true" outlineLevel="0" collapsed="false">
      <c r="A40" s="49" t="n">
        <v>90</v>
      </c>
      <c r="B40" s="49" t="n">
        <v>1</v>
      </c>
      <c r="C40" s="53" t="n">
        <v>90.4</v>
      </c>
      <c r="D40" s="42" t="n">
        <v>43.46</v>
      </c>
      <c r="E40" s="42" t="n">
        <f aca="false">(A40^2)*D40/(C40^2)</f>
        <v>43.07624911896</v>
      </c>
      <c r="F40" s="36" t="n">
        <f aca="false">SUM(E40:E43)/4</f>
        <v>44.5249091831092</v>
      </c>
      <c r="G40" s="36" t="n">
        <v>33.98</v>
      </c>
      <c r="H40" s="30" t="n">
        <f aca="false">0.3267+0.004215*A40^2</f>
        <v>34.4682</v>
      </c>
      <c r="I40" s="38" t="n">
        <f aca="false">(H40/F40)*100</f>
        <v>77.4132965847255</v>
      </c>
      <c r="J40" s="49" t="s">
        <v>254</v>
      </c>
    </row>
    <row r="41" s="52" customFormat="true" ht="12" hidden="false" customHeight="true" outlineLevel="0" collapsed="false">
      <c r="A41" s="49" t="n">
        <v>90</v>
      </c>
      <c r="B41" s="49" t="n">
        <v>2</v>
      </c>
      <c r="C41" s="53" t="n">
        <v>89.2</v>
      </c>
      <c r="D41" s="42" t="n">
        <v>42.65</v>
      </c>
      <c r="E41" s="42" t="n">
        <f aca="false">(A41^2)*D41/(C41^2)</f>
        <v>43.4184530153432</v>
      </c>
      <c r="F41" s="41"/>
      <c r="G41" s="36" t="n">
        <v>36.96</v>
      </c>
      <c r="H41" s="59"/>
      <c r="I41" s="39"/>
      <c r="J41" s="49" t="s">
        <v>255</v>
      </c>
    </row>
    <row r="42" s="52" customFormat="true" ht="12" hidden="false" customHeight="true" outlineLevel="0" collapsed="false">
      <c r="A42" s="49" t="n">
        <v>90</v>
      </c>
      <c r="B42" s="49" t="n">
        <v>3</v>
      </c>
      <c r="C42" s="53" t="n">
        <v>90.4</v>
      </c>
      <c r="D42" s="42" t="n">
        <v>47.75</v>
      </c>
      <c r="E42" s="42" t="n">
        <f aca="false">(A42^2)*D42/(C42^2)</f>
        <v>47.3283685096719</v>
      </c>
      <c r="F42" s="41"/>
      <c r="G42" s="36" t="n">
        <v>33.87</v>
      </c>
      <c r="H42" s="59"/>
      <c r="I42" s="39"/>
      <c r="J42" s="49" t="s">
        <v>256</v>
      </c>
    </row>
    <row r="43" s="52" customFormat="true" ht="12" hidden="false" customHeight="true" outlineLevel="0" collapsed="false">
      <c r="A43" s="49" t="n">
        <v>90</v>
      </c>
      <c r="B43" s="49" t="n">
        <v>4</v>
      </c>
      <c r="C43" s="53" t="n">
        <v>89.8</v>
      </c>
      <c r="D43" s="42" t="n">
        <v>44.08</v>
      </c>
      <c r="E43" s="42" t="n">
        <f aca="false">(A43^2)*D43/(C43^2)</f>
        <v>44.2765660884619</v>
      </c>
      <c r="F43" s="41"/>
      <c r="G43" s="36" t="n">
        <v>33.14</v>
      </c>
      <c r="H43" s="59"/>
      <c r="I43" s="39"/>
      <c r="J43" s="49" t="s">
        <v>257</v>
      </c>
    </row>
    <row r="44" s="52" customFormat="true" ht="12" hidden="false" customHeight="true" outlineLevel="0" collapsed="false">
      <c r="A44" s="49"/>
      <c r="B44" s="49"/>
      <c r="C44" s="53"/>
      <c r="D44" s="42"/>
      <c r="E44" s="42"/>
      <c r="F44" s="41"/>
      <c r="G44" s="67"/>
      <c r="H44" s="68"/>
      <c r="I44" s="39"/>
    </row>
    <row r="45" s="52" customFormat="true" ht="12" hidden="false" customHeight="true" outlineLevel="0" collapsed="false">
      <c r="A45" s="49"/>
      <c r="B45" s="49"/>
      <c r="C45" s="53"/>
      <c r="D45" s="42"/>
      <c r="E45" s="42"/>
      <c r="F45" s="41"/>
      <c r="G45" s="67"/>
      <c r="H45" s="68"/>
    </row>
    <row r="46" s="52" customFormat="true" ht="12" hidden="false" customHeight="true" outlineLevel="0" collapsed="false">
      <c r="A46" s="49"/>
      <c r="B46" s="49"/>
      <c r="C46" s="53"/>
      <c r="D46" s="42"/>
      <c r="E46" s="42"/>
      <c r="F46" s="41"/>
      <c r="G46" s="67"/>
      <c r="H46" s="68"/>
    </row>
    <row r="47" s="52" customFormat="true" ht="12" hidden="false" customHeight="true" outlineLevel="0" collapsed="false">
      <c r="A47" s="49"/>
      <c r="B47" s="49"/>
      <c r="C47" s="53"/>
      <c r="D47" s="42"/>
      <c r="E47" s="42"/>
      <c r="F47" s="41"/>
      <c r="G47" s="67"/>
      <c r="H47" s="68"/>
    </row>
    <row r="48" s="39" customFormat="true" ht="14.65" hidden="false" customHeight="false" outlineLevel="0" collapsed="false">
      <c r="A48" s="33"/>
      <c r="B48" s="33"/>
      <c r="C48" s="40"/>
      <c r="D48" s="35"/>
      <c r="E48" s="35"/>
      <c r="F48" s="41"/>
      <c r="G48" s="41"/>
      <c r="H48" s="60"/>
    </row>
    <row r="49" customFormat="false" ht="17" hidden="false" customHeight="false" outlineLevel="0" collapsed="false">
      <c r="A49" s="69"/>
      <c r="B49" s="69"/>
      <c r="C49" s="70"/>
      <c r="D49" s="69"/>
      <c r="E49" s="71"/>
    </row>
  </sheetData>
  <mergeCells count="11">
    <mergeCell ref="H1:J1"/>
    <mergeCell ref="A2:J2"/>
    <mergeCell ref="A3:J3"/>
    <mergeCell ref="A4:B4"/>
    <mergeCell ref="D4:E4"/>
    <mergeCell ref="A5:B5"/>
    <mergeCell ref="D5:E5"/>
    <mergeCell ref="A6:B6"/>
    <mergeCell ref="D6:E6"/>
    <mergeCell ref="A7:J7"/>
    <mergeCell ref="D8:F8"/>
  </mergeCells>
  <printOptions headings="false" gridLines="tru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H40" activeCellId="0" sqref="H40 H40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.74"/>
    <col collapsed="false" customWidth="true" hidden="false" outlineLevel="0" max="3" min="3" style="1" width="7.11"/>
    <col collapsed="false" customWidth="true" hidden="false" outlineLevel="0" max="4" min="4" style="0" width="4.87"/>
    <col collapsed="false" customWidth="true" hidden="false" outlineLevel="0" max="5" min="5" style="0" width="7.11"/>
    <col collapsed="false" customWidth="true" hidden="false" outlineLevel="0" max="6" min="6" style="61" width="7.24"/>
    <col collapsed="false" customWidth="true" hidden="false" outlineLevel="0" max="7" min="7" style="0" width="7.62"/>
    <col collapsed="false" customWidth="true" hidden="false" outlineLevel="0" max="8" min="8" style="0" width="21.37"/>
    <col collapsed="false" customWidth="true" hidden="false" outlineLevel="0" max="9" min="9" style="0" width="5.62"/>
    <col collapsed="false" customWidth="true" hidden="false" outlineLevel="0" max="10" min="10" style="0" width="5.87"/>
  </cols>
  <sheetData>
    <row r="1" customFormat="false" ht="24" hidden="false" customHeight="true" outlineLevel="0" collapsed="false">
      <c r="F1" s="0"/>
      <c r="H1" s="2" t="s">
        <v>0</v>
      </c>
      <c r="I1" s="2"/>
      <c r="J1" s="2"/>
    </row>
    <row r="2" customFormat="false" ht="22.35" hidden="false" customHeight="false" outlineLevel="0" collapsed="false">
      <c r="A2" s="62" t="s">
        <v>258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8" customFormat="true" ht="17.8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/>
      <c r="F4" s="8" t="s">
        <v>6</v>
      </c>
      <c r="G4" s="9" t="s">
        <v>7</v>
      </c>
      <c r="H4" s="9" t="s">
        <v>8</v>
      </c>
      <c r="I4" s="9" t="s">
        <v>9</v>
      </c>
      <c r="J4" s="8" t="s">
        <v>10</v>
      </c>
    </row>
    <row r="5" s="13" customFormat="true" ht="17.85" hidden="false" customHeight="true" outlineLevel="0" collapsed="false">
      <c r="A5" s="10" t="s">
        <v>259</v>
      </c>
      <c r="B5" s="10"/>
      <c r="C5" s="6" t="s">
        <v>12</v>
      </c>
      <c r="D5" s="11" t="s">
        <v>186</v>
      </c>
      <c r="E5" s="11"/>
      <c r="F5" s="9" t="s">
        <v>110</v>
      </c>
      <c r="G5" s="9" t="s">
        <v>15</v>
      </c>
      <c r="H5" s="12" t="s">
        <v>260</v>
      </c>
      <c r="I5" s="9" t="s">
        <v>17</v>
      </c>
      <c r="J5" s="9" t="s">
        <v>18</v>
      </c>
    </row>
    <row r="6" s="19" customFormat="true" ht="17.85" hidden="false" customHeight="true" outlineLevel="0" collapsed="false">
      <c r="A6" s="10" t="s">
        <v>261</v>
      </c>
      <c r="B6" s="10"/>
      <c r="C6" s="14"/>
      <c r="D6" s="11" t="s">
        <v>189</v>
      </c>
      <c r="E6" s="11"/>
      <c r="F6" s="16"/>
      <c r="G6" s="17"/>
      <c r="H6" s="18" t="s">
        <v>190</v>
      </c>
      <c r="I6" s="18"/>
    </row>
    <row r="7" s="21" customFormat="true" ht="4.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</row>
    <row r="8" s="27" customFormat="true" ht="15.2" hidden="false" customHeight="true" outlineLevel="0" collapsed="false">
      <c r="A8" s="22" t="s">
        <v>22</v>
      </c>
      <c r="B8" s="22" t="s">
        <v>23</v>
      </c>
      <c r="C8" s="23" t="s">
        <v>24</v>
      </c>
      <c r="D8" s="24" t="s">
        <v>25</v>
      </c>
      <c r="E8" s="24"/>
      <c r="F8" s="24"/>
      <c r="G8" s="25" t="s">
        <v>26</v>
      </c>
      <c r="H8" s="25" t="s">
        <v>27</v>
      </c>
      <c r="I8" s="26" t="s">
        <v>28</v>
      </c>
      <c r="J8" s="25" t="s">
        <v>29</v>
      </c>
    </row>
    <row r="9" s="27" customFormat="true" ht="15.2" hidden="false" customHeight="true" outlineLevel="0" collapsed="false">
      <c r="A9" s="28" t="s">
        <v>30</v>
      </c>
      <c r="B9" s="22" t="s">
        <v>31</v>
      </c>
      <c r="C9" s="29" t="s">
        <v>30</v>
      </c>
      <c r="D9" s="25" t="s">
        <v>32</v>
      </c>
      <c r="E9" s="25" t="s">
        <v>33</v>
      </c>
      <c r="F9" s="25" t="s">
        <v>34</v>
      </c>
      <c r="G9" s="26" t="s">
        <v>35</v>
      </c>
      <c r="H9" s="30" t="s">
        <v>262</v>
      </c>
      <c r="I9" s="31" t="s">
        <v>37</v>
      </c>
      <c r="J9" s="32" t="s">
        <v>2</v>
      </c>
    </row>
    <row r="10" s="72" customFormat="true" ht="12" hidden="false" customHeight="true" outlineLevel="0" collapsed="false">
      <c r="A10" s="49" t="n">
        <v>30</v>
      </c>
      <c r="B10" s="49" t="n">
        <v>1</v>
      </c>
      <c r="C10" s="50" t="n">
        <v>30</v>
      </c>
      <c r="D10" s="42" t="n">
        <v>6.52</v>
      </c>
      <c r="E10" s="42" t="n">
        <f aca="false">(A10^2)*D10/(C10^2)</f>
        <v>6.52</v>
      </c>
      <c r="F10" s="36" t="n">
        <f aca="false">SUM(E10:E13)/4</f>
        <v>6.45738996176845</v>
      </c>
      <c r="G10" s="36" t="n">
        <v>4.62</v>
      </c>
      <c r="H10" s="30" t="n">
        <f aca="false">-0.6826+0.004725*A10^2</f>
        <v>3.5699</v>
      </c>
      <c r="I10" s="38" t="n">
        <f aca="false">(H10/F10)*100</f>
        <v>55.2839463178762</v>
      </c>
      <c r="J10" s="49" t="s">
        <v>263</v>
      </c>
    </row>
    <row r="11" s="72" customFormat="true" ht="12" hidden="false" customHeight="true" outlineLevel="0" collapsed="false">
      <c r="A11" s="49" t="n">
        <v>30</v>
      </c>
      <c r="B11" s="49" t="n">
        <v>2</v>
      </c>
      <c r="C11" s="53" t="n">
        <v>30.2</v>
      </c>
      <c r="D11" s="42" t="n">
        <v>6.45</v>
      </c>
      <c r="E11" s="42" t="n">
        <v>6.36</v>
      </c>
      <c r="F11" s="41"/>
      <c r="G11" s="36" t="n">
        <v>3.8</v>
      </c>
      <c r="H11" s="59"/>
      <c r="I11" s="39"/>
      <c r="J11" s="49" t="s">
        <v>264</v>
      </c>
    </row>
    <row r="12" s="72" customFormat="true" ht="12" hidden="false" customHeight="true" outlineLevel="0" collapsed="false">
      <c r="A12" s="49" t="n">
        <v>30</v>
      </c>
      <c r="B12" s="49" t="n">
        <v>3</v>
      </c>
      <c r="C12" s="53" t="n">
        <v>30.3</v>
      </c>
      <c r="D12" s="42" t="n">
        <v>6.62</v>
      </c>
      <c r="E12" s="42" t="n">
        <f aca="false">(A12^2)*D12/(C12^2)</f>
        <v>6.48955984707382</v>
      </c>
      <c r="F12" s="41"/>
      <c r="G12" s="36" t="n">
        <v>4.64</v>
      </c>
      <c r="H12" s="59"/>
      <c r="I12" s="39"/>
      <c r="J12" s="49" t="s">
        <v>265</v>
      </c>
    </row>
    <row r="13" s="72" customFormat="true" ht="12" hidden="false" customHeight="true" outlineLevel="0" collapsed="false">
      <c r="A13" s="49" t="n">
        <v>30</v>
      </c>
      <c r="B13" s="49" t="n">
        <v>4</v>
      </c>
      <c r="C13" s="53" t="n">
        <v>30</v>
      </c>
      <c r="D13" s="42" t="n">
        <v>6.46</v>
      </c>
      <c r="E13" s="42" t="n">
        <f aca="false">(A13^2)*D13/(C13^2)</f>
        <v>6.46</v>
      </c>
      <c r="F13" s="41"/>
      <c r="G13" s="36" t="n">
        <v>4.49</v>
      </c>
      <c r="H13" s="59"/>
      <c r="I13" s="39"/>
      <c r="J13" s="49" t="s">
        <v>266</v>
      </c>
    </row>
    <row r="14" s="72" customFormat="true" ht="12" hidden="false" customHeight="true" outlineLevel="0" collapsed="false">
      <c r="A14" s="49"/>
      <c r="B14" s="49"/>
      <c r="C14" s="53"/>
      <c r="D14" s="42"/>
      <c r="E14" s="42"/>
      <c r="F14" s="41"/>
      <c r="G14" s="36"/>
      <c r="H14" s="59"/>
      <c r="I14" s="39"/>
      <c r="J14" s="49"/>
    </row>
    <row r="15" s="72" customFormat="true" ht="12" hidden="false" customHeight="true" outlineLevel="0" collapsed="false">
      <c r="A15" s="49" t="n">
        <v>40</v>
      </c>
      <c r="B15" s="49" t="n">
        <v>1</v>
      </c>
      <c r="C15" s="53" t="n">
        <v>40.3</v>
      </c>
      <c r="D15" s="42" t="n">
        <v>10.97</v>
      </c>
      <c r="E15" s="42" t="n">
        <f aca="false">(A15^2)*D15/(C15^2)</f>
        <v>10.8072828476254</v>
      </c>
      <c r="F15" s="36" t="n">
        <f aca="false">SUM(E15:E18)/4</f>
        <v>10.8418207119064</v>
      </c>
      <c r="G15" s="36" t="n">
        <v>5.55</v>
      </c>
      <c r="H15" s="30" t="n">
        <f aca="false">-0.6826+0.004725*A15^2</f>
        <v>6.8774</v>
      </c>
      <c r="I15" s="38" t="n">
        <f aca="false">(H15/F15)*100</f>
        <v>63.4339949234479</v>
      </c>
      <c r="J15" s="49" t="s">
        <v>267</v>
      </c>
    </row>
    <row r="16" s="72" customFormat="true" ht="12" hidden="false" customHeight="true" outlineLevel="0" collapsed="false">
      <c r="A16" s="49" t="n">
        <v>40</v>
      </c>
      <c r="B16" s="49" t="n">
        <v>2</v>
      </c>
      <c r="C16" s="53" t="n">
        <v>39.7</v>
      </c>
      <c r="D16" s="42" t="n">
        <v>10.82</v>
      </c>
      <c r="E16" s="42" t="n">
        <v>10.98</v>
      </c>
      <c r="F16" s="41"/>
      <c r="G16" s="36" t="n">
        <v>5.21</v>
      </c>
      <c r="H16" s="59"/>
      <c r="I16" s="39"/>
      <c r="J16" s="49" t="s">
        <v>268</v>
      </c>
    </row>
    <row r="17" s="72" customFormat="true" ht="12" hidden="false" customHeight="true" outlineLevel="0" collapsed="false">
      <c r="A17" s="49" t="n">
        <v>40</v>
      </c>
      <c r="B17" s="49" t="n">
        <v>3</v>
      </c>
      <c r="C17" s="53" t="n">
        <v>39.9</v>
      </c>
      <c r="D17" s="42" t="n">
        <v>10.63</v>
      </c>
      <c r="E17" s="42" t="n">
        <v>10.68</v>
      </c>
      <c r="F17" s="41"/>
      <c r="G17" s="36" t="n">
        <v>5.14</v>
      </c>
      <c r="H17" s="59"/>
      <c r="I17" s="39"/>
      <c r="J17" s="49" t="s">
        <v>269</v>
      </c>
    </row>
    <row r="18" s="72" customFormat="true" ht="12" hidden="false" customHeight="true" outlineLevel="0" collapsed="false">
      <c r="A18" s="49" t="n">
        <v>40</v>
      </c>
      <c r="B18" s="49" t="n">
        <v>4</v>
      </c>
      <c r="C18" s="53" t="n">
        <v>40</v>
      </c>
      <c r="D18" s="42" t="n">
        <v>10.9</v>
      </c>
      <c r="E18" s="42" t="n">
        <f aca="false">(A18^2)*D18/(C18^2)</f>
        <v>10.9</v>
      </c>
      <c r="F18" s="41"/>
      <c r="G18" s="36" t="n">
        <v>5.63</v>
      </c>
      <c r="H18" s="59"/>
      <c r="I18" s="39"/>
      <c r="J18" s="49" t="s">
        <v>270</v>
      </c>
    </row>
    <row r="19" s="72" customFormat="true" ht="12" hidden="false" customHeight="true" outlineLevel="0" collapsed="false">
      <c r="A19" s="49"/>
      <c r="B19" s="49"/>
      <c r="C19" s="53"/>
      <c r="D19" s="42"/>
      <c r="E19" s="42"/>
      <c r="F19" s="41"/>
      <c r="G19" s="36"/>
      <c r="H19" s="59"/>
      <c r="I19" s="39"/>
      <c r="J19" s="49"/>
    </row>
    <row r="20" s="72" customFormat="true" ht="12" hidden="false" customHeight="true" outlineLevel="0" collapsed="false">
      <c r="A20" s="49" t="n">
        <v>50</v>
      </c>
      <c r="B20" s="49" t="n">
        <v>1</v>
      </c>
      <c r="C20" s="53" t="n">
        <v>51</v>
      </c>
      <c r="D20" s="42" t="n">
        <v>18.26</v>
      </c>
      <c r="E20" s="42" t="n">
        <f aca="false">(A20^2)*D20/(C20^2)</f>
        <v>17.5509419454056</v>
      </c>
      <c r="F20" s="36" t="n">
        <f aca="false">SUM(E20:E23)/4</f>
        <v>17.6776666129513</v>
      </c>
      <c r="G20" s="36" t="n">
        <v>10.66</v>
      </c>
      <c r="H20" s="30" t="n">
        <f aca="false">-0.6826+0.004725*A20^2</f>
        <v>11.1299</v>
      </c>
      <c r="I20" s="38" t="n">
        <f aca="false">(H20/F20)*100</f>
        <v>62.9602324994964</v>
      </c>
      <c r="J20" s="49" t="s">
        <v>271</v>
      </c>
    </row>
    <row r="21" s="72" customFormat="true" ht="12" hidden="false" customHeight="true" outlineLevel="0" collapsed="false">
      <c r="A21" s="49" t="n">
        <v>50</v>
      </c>
      <c r="B21" s="49" t="n">
        <v>2</v>
      </c>
      <c r="C21" s="53" t="n">
        <v>50.8</v>
      </c>
      <c r="D21" s="42" t="n">
        <v>18.47</v>
      </c>
      <c r="E21" s="42" t="n">
        <f aca="false">(A21^2)*D21/(C21^2)</f>
        <v>17.8928482856966</v>
      </c>
      <c r="F21" s="41"/>
      <c r="G21" s="36" t="n">
        <v>13.41</v>
      </c>
      <c r="H21" s="59"/>
      <c r="I21" s="39"/>
      <c r="J21" s="49" t="s">
        <v>272</v>
      </c>
    </row>
    <row r="22" s="72" customFormat="true" ht="12" hidden="false" customHeight="true" outlineLevel="0" collapsed="false">
      <c r="A22" s="49" t="n">
        <v>50</v>
      </c>
      <c r="B22" s="49" t="n">
        <v>3</v>
      </c>
      <c r="C22" s="53" t="n">
        <v>51.2</v>
      </c>
      <c r="D22" s="42" t="n">
        <v>18.55</v>
      </c>
      <c r="E22" s="42" t="n">
        <f aca="false">(A22^2)*D22/(C22^2)</f>
        <v>17.6906585693359</v>
      </c>
      <c r="F22" s="41"/>
      <c r="G22" s="36" t="n">
        <v>13.97</v>
      </c>
      <c r="H22" s="59"/>
      <c r="I22" s="39"/>
      <c r="J22" s="49" t="s">
        <v>273</v>
      </c>
    </row>
    <row r="23" s="72" customFormat="true" ht="12" hidden="false" customHeight="true" outlineLevel="0" collapsed="false">
      <c r="A23" s="49" t="n">
        <v>50</v>
      </c>
      <c r="B23" s="49" t="n">
        <v>4</v>
      </c>
      <c r="C23" s="53" t="n">
        <v>51.2</v>
      </c>
      <c r="D23" s="42" t="n">
        <v>18.43</v>
      </c>
      <c r="E23" s="42" t="n">
        <f aca="false">(A23^2)*D23/(C23^2)</f>
        <v>17.5762176513672</v>
      </c>
      <c r="F23" s="41"/>
      <c r="G23" s="36" t="n">
        <v>12.37</v>
      </c>
      <c r="H23" s="59"/>
      <c r="I23" s="39"/>
      <c r="J23" s="49" t="s">
        <v>274</v>
      </c>
    </row>
    <row r="24" s="72" customFormat="true" ht="12" hidden="false" customHeight="true" outlineLevel="0" collapsed="false">
      <c r="A24" s="49"/>
      <c r="B24" s="49"/>
      <c r="C24" s="53"/>
      <c r="D24" s="42"/>
      <c r="E24" s="42"/>
      <c r="F24" s="41"/>
      <c r="G24" s="36"/>
      <c r="H24" s="59"/>
      <c r="I24" s="39"/>
      <c r="J24" s="49"/>
    </row>
    <row r="25" s="72" customFormat="true" ht="12" hidden="false" customHeight="true" outlineLevel="0" collapsed="false">
      <c r="A25" s="49" t="n">
        <v>60</v>
      </c>
      <c r="B25" s="49" t="n">
        <v>1</v>
      </c>
      <c r="C25" s="53" t="n">
        <v>60</v>
      </c>
      <c r="D25" s="42" t="n">
        <v>22.26</v>
      </c>
      <c r="E25" s="42" t="n">
        <f aca="false">(A25^2)*D25/(C25^2)</f>
        <v>22.26</v>
      </c>
      <c r="F25" s="36" t="n">
        <f aca="false">SUM(E25:E28)/4</f>
        <v>22.5348797712555</v>
      </c>
      <c r="G25" s="36" t="n">
        <v>14.14</v>
      </c>
      <c r="H25" s="30" t="n">
        <f aca="false">-0.6826+0.004725*A25^2</f>
        <v>16.3274</v>
      </c>
      <c r="I25" s="38" t="n">
        <f aca="false">(H25/F25)*100</f>
        <v>72.4539033078247</v>
      </c>
      <c r="J25" s="49" t="s">
        <v>275</v>
      </c>
    </row>
    <row r="26" s="72" customFormat="true" ht="12" hidden="false" customHeight="true" outlineLevel="0" collapsed="false">
      <c r="A26" s="49" t="n">
        <v>60</v>
      </c>
      <c r="B26" s="49" t="n">
        <v>2</v>
      </c>
      <c r="C26" s="53" t="n">
        <v>60.5</v>
      </c>
      <c r="D26" s="42" t="n">
        <v>22.8</v>
      </c>
      <c r="E26" s="42" t="n">
        <f aca="false">(A26^2)*D26/(C26^2)</f>
        <v>22.424697766546</v>
      </c>
      <c r="F26" s="41"/>
      <c r="G26" s="36" t="n">
        <v>15.75</v>
      </c>
      <c r="H26" s="59"/>
      <c r="I26" s="39"/>
      <c r="J26" s="49" t="s">
        <v>276</v>
      </c>
    </row>
    <row r="27" s="72" customFormat="true" ht="12" hidden="false" customHeight="true" outlineLevel="0" collapsed="false">
      <c r="A27" s="49" t="n">
        <v>60</v>
      </c>
      <c r="B27" s="49" t="n">
        <v>3</v>
      </c>
      <c r="C27" s="53" t="n">
        <v>61.5</v>
      </c>
      <c r="D27" s="42" t="n">
        <v>23.64</v>
      </c>
      <c r="E27" s="42" t="n">
        <f aca="false">(A27^2)*D27/(C27^2)</f>
        <v>22.5008923259964</v>
      </c>
      <c r="F27" s="41"/>
      <c r="G27" s="36" t="n">
        <v>16.1</v>
      </c>
      <c r="H27" s="59"/>
      <c r="I27" s="39"/>
      <c r="J27" s="49" t="s">
        <v>277</v>
      </c>
    </row>
    <row r="28" s="72" customFormat="true" ht="12" hidden="false" customHeight="true" outlineLevel="0" collapsed="false">
      <c r="A28" s="49" t="n">
        <v>60</v>
      </c>
      <c r="B28" s="49" t="n">
        <v>4</v>
      </c>
      <c r="C28" s="53" t="n">
        <v>58.9</v>
      </c>
      <c r="D28" s="42" t="n">
        <v>22.12</v>
      </c>
      <c r="E28" s="42" t="n">
        <f aca="false">(A28^2)*D28/(C28^2)</f>
        <v>22.9539289924796</v>
      </c>
      <c r="F28" s="41"/>
      <c r="G28" s="36" t="n">
        <v>14.83</v>
      </c>
      <c r="H28" s="59"/>
      <c r="I28" s="39"/>
      <c r="J28" s="49" t="s">
        <v>278</v>
      </c>
    </row>
    <row r="29" s="72" customFormat="true" ht="12" hidden="false" customHeight="true" outlineLevel="0" collapsed="false">
      <c r="A29" s="49"/>
      <c r="B29" s="49"/>
      <c r="C29" s="53"/>
      <c r="D29" s="42"/>
      <c r="E29" s="42"/>
      <c r="F29" s="41"/>
      <c r="G29" s="36"/>
      <c r="H29" s="59"/>
      <c r="I29" s="39"/>
      <c r="J29" s="49"/>
    </row>
    <row r="30" s="72" customFormat="true" ht="12" hidden="false" customHeight="true" outlineLevel="0" collapsed="false">
      <c r="A30" s="49" t="n">
        <v>70</v>
      </c>
      <c r="B30" s="49" t="n">
        <v>1</v>
      </c>
      <c r="C30" s="50" t="n">
        <v>69.3</v>
      </c>
      <c r="D30" s="42" t="n">
        <v>30.65</v>
      </c>
      <c r="E30" s="42" t="n">
        <v>31.27</v>
      </c>
      <c r="F30" s="36" t="n">
        <f aca="false">SUM(E30:E33)/4</f>
        <v>31.3833667567706</v>
      </c>
      <c r="G30" s="36" t="n">
        <v>26.57</v>
      </c>
      <c r="H30" s="30" t="n">
        <f aca="false">-0.6826+0.004725*A30^2</f>
        <v>22.4699</v>
      </c>
      <c r="I30" s="38" t="n">
        <f aca="false">(H30/F30)*100</f>
        <v>71.598118118262</v>
      </c>
      <c r="J30" s="49" t="s">
        <v>279</v>
      </c>
    </row>
    <row r="31" s="72" customFormat="true" ht="12" hidden="false" customHeight="true" outlineLevel="0" collapsed="false">
      <c r="A31" s="49" t="n">
        <v>70</v>
      </c>
      <c r="B31" s="49" t="n">
        <v>2</v>
      </c>
      <c r="C31" s="53" t="n">
        <v>70.5</v>
      </c>
      <c r="D31" s="42" t="n">
        <v>31.96</v>
      </c>
      <c r="E31" s="42" t="n">
        <f aca="false">(A31^2)*D31/(C31^2)</f>
        <v>31.5082742316785</v>
      </c>
      <c r="F31" s="41"/>
      <c r="G31" s="36" t="n">
        <v>23.22</v>
      </c>
      <c r="H31" s="59"/>
      <c r="I31" s="39"/>
      <c r="J31" s="49" t="s">
        <v>280</v>
      </c>
    </row>
    <row r="32" s="72" customFormat="true" ht="12" hidden="false" customHeight="true" outlineLevel="0" collapsed="false">
      <c r="A32" s="49" t="n">
        <v>70</v>
      </c>
      <c r="B32" s="49" t="n">
        <v>3</v>
      </c>
      <c r="C32" s="53" t="n">
        <v>69.8</v>
      </c>
      <c r="D32" s="42" t="n">
        <v>31.3</v>
      </c>
      <c r="E32" s="42" t="n">
        <v>31.48</v>
      </c>
      <c r="F32" s="41"/>
      <c r="G32" s="36" t="n">
        <v>25.85</v>
      </c>
      <c r="H32" s="59"/>
      <c r="I32" s="39"/>
      <c r="J32" s="49" t="s">
        <v>281</v>
      </c>
    </row>
    <row r="33" s="72" customFormat="true" ht="12" hidden="false" customHeight="true" outlineLevel="0" collapsed="false">
      <c r="A33" s="49" t="n">
        <v>70</v>
      </c>
      <c r="B33" s="49" t="n">
        <v>4</v>
      </c>
      <c r="C33" s="53" t="n">
        <v>69.5</v>
      </c>
      <c r="D33" s="42" t="n">
        <v>30.83</v>
      </c>
      <c r="E33" s="42" t="n">
        <f aca="false">(A33^2)*D33/(C33^2)</f>
        <v>31.275192795404</v>
      </c>
      <c r="F33" s="41"/>
      <c r="G33" s="36" t="n">
        <v>25.21</v>
      </c>
      <c r="H33" s="59"/>
      <c r="I33" s="39"/>
      <c r="J33" s="49" t="s">
        <v>282</v>
      </c>
    </row>
    <row r="34" s="72" customFormat="true" ht="12" hidden="false" customHeight="true" outlineLevel="0" collapsed="false">
      <c r="A34" s="49"/>
      <c r="B34" s="49"/>
      <c r="C34" s="53"/>
      <c r="D34" s="42"/>
      <c r="E34" s="42"/>
      <c r="F34" s="41"/>
      <c r="G34" s="36"/>
      <c r="H34" s="59"/>
      <c r="I34" s="39"/>
      <c r="J34" s="49"/>
    </row>
    <row r="35" s="72" customFormat="true" ht="12" hidden="false" customHeight="true" outlineLevel="0" collapsed="false">
      <c r="A35" s="49" t="n">
        <v>80</v>
      </c>
      <c r="B35" s="49" t="n">
        <v>1</v>
      </c>
      <c r="C35" s="53" t="n">
        <v>79.5</v>
      </c>
      <c r="D35" s="42" t="n">
        <v>38.82</v>
      </c>
      <c r="E35" s="42" t="n">
        <f aca="false">(A35^2)*D35/(C35^2)</f>
        <v>39.309837427317</v>
      </c>
      <c r="F35" s="36" t="n">
        <f aca="false">SUM(E35:E38)/4</f>
        <v>38.9813342934021</v>
      </c>
      <c r="G35" s="36" t="n">
        <v>25.14</v>
      </c>
      <c r="H35" s="30" t="n">
        <f aca="false">-0.6826+0.004725*A35^2</f>
        <v>29.5574</v>
      </c>
      <c r="I35" s="38" t="n">
        <f aca="false">(H35/F35)*100</f>
        <v>75.8244953277621</v>
      </c>
      <c r="J35" s="49" t="s">
        <v>283</v>
      </c>
    </row>
    <row r="36" s="72" customFormat="true" ht="12" hidden="false" customHeight="true" outlineLevel="0" collapsed="false">
      <c r="A36" s="49" t="n">
        <v>80</v>
      </c>
      <c r="B36" s="49" t="n">
        <v>2</v>
      </c>
      <c r="C36" s="53" t="n">
        <v>79.3</v>
      </c>
      <c r="D36" s="42" t="n">
        <v>38.3</v>
      </c>
      <c r="E36" s="42" t="n">
        <f aca="false">(A36^2)*D36/(C36^2)</f>
        <v>38.9791507977273</v>
      </c>
      <c r="F36" s="41"/>
      <c r="G36" s="36" t="n">
        <v>24.01</v>
      </c>
      <c r="H36" s="59"/>
      <c r="I36" s="39"/>
      <c r="J36" s="49" t="s">
        <v>284</v>
      </c>
    </row>
    <row r="37" s="72" customFormat="true" ht="12" hidden="false" customHeight="true" outlineLevel="0" collapsed="false">
      <c r="A37" s="49" t="n">
        <v>80</v>
      </c>
      <c r="B37" s="49" t="n">
        <v>3</v>
      </c>
      <c r="C37" s="53" t="n">
        <v>78.9</v>
      </c>
      <c r="D37" s="42" t="n">
        <v>37.86</v>
      </c>
      <c r="E37" s="42" t="n">
        <f aca="false">(A37^2)*D37/(C37^2)</f>
        <v>38.9230242835181</v>
      </c>
      <c r="F37" s="41"/>
      <c r="G37" s="36" t="n">
        <v>21.26</v>
      </c>
      <c r="H37" s="59"/>
      <c r="I37" s="39"/>
      <c r="J37" s="49" t="s">
        <v>285</v>
      </c>
    </row>
    <row r="38" s="72" customFormat="true" ht="12" hidden="false" customHeight="true" outlineLevel="0" collapsed="false">
      <c r="A38" s="49" t="n">
        <v>80</v>
      </c>
      <c r="B38" s="49" t="n">
        <v>4</v>
      </c>
      <c r="C38" s="53" t="n">
        <v>79.8</v>
      </c>
      <c r="D38" s="42" t="n">
        <v>38.52</v>
      </c>
      <c r="E38" s="42" t="n">
        <f aca="false">(A38^2)*D38/(C38^2)</f>
        <v>38.7133246650461</v>
      </c>
      <c r="F38" s="41"/>
      <c r="G38" s="36" t="n">
        <v>27.68</v>
      </c>
      <c r="H38" s="59"/>
      <c r="I38" s="39"/>
      <c r="J38" s="49" t="s">
        <v>286</v>
      </c>
    </row>
    <row r="39" s="72" customFormat="true" ht="12" hidden="false" customHeight="true" outlineLevel="0" collapsed="false">
      <c r="A39" s="49"/>
      <c r="B39" s="49"/>
      <c r="C39" s="53"/>
      <c r="D39" s="42"/>
      <c r="E39" s="42"/>
      <c r="F39" s="41"/>
      <c r="G39" s="36"/>
      <c r="H39" s="59"/>
      <c r="I39" s="39"/>
      <c r="J39" s="49"/>
    </row>
    <row r="40" s="72" customFormat="true" ht="12" hidden="false" customHeight="true" outlineLevel="0" collapsed="false">
      <c r="A40" s="49" t="n">
        <v>90</v>
      </c>
      <c r="B40" s="49" t="n">
        <v>1</v>
      </c>
      <c r="C40" s="53" t="n">
        <v>89.6</v>
      </c>
      <c r="D40" s="42" t="n">
        <v>53.5</v>
      </c>
      <c r="E40" s="42" t="n">
        <v>53.98</v>
      </c>
      <c r="F40" s="36" t="n">
        <f aca="false">SUM(E40:E43)/4</f>
        <v>54.1855698766096</v>
      </c>
      <c r="G40" s="36" t="n">
        <v>37.9</v>
      </c>
      <c r="H40" s="30" t="n">
        <f aca="false">-0.6826+0.004725*A40^2</f>
        <v>37.5899</v>
      </c>
      <c r="I40" s="38" t="n">
        <f aca="false">(H40/F40)*100</f>
        <v>69.3725286743298</v>
      </c>
      <c r="J40" s="49" t="s">
        <v>287</v>
      </c>
    </row>
    <row r="41" s="72" customFormat="true" ht="12" hidden="false" customHeight="true" outlineLevel="0" collapsed="false">
      <c r="A41" s="49" t="n">
        <v>90</v>
      </c>
      <c r="B41" s="49" t="n">
        <v>2</v>
      </c>
      <c r="C41" s="53" t="n">
        <v>89.3</v>
      </c>
      <c r="D41" s="42" t="n">
        <v>53.25</v>
      </c>
      <c r="E41" s="42" t="n">
        <f aca="false">(A41^2)*D41/(C41^2)</f>
        <v>54.0880984238491</v>
      </c>
      <c r="F41" s="41"/>
      <c r="G41" s="36" t="n">
        <v>35.63</v>
      </c>
      <c r="H41" s="59"/>
      <c r="I41" s="39"/>
      <c r="J41" s="49" t="s">
        <v>288</v>
      </c>
    </row>
    <row r="42" s="72" customFormat="true" ht="12" hidden="false" customHeight="true" outlineLevel="0" collapsed="false">
      <c r="A42" s="49" t="n">
        <v>90</v>
      </c>
      <c r="B42" s="49" t="n">
        <v>3</v>
      </c>
      <c r="C42" s="53" t="n">
        <v>89.6</v>
      </c>
      <c r="D42" s="42" t="n">
        <v>52.99</v>
      </c>
      <c r="E42" s="42" t="n">
        <f aca="false">(A42^2)*D42/(C42^2)</f>
        <v>53.4641810825893</v>
      </c>
      <c r="F42" s="41"/>
      <c r="G42" s="36" t="n">
        <v>35.77</v>
      </c>
      <c r="H42" s="59"/>
      <c r="I42" s="39"/>
      <c r="J42" s="49" t="s">
        <v>289</v>
      </c>
    </row>
    <row r="43" s="72" customFormat="true" ht="12" hidden="false" customHeight="true" outlineLevel="0" collapsed="false">
      <c r="A43" s="49" t="n">
        <v>90</v>
      </c>
      <c r="B43" s="49" t="n">
        <v>4</v>
      </c>
      <c r="C43" s="53" t="n">
        <v>89.9</v>
      </c>
      <c r="D43" s="42" t="n">
        <v>55.09</v>
      </c>
      <c r="E43" s="42" t="n">
        <v>55.21</v>
      </c>
      <c r="F43" s="41"/>
      <c r="G43" s="36" t="n">
        <v>38.82</v>
      </c>
      <c r="H43" s="59"/>
      <c r="I43" s="39"/>
      <c r="J43" s="49" t="s">
        <v>290</v>
      </c>
    </row>
    <row r="44" s="72" customFormat="true" ht="12" hidden="false" customHeight="true" outlineLevel="0" collapsed="false">
      <c r="A44" s="49"/>
      <c r="B44" s="49"/>
      <c r="C44" s="53"/>
      <c r="D44" s="42"/>
      <c r="E44" s="42"/>
      <c r="F44" s="41"/>
      <c r="G44" s="36"/>
      <c r="H44" s="59"/>
      <c r="I44" s="39"/>
      <c r="J44" s="49"/>
    </row>
    <row r="45" s="72" customFormat="true" ht="12" hidden="false" customHeight="true" outlineLevel="0" collapsed="false">
      <c r="A45" s="49" t="n">
        <v>100</v>
      </c>
      <c r="B45" s="49" t="n">
        <v>1</v>
      </c>
      <c r="C45" s="53" t="n">
        <v>98.6</v>
      </c>
      <c r="D45" s="42" t="n">
        <v>61.92</v>
      </c>
      <c r="E45" s="42" t="n">
        <f aca="false">(A45^2)*D45/(C45^2)</f>
        <v>63.6908606906426</v>
      </c>
      <c r="F45" s="36" t="n">
        <f aca="false">SUM(E45:E48)/4</f>
        <v>64.8548349635392</v>
      </c>
      <c r="G45" s="36" t="n">
        <v>38.37</v>
      </c>
      <c r="H45" s="30" t="n">
        <f aca="false">-0.6826+0.004725*A45^2</f>
        <v>46.5674</v>
      </c>
      <c r="I45" s="38" t="n">
        <f aca="false">(H45/F45)*100</f>
        <v>71.8025109865437</v>
      </c>
      <c r="J45" s="49" t="s">
        <v>291</v>
      </c>
    </row>
    <row r="46" s="72" customFormat="true" ht="12" hidden="false" customHeight="true" outlineLevel="0" collapsed="false">
      <c r="A46" s="49" t="n">
        <v>100</v>
      </c>
      <c r="B46" s="49" t="n">
        <v>2</v>
      </c>
      <c r="C46" s="53" t="n">
        <v>98</v>
      </c>
      <c r="D46" s="42" t="n">
        <v>62.08</v>
      </c>
      <c r="E46" s="42" t="n">
        <f aca="false">(A46^2)*D46/(C46^2)</f>
        <v>64.6397334443982</v>
      </c>
      <c r="F46" s="41"/>
      <c r="G46" s="36" t="n">
        <v>48.63</v>
      </c>
      <c r="H46" s="59"/>
      <c r="I46" s="39"/>
      <c r="J46" s="49" t="s">
        <v>292</v>
      </c>
    </row>
    <row r="47" s="72" customFormat="true" ht="12" hidden="false" customHeight="true" outlineLevel="0" collapsed="false">
      <c r="A47" s="49" t="n">
        <v>100</v>
      </c>
      <c r="B47" s="49" t="n">
        <v>3</v>
      </c>
      <c r="C47" s="53" t="n">
        <v>97.7</v>
      </c>
      <c r="D47" s="42" t="n">
        <v>61.85</v>
      </c>
      <c r="E47" s="42" t="n">
        <f aca="false">(A47^2)*D47/(C47^2)</f>
        <v>64.7963550609777</v>
      </c>
      <c r="F47" s="41"/>
      <c r="G47" s="36" t="n">
        <v>39.92</v>
      </c>
      <c r="H47" s="59"/>
      <c r="I47" s="39"/>
      <c r="J47" s="49" t="s">
        <v>293</v>
      </c>
    </row>
    <row r="48" s="72" customFormat="true" ht="12" hidden="false" customHeight="true" outlineLevel="0" collapsed="false">
      <c r="A48" s="49" t="n">
        <v>100</v>
      </c>
      <c r="B48" s="49" t="n">
        <v>4</v>
      </c>
      <c r="C48" s="53" t="n">
        <v>97.4</v>
      </c>
      <c r="D48" s="42" t="n">
        <v>62.89</v>
      </c>
      <c r="E48" s="42" t="n">
        <f aca="false">(A48^2)*D48/(C48^2)</f>
        <v>66.2923906581383</v>
      </c>
      <c r="F48" s="41"/>
      <c r="G48" s="36" t="n">
        <v>49.73</v>
      </c>
      <c r="H48" s="59"/>
      <c r="I48" s="39"/>
      <c r="J48" s="49" t="s">
        <v>294</v>
      </c>
    </row>
    <row r="49" s="54" customFormat="true" ht="12" hidden="false" customHeight="true" outlineLevel="0" collapsed="false">
      <c r="A49" s="28"/>
      <c r="B49" s="28"/>
      <c r="C49" s="29"/>
      <c r="D49" s="28"/>
      <c r="E49" s="26"/>
      <c r="F49" s="0"/>
      <c r="I49" s="0"/>
      <c r="J49" s="28"/>
    </row>
    <row r="50" s="54" customFormat="true" ht="12" hidden="false" customHeight="true" outlineLevel="0" collapsed="false">
      <c r="C50" s="73"/>
    </row>
    <row r="51" s="54" customFormat="true" ht="12" hidden="false" customHeight="true" outlineLevel="0" collapsed="false">
      <c r="C51" s="73"/>
    </row>
    <row r="52" s="54" customFormat="true" ht="12" hidden="false" customHeight="true" outlineLevel="0" collapsed="false">
      <c r="C52" s="73"/>
    </row>
    <row r="53" s="54" customFormat="true" ht="12" hidden="false" customHeight="true" outlineLevel="0" collapsed="false">
      <c r="C53" s="73"/>
    </row>
    <row r="54" s="54" customFormat="true" ht="12" hidden="false" customHeight="true" outlineLevel="0" collapsed="false">
      <c r="C54" s="73"/>
    </row>
    <row r="55" s="54" customFormat="true" ht="12" hidden="false" customHeight="true" outlineLevel="0" collapsed="false">
      <c r="C55" s="73"/>
    </row>
    <row r="56" s="54" customFormat="true" ht="17" hidden="false" customHeight="false" outlineLevel="0" collapsed="false">
      <c r="C56" s="73"/>
    </row>
    <row r="57" s="54" customFormat="true" ht="17" hidden="false" customHeight="false" outlineLevel="0" collapsed="false">
      <c r="C57" s="73"/>
    </row>
    <row r="58" s="54" customFormat="true" ht="17" hidden="false" customHeight="false" outlineLevel="0" collapsed="false">
      <c r="C58" s="73"/>
    </row>
    <row r="59" s="54" customFormat="true" ht="17" hidden="false" customHeight="false" outlineLevel="0" collapsed="false">
      <c r="C59" s="73"/>
    </row>
    <row r="60" s="54" customFormat="true" ht="17" hidden="false" customHeight="false" outlineLevel="0" collapsed="false">
      <c r="C60" s="73"/>
    </row>
    <row r="61" s="54" customFormat="true" ht="17" hidden="false" customHeight="false" outlineLevel="0" collapsed="false">
      <c r="C61" s="73"/>
    </row>
    <row r="62" s="54" customFormat="true" ht="17" hidden="false" customHeight="false" outlineLevel="0" collapsed="false">
      <c r="C62" s="73"/>
    </row>
    <row r="63" s="54" customFormat="true" ht="17" hidden="false" customHeight="false" outlineLevel="0" collapsed="false">
      <c r="C63" s="73"/>
    </row>
    <row r="64" s="54" customFormat="true" ht="17" hidden="false" customHeight="false" outlineLevel="0" collapsed="false">
      <c r="C64" s="73"/>
    </row>
    <row r="65" s="54" customFormat="true" ht="17" hidden="false" customHeight="false" outlineLevel="0" collapsed="false">
      <c r="C65" s="73"/>
    </row>
    <row r="66" s="54" customFormat="true" ht="17" hidden="false" customHeight="false" outlineLevel="0" collapsed="false">
      <c r="C66" s="73"/>
    </row>
    <row r="67" s="54" customFormat="true" ht="17" hidden="false" customHeight="false" outlineLevel="0" collapsed="false">
      <c r="C67" s="73"/>
    </row>
    <row r="68" s="54" customFormat="true" ht="17" hidden="false" customHeight="false" outlineLevel="0" collapsed="false">
      <c r="C68" s="73"/>
    </row>
    <row r="69" s="54" customFormat="true" ht="17" hidden="false" customHeight="false" outlineLevel="0" collapsed="false">
      <c r="C69" s="73"/>
    </row>
  </sheetData>
  <mergeCells count="11">
    <mergeCell ref="H1:J1"/>
    <mergeCell ref="A2:J2"/>
    <mergeCell ref="A3:J3"/>
    <mergeCell ref="A4:B4"/>
    <mergeCell ref="D4:E4"/>
    <mergeCell ref="A5:B5"/>
    <mergeCell ref="D5:E5"/>
    <mergeCell ref="A6:B6"/>
    <mergeCell ref="D6:E6"/>
    <mergeCell ref="A7:J7"/>
    <mergeCell ref="D8:F8"/>
  </mergeCells>
  <printOptions headings="false" gridLines="tru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H40" activeCellId="0" sqref="H40 H40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.74"/>
    <col collapsed="false" customWidth="true" hidden="false" outlineLevel="0" max="3" min="3" style="1" width="7.11"/>
    <col collapsed="false" customWidth="true" hidden="false" outlineLevel="0" max="4" min="4" style="0" width="4.87"/>
    <col collapsed="false" customWidth="true" hidden="false" outlineLevel="0" max="5" min="5" style="0" width="7.11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21.37"/>
    <col collapsed="false" customWidth="true" hidden="false" outlineLevel="0" max="9" min="9" style="0" width="5.62"/>
    <col collapsed="false" customWidth="true" hidden="false" outlineLevel="0" max="10" min="10" style="0" width="5.87"/>
  </cols>
  <sheetData>
    <row r="1" customFormat="false" ht="24" hidden="false" customHeight="true" outlineLevel="0" collapsed="false">
      <c r="H1" s="2" t="s">
        <v>0</v>
      </c>
      <c r="I1" s="2"/>
      <c r="J1" s="2"/>
    </row>
    <row r="2" customFormat="false" ht="22.35" hidden="false" customHeight="false" outlineLevel="0" collapsed="false">
      <c r="A2" s="62" t="s">
        <v>295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8" customFormat="true" ht="17.8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/>
      <c r="F4" s="8" t="s">
        <v>6</v>
      </c>
      <c r="G4" s="9" t="s">
        <v>7</v>
      </c>
      <c r="H4" s="9" t="s">
        <v>8</v>
      </c>
      <c r="I4" s="9" t="s">
        <v>9</v>
      </c>
      <c r="J4" s="8" t="s">
        <v>10</v>
      </c>
    </row>
    <row r="5" s="13" customFormat="true" ht="17.85" hidden="false" customHeight="true" outlineLevel="0" collapsed="false">
      <c r="A5" s="10" t="s">
        <v>296</v>
      </c>
      <c r="B5" s="10"/>
      <c r="C5" s="6" t="s">
        <v>12</v>
      </c>
      <c r="D5" s="11" t="s">
        <v>186</v>
      </c>
      <c r="E5" s="11"/>
      <c r="F5" s="9" t="s">
        <v>110</v>
      </c>
      <c r="G5" s="9" t="s">
        <v>72</v>
      </c>
      <c r="H5" s="12" t="s">
        <v>297</v>
      </c>
      <c r="I5" s="9" t="s">
        <v>17</v>
      </c>
      <c r="J5" s="9" t="s">
        <v>18</v>
      </c>
    </row>
    <row r="6" s="19" customFormat="true" ht="17.85" hidden="false" customHeight="true" outlineLevel="0" collapsed="false">
      <c r="A6" s="10" t="s">
        <v>298</v>
      </c>
      <c r="B6" s="10"/>
      <c r="C6" s="14"/>
      <c r="D6" s="11" t="s">
        <v>189</v>
      </c>
      <c r="E6" s="11"/>
      <c r="F6" s="16"/>
      <c r="G6" s="17"/>
      <c r="H6" s="18" t="s">
        <v>190</v>
      </c>
      <c r="I6" s="18"/>
    </row>
    <row r="7" s="21" customFormat="true" ht="4.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</row>
    <row r="8" s="27" customFormat="true" ht="15.2" hidden="false" customHeight="true" outlineLevel="0" collapsed="false">
      <c r="A8" s="22" t="s">
        <v>22</v>
      </c>
      <c r="B8" s="22" t="s">
        <v>23</v>
      </c>
      <c r="C8" s="23" t="s">
        <v>24</v>
      </c>
      <c r="D8" s="24" t="s">
        <v>25</v>
      </c>
      <c r="E8" s="24"/>
      <c r="F8" s="24"/>
      <c r="G8" s="25" t="s">
        <v>26</v>
      </c>
      <c r="H8" s="25" t="s">
        <v>27</v>
      </c>
      <c r="I8" s="26" t="s">
        <v>28</v>
      </c>
      <c r="J8" s="25" t="s">
        <v>29</v>
      </c>
    </row>
    <row r="9" s="27" customFormat="true" ht="15.2" hidden="false" customHeight="true" outlineLevel="0" collapsed="false">
      <c r="A9" s="28" t="s">
        <v>30</v>
      </c>
      <c r="B9" s="22" t="s">
        <v>31</v>
      </c>
      <c r="C9" s="29" t="s">
        <v>30</v>
      </c>
      <c r="D9" s="25" t="s">
        <v>32</v>
      </c>
      <c r="E9" s="25" t="s">
        <v>33</v>
      </c>
      <c r="F9" s="25" t="s">
        <v>34</v>
      </c>
      <c r="G9" s="26" t="s">
        <v>35</v>
      </c>
      <c r="H9" s="30" t="s">
        <v>299</v>
      </c>
      <c r="I9" s="31" t="s">
        <v>37</v>
      </c>
      <c r="J9" s="32" t="s">
        <v>2</v>
      </c>
    </row>
    <row r="10" s="72" customFormat="true" ht="12" hidden="false" customHeight="true" outlineLevel="0" collapsed="false">
      <c r="A10" s="49" t="n">
        <v>30</v>
      </c>
      <c r="B10" s="49" t="n">
        <v>1</v>
      </c>
      <c r="C10" s="50" t="n">
        <v>31.4</v>
      </c>
      <c r="D10" s="42" t="n">
        <v>6.85</v>
      </c>
      <c r="E10" s="42" t="n">
        <v>6.25</v>
      </c>
      <c r="F10" s="36" t="n">
        <f aca="false">SUM(E10:E13)/4</f>
        <v>6.22729710900079</v>
      </c>
      <c r="G10" s="36" t="n">
        <v>4.49</v>
      </c>
      <c r="H10" s="30" t="n">
        <f aca="false">0.0998+0.004962*A10^2</f>
        <v>4.5656</v>
      </c>
      <c r="I10" s="38" t="n">
        <f aca="false">(H10/F10)*100</f>
        <v>73.3159173247249</v>
      </c>
      <c r="J10" s="49" t="s">
        <v>300</v>
      </c>
    </row>
    <row r="11" s="72" customFormat="true" ht="12" hidden="false" customHeight="true" outlineLevel="0" collapsed="false">
      <c r="A11" s="49" t="n">
        <v>30</v>
      </c>
      <c r="B11" s="49" t="n">
        <v>2</v>
      </c>
      <c r="C11" s="53" t="n">
        <v>31.3</v>
      </c>
      <c r="D11" s="42" t="n">
        <v>6.92</v>
      </c>
      <c r="E11" s="42" t="n">
        <f aca="false">(A11^2)*D11/(C11^2)</f>
        <v>6.35711296430504</v>
      </c>
      <c r="F11" s="41"/>
      <c r="G11" s="36" t="n">
        <v>4.65</v>
      </c>
      <c r="H11" s="59"/>
      <c r="I11" s="39"/>
      <c r="J11" s="49" t="s">
        <v>301</v>
      </c>
    </row>
    <row r="12" s="72" customFormat="true" ht="12" hidden="false" customHeight="true" outlineLevel="0" collapsed="false">
      <c r="A12" s="49" t="n">
        <v>30</v>
      </c>
      <c r="B12" s="49" t="n">
        <v>3</v>
      </c>
      <c r="C12" s="53" t="n">
        <v>31.8</v>
      </c>
      <c r="D12" s="42" t="n">
        <v>6.93</v>
      </c>
      <c r="E12" s="42" t="n">
        <v>6.17</v>
      </c>
      <c r="F12" s="41"/>
      <c r="G12" s="36" t="n">
        <v>4.52</v>
      </c>
      <c r="H12" s="59"/>
      <c r="I12" s="39"/>
      <c r="J12" s="49" t="s">
        <v>302</v>
      </c>
    </row>
    <row r="13" s="72" customFormat="true" ht="12" hidden="false" customHeight="true" outlineLevel="0" collapsed="false">
      <c r="A13" s="49" t="n">
        <v>30</v>
      </c>
      <c r="B13" s="49" t="n">
        <v>4</v>
      </c>
      <c r="C13" s="53" t="n">
        <v>31.8</v>
      </c>
      <c r="D13" s="42" t="n">
        <v>6.89</v>
      </c>
      <c r="E13" s="42" t="n">
        <f aca="false">(A13^2)*D13/(C13^2)</f>
        <v>6.13207547169811</v>
      </c>
      <c r="F13" s="41"/>
      <c r="G13" s="36" t="n">
        <v>4.77</v>
      </c>
      <c r="H13" s="59"/>
      <c r="I13" s="39"/>
      <c r="J13" s="49" t="s">
        <v>303</v>
      </c>
    </row>
    <row r="14" s="72" customFormat="true" ht="12" hidden="false" customHeight="true" outlineLevel="0" collapsed="false">
      <c r="A14" s="49"/>
      <c r="B14" s="49"/>
      <c r="C14" s="53"/>
      <c r="D14" s="42"/>
      <c r="E14" s="42"/>
      <c r="F14" s="41"/>
      <c r="G14" s="36"/>
      <c r="H14" s="59"/>
      <c r="I14" s="39"/>
      <c r="J14" s="49"/>
    </row>
    <row r="15" s="72" customFormat="true" ht="12" hidden="false" customHeight="true" outlineLevel="0" collapsed="false">
      <c r="A15" s="49" t="n">
        <v>40</v>
      </c>
      <c r="B15" s="49" t="n">
        <v>1</v>
      </c>
      <c r="C15" s="53" t="n">
        <v>41.1</v>
      </c>
      <c r="D15" s="42" t="n">
        <v>11.03</v>
      </c>
      <c r="E15" s="42" t="n">
        <f aca="false">(A15^2)*D15/(C15^2)</f>
        <v>10.4474872869566</v>
      </c>
      <c r="F15" s="36" t="n">
        <f aca="false">SUM(E15:E18)/4</f>
        <v>10.4686353174174</v>
      </c>
      <c r="G15" s="36" t="n">
        <v>8.14</v>
      </c>
      <c r="H15" s="30" t="n">
        <f aca="false">0.0998+0.004962*A15^2</f>
        <v>8.039</v>
      </c>
      <c r="I15" s="38" t="n">
        <f aca="false">(H15/F15)*100</f>
        <v>76.7912889908862</v>
      </c>
      <c r="J15" s="49" t="s">
        <v>304</v>
      </c>
    </row>
    <row r="16" s="72" customFormat="true" ht="12" hidden="false" customHeight="true" outlineLevel="0" collapsed="false">
      <c r="A16" s="49" t="n">
        <v>40</v>
      </c>
      <c r="B16" s="49" t="n">
        <v>2</v>
      </c>
      <c r="C16" s="53" t="n">
        <v>40.6</v>
      </c>
      <c r="D16" s="42" t="n">
        <v>10</v>
      </c>
      <c r="E16" s="42" t="n">
        <v>10.38</v>
      </c>
      <c r="F16" s="41"/>
      <c r="G16" s="36" t="n">
        <v>7.95</v>
      </c>
      <c r="H16" s="59"/>
      <c r="I16" s="39"/>
      <c r="J16" s="49" t="s">
        <v>305</v>
      </c>
    </row>
    <row r="17" s="72" customFormat="true" ht="12" hidden="false" customHeight="true" outlineLevel="0" collapsed="false">
      <c r="A17" s="49" t="n">
        <v>40</v>
      </c>
      <c r="B17" s="49" t="n">
        <v>3</v>
      </c>
      <c r="C17" s="53" t="n">
        <v>40.5</v>
      </c>
      <c r="D17" s="42" t="n">
        <v>10.79</v>
      </c>
      <c r="E17" s="42" t="n">
        <v>10.53</v>
      </c>
      <c r="F17" s="41"/>
      <c r="G17" s="36" t="n">
        <v>8.08</v>
      </c>
      <c r="H17" s="59"/>
      <c r="I17" s="39"/>
      <c r="J17" s="49" t="s">
        <v>306</v>
      </c>
    </row>
    <row r="18" s="72" customFormat="true" ht="12" hidden="false" customHeight="true" outlineLevel="0" collapsed="false">
      <c r="A18" s="49" t="n">
        <v>40</v>
      </c>
      <c r="B18" s="49" t="n">
        <v>4</v>
      </c>
      <c r="C18" s="53" t="n">
        <v>41.7</v>
      </c>
      <c r="D18" s="42" t="n">
        <v>11.43</v>
      </c>
      <c r="E18" s="42" t="n">
        <f aca="false">(A18^2)*D18/(C18^2)</f>
        <v>10.5170539827131</v>
      </c>
      <c r="F18" s="41"/>
      <c r="G18" s="36" t="n">
        <v>8.13</v>
      </c>
      <c r="H18" s="59"/>
      <c r="I18" s="39"/>
      <c r="J18" s="49" t="s">
        <v>307</v>
      </c>
    </row>
    <row r="19" s="72" customFormat="true" ht="12" hidden="false" customHeight="true" outlineLevel="0" collapsed="false">
      <c r="A19" s="49"/>
      <c r="B19" s="49"/>
      <c r="C19" s="53"/>
      <c r="D19" s="42"/>
      <c r="E19" s="42"/>
      <c r="F19" s="41"/>
      <c r="G19" s="36"/>
      <c r="H19" s="59"/>
      <c r="I19" s="39"/>
      <c r="J19" s="49"/>
    </row>
    <row r="20" s="72" customFormat="true" ht="12" hidden="false" customHeight="true" outlineLevel="0" collapsed="false">
      <c r="A20" s="49" t="n">
        <v>50</v>
      </c>
      <c r="B20" s="49" t="n">
        <v>1</v>
      </c>
      <c r="C20" s="53" t="n">
        <v>51.2</v>
      </c>
      <c r="D20" s="42" t="n">
        <v>16.49</v>
      </c>
      <c r="E20" s="42" t="n">
        <f aca="false">(A20^2)*D20/(C20^2)</f>
        <v>15.7260894775391</v>
      </c>
      <c r="F20" s="36" t="n">
        <f aca="false">SUM(E20:E23)/4</f>
        <v>15.6146442455862</v>
      </c>
      <c r="G20" s="36" t="n">
        <v>12.93</v>
      </c>
      <c r="H20" s="30" t="n">
        <f aca="false">0.0998+0.004962*A20^2</f>
        <v>12.5048</v>
      </c>
      <c r="I20" s="38" t="n">
        <f aca="false">(H20/F20)*100</f>
        <v>80.0837970005927</v>
      </c>
      <c r="J20" s="49" t="s">
        <v>308</v>
      </c>
    </row>
    <row r="21" s="72" customFormat="true" ht="12" hidden="false" customHeight="true" outlineLevel="0" collapsed="false">
      <c r="A21" s="49" t="n">
        <v>50</v>
      </c>
      <c r="B21" s="49" t="n">
        <v>2</v>
      </c>
      <c r="C21" s="53" t="n">
        <v>51.5</v>
      </c>
      <c r="D21" s="42" t="n">
        <v>16.22</v>
      </c>
      <c r="E21" s="42" t="n">
        <v>15.53</v>
      </c>
      <c r="F21" s="41"/>
      <c r="G21" s="36" t="n">
        <v>12.57</v>
      </c>
      <c r="H21" s="59"/>
      <c r="I21" s="39"/>
      <c r="J21" s="49" t="s">
        <v>309</v>
      </c>
    </row>
    <row r="22" s="72" customFormat="true" ht="12" hidden="false" customHeight="true" outlineLevel="0" collapsed="false">
      <c r="A22" s="49" t="n">
        <v>50</v>
      </c>
      <c r="B22" s="49" t="n">
        <v>3</v>
      </c>
      <c r="C22" s="53" t="n">
        <v>50.1</v>
      </c>
      <c r="D22" s="42" t="n">
        <v>15.73</v>
      </c>
      <c r="E22" s="42" t="n">
        <v>15.67</v>
      </c>
      <c r="F22" s="41"/>
      <c r="G22" s="36" t="n">
        <v>11.74</v>
      </c>
      <c r="H22" s="59"/>
      <c r="I22" s="39"/>
      <c r="J22" s="49" t="s">
        <v>310</v>
      </c>
    </row>
    <row r="23" s="72" customFormat="true" ht="12" hidden="false" customHeight="true" outlineLevel="0" collapsed="false">
      <c r="A23" s="49" t="n">
        <v>50</v>
      </c>
      <c r="B23" s="49" t="n">
        <v>4</v>
      </c>
      <c r="C23" s="53" t="n">
        <v>51</v>
      </c>
      <c r="D23" s="42" t="n">
        <v>16.16</v>
      </c>
      <c r="E23" s="42" t="n">
        <f aca="false">(A23^2)*D23/(C23^2)</f>
        <v>15.5324875048058</v>
      </c>
      <c r="F23" s="41"/>
      <c r="G23" s="36" t="n">
        <v>12.67</v>
      </c>
      <c r="H23" s="59"/>
      <c r="I23" s="39"/>
      <c r="J23" s="49" t="s">
        <v>311</v>
      </c>
    </row>
    <row r="24" s="72" customFormat="true" ht="12" hidden="false" customHeight="true" outlineLevel="0" collapsed="false">
      <c r="A24" s="49"/>
      <c r="B24" s="49"/>
      <c r="C24" s="53"/>
      <c r="D24" s="42"/>
      <c r="E24" s="42"/>
      <c r="F24" s="41"/>
      <c r="G24" s="36"/>
      <c r="H24" s="59"/>
      <c r="I24" s="39"/>
      <c r="J24" s="49"/>
    </row>
    <row r="25" s="72" customFormat="true" ht="12" hidden="false" customHeight="true" outlineLevel="0" collapsed="false">
      <c r="A25" s="49" t="n">
        <v>60</v>
      </c>
      <c r="B25" s="49" t="n">
        <v>1</v>
      </c>
      <c r="C25" s="53" t="n">
        <v>59.6</v>
      </c>
      <c r="D25" s="42" t="n">
        <v>21.69</v>
      </c>
      <c r="E25" s="42" t="n">
        <f aca="false">(A25^2)*D25/(C25^2)</f>
        <v>21.9821179226161</v>
      </c>
      <c r="F25" s="36" t="n">
        <f aca="false">SUM(E25:E28)/4</f>
        <v>21.9439998753909</v>
      </c>
      <c r="G25" s="36" t="n">
        <v>18.57</v>
      </c>
      <c r="H25" s="30" t="n">
        <f aca="false">0.0998+0.004962*A25^2</f>
        <v>17.963</v>
      </c>
      <c r="I25" s="38" t="n">
        <f aca="false">(H25/F25)*100</f>
        <v>81.8583672165649</v>
      </c>
      <c r="J25" s="49" t="s">
        <v>312</v>
      </c>
    </row>
    <row r="26" s="72" customFormat="true" ht="12" hidden="false" customHeight="true" outlineLevel="0" collapsed="false">
      <c r="A26" s="49" t="n">
        <v>60</v>
      </c>
      <c r="B26" s="49" t="n">
        <v>2</v>
      </c>
      <c r="C26" s="53" t="n">
        <v>60.6</v>
      </c>
      <c r="D26" s="42" t="n">
        <v>22.59</v>
      </c>
      <c r="E26" s="42" t="n">
        <v>22.14</v>
      </c>
      <c r="F26" s="41"/>
      <c r="G26" s="36" t="n">
        <v>18.44</v>
      </c>
      <c r="H26" s="59"/>
      <c r="I26" s="39"/>
      <c r="J26" s="49" t="s">
        <v>313</v>
      </c>
    </row>
    <row r="27" s="72" customFormat="true" ht="12" hidden="false" customHeight="true" outlineLevel="0" collapsed="false">
      <c r="A27" s="49" t="n">
        <v>60</v>
      </c>
      <c r="B27" s="49" t="n">
        <v>3</v>
      </c>
      <c r="C27" s="53" t="n">
        <v>60</v>
      </c>
      <c r="D27" s="42" t="n">
        <v>21.82</v>
      </c>
      <c r="E27" s="42" t="n">
        <v>21.82</v>
      </c>
      <c r="F27" s="41"/>
      <c r="G27" s="36" t="n">
        <v>18.43</v>
      </c>
      <c r="H27" s="59"/>
      <c r="I27" s="39"/>
      <c r="J27" s="49" t="s">
        <v>314</v>
      </c>
    </row>
    <row r="28" s="72" customFormat="true" ht="12" hidden="false" customHeight="true" outlineLevel="0" collapsed="false">
      <c r="A28" s="49" t="n">
        <v>60</v>
      </c>
      <c r="B28" s="49" t="n">
        <v>4</v>
      </c>
      <c r="C28" s="53" t="n">
        <v>60.8</v>
      </c>
      <c r="D28" s="42" t="n">
        <v>22.42</v>
      </c>
      <c r="E28" s="42" t="n">
        <f aca="false">(A28^2)*D28/(C28^2)</f>
        <v>21.8338815789474</v>
      </c>
      <c r="F28" s="41"/>
      <c r="G28" s="36" t="n">
        <v>18.72</v>
      </c>
      <c r="H28" s="59"/>
      <c r="I28" s="39"/>
      <c r="J28" s="49" t="s">
        <v>315</v>
      </c>
    </row>
    <row r="29" s="72" customFormat="true" ht="12" hidden="false" customHeight="true" outlineLevel="0" collapsed="false">
      <c r="A29" s="49"/>
      <c r="B29" s="49"/>
      <c r="C29" s="50"/>
      <c r="D29" s="42"/>
      <c r="E29" s="42"/>
      <c r="F29" s="41"/>
      <c r="G29" s="36"/>
      <c r="H29" s="59"/>
      <c r="I29" s="39"/>
      <c r="J29" s="49"/>
    </row>
    <row r="30" s="72" customFormat="true" ht="12" hidden="false" customHeight="true" outlineLevel="0" collapsed="false">
      <c r="A30" s="49" t="n">
        <v>70</v>
      </c>
      <c r="B30" s="49" t="n">
        <v>1</v>
      </c>
      <c r="C30" s="53" t="n">
        <v>70.4</v>
      </c>
      <c r="D30" s="42" t="n">
        <v>28.58</v>
      </c>
      <c r="E30" s="42" t="n">
        <v>28.26</v>
      </c>
      <c r="F30" s="36" t="n">
        <f aca="false">SUM(E30:E33)/4</f>
        <v>28.4696465623483</v>
      </c>
      <c r="G30" s="36" t="n">
        <v>23.76</v>
      </c>
      <c r="H30" s="30" t="n">
        <f aca="false">0.0998+0.004962*A30^2</f>
        <v>24.4136</v>
      </c>
      <c r="I30" s="38" t="n">
        <f aca="false">(H30/F30)*100</f>
        <v>85.7530842419641</v>
      </c>
      <c r="J30" s="49" t="s">
        <v>316</v>
      </c>
    </row>
    <row r="31" s="72" customFormat="true" ht="12" hidden="false" customHeight="true" outlineLevel="0" collapsed="false">
      <c r="A31" s="49" t="n">
        <v>70</v>
      </c>
      <c r="B31" s="49" t="n">
        <v>2</v>
      </c>
      <c r="C31" s="53" t="n">
        <v>69.8</v>
      </c>
      <c r="D31" s="42" t="n">
        <v>28.54</v>
      </c>
      <c r="E31" s="42" t="n">
        <f aca="false">(A31^2)*D31/(C31^2)</f>
        <v>28.7037873252272</v>
      </c>
      <c r="F31" s="41"/>
      <c r="G31" s="36" t="n">
        <v>24.18</v>
      </c>
      <c r="H31" s="59"/>
      <c r="I31" s="39"/>
      <c r="J31" s="49" t="s">
        <v>317</v>
      </c>
    </row>
    <row r="32" s="72" customFormat="true" ht="12" hidden="false" customHeight="true" outlineLevel="0" collapsed="false">
      <c r="A32" s="49" t="n">
        <v>70</v>
      </c>
      <c r="B32" s="49" t="n">
        <v>3</v>
      </c>
      <c r="C32" s="53" t="n">
        <v>69.6</v>
      </c>
      <c r="D32" s="42" t="n">
        <v>27.94</v>
      </c>
      <c r="E32" s="42" t="n">
        <f aca="false">(A32^2)*D32/(C32^2)</f>
        <v>28.2620722684635</v>
      </c>
      <c r="F32" s="41"/>
      <c r="G32" s="36" t="n">
        <v>24.27</v>
      </c>
      <c r="H32" s="59"/>
      <c r="I32" s="39"/>
      <c r="J32" s="49" t="s">
        <v>318</v>
      </c>
    </row>
    <row r="33" s="72" customFormat="true" ht="12" hidden="false" customHeight="true" outlineLevel="0" collapsed="false">
      <c r="A33" s="49" t="n">
        <v>70</v>
      </c>
      <c r="B33" s="49" t="n">
        <v>4</v>
      </c>
      <c r="C33" s="53" t="n">
        <v>67.8</v>
      </c>
      <c r="D33" s="42" t="n">
        <v>26.88</v>
      </c>
      <c r="E33" s="42" t="n">
        <f aca="false">(A33^2)*D33/(C33^2)</f>
        <v>28.6527266557026</v>
      </c>
      <c r="F33" s="41"/>
      <c r="G33" s="36" t="n">
        <v>23.88</v>
      </c>
      <c r="H33" s="59"/>
      <c r="I33" s="39"/>
      <c r="J33" s="49" t="s">
        <v>319</v>
      </c>
    </row>
    <row r="34" s="72" customFormat="true" ht="12" hidden="false" customHeight="true" outlineLevel="0" collapsed="false">
      <c r="A34" s="49"/>
      <c r="B34" s="49"/>
      <c r="C34" s="53"/>
      <c r="D34" s="42"/>
      <c r="E34" s="42"/>
      <c r="F34" s="41"/>
      <c r="G34" s="36"/>
      <c r="H34" s="59"/>
      <c r="I34" s="39"/>
      <c r="J34" s="49"/>
    </row>
    <row r="35" s="72" customFormat="true" ht="12" hidden="false" customHeight="true" outlineLevel="0" collapsed="false">
      <c r="A35" s="49" t="n">
        <v>80</v>
      </c>
      <c r="B35" s="49" t="n">
        <v>1</v>
      </c>
      <c r="C35" s="53" t="n">
        <v>78.4</v>
      </c>
      <c r="D35" s="42" t="n">
        <v>35.44</v>
      </c>
      <c r="E35" s="42" t="n">
        <f aca="false">(A35^2)*D35/(C35^2)</f>
        <v>36.9012911286964</v>
      </c>
      <c r="F35" s="36" t="n">
        <f aca="false">SUM(E35:E38)/4</f>
        <v>36.521370976239</v>
      </c>
      <c r="G35" s="36" t="n">
        <v>31.44</v>
      </c>
      <c r="H35" s="30" t="n">
        <f aca="false">0.0998+0.004962*A35^2</f>
        <v>31.8566</v>
      </c>
      <c r="I35" s="38" t="n">
        <f aca="false">(H35/F35)*100</f>
        <v>87.2272840489096</v>
      </c>
      <c r="J35" s="49" t="s">
        <v>320</v>
      </c>
    </row>
    <row r="36" s="72" customFormat="true" ht="12" hidden="false" customHeight="true" outlineLevel="0" collapsed="false">
      <c r="A36" s="49" t="n">
        <v>80</v>
      </c>
      <c r="B36" s="49" t="n">
        <v>2</v>
      </c>
      <c r="C36" s="53" t="n">
        <v>78.1</v>
      </c>
      <c r="D36" s="42" t="n">
        <v>35.62</v>
      </c>
      <c r="E36" s="42" t="n">
        <f aca="false">(A36^2)*D36/(C36^2)</f>
        <v>37.3741927762595</v>
      </c>
      <c r="F36" s="41"/>
      <c r="G36" s="36" t="n">
        <v>31.57</v>
      </c>
      <c r="H36" s="59"/>
      <c r="I36" s="39"/>
      <c r="J36" s="49" t="s">
        <v>321</v>
      </c>
    </row>
    <row r="37" s="72" customFormat="true" ht="12" hidden="false" customHeight="true" outlineLevel="0" collapsed="false">
      <c r="A37" s="49" t="n">
        <v>80</v>
      </c>
      <c r="B37" s="49" t="n">
        <v>3</v>
      </c>
      <c r="C37" s="53" t="n">
        <v>78</v>
      </c>
      <c r="D37" s="42" t="n">
        <v>34.12</v>
      </c>
      <c r="E37" s="42" t="n">
        <v>35.89</v>
      </c>
      <c r="F37" s="41"/>
      <c r="G37" s="36" t="n">
        <v>30</v>
      </c>
      <c r="H37" s="59"/>
      <c r="I37" s="39"/>
      <c r="J37" s="49" t="s">
        <v>322</v>
      </c>
    </row>
    <row r="38" s="72" customFormat="true" ht="12" hidden="false" customHeight="true" outlineLevel="0" collapsed="false">
      <c r="A38" s="49" t="n">
        <v>80</v>
      </c>
      <c r="B38" s="49" t="n">
        <v>4</v>
      </c>
      <c r="C38" s="53" t="n">
        <v>80.1</v>
      </c>
      <c r="D38" s="42" t="n">
        <v>36.01</v>
      </c>
      <c r="E38" s="42" t="n">
        <v>35.92</v>
      </c>
      <c r="F38" s="41"/>
      <c r="G38" s="36" t="n">
        <v>30.37</v>
      </c>
      <c r="H38" s="59"/>
      <c r="I38" s="39"/>
      <c r="J38" s="49" t="s">
        <v>323</v>
      </c>
    </row>
    <row r="39" s="72" customFormat="true" ht="12" hidden="false" customHeight="true" outlineLevel="0" collapsed="false">
      <c r="A39" s="49"/>
      <c r="B39" s="49"/>
      <c r="C39" s="53"/>
      <c r="D39" s="42"/>
      <c r="E39" s="42"/>
      <c r="F39" s="41"/>
      <c r="G39" s="36"/>
      <c r="H39" s="59"/>
      <c r="I39" s="39"/>
      <c r="J39" s="49"/>
    </row>
    <row r="40" s="72" customFormat="true" ht="12" hidden="false" customHeight="true" outlineLevel="0" collapsed="false">
      <c r="A40" s="49" t="n">
        <v>90</v>
      </c>
      <c r="B40" s="49" t="n">
        <v>1</v>
      </c>
      <c r="C40" s="53" t="n">
        <v>88.3</v>
      </c>
      <c r="D40" s="42" t="n">
        <v>45.32</v>
      </c>
      <c r="E40" s="42" t="n">
        <f aca="false">(A40^2)*D40/(C40^2)</f>
        <v>47.0818493014523</v>
      </c>
      <c r="F40" s="36" t="n">
        <f aca="false">SUM(E40:E43)/4</f>
        <v>47.7052518803622</v>
      </c>
      <c r="G40" s="36" t="n">
        <v>41.16</v>
      </c>
      <c r="H40" s="30" t="n">
        <f aca="false">0.0998+0.004962*A40^2</f>
        <v>40.292</v>
      </c>
      <c r="I40" s="38" t="n">
        <f aca="false">(H40/F40)*100</f>
        <v>84.4603024024409</v>
      </c>
      <c r="J40" s="49" t="s">
        <v>324</v>
      </c>
    </row>
    <row r="41" s="72" customFormat="true" ht="12" hidden="false" customHeight="true" outlineLevel="0" collapsed="false">
      <c r="A41" s="49" t="n">
        <v>90</v>
      </c>
      <c r="B41" s="49" t="n">
        <v>2</v>
      </c>
      <c r="C41" s="53" t="n">
        <v>90.1</v>
      </c>
      <c r="D41" s="42" t="n">
        <v>48.63</v>
      </c>
      <c r="E41" s="42" t="n">
        <f aca="false">(A41^2)*D41/(C41^2)</f>
        <v>48.5221131779833</v>
      </c>
      <c r="F41" s="41"/>
      <c r="G41" s="36" t="n">
        <v>41.06</v>
      </c>
      <c r="H41" s="59"/>
      <c r="I41" s="39"/>
      <c r="J41" s="49" t="s">
        <v>325</v>
      </c>
    </row>
    <row r="42" s="72" customFormat="true" ht="12" hidden="false" customHeight="true" outlineLevel="0" collapsed="false">
      <c r="A42" s="49" t="n">
        <v>90</v>
      </c>
      <c r="B42" s="49" t="n">
        <v>3</v>
      </c>
      <c r="C42" s="53" t="n">
        <v>88.8</v>
      </c>
      <c r="D42" s="42" t="n">
        <v>45.77</v>
      </c>
      <c r="E42" s="42" t="n">
        <v>47.02</v>
      </c>
      <c r="F42" s="41"/>
      <c r="G42" s="36" t="n">
        <v>40.01</v>
      </c>
      <c r="H42" s="59"/>
      <c r="I42" s="39"/>
      <c r="J42" s="49" t="s">
        <v>326</v>
      </c>
    </row>
    <row r="43" s="72" customFormat="true" ht="12" hidden="false" customHeight="true" outlineLevel="0" collapsed="false">
      <c r="A43" s="49" t="n">
        <v>90</v>
      </c>
      <c r="B43" s="49" t="n">
        <v>4</v>
      </c>
      <c r="C43" s="53" t="n">
        <v>89.9</v>
      </c>
      <c r="D43" s="42" t="n">
        <v>48.09</v>
      </c>
      <c r="E43" s="42" t="n">
        <f aca="false">(A43^2)*D43/(C43^2)</f>
        <v>48.1970450420131</v>
      </c>
      <c r="F43" s="41"/>
      <c r="G43" s="36" t="n">
        <v>42.05</v>
      </c>
      <c r="H43" s="59"/>
      <c r="I43" s="39"/>
      <c r="J43" s="49" t="s">
        <v>327</v>
      </c>
    </row>
    <row r="44" s="72" customFormat="true" ht="12" hidden="false" customHeight="true" outlineLevel="0" collapsed="false">
      <c r="A44" s="49"/>
      <c r="B44" s="49"/>
      <c r="C44" s="53"/>
      <c r="D44" s="42"/>
      <c r="E44" s="42"/>
      <c r="F44" s="41"/>
      <c r="G44" s="36"/>
      <c r="H44" s="59"/>
      <c r="I44" s="39"/>
      <c r="J44" s="49"/>
    </row>
    <row r="45" s="72" customFormat="true" ht="12" hidden="false" customHeight="true" outlineLevel="0" collapsed="false">
      <c r="C45" s="50"/>
      <c r="D45" s="36"/>
      <c r="E45" s="36"/>
      <c r="F45" s="36"/>
      <c r="G45" s="36"/>
      <c r="H45" s="59"/>
    </row>
    <row r="46" s="72" customFormat="true" ht="12" hidden="false" customHeight="true" outlineLevel="0" collapsed="false">
      <c r="C46" s="50"/>
      <c r="D46" s="36"/>
      <c r="E46" s="36"/>
      <c r="F46" s="36"/>
      <c r="G46" s="36"/>
      <c r="H46" s="59"/>
    </row>
    <row r="47" s="72" customFormat="true" ht="12" hidden="false" customHeight="true" outlineLevel="0" collapsed="false">
      <c r="C47" s="50"/>
      <c r="D47" s="36"/>
      <c r="E47" s="36"/>
      <c r="F47" s="36"/>
      <c r="G47" s="36"/>
      <c r="H47" s="59"/>
    </row>
    <row r="48" s="72" customFormat="true" ht="12" hidden="false" customHeight="true" outlineLevel="0" collapsed="false">
      <c r="C48" s="50"/>
      <c r="D48" s="36"/>
      <c r="E48" s="36"/>
      <c r="F48" s="36"/>
      <c r="G48" s="36"/>
      <c r="H48" s="59"/>
    </row>
    <row r="49" s="54" customFormat="true" ht="12" hidden="false" customHeight="true" outlineLevel="0" collapsed="false">
      <c r="C49" s="73"/>
    </row>
    <row r="50" s="54" customFormat="true" ht="12" hidden="false" customHeight="true" outlineLevel="0" collapsed="false">
      <c r="C50" s="73"/>
    </row>
    <row r="51" s="54" customFormat="true" ht="12" hidden="false" customHeight="true" outlineLevel="0" collapsed="false">
      <c r="C51" s="73"/>
    </row>
    <row r="52" s="54" customFormat="true" ht="12" hidden="false" customHeight="true" outlineLevel="0" collapsed="false">
      <c r="C52" s="73"/>
    </row>
    <row r="53" s="54" customFormat="true" ht="12" hidden="false" customHeight="true" outlineLevel="0" collapsed="false">
      <c r="C53" s="73"/>
    </row>
    <row r="54" s="54" customFormat="true" ht="12" hidden="false" customHeight="true" outlineLevel="0" collapsed="false">
      <c r="C54" s="73"/>
    </row>
    <row r="55" s="54" customFormat="true" ht="12" hidden="false" customHeight="true" outlineLevel="0" collapsed="false">
      <c r="C55" s="73"/>
    </row>
  </sheetData>
  <mergeCells count="11">
    <mergeCell ref="H1:J1"/>
    <mergeCell ref="A2:J2"/>
    <mergeCell ref="A3:J3"/>
    <mergeCell ref="A4:B4"/>
    <mergeCell ref="D4:E4"/>
    <mergeCell ref="A5:B5"/>
    <mergeCell ref="D5:E5"/>
    <mergeCell ref="A6:B6"/>
    <mergeCell ref="D6:E6"/>
    <mergeCell ref="A7:J7"/>
    <mergeCell ref="D8:F8"/>
  </mergeCells>
  <printOptions headings="false" gridLines="tru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