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ona L up percent-" sheetId="1" state="visible" r:id="rId2"/>
    <sheet name="大甲乾濕比較圖-fig4-5" sheetId="2" state="visible" r:id="rId3"/>
    <sheet name="大甲載重比較圖-fig4-6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三義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乾地</t>
    </r>
  </si>
  <si>
    <r>
      <rPr>
        <sz val="10"/>
        <rFont val="Noto Sans"/>
        <family val="2"/>
      </rPr>
      <t xml:space="preserve">測試車</t>
    </r>
    <r>
      <rPr>
        <sz val="10"/>
        <rFont val="華康中楷體"/>
        <family val="3"/>
      </rPr>
      <t xml:space="preserve">:TOYOTA Corona Exsior</t>
    </r>
  </si>
  <si>
    <t xml:space="preserve">車速</t>
  </si>
  <si>
    <r>
      <rPr>
        <sz val="8"/>
        <color rgb="FF000000"/>
        <rFont val="Noto Sans"/>
        <family val="2"/>
      </rPr>
      <t xml:space="preserve">輕載煞車胎痕</t>
    </r>
    <r>
      <rPr>
        <sz val="8"/>
        <color rgb="FF000000"/>
        <rFont val="Times New Roman"/>
        <family val="1"/>
      </rPr>
      <t xml:space="preserve">, L1</t>
    </r>
  </si>
  <si>
    <r>
      <rPr>
        <sz val="8"/>
        <color rgb="FF000000"/>
        <rFont val="Noto Sans"/>
        <family val="2"/>
      </rPr>
      <t xml:space="preserve">滿載煞車胎痕</t>
    </r>
    <r>
      <rPr>
        <sz val="8"/>
        <color rgb="FF000000"/>
        <rFont val="Times New Roman"/>
        <family val="1"/>
      </rPr>
      <t xml:space="preserve">, L2</t>
    </r>
  </si>
  <si>
    <r>
      <rPr>
        <sz val="8"/>
        <color rgb="FF000000"/>
        <rFont val="Noto Sans"/>
        <family val="2"/>
      </rPr>
      <t xml:space="preserve">增加率</t>
    </r>
    <r>
      <rPr>
        <sz val="8"/>
        <color rgb="FF000000"/>
        <rFont val="Times New Roman"/>
        <family val="1"/>
      </rPr>
      <t xml:space="preserve">,(L2-L1)/L1</t>
    </r>
  </si>
  <si>
    <t xml:space="preserve">三義輕載時因路面乾濕</t>
  </si>
  <si>
    <t xml:space="preserve">三義滿載時因路面乾濕</t>
  </si>
  <si>
    <t xml:space="preserve">(km/h)</t>
  </si>
  <si>
    <t xml:space="preserve">(m)</t>
  </si>
  <si>
    <t xml:space="preserve">(%)</t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 </t>
    </r>
    <r>
      <rPr>
        <sz val="12"/>
        <rFont val="Noto Sans"/>
        <family val="2"/>
      </rPr>
      <t xml:space="preserve">三義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路面條件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濕地</t>
    </r>
  </si>
  <si>
    <r>
      <rPr>
        <sz val="10"/>
        <rFont val="Noto Sans"/>
        <family val="2"/>
      </rPr>
      <t xml:space="preserve">輕載煞車胎痕</t>
    </r>
    <r>
      <rPr>
        <sz val="10"/>
        <rFont val="華康中楷體"/>
        <family val="3"/>
      </rPr>
      <t xml:space="preserve">, L1</t>
    </r>
  </si>
  <si>
    <r>
      <rPr>
        <sz val="10"/>
        <rFont val="Noto Sans"/>
        <family val="2"/>
      </rPr>
      <t xml:space="preserve">滿載煞車胎痕</t>
    </r>
    <r>
      <rPr>
        <sz val="10"/>
        <rFont val="華康中楷體"/>
        <family val="3"/>
      </rPr>
      <t xml:space="preserve">, L2</t>
    </r>
  </si>
  <si>
    <r>
      <rPr>
        <sz val="10"/>
        <rFont val="Noto Sans"/>
        <family val="2"/>
      </rPr>
      <t xml:space="preserve">增加率</t>
    </r>
    <r>
      <rPr>
        <sz val="10"/>
        <rFont val="華康中楷體"/>
        <family val="3"/>
      </rPr>
      <t xml:space="preserve">,(L2-L1)/L1</t>
    </r>
  </si>
  <si>
    <r>
      <rPr>
        <sz val="12"/>
        <rFont val="Noto Sans"/>
        <family val="2"/>
      </rPr>
      <t xml:space="preserve">乾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測試場地</t>
    </r>
    <r>
      <rPr>
        <sz val="10"/>
        <rFont val="華康中楷體"/>
        <family val="3"/>
      </rPr>
      <t xml:space="preserve">: </t>
    </r>
    <r>
      <rPr>
        <sz val="10"/>
        <rFont val="Noto Sans"/>
        <family val="2"/>
      </rPr>
      <t xml:space="preserve">大甲</t>
    </r>
  </si>
  <si>
    <t xml:space="preserve">大甲輕載時因路面乾濕</t>
  </si>
  <si>
    <t xml:space="preserve">大甲滿載時因路面乾濕</t>
  </si>
  <si>
    <r>
      <rPr>
        <sz val="12"/>
        <rFont val="Noto Sans"/>
        <family val="2"/>
      </rPr>
      <t xml:space="preserve">濕地之載重變化對煞車胎痕之影響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大甲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0"/>
    </font>
    <font>
      <sz val="1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84909395462"/>
          <c:y val="0.124955193920711"/>
          <c:w val="0.85036292573981"/>
          <c:h val="0.780055917986953"/>
        </c:manualLayout>
      </c:layout>
      <c:lineChart>
        <c:grouping val="standard"/>
        <c:varyColors val="0"/>
        <c:ser>
          <c:idx val="0"/>
          <c:order val="0"/>
          <c:tx>
            <c:strRef>
              <c:f>"乾地"</c:f>
              <c:strCache>
                <c:ptCount val="1"/>
                <c:pt idx="0">
                  <c:v>乾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19:$A$25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D$32:$D$38</c:f>
              <c:numCache>
                <c:formatCode>General</c:formatCode>
                <c:ptCount val="7"/>
                <c:pt idx="0">
                  <c:v>31.511839708561</c:v>
                </c:pt>
                <c:pt idx="1">
                  <c:v>23.1481481481481</c:v>
                </c:pt>
                <c:pt idx="2">
                  <c:v>19.489247311828</c:v>
                </c:pt>
                <c:pt idx="3">
                  <c:v>17.38923296808</c:v>
                </c:pt>
                <c:pt idx="4">
                  <c:v>16.1255797359971</c:v>
                </c:pt>
                <c:pt idx="5">
                  <c:v>15.2970571904497</c:v>
                </c:pt>
                <c:pt idx="6">
                  <c:v>14.70850022251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濕地"</c:f>
              <c:strCache>
                <c:ptCount val="1"/>
                <c:pt idx="0">
                  <c:v>濕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19:$A$25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D$45:$D$51</c:f>
              <c:numCache>
                <c:formatCode>General</c:formatCode>
                <c:ptCount val="7"/>
                <c:pt idx="0">
                  <c:v>17.6151761517615</c:v>
                </c:pt>
                <c:pt idx="1">
                  <c:v>18.5154975530179</c:v>
                </c:pt>
                <c:pt idx="2">
                  <c:v>18.9248491497532</c:v>
                </c:pt>
                <c:pt idx="3">
                  <c:v>19.1455696202532</c:v>
                </c:pt>
                <c:pt idx="4">
                  <c:v>19.2998204667863</c:v>
                </c:pt>
                <c:pt idx="5">
                  <c:v>19.3949343339587</c:v>
                </c:pt>
                <c:pt idx="6">
                  <c:v>19.47487721949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63491"/>
        <c:axId val="29158542"/>
      </c:lineChart>
      <c:catAx>
        <c:axId val="9766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8542"/>
        <c:crossesAt val="0"/>
        <c:auto val="1"/>
        <c:lblAlgn val="ctr"/>
        <c:lblOffset val="100"/>
        <c:noMultiLvlLbl val="0"/>
      </c:catAx>
      <c:valAx>
        <c:axId val="291585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63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11187249378"/>
          <c:y val="0.22037422037422"/>
          <c:w val="0.166539769554845"/>
          <c:h val="0.128969818624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99898482311"/>
          <c:y val="0.0430138361172844"/>
          <c:w val="0.839652809502056"/>
          <c:h val="0.865868521040935"/>
        </c:manualLayout>
      </c:layout>
      <c:lineChart>
        <c:grouping val="standard"/>
        <c:varyColors val="0"/>
        <c:ser>
          <c:idx val="0"/>
          <c:order val="0"/>
          <c:tx>
            <c:strRef>
              <c:f>"輕載"</c:f>
              <c:strCache>
                <c:ptCount val="1"/>
                <c:pt idx="0">
                  <c:v>輕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6:$A$12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E$32:$E$38</c:f>
              <c:numCache>
                <c:formatCode>General</c:formatCode>
                <c:ptCount val="7"/>
                <c:pt idx="0">
                  <c:v>34.4262295081967</c:v>
                </c:pt>
                <c:pt idx="1">
                  <c:v>26.1316872427983</c:v>
                </c:pt>
                <c:pt idx="2">
                  <c:v>22.5134408602151</c:v>
                </c:pt>
                <c:pt idx="3">
                  <c:v>20.438303954264</c:v>
                </c:pt>
                <c:pt idx="4">
                  <c:v>19.229397074563</c:v>
                </c:pt>
                <c:pt idx="5">
                  <c:v>18.3786785119378</c:v>
                </c:pt>
                <c:pt idx="6">
                  <c:v>17.8015131286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滿載"</c:f>
              <c:strCache>
                <c:ptCount val="1"/>
                <c:pt idx="0">
                  <c:v>滿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ona L up percent-'!$A$6:$A$12</c:f>
              <c:strCach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strCache>
            </c:strRef>
          </c:cat>
          <c:val>
            <c:numRef>
              <c:f>'corona L up percent-'!$F$32:$F$38</c:f>
              <c:numCache>
                <c:formatCode>General</c:formatCode>
                <c:ptCount val="7"/>
                <c:pt idx="0">
                  <c:v>20.2216066481994</c:v>
                </c:pt>
                <c:pt idx="1">
                  <c:v>21.3868003341687</c:v>
                </c:pt>
                <c:pt idx="2">
                  <c:v>21.9347581552306</c:v>
                </c:pt>
                <c:pt idx="3">
                  <c:v>22.2402597402597</c:v>
                </c:pt>
                <c:pt idx="4">
                  <c:v>22.4884792626728</c:v>
                </c:pt>
                <c:pt idx="5">
                  <c:v>22.5860823501083</c:v>
                </c:pt>
                <c:pt idx="6">
                  <c:v>22.6964112512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5033"/>
        <c:axId val="93970218"/>
      </c:lineChart>
      <c:catAx>
        <c:axId val="3479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車速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0218"/>
        <c:crossesAt val="0"/>
        <c:auto val="1"/>
        <c:lblAlgn val="ctr"/>
        <c:lblOffset val="100"/>
        <c:noMultiLvlLbl val="0"/>
      </c:catAx>
      <c:valAx>
        <c:axId val="939702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煞車胎痕增加率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95033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903761230394"/>
          <c:y val="0.138217793390207"/>
          <c:w val="0.166539769554845"/>
          <c:h val="0.128969818624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137160</xdr:colOff>
      <xdr:row>24</xdr:row>
      <xdr:rowOff>78480</xdr:rowOff>
    </xdr:to>
    <xdr:graphicFrame>
      <xdr:nvGraphicFramePr>
        <xdr:cNvPr id="0" name=" 0"/>
        <xdr:cNvGraphicFramePr/>
      </xdr:nvGraphicFramePr>
      <xdr:xfrm>
        <a:off x="360360" y="2692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3040</xdr:rowOff>
    </xdr:from>
    <xdr:to>
      <xdr:col>9</xdr:col>
      <xdr:colOff>137160</xdr:colOff>
      <xdr:row>24</xdr:row>
      <xdr:rowOff>78480</xdr:rowOff>
    </xdr:to>
    <xdr:graphicFrame>
      <xdr:nvGraphicFramePr>
        <xdr:cNvPr id="1" name=" 0"/>
        <xdr:cNvGraphicFramePr/>
      </xdr:nvGraphicFramePr>
      <xdr:xfrm>
        <a:off x="360360" y="269280"/>
        <a:ext cx="709200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0" activeCellId="0" sqref="E10 E1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1.37"/>
    <col collapsed="false" customWidth="true" hidden="false" outlineLevel="0" max="4" min="4" style="0" width="12.99"/>
    <col collapsed="false" customWidth="true" hidden="false" outlineLevel="0" max="5" min="5" style="0" width="16.37"/>
    <col collapsed="false" customWidth="true" hidden="false" outlineLevel="0" max="6" min="6" style="0" width="15.37"/>
  </cols>
  <sheetData>
    <row r="1" customFormat="false" ht="19.4" hidden="false" customHeight="false" outlineLevel="0" collapsed="false">
      <c r="A1" s="1" t="s">
        <v>0</v>
      </c>
      <c r="B1" s="1"/>
      <c r="C1" s="1"/>
      <c r="D1" s="1"/>
    </row>
    <row r="2" s="6" customFormat="true" ht="16.4" hidden="false" customHeight="false" outlineLevel="0" collapsed="false">
      <c r="A2" s="2" t="s">
        <v>1</v>
      </c>
      <c r="B2" s="2"/>
      <c r="C2" s="3"/>
      <c r="D2" s="4" t="s">
        <v>2</v>
      </c>
      <c r="E2" s="5"/>
    </row>
    <row r="3" s="6" customFormat="true" ht="17" hidden="false" customHeight="false" outlineLevel="0" collapsed="false">
      <c r="A3" s="7" t="s">
        <v>3</v>
      </c>
      <c r="B3" s="8"/>
      <c r="C3" s="3"/>
      <c r="D3" s="4"/>
      <c r="E3" s="0"/>
    </row>
    <row r="4" s="12" customFormat="true" ht="14.15" hidden="false" customHeight="fals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0" t="s">
        <v>8</v>
      </c>
      <c r="F4" s="10" t="s">
        <v>9</v>
      </c>
    </row>
    <row r="5" s="14" customFormat="true" ht="13.45" hidden="false" customHeight="false" outlineLevel="0" collapsed="false">
      <c r="A5" s="13" t="s">
        <v>10</v>
      </c>
      <c r="B5" s="14" t="s">
        <v>11</v>
      </c>
      <c r="C5" s="15" t="s">
        <v>11</v>
      </c>
      <c r="D5" s="14" t="s">
        <v>12</v>
      </c>
    </row>
    <row r="6" customFormat="false" ht="14.1" hidden="false" customHeight="true" outlineLevel="0" collapsed="false">
      <c r="A6" s="16" t="n">
        <v>40</v>
      </c>
      <c r="B6" s="17" t="n">
        <f aca="false">-1.064+0.004281*A6^2</f>
        <v>5.7856</v>
      </c>
      <c r="C6" s="18" t="n">
        <f aca="false">-1.9098+0.005081*A6^2</f>
        <v>6.2198</v>
      </c>
      <c r="D6" s="19" t="n">
        <f aca="false">(C6-B6)/B6*100</f>
        <v>7.50483960176991</v>
      </c>
      <c r="E6" s="20" t="n">
        <f aca="false">((B19-B6)/B6)*100</f>
        <v>34.9557522123894</v>
      </c>
      <c r="F6" s="20" t="n">
        <f aca="false">((C19-C6)/C6)*100</f>
        <v>30.4125534583105</v>
      </c>
    </row>
    <row r="7" customFormat="false" ht="14.1" hidden="false" customHeight="true" outlineLevel="0" collapsed="false">
      <c r="A7" s="16" t="n">
        <v>50</v>
      </c>
      <c r="B7" s="17" t="n">
        <f aca="false">-1.064+0.004281*A7^2</f>
        <v>9.6385</v>
      </c>
      <c r="C7" s="18" t="n">
        <f aca="false">-1.9098+0.005081*A7^2</f>
        <v>10.7927</v>
      </c>
      <c r="D7" s="19" t="n">
        <f aca="false">(C7-B7)/B7*100</f>
        <v>11.9748923587695</v>
      </c>
      <c r="E7" s="20" t="n">
        <f aca="false">((B20-B7)/B7)*100</f>
        <v>25.9034082066712</v>
      </c>
      <c r="F7" s="20" t="n">
        <f aca="false">((C20-C7)/C7)*100</f>
        <v>33.3790432421915</v>
      </c>
    </row>
    <row r="8" customFormat="false" ht="14.1" hidden="false" customHeight="true" outlineLevel="0" collapsed="false">
      <c r="A8" s="16" t="n">
        <v>60</v>
      </c>
      <c r="B8" s="17" t="n">
        <f aca="false">-1.064+0.004281*A8^2</f>
        <v>14.3476</v>
      </c>
      <c r="C8" s="18" t="n">
        <f aca="false">-1.9098+0.005081*A8^2</f>
        <v>16.3818</v>
      </c>
      <c r="D8" s="19" t="n">
        <f aca="false">(C8-B8)/B8*100</f>
        <v>14.177980986367</v>
      </c>
      <c r="E8" s="20" t="n">
        <f aca="false">((B21-B8)/B8)*100</f>
        <v>21.4419136301542</v>
      </c>
      <c r="F8" s="20" t="n">
        <f aca="false">((C21-C8)/C8)*100</f>
        <v>34.7556434579839</v>
      </c>
    </row>
    <row r="9" customFormat="false" ht="14.1" hidden="false" customHeight="true" outlineLevel="0" collapsed="false">
      <c r="A9" s="16" t="n">
        <v>70</v>
      </c>
      <c r="B9" s="17" t="n">
        <f aca="false">-1.064+0.004281*A9^2</f>
        <v>19.9129</v>
      </c>
      <c r="C9" s="18" t="n">
        <f aca="false">-1.9098+0.005081*A9^2</f>
        <v>22.9871</v>
      </c>
      <c r="D9" s="19" t="n">
        <f aca="false">(C9-B9)/B9*100</f>
        <v>15.4382335069226</v>
      </c>
      <c r="E9" s="20" t="n">
        <f aca="false">((B22-B9)/B9)*100</f>
        <v>18.8897649262538</v>
      </c>
      <c r="F9" s="20" t="n">
        <f aca="false">((C22-C9)/C9)*100</f>
        <v>35.5194870166311</v>
      </c>
    </row>
    <row r="10" customFormat="false" ht="14.1" hidden="false" customHeight="true" outlineLevel="0" collapsed="false">
      <c r="A10" s="16" t="n">
        <v>80</v>
      </c>
      <c r="B10" s="17" t="n">
        <f aca="false">-1.064+0.004281*A10^2</f>
        <v>26.3344</v>
      </c>
      <c r="C10" s="18" t="n">
        <f aca="false">-1.9098+0.005081*A10^2</f>
        <v>30.6086</v>
      </c>
      <c r="D10" s="19" t="n">
        <f aca="false">(C10-B10)/B10*100</f>
        <v>16.2304818032687</v>
      </c>
      <c r="E10" s="20" t="n">
        <f aca="false">((B23-B10)/B10)*100</f>
        <v>17.2853757822468</v>
      </c>
      <c r="F10" s="20" t="n">
        <f aca="false">((C23-C10)/C10)*100</f>
        <v>35.9911920179296</v>
      </c>
    </row>
    <row r="11" customFormat="false" ht="14.1" hidden="false" customHeight="true" outlineLevel="0" collapsed="false">
      <c r="A11" s="16" t="n">
        <v>90</v>
      </c>
      <c r="B11" s="17" t="n">
        <f aca="false">-1.064+0.004281*A11^2</f>
        <v>33.6121</v>
      </c>
      <c r="C11" s="18" t="n">
        <f aca="false">-1.9098+0.005081*A11^2</f>
        <v>39.2463</v>
      </c>
      <c r="D11" s="19" t="n">
        <f aca="false">(C11-B11)/B11*100</f>
        <v>16.762415915697</v>
      </c>
      <c r="E11" s="20" t="n">
        <f aca="false">((B24-B11)/B11)*100</f>
        <v>16.208151231253</v>
      </c>
      <c r="F11" s="20" t="n">
        <f aca="false">((C24-C11)/C11)*100</f>
        <v>36.3043140372468</v>
      </c>
    </row>
    <row r="12" customFormat="false" ht="14.1" hidden="false" customHeight="true" outlineLevel="0" collapsed="false">
      <c r="A12" s="16" t="n">
        <v>100</v>
      </c>
      <c r="B12" s="17" t="n">
        <f aca="false">-1.064+0.004281*A12^2</f>
        <v>41.746</v>
      </c>
      <c r="C12" s="18" t="n">
        <f aca="false">-1.9098+0.005081*A12^2</f>
        <v>48.9002</v>
      </c>
      <c r="D12" s="19" t="n">
        <f aca="false">(C12-B12)/B12*100</f>
        <v>17.137450294639</v>
      </c>
      <c r="E12" s="20" t="n">
        <f aca="false">((B25-B12)/B12)*100</f>
        <v>15.4486657404302</v>
      </c>
      <c r="F12" s="20" t="n">
        <f aca="false">((C25-C12)/C12)*100</f>
        <v>36.5233680025849</v>
      </c>
    </row>
    <row r="13" customFormat="false" ht="14.1" hidden="false" customHeight="true" outlineLevel="0" collapsed="false">
      <c r="E13" s="20"/>
    </row>
    <row r="14" customFormat="false" ht="14.1" hidden="false" customHeight="true" outlineLevel="0" collapsed="false">
      <c r="A14" s="1" t="s">
        <v>13</v>
      </c>
      <c r="B14" s="1"/>
      <c r="C14" s="1"/>
      <c r="D14" s="1"/>
      <c r="E14" s="20"/>
    </row>
    <row r="15" customFormat="false" ht="14.1" hidden="false" customHeight="true" outlineLevel="0" collapsed="false">
      <c r="A15" s="2" t="s">
        <v>1</v>
      </c>
      <c r="B15" s="2"/>
      <c r="C15" s="3"/>
      <c r="D15" s="4" t="s">
        <v>14</v>
      </c>
      <c r="E15" s="20"/>
    </row>
    <row r="16" customFormat="false" ht="14.1" hidden="false" customHeight="true" outlineLevel="0" collapsed="false">
      <c r="A16" s="7" t="s">
        <v>3</v>
      </c>
      <c r="B16" s="8"/>
      <c r="C16" s="3"/>
      <c r="D16" s="4"/>
      <c r="E16" s="20"/>
    </row>
    <row r="17" customFormat="false" ht="14.1" hidden="false" customHeight="true" outlineLevel="0" collapsed="false">
      <c r="A17" s="21" t="s">
        <v>4</v>
      </c>
      <c r="B17" s="22" t="s">
        <v>15</v>
      </c>
      <c r="C17" s="23" t="s">
        <v>16</v>
      </c>
      <c r="D17" s="22" t="s">
        <v>17</v>
      </c>
      <c r="E17" s="20"/>
    </row>
    <row r="18" customFormat="false" ht="14.1" hidden="false" customHeight="true" outlineLevel="0" collapsed="false">
      <c r="A18" s="13" t="s">
        <v>10</v>
      </c>
      <c r="B18" s="14" t="s">
        <v>11</v>
      </c>
      <c r="C18" s="15" t="s">
        <v>11</v>
      </c>
      <c r="D18" s="14" t="s">
        <v>12</v>
      </c>
      <c r="E18" s="20"/>
    </row>
    <row r="19" customFormat="false" ht="14.1" hidden="false" customHeight="true" outlineLevel="0" collapsed="false">
      <c r="A19" s="16" t="n">
        <v>40</v>
      </c>
      <c r="B19" s="24" t="n">
        <f aca="false">0.1152+0.004808*A19^2</f>
        <v>7.808</v>
      </c>
      <c r="C19" s="25" t="n">
        <f aca="false">-3.0598+0.006982*A19^2</f>
        <v>8.1114</v>
      </c>
      <c r="D19" s="19" t="n">
        <f aca="false">(C19-B19)/B19*100</f>
        <v>3.88575819672131</v>
      </c>
      <c r="E19" s="20"/>
    </row>
    <row r="20" customFormat="false" ht="14.1" hidden="false" customHeight="true" outlineLevel="0" collapsed="false">
      <c r="A20" s="16" t="n">
        <v>50</v>
      </c>
      <c r="B20" s="24" t="n">
        <f aca="false">0.1152+0.004808*A20^2</f>
        <v>12.1352</v>
      </c>
      <c r="C20" s="25" t="n">
        <f aca="false">-3.0598+0.006982*A20^2</f>
        <v>14.3952</v>
      </c>
      <c r="D20" s="19" t="n">
        <f aca="false">(C20-B20)/B20*100</f>
        <v>18.6235084712242</v>
      </c>
      <c r="E20" s="20"/>
    </row>
    <row r="21" customFormat="false" ht="14.1" hidden="false" customHeight="true" outlineLevel="0" collapsed="false">
      <c r="A21" s="16" t="n">
        <v>60</v>
      </c>
      <c r="B21" s="24" t="n">
        <f aca="false">0.1152+0.004808*A21^2</f>
        <v>17.424</v>
      </c>
      <c r="C21" s="25" t="n">
        <f aca="false">-3.0598+0.006982*A21^2</f>
        <v>22.0754</v>
      </c>
      <c r="D21" s="19" t="n">
        <f aca="false">(C21-B21)/B21*100</f>
        <v>26.69536271809</v>
      </c>
      <c r="E21" s="20"/>
    </row>
    <row r="22" customFormat="false" ht="14.1" hidden="false" customHeight="true" outlineLevel="0" collapsed="false">
      <c r="A22" s="16" t="n">
        <v>70</v>
      </c>
      <c r="B22" s="24" t="n">
        <f aca="false">0.1152+0.004808*A22^2</f>
        <v>23.6744</v>
      </c>
      <c r="C22" s="25" t="n">
        <f aca="false">-3.0598+0.006982*A22^2</f>
        <v>31.152</v>
      </c>
      <c r="D22" s="19" t="n">
        <f aca="false">(C22-B22)/B22*100</f>
        <v>31.5851721690941</v>
      </c>
      <c r="E22" s="20"/>
    </row>
    <row r="23" customFormat="false" ht="14.1" hidden="false" customHeight="true" outlineLevel="0" collapsed="false">
      <c r="A23" s="16" t="n">
        <v>80</v>
      </c>
      <c r="B23" s="24" t="n">
        <f aca="false">0.1152+0.004808*A23^2</f>
        <v>30.8864</v>
      </c>
      <c r="C23" s="25" t="n">
        <f aca="false">-3.0598+0.006982*A23^2</f>
        <v>41.625</v>
      </c>
      <c r="D23" s="19" t="n">
        <f aca="false">(C23-B23)/B23*100</f>
        <v>34.7680532532118</v>
      </c>
      <c r="E23" s="20"/>
    </row>
    <row r="24" customFormat="false" ht="14.1" hidden="false" customHeight="true" outlineLevel="0" collapsed="false">
      <c r="A24" s="16" t="n">
        <v>90</v>
      </c>
      <c r="B24" s="24" t="n">
        <f aca="false">0.1152+0.004808*A24^2</f>
        <v>39.06</v>
      </c>
      <c r="C24" s="25" t="n">
        <f aca="false">-3.0598+0.006982*A24^2</f>
        <v>53.4944</v>
      </c>
      <c r="D24" s="19" t="n">
        <f aca="false">(C24-B24)/B24*100</f>
        <v>36.9544290834613</v>
      </c>
      <c r="E24" s="20"/>
    </row>
    <row r="25" customFormat="false" ht="14.1" hidden="false" customHeight="true" outlineLevel="0" collapsed="false">
      <c r="A25" s="16" t="n">
        <v>100</v>
      </c>
      <c r="B25" s="24" t="n">
        <f aca="false">0.1152+0.004808*A25^2</f>
        <v>48.1952</v>
      </c>
      <c r="C25" s="25" t="n">
        <f aca="false">-3.0598+0.006982*A25^2</f>
        <v>66.7602</v>
      </c>
      <c r="D25" s="19" t="n">
        <f aca="false">(C25-B25)/B25*100</f>
        <v>38.5204335701481</v>
      </c>
      <c r="E25" s="20"/>
    </row>
    <row r="26" customFormat="false" ht="14.1" hidden="false" customHeight="true" outlineLevel="0" collapsed="false">
      <c r="E26" s="26"/>
    </row>
    <row r="27" customFormat="false" ht="19.4" hidden="false" customHeight="false" outlineLevel="0" collapsed="false">
      <c r="A27" s="1" t="s">
        <v>18</v>
      </c>
      <c r="B27" s="1"/>
      <c r="C27" s="1"/>
      <c r="D27" s="1"/>
      <c r="E27" s="26"/>
    </row>
    <row r="28" customFormat="false" ht="17" hidden="false" customHeight="false" outlineLevel="0" collapsed="false">
      <c r="A28" s="2" t="s">
        <v>19</v>
      </c>
      <c r="B28" s="2"/>
      <c r="C28" s="3"/>
      <c r="D28" s="4" t="s">
        <v>2</v>
      </c>
      <c r="E28" s="26"/>
    </row>
    <row r="29" customFormat="false" ht="17" hidden="false" customHeight="false" outlineLevel="0" collapsed="false">
      <c r="A29" s="7" t="s">
        <v>3</v>
      </c>
      <c r="B29" s="8"/>
      <c r="C29" s="3"/>
      <c r="D29" s="4"/>
      <c r="E29" s="26"/>
    </row>
    <row r="30" s="27" customFormat="true" ht="14.15" hidden="false" customHeight="false" outlineLevel="0" collapsed="false">
      <c r="A30" s="9" t="s">
        <v>4</v>
      </c>
      <c r="B30" s="10" t="s">
        <v>5</v>
      </c>
      <c r="C30" s="11" t="s">
        <v>6</v>
      </c>
      <c r="D30" s="10" t="s">
        <v>7</v>
      </c>
      <c r="E30" s="10" t="s">
        <v>20</v>
      </c>
      <c r="F30" s="10" t="s">
        <v>21</v>
      </c>
    </row>
    <row r="31" customFormat="false" ht="14.1" hidden="false" customHeight="true" outlineLevel="0" collapsed="false">
      <c r="A31" s="13" t="s">
        <v>10</v>
      </c>
      <c r="B31" s="14" t="s">
        <v>11</v>
      </c>
      <c r="C31" s="15" t="s">
        <v>11</v>
      </c>
      <c r="D31" s="14" t="s">
        <v>12</v>
      </c>
      <c r="E31" s="26"/>
    </row>
    <row r="32" customFormat="false" ht="14.1" hidden="false" customHeight="true" outlineLevel="0" collapsed="false">
      <c r="A32" s="16" t="n">
        <v>40</v>
      </c>
      <c r="B32" s="28" t="n">
        <v>5.49</v>
      </c>
      <c r="C32" s="28" t="n">
        <v>7.22</v>
      </c>
      <c r="D32" s="19" t="n">
        <f aca="false">(C32-B32)/B32*100</f>
        <v>31.511839708561</v>
      </c>
      <c r="E32" s="20" t="n">
        <f aca="false">((B45-B32)/B32)*100</f>
        <v>34.4262295081967</v>
      </c>
      <c r="F32" s="20" t="n">
        <f aca="false">((C45-C32)/C32)*100</f>
        <v>20.2216066481994</v>
      </c>
    </row>
    <row r="33" customFormat="false" ht="14.1" hidden="false" customHeight="true" outlineLevel="0" collapsed="false">
      <c r="A33" s="16" t="n">
        <v>50</v>
      </c>
      <c r="B33" s="28" t="n">
        <v>9.72</v>
      </c>
      <c r="C33" s="28" t="n">
        <v>11.97</v>
      </c>
      <c r="D33" s="19" t="n">
        <f aca="false">(C33-B33)/B33*100</f>
        <v>23.1481481481481</v>
      </c>
      <c r="E33" s="20" t="n">
        <f aca="false">((B46-B33)/B33)*100</f>
        <v>26.1316872427983</v>
      </c>
      <c r="F33" s="20" t="n">
        <f aca="false">((C46-C33)/C33)*100</f>
        <v>21.3868003341687</v>
      </c>
    </row>
    <row r="34" customFormat="false" ht="14.1" hidden="false" customHeight="true" outlineLevel="0" collapsed="false">
      <c r="A34" s="16" t="n">
        <v>60</v>
      </c>
      <c r="B34" s="28" t="n">
        <v>14.88</v>
      </c>
      <c r="C34" s="28" t="n">
        <v>17.78</v>
      </c>
      <c r="D34" s="19" t="n">
        <f aca="false">(C34-B34)/B34*100</f>
        <v>19.489247311828</v>
      </c>
      <c r="E34" s="20" t="n">
        <f aca="false">((B47-B34)/B34)*100</f>
        <v>22.5134408602151</v>
      </c>
      <c r="F34" s="20" t="n">
        <f aca="false">((C47-C34)/C34)*100</f>
        <v>21.9347581552306</v>
      </c>
    </row>
    <row r="35" customFormat="false" ht="14.1" hidden="false" customHeight="true" outlineLevel="0" collapsed="false">
      <c r="A35" s="16" t="n">
        <v>70</v>
      </c>
      <c r="B35" s="28" t="n">
        <v>20.99</v>
      </c>
      <c r="C35" s="28" t="n">
        <v>24.64</v>
      </c>
      <c r="D35" s="19" t="n">
        <f aca="false">(C35-B35)/B35*100</f>
        <v>17.38923296808</v>
      </c>
      <c r="E35" s="20" t="n">
        <f aca="false">((B48-B35)/B35)*100</f>
        <v>20.438303954264</v>
      </c>
      <c r="F35" s="20" t="n">
        <f aca="false">((C48-C35)/C35)*100</f>
        <v>22.2402597402597</v>
      </c>
    </row>
    <row r="36" customFormat="false" ht="14.1" hidden="false" customHeight="true" outlineLevel="0" collapsed="false">
      <c r="A36" s="16" t="n">
        <v>80</v>
      </c>
      <c r="B36" s="28" t="n">
        <v>28.03</v>
      </c>
      <c r="C36" s="28" t="n">
        <v>32.55</v>
      </c>
      <c r="D36" s="19" t="n">
        <f aca="false">(C36-B36)/B36*100</f>
        <v>16.1255797359971</v>
      </c>
      <c r="E36" s="20" t="n">
        <f aca="false">((B49-B36)/B36)*100</f>
        <v>19.229397074563</v>
      </c>
      <c r="F36" s="20" t="n">
        <f aca="false">((C49-C36)/C36)*100</f>
        <v>22.4884792626728</v>
      </c>
    </row>
    <row r="37" customFormat="false" ht="14.1" hidden="false" customHeight="true" outlineLevel="0" collapsed="false">
      <c r="A37" s="16" t="n">
        <v>90</v>
      </c>
      <c r="B37" s="28" t="n">
        <v>36.02</v>
      </c>
      <c r="C37" s="28" t="n">
        <v>41.53</v>
      </c>
      <c r="D37" s="19" t="n">
        <f aca="false">(C37-B37)/B37*100</f>
        <v>15.2970571904497</v>
      </c>
      <c r="E37" s="20" t="n">
        <f aca="false">((B50-B37)/B37)*100</f>
        <v>18.3786785119378</v>
      </c>
      <c r="F37" s="20" t="n">
        <f aca="false">((C50-C37)/C37)*100</f>
        <v>22.5860823501083</v>
      </c>
    </row>
    <row r="38" customFormat="false" ht="14.1" hidden="false" customHeight="true" outlineLevel="0" collapsed="false">
      <c r="A38" s="16" t="n">
        <v>100</v>
      </c>
      <c r="B38" s="28" t="n">
        <v>44.94</v>
      </c>
      <c r="C38" s="29" t="n">
        <v>51.55</v>
      </c>
      <c r="D38" s="19" t="n">
        <f aca="false">(C38-B38)/B38*100</f>
        <v>14.7085002225189</v>
      </c>
      <c r="E38" s="20" t="n">
        <f aca="false">((B51-B38)/B38)*100</f>
        <v>17.8015131286159</v>
      </c>
      <c r="F38" s="20" t="n">
        <f aca="false">((C51-C38)/C38)*100</f>
        <v>22.6964112512124</v>
      </c>
    </row>
    <row r="39" customFormat="false" ht="14.1" hidden="false" customHeight="true" outlineLevel="0" collapsed="false">
      <c r="E39" s="26"/>
    </row>
    <row r="40" customFormat="false" ht="14.1" hidden="false" customHeight="true" outlineLevel="0" collapsed="false">
      <c r="A40" s="1" t="s">
        <v>22</v>
      </c>
      <c r="B40" s="1"/>
      <c r="C40" s="1"/>
      <c r="D40" s="1"/>
      <c r="E40" s="26"/>
    </row>
    <row r="41" customFormat="false" ht="14.1" hidden="false" customHeight="true" outlineLevel="0" collapsed="false">
      <c r="A41" s="2" t="s">
        <v>19</v>
      </c>
      <c r="B41" s="2"/>
      <c r="C41" s="3"/>
      <c r="D41" s="4" t="s">
        <v>14</v>
      </c>
      <c r="E41" s="26"/>
    </row>
    <row r="42" customFormat="false" ht="14.1" hidden="false" customHeight="true" outlineLevel="0" collapsed="false">
      <c r="A42" s="7" t="s">
        <v>3</v>
      </c>
      <c r="B42" s="8"/>
      <c r="C42" s="3"/>
      <c r="D42" s="4"/>
      <c r="E42" s="26"/>
    </row>
    <row r="43" customFormat="false" ht="14.1" hidden="false" customHeight="true" outlineLevel="0" collapsed="false">
      <c r="A43" s="21" t="s">
        <v>4</v>
      </c>
      <c r="B43" s="22" t="s">
        <v>15</v>
      </c>
      <c r="C43" s="23" t="s">
        <v>16</v>
      </c>
      <c r="D43" s="22" t="s">
        <v>17</v>
      </c>
      <c r="E43" s="26"/>
    </row>
    <row r="44" customFormat="false" ht="14.1" hidden="false" customHeight="true" outlineLevel="0" collapsed="false">
      <c r="A44" s="13" t="s">
        <v>10</v>
      </c>
      <c r="B44" s="14" t="s">
        <v>11</v>
      </c>
      <c r="C44" s="15" t="s">
        <v>11</v>
      </c>
      <c r="D44" s="14" t="s">
        <v>12</v>
      </c>
      <c r="E44" s="26"/>
    </row>
    <row r="45" customFormat="false" ht="14.1" hidden="false" customHeight="true" outlineLevel="0" collapsed="false">
      <c r="A45" s="16" t="n">
        <v>40</v>
      </c>
      <c r="B45" s="18" t="n">
        <v>7.38</v>
      </c>
      <c r="C45" s="18" t="n">
        <v>8.68</v>
      </c>
      <c r="D45" s="19" t="n">
        <f aca="false">(C45-B45)/B45*100</f>
        <v>17.6151761517615</v>
      </c>
      <c r="E45" s="26"/>
    </row>
    <row r="46" customFormat="false" ht="14.1" hidden="false" customHeight="true" outlineLevel="0" collapsed="false">
      <c r="A46" s="16" t="n">
        <v>50</v>
      </c>
      <c r="B46" s="18" t="n">
        <v>12.26</v>
      </c>
      <c r="C46" s="18" t="n">
        <v>14.53</v>
      </c>
      <c r="D46" s="19" t="n">
        <f aca="false">(C46-B46)/B46*100</f>
        <v>18.5154975530179</v>
      </c>
      <c r="E46" s="26"/>
    </row>
    <row r="47" customFormat="false" ht="14.1" hidden="false" customHeight="true" outlineLevel="0" collapsed="false">
      <c r="A47" s="16" t="n">
        <v>60</v>
      </c>
      <c r="B47" s="18" t="n">
        <v>18.23</v>
      </c>
      <c r="C47" s="18" t="n">
        <v>21.68</v>
      </c>
      <c r="D47" s="19" t="n">
        <f aca="false">(C47-B47)/B47*100</f>
        <v>18.9248491497532</v>
      </c>
      <c r="E47" s="26"/>
    </row>
    <row r="48" customFormat="false" ht="14.1" hidden="false" customHeight="true" outlineLevel="0" collapsed="false">
      <c r="A48" s="16" t="n">
        <v>70</v>
      </c>
      <c r="B48" s="18" t="n">
        <v>25.28</v>
      </c>
      <c r="C48" s="18" t="n">
        <v>30.12</v>
      </c>
      <c r="D48" s="19" t="n">
        <f aca="false">(C48-B48)/B48*100</f>
        <v>19.1455696202532</v>
      </c>
      <c r="E48" s="26"/>
    </row>
    <row r="49" customFormat="false" ht="14.1" hidden="false" customHeight="true" outlineLevel="0" collapsed="false">
      <c r="A49" s="16" t="n">
        <v>80</v>
      </c>
      <c r="B49" s="18" t="n">
        <v>33.42</v>
      </c>
      <c r="C49" s="18" t="n">
        <v>39.87</v>
      </c>
      <c r="D49" s="19" t="n">
        <f aca="false">(C49-B49)/B49*100</f>
        <v>19.2998204667863</v>
      </c>
      <c r="E49" s="26"/>
    </row>
    <row r="50" customFormat="false" ht="14.1" hidden="false" customHeight="true" outlineLevel="0" collapsed="false">
      <c r="A50" s="16" t="n">
        <v>90</v>
      </c>
      <c r="B50" s="18" t="n">
        <v>42.64</v>
      </c>
      <c r="C50" s="29" t="n">
        <v>50.91</v>
      </c>
      <c r="D50" s="19" t="n">
        <f aca="false">(C50-B50)/B50*100</f>
        <v>19.3949343339587</v>
      </c>
      <c r="E50" s="26"/>
    </row>
    <row r="51" customFormat="false" ht="14.1" hidden="false" customHeight="true" outlineLevel="0" collapsed="false">
      <c r="A51" s="16" t="n">
        <v>100</v>
      </c>
      <c r="B51" s="29" t="n">
        <v>52.94</v>
      </c>
      <c r="C51" s="30" t="n">
        <v>63.25</v>
      </c>
      <c r="D51" s="19" t="n">
        <f aca="false">(C51-B51)/B51*100</f>
        <v>19.4748772194938</v>
      </c>
      <c r="E51" s="26"/>
    </row>
  </sheetData>
  <mergeCells count="4">
    <mergeCell ref="A1:D1"/>
    <mergeCell ref="A14:D14"/>
    <mergeCell ref="A27:D27"/>
    <mergeCell ref="A40:D4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5  Corona&amp;"華康中楷體,Regular"車大甲煞車胎痕與載重變化之關係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false" gridLinesSet="true" horizontalCentered="false" verticalCentered="false"/>
  <pageMargins left="1.575" right="1.18125" top="1.575" bottom="1.96875" header="0.511811023622047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華康中楷體,Regular"&amp;14圖&amp;"Times New Roman,Regular"4-6  Corona&amp;"華康中楷體,Regular"車大甲煞車胎痕與路面變化之關係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9.4" hidden="false" customHeight="false" outlineLevel="0" collapsed="false"/>
    <row r="2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