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L-DL" sheetId="1" state="visible" r:id="rId2"/>
    <sheet name="fig4-9" sheetId="2" state="visible" r:id="rId3"/>
    <sheet name="L-DF" sheetId="3" state="visible" r:id="rId4"/>
    <sheet name="fig4-10" sheetId="4" state="visible" r:id="rId5"/>
    <sheet name="L-WL" sheetId="5" state="visible" r:id="rId6"/>
    <sheet name="fig4-11" sheetId="6" state="visible" r:id="rId7"/>
    <sheet name="L-WF" sheetId="7" state="visible" r:id="rId8"/>
    <sheet name="fig4-12" sheetId="8" state="visible" r:id="rId9"/>
    <sheet name="Sheet1" sheetId="9" state="visible" r:id="rId10"/>
    <sheet name="Sheet2" sheetId="10" state="visible" r:id="rId11"/>
    <sheet name="Sheet3" sheetId="11" state="visible" r:id="rId12"/>
    <sheet name="Sheet4" sheetId="12" state="visible" r:id="rId13"/>
    <sheet name="Sheet5" sheetId="13" state="visible" r:id="rId14"/>
    <sheet name="Sheet6" sheetId="14" state="visible" r:id="rId15"/>
    <sheet name="Sheet7" sheetId="15" state="visible" r:id="rId16"/>
    <sheet name="Sheet8" sheetId="16" state="visible" r:id="rId17"/>
    <sheet name="Sheet9" sheetId="17" state="visible" r:id="rId18"/>
    <sheet name="Sheet10" sheetId="18" state="visible" r:id="rId19"/>
    <sheet name="Sheet11" sheetId="19" state="visible" r:id="rId20"/>
    <sheet name="Sheet12" sheetId="20" state="visible" r:id="rId21"/>
    <sheet name="Sheet13" sheetId="21" state="visible" r:id="rId22"/>
    <sheet name="Sheet14" sheetId="22" state="visible" r:id="rId23"/>
    <sheet name="Sheet15" sheetId="23" state="visible" r:id="rId24"/>
    <sheet name="Sheet16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7">
  <si>
    <t xml:space="preserve">corona</t>
  </si>
  <si>
    <t xml:space="preserve">vannette</t>
  </si>
  <si>
    <t xml:space="preserve">三義</t>
  </si>
  <si>
    <t xml:space="preserve">大甲</t>
  </si>
  <si>
    <t xml:space="preserve">drag factor</t>
  </si>
  <si>
    <t xml:space="preserve">speed</t>
  </si>
  <si>
    <t xml:space="preserve">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Times New Roman"/>
      <family val="0"/>
    </font>
    <font>
      <sz val="10"/>
      <name val="Arial"/>
      <family val="2"/>
    </font>
    <font>
      <sz val="12"/>
      <color rgb="FF000000"/>
      <name val="Noto Sans"/>
      <family val="2"/>
    </font>
    <font>
      <sz val="12"/>
      <color rgb="FF000000"/>
      <name val="華康中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951197469498"/>
          <c:y val="0.0427270772098358"/>
          <c:w val="0.676118391323995"/>
          <c:h val="0.866585418309556"/>
        </c:manualLayout>
      </c:layout>
      <c:lineChart>
        <c:grouping val="standard"/>
        <c:varyColors val="0"/>
        <c:ser>
          <c:idx val="0"/>
          <c:order val="0"/>
          <c:tx>
            <c:strRef>
              <c:f>"三義corona"</c:f>
              <c:strCache>
                <c:ptCount val="1"/>
                <c:pt idx="0">
                  <c:v>三義coro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DL'!$B$4:$B$10</c:f>
              <c:numCache>
                <c:formatCode>General</c:formatCode>
                <c:ptCount val="7"/>
                <c:pt idx="0">
                  <c:v>5.7856</c:v>
                </c:pt>
                <c:pt idx="1">
                  <c:v>9.6385</c:v>
                </c:pt>
                <c:pt idx="2">
                  <c:v>14.3476</c:v>
                </c:pt>
                <c:pt idx="3">
                  <c:v>19.9129</c:v>
                </c:pt>
                <c:pt idx="4">
                  <c:v>26.3344</c:v>
                </c:pt>
                <c:pt idx="5">
                  <c:v>33.6121</c:v>
                </c:pt>
                <c:pt idx="6">
                  <c:v>41.7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大甲corona"</c:f>
              <c:strCache>
                <c:ptCount val="1"/>
                <c:pt idx="0">
                  <c:v>大甲coro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DL'!$C$4:$C$10</c:f>
              <c:numCache>
                <c:formatCode>General</c:formatCode>
                <c:ptCount val="7"/>
                <c:pt idx="0">
                  <c:v>5.4893</c:v>
                </c:pt>
                <c:pt idx="1">
                  <c:v>9.7166</c:v>
                </c:pt>
                <c:pt idx="2">
                  <c:v>14.8833</c:v>
                </c:pt>
                <c:pt idx="3">
                  <c:v>20.9894</c:v>
                </c:pt>
                <c:pt idx="4">
                  <c:v>28.0349</c:v>
                </c:pt>
                <c:pt idx="5">
                  <c:v>36.0198</c:v>
                </c:pt>
                <c:pt idx="6">
                  <c:v>44.944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阻力係數下限( f = 0.85 )"</c:f>
              <c:strCache>
                <c:ptCount val="1"/>
                <c:pt idx="0">
                  <c:v>阻力係數下限( f = 0.85 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DL'!$F$4:$F$10</c:f>
              <c:numCache>
                <c:formatCode>General</c:formatCode>
                <c:ptCount val="7"/>
                <c:pt idx="0">
                  <c:v>7.41037155602982</c:v>
                </c:pt>
                <c:pt idx="1">
                  <c:v>11.5787055562966</c:v>
                </c:pt>
                <c:pt idx="2">
                  <c:v>16.6733360010671</c:v>
                </c:pt>
                <c:pt idx="3">
                  <c:v>22.6942628903413</c:v>
                </c:pt>
                <c:pt idx="4">
                  <c:v>29.6414862241193</c:v>
                </c:pt>
                <c:pt idx="5">
                  <c:v>37.515006002401</c:v>
                </c:pt>
                <c:pt idx="6">
                  <c:v>46.314822225186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阻力係數上限( f = 1.08 )"</c:f>
              <c:strCache>
                <c:ptCount val="1"/>
                <c:pt idx="0">
                  <c:v>阻力係數上限( f = 1.08 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DL'!$G$4:$G$10</c:f>
              <c:numCache>
                <c:formatCode>General</c:formatCode>
                <c:ptCount val="7"/>
                <c:pt idx="0">
                  <c:v>5.83223687280125</c:v>
                </c:pt>
                <c:pt idx="1">
                  <c:v>9.11287011375195</c:v>
                </c:pt>
                <c:pt idx="2">
                  <c:v>13.1225329638028</c:v>
                </c:pt>
                <c:pt idx="3">
                  <c:v>17.8612254229538</c:v>
                </c:pt>
                <c:pt idx="4">
                  <c:v>23.328947491205</c:v>
                </c:pt>
                <c:pt idx="5">
                  <c:v>29.5256991685563</c:v>
                </c:pt>
                <c:pt idx="6">
                  <c:v>36.45148045500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820646"/>
        <c:axId val="59221784"/>
      </c:lineChart>
      <c:catAx>
        <c:axId val="9382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21784"/>
        <c:crossesAt val="0"/>
        <c:auto val="1"/>
        <c:lblAlgn val="ctr"/>
        <c:lblOffset val="100"/>
        <c:noMultiLvlLbl val="0"/>
      </c:catAx>
      <c:valAx>
        <c:axId val="59221784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煞車胎痕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2064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1272028920018"/>
          <c:y val="0.0880349845867087"/>
          <c:w val="0.320831450519657"/>
          <c:h val="0.217506631299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951197469498"/>
          <c:y val="0.0427270772098358"/>
          <c:w val="0.698712155445097"/>
          <c:h val="0.866585418309556"/>
        </c:manualLayout>
      </c:layout>
      <c:lineChart>
        <c:grouping val="standard"/>
        <c:varyColors val="0"/>
        <c:ser>
          <c:idx val="0"/>
          <c:order val="0"/>
          <c:tx>
            <c:strRef>
              <c:f>"三義corona"</c:f>
              <c:strCache>
                <c:ptCount val="1"/>
                <c:pt idx="0">
                  <c:v>三義coro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DF'!$B$4:$B$10</c:f>
              <c:numCache>
                <c:formatCode>General</c:formatCode>
                <c:ptCount val="7"/>
                <c:pt idx="0">
                  <c:v>6.2198</c:v>
                </c:pt>
                <c:pt idx="1">
                  <c:v>10.7927</c:v>
                </c:pt>
                <c:pt idx="2">
                  <c:v>16.3818</c:v>
                </c:pt>
                <c:pt idx="3">
                  <c:v>22.9871</c:v>
                </c:pt>
                <c:pt idx="4">
                  <c:v>30.6086</c:v>
                </c:pt>
                <c:pt idx="5">
                  <c:v>39.2463</c:v>
                </c:pt>
                <c:pt idx="6">
                  <c:v>48.90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大甲corona"</c:f>
              <c:strCache>
                <c:ptCount val="1"/>
                <c:pt idx="0">
                  <c:v>大甲coro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DF'!$C$4:$C$10</c:f>
              <c:numCache>
                <c:formatCode>General</c:formatCode>
                <c:ptCount val="7"/>
                <c:pt idx="0">
                  <c:v>7.2247</c:v>
                </c:pt>
                <c:pt idx="1">
                  <c:v>11.974</c:v>
                </c:pt>
                <c:pt idx="2">
                  <c:v>17.7787</c:v>
                </c:pt>
                <c:pt idx="3">
                  <c:v>24.6388</c:v>
                </c:pt>
                <c:pt idx="4">
                  <c:v>32.5543</c:v>
                </c:pt>
                <c:pt idx="5">
                  <c:v>41.5252</c:v>
                </c:pt>
                <c:pt idx="6">
                  <c:v>51.551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阻力係數下限( f = 0.72 )"</c:f>
              <c:strCache>
                <c:ptCount val="1"/>
                <c:pt idx="0">
                  <c:v>阻力係數下限( f = 0.72 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DF'!$F$4:$F$10</c:f>
              <c:numCache>
                <c:formatCode>General</c:formatCode>
                <c:ptCount val="7"/>
                <c:pt idx="0">
                  <c:v>8.74835530920187</c:v>
                </c:pt>
                <c:pt idx="1">
                  <c:v>13.6693051706279</c:v>
                </c:pt>
                <c:pt idx="2">
                  <c:v>19.6837994457042</c:v>
                </c:pt>
                <c:pt idx="3">
                  <c:v>26.7918381344307</c:v>
                </c:pt>
                <c:pt idx="4">
                  <c:v>34.9934212368075</c:v>
                </c:pt>
                <c:pt idx="5">
                  <c:v>44.2885487528345</c:v>
                </c:pt>
                <c:pt idx="6">
                  <c:v>54.677220682511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阻力係數上限( f = 0.93 )"</c:f>
              <c:strCache>
                <c:ptCount val="1"/>
                <c:pt idx="0">
                  <c:v>阻力係數上限( f = 0.93 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DF'!$G$4:$G$10</c:f>
              <c:numCache>
                <c:formatCode>General</c:formatCode>
                <c:ptCount val="7"/>
                <c:pt idx="0">
                  <c:v>6.77292023938209</c:v>
                </c:pt>
                <c:pt idx="1">
                  <c:v>10.5826878740345</c:v>
                </c:pt>
                <c:pt idx="2">
                  <c:v>15.2390705386097</c:v>
                </c:pt>
                <c:pt idx="3">
                  <c:v>20.7420682331077</c:v>
                </c:pt>
                <c:pt idx="4">
                  <c:v>27.0916809575284</c:v>
                </c:pt>
                <c:pt idx="5">
                  <c:v>34.2879087118718</c:v>
                </c:pt>
                <c:pt idx="6">
                  <c:v>42.33075149613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079859"/>
        <c:axId val="86080769"/>
      </c:lineChart>
      <c:catAx>
        <c:axId val="5807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80769"/>
        <c:crossesAt val="0"/>
        <c:auto val="1"/>
        <c:lblAlgn val="ctr"/>
        <c:lblOffset val="100"/>
        <c:noMultiLvlLbl val="0"/>
      </c:catAx>
      <c:valAx>
        <c:axId val="86080769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煞車胎痕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7985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0989606868504"/>
          <c:y val="0.0964943723564413"/>
          <c:w val="0.326818798011749"/>
          <c:h val="0.222524912180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951197469498"/>
          <c:y val="0.0427270772098358"/>
          <c:w val="0.676118391323995"/>
          <c:h val="0.866585418309556"/>
        </c:manualLayout>
      </c:layout>
      <c:lineChart>
        <c:grouping val="standard"/>
        <c:varyColors val="0"/>
        <c:ser>
          <c:idx val="0"/>
          <c:order val="0"/>
          <c:tx>
            <c:strRef>
              <c:f>"三義corona"</c:f>
              <c:strCache>
                <c:ptCount val="1"/>
                <c:pt idx="0">
                  <c:v>三義coro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WL'!$B$4:$B$10</c:f>
              <c:numCache>
                <c:formatCode>General</c:formatCode>
                <c:ptCount val="7"/>
                <c:pt idx="0">
                  <c:v>7.808</c:v>
                </c:pt>
                <c:pt idx="1">
                  <c:v>12.1352</c:v>
                </c:pt>
                <c:pt idx="2">
                  <c:v>17.424</c:v>
                </c:pt>
                <c:pt idx="3">
                  <c:v>23.6744</c:v>
                </c:pt>
                <c:pt idx="4">
                  <c:v>30.8864</c:v>
                </c:pt>
                <c:pt idx="5">
                  <c:v>39.06</c:v>
                </c:pt>
                <c:pt idx="6">
                  <c:v>48.19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大甲corona"</c:f>
              <c:strCache>
                <c:ptCount val="1"/>
                <c:pt idx="0">
                  <c:v>大甲coro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WL'!$C$4:$C$10</c:f>
              <c:numCache>
                <c:formatCode>General</c:formatCode>
                <c:ptCount val="7"/>
                <c:pt idx="0">
                  <c:v>7.3812</c:v>
                </c:pt>
                <c:pt idx="1">
                  <c:v>12.2628</c:v>
                </c:pt>
                <c:pt idx="2">
                  <c:v>18.2292</c:v>
                </c:pt>
                <c:pt idx="3">
                  <c:v>25.2804</c:v>
                </c:pt>
                <c:pt idx="4">
                  <c:v>33.4164</c:v>
                </c:pt>
                <c:pt idx="5">
                  <c:v>42.6372</c:v>
                </c:pt>
                <c:pt idx="6">
                  <c:v>52.942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阻力係數下限( f = 0.72 )"</c:f>
              <c:strCache>
                <c:ptCount val="1"/>
                <c:pt idx="0">
                  <c:v>阻力係數下限( f = 0.72 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WL'!$F$4:$F$10</c:f>
              <c:numCache>
                <c:formatCode>General</c:formatCode>
                <c:ptCount val="7"/>
                <c:pt idx="0">
                  <c:v>8.74835530920187</c:v>
                </c:pt>
                <c:pt idx="1">
                  <c:v>13.6693051706279</c:v>
                </c:pt>
                <c:pt idx="2">
                  <c:v>19.6837994457042</c:v>
                </c:pt>
                <c:pt idx="3">
                  <c:v>26.7918381344307</c:v>
                </c:pt>
                <c:pt idx="4">
                  <c:v>34.9934212368075</c:v>
                </c:pt>
                <c:pt idx="5">
                  <c:v>44.2885487528345</c:v>
                </c:pt>
                <c:pt idx="6">
                  <c:v>54.677220682511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阻力係數上限( f = 0.93 )"</c:f>
              <c:strCache>
                <c:ptCount val="1"/>
                <c:pt idx="0">
                  <c:v>阻力係數上限( f = 0.93 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WL'!$G$4:$G$10</c:f>
              <c:numCache>
                <c:formatCode>General</c:formatCode>
                <c:ptCount val="7"/>
                <c:pt idx="0">
                  <c:v>6.77292023938209</c:v>
                </c:pt>
                <c:pt idx="1">
                  <c:v>10.5826878740345</c:v>
                </c:pt>
                <c:pt idx="2">
                  <c:v>15.2390705386097</c:v>
                </c:pt>
                <c:pt idx="3">
                  <c:v>20.7420682331077</c:v>
                </c:pt>
                <c:pt idx="4">
                  <c:v>27.0916809575284</c:v>
                </c:pt>
                <c:pt idx="5">
                  <c:v>34.2879087118718</c:v>
                </c:pt>
                <c:pt idx="6">
                  <c:v>42.33075149613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957426"/>
        <c:axId val="16839367"/>
      </c:lineChart>
      <c:catAx>
        <c:axId val="3495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39367"/>
        <c:crossesAt val="0"/>
        <c:auto val="1"/>
        <c:lblAlgn val="ctr"/>
        <c:lblOffset val="100"/>
        <c:noMultiLvlLbl val="0"/>
      </c:catAx>
      <c:valAx>
        <c:axId val="16839367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煞車胎痕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5742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0192046995029"/>
          <c:y val="0.0964943723564413"/>
          <c:w val="0.330772706732942"/>
          <c:h val="0.222524912180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951197469498"/>
          <c:y val="0.0427270772098358"/>
          <c:w val="0.698712155445097"/>
          <c:h val="0.866585418309556"/>
        </c:manualLayout>
      </c:layout>
      <c:lineChart>
        <c:grouping val="standard"/>
        <c:varyColors val="0"/>
        <c:ser>
          <c:idx val="0"/>
          <c:order val="0"/>
          <c:tx>
            <c:strRef>
              <c:f>"三義corona"</c:f>
              <c:strCache>
                <c:ptCount val="1"/>
                <c:pt idx="0">
                  <c:v>三義coro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WF'!$B$4:$B$10</c:f>
              <c:numCache>
                <c:formatCode>General</c:formatCode>
                <c:ptCount val="7"/>
                <c:pt idx="0">
                  <c:v>3.224</c:v>
                </c:pt>
                <c:pt idx="1">
                  <c:v>8.1114</c:v>
                </c:pt>
                <c:pt idx="2">
                  <c:v>14.3952</c:v>
                </c:pt>
                <c:pt idx="3">
                  <c:v>22.0754</c:v>
                </c:pt>
                <c:pt idx="4">
                  <c:v>31.152</c:v>
                </c:pt>
                <c:pt idx="5">
                  <c:v>41.625</c:v>
                </c:pt>
                <c:pt idx="6">
                  <c:v>53.49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大甲corona"</c:f>
              <c:strCache>
                <c:ptCount val="1"/>
                <c:pt idx="0">
                  <c:v>大甲coro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WF'!$C$4:$C$10</c:f>
              <c:numCache>
                <c:formatCode>General</c:formatCode>
                <c:ptCount val="7"/>
                <c:pt idx="0">
                  <c:v>4.1345</c:v>
                </c:pt>
                <c:pt idx="1">
                  <c:v>8.6824</c:v>
                </c:pt>
                <c:pt idx="2">
                  <c:v>14.5297</c:v>
                </c:pt>
                <c:pt idx="3">
                  <c:v>21.6764</c:v>
                </c:pt>
                <c:pt idx="4">
                  <c:v>30.1225</c:v>
                </c:pt>
                <c:pt idx="5">
                  <c:v>39.868</c:v>
                </c:pt>
                <c:pt idx="6">
                  <c:v>50.912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阻力係數下限( f = 0.59 )"</c:f>
              <c:strCache>
                <c:ptCount val="1"/>
                <c:pt idx="0">
                  <c:v>阻力係數下限( f = 0.59 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WF'!$D$4:$D$10</c:f>
              <c:numCache>
                <c:formatCode>General</c:formatCode>
                <c:ptCount val="7"/>
                <c:pt idx="0">
                  <c:v>6.00522694953688</c:v>
                </c:pt>
                <c:pt idx="1">
                  <c:v>10.6759590213989</c:v>
                </c:pt>
                <c:pt idx="2">
                  <c:v>16.6811859709358</c:v>
                </c:pt>
                <c:pt idx="3">
                  <c:v>24.0209077981475</c:v>
                </c:pt>
                <c:pt idx="4">
                  <c:v>32.6951245030341</c:v>
                </c:pt>
                <c:pt idx="5">
                  <c:v>42.7038360855956</c:v>
                </c:pt>
                <c:pt idx="6">
                  <c:v>54.047042545831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阻力係數上限( f = 0.79 )"</c:f>
              <c:strCache>
                <c:ptCount val="1"/>
                <c:pt idx="0">
                  <c:v>阻力係數上限( f = 0.79 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-DL'!$A$4:$A$10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L-WF'!$E$4:$E$10</c:f>
              <c:numCache>
                <c:formatCode>General</c:formatCode>
                <c:ptCount val="7"/>
                <c:pt idx="0">
                  <c:v>4.48491632940096</c:v>
                </c:pt>
                <c:pt idx="1">
                  <c:v>7.9731845856017</c:v>
                </c:pt>
                <c:pt idx="2">
                  <c:v>12.4581009150027</c:v>
                </c:pt>
                <c:pt idx="3">
                  <c:v>17.9396653176038</c:v>
                </c:pt>
                <c:pt idx="4">
                  <c:v>24.4178777934052</c:v>
                </c:pt>
                <c:pt idx="5">
                  <c:v>31.8927383424068</c:v>
                </c:pt>
                <c:pt idx="6">
                  <c:v>40.36424696460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975974"/>
        <c:axId val="42310931"/>
      </c:lineChart>
      <c:catAx>
        <c:axId val="8897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10931"/>
        <c:crossesAt val="0"/>
        <c:auto val="1"/>
        <c:lblAlgn val="ctr"/>
        <c:lblOffset val="100"/>
        <c:noMultiLvlLbl val="0"/>
      </c:catAx>
      <c:valAx>
        <c:axId val="42310931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煞車胎痕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7597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1497966561229"/>
          <c:y val="0.0883217434941573"/>
          <c:w val="0.32478535924085"/>
          <c:h val="0.222524912180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8</xdr:col>
      <xdr:colOff>231120</xdr:colOff>
      <xdr:row>24</xdr:row>
      <xdr:rowOff>78480</xdr:rowOff>
    </xdr:to>
    <xdr:graphicFrame>
      <xdr:nvGraphicFramePr>
        <xdr:cNvPr id="0" name=" 0"/>
        <xdr:cNvGraphicFramePr/>
      </xdr:nvGraphicFramePr>
      <xdr:xfrm>
        <a:off x="360360" y="238680"/>
        <a:ext cx="637308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8</xdr:col>
      <xdr:colOff>231120</xdr:colOff>
      <xdr:row>24</xdr:row>
      <xdr:rowOff>78480</xdr:rowOff>
    </xdr:to>
    <xdr:graphicFrame>
      <xdr:nvGraphicFramePr>
        <xdr:cNvPr id="1" name=" 0"/>
        <xdr:cNvGraphicFramePr/>
      </xdr:nvGraphicFramePr>
      <xdr:xfrm>
        <a:off x="360360" y="238680"/>
        <a:ext cx="637308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8</xdr:col>
      <xdr:colOff>231120</xdr:colOff>
      <xdr:row>24</xdr:row>
      <xdr:rowOff>78480</xdr:rowOff>
    </xdr:to>
    <xdr:graphicFrame>
      <xdr:nvGraphicFramePr>
        <xdr:cNvPr id="2" name=" 0"/>
        <xdr:cNvGraphicFramePr/>
      </xdr:nvGraphicFramePr>
      <xdr:xfrm>
        <a:off x="360360" y="238680"/>
        <a:ext cx="637308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8</xdr:col>
      <xdr:colOff>231120</xdr:colOff>
      <xdr:row>24</xdr:row>
      <xdr:rowOff>78480</xdr:rowOff>
    </xdr:to>
    <xdr:graphicFrame>
      <xdr:nvGraphicFramePr>
        <xdr:cNvPr id="3" name=" 0"/>
        <xdr:cNvGraphicFramePr/>
      </xdr:nvGraphicFramePr>
      <xdr:xfrm>
        <a:off x="360360" y="238680"/>
        <a:ext cx="637308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8.9921875" defaultRowHeight="17" zeroHeight="false" outlineLevelRow="0" outlineLevelCol="0"/>
  <cols>
    <col collapsed="false" customWidth="false" hidden="false" outlineLevel="0" max="257" min="1" style="1" width="8.99"/>
  </cols>
  <sheetData>
    <row r="1" customFormat="false" ht="17" hidden="false" customHeight="false" outlineLevel="0" collapsed="false">
      <c r="B1" s="2" t="s">
        <v>0</v>
      </c>
      <c r="C1" s="2"/>
      <c r="D1" s="2" t="s">
        <v>1</v>
      </c>
      <c r="E1" s="2"/>
    </row>
    <row r="2" customFormat="false" ht="17" hidden="false" customHeight="false" outlineLevel="0" collapsed="false">
      <c r="B2" s="3" t="s">
        <v>2</v>
      </c>
      <c r="C2" s="3" t="s">
        <v>3</v>
      </c>
      <c r="D2" s="3" t="s">
        <v>2</v>
      </c>
      <c r="E2" s="3" t="s">
        <v>3</v>
      </c>
      <c r="F2" s="2" t="s">
        <v>4</v>
      </c>
      <c r="G2" s="2"/>
    </row>
    <row r="3" customFormat="false" ht="17" hidden="false" customHeight="false" outlineLevel="0" collapsed="false">
      <c r="A3" s="1" t="s">
        <v>5</v>
      </c>
      <c r="B3" s="4" t="s">
        <v>6</v>
      </c>
      <c r="C3" s="4" t="s">
        <v>6</v>
      </c>
      <c r="D3" s="4" t="s">
        <v>6</v>
      </c>
      <c r="E3" s="4" t="s">
        <v>6</v>
      </c>
      <c r="F3" s="4" t="n">
        <v>0.85</v>
      </c>
      <c r="G3" s="4" t="n">
        <v>1.08</v>
      </c>
    </row>
    <row r="4" customFormat="false" ht="17" hidden="false" customHeight="false" outlineLevel="0" collapsed="false">
      <c r="A4" s="5" t="n">
        <v>40</v>
      </c>
      <c r="B4" s="1" t="n">
        <f aca="false">-1.064+0.004281*A4^2</f>
        <v>5.7856</v>
      </c>
      <c r="C4" s="1" t="n">
        <f aca="false">-2.0259+0.004697*A4^2</f>
        <v>5.4893</v>
      </c>
      <c r="D4" s="1" t="n">
        <f aca="false">0.06259+0.00406*A4^2</f>
        <v>6.55859</v>
      </c>
      <c r="E4" s="1" t="n">
        <f aca="false">-0.2137+0.004465*A4^2</f>
        <v>6.9303</v>
      </c>
      <c r="F4" s="1" t="n">
        <f aca="false">(A4/3.6)^2/(2*$F$3*9.8)</f>
        <v>7.41037155602982</v>
      </c>
      <c r="G4" s="1" t="n">
        <f aca="false">(A4/3.6)^2/(2*$G$3*9.8)</f>
        <v>5.83223687280125</v>
      </c>
    </row>
    <row r="5" customFormat="false" ht="17" hidden="false" customHeight="false" outlineLevel="0" collapsed="false">
      <c r="A5" s="5" t="n">
        <v>50</v>
      </c>
      <c r="B5" s="1" t="n">
        <f aca="false">-1.064+0.004281*A5^2</f>
        <v>9.6385</v>
      </c>
      <c r="C5" s="1" t="n">
        <f aca="false">-2.0259+0.004697*A5^2</f>
        <v>9.7166</v>
      </c>
      <c r="D5" s="1" t="n">
        <f aca="false">0.06259+0.00406*A5^2</f>
        <v>10.21259</v>
      </c>
      <c r="E5" s="1" t="n">
        <f aca="false">-0.2137+0.004465*A5^2</f>
        <v>10.9488</v>
      </c>
      <c r="F5" s="1" t="n">
        <f aca="false">(A5/3.6)^2/(2*$F$3*9.8)</f>
        <v>11.5787055562966</v>
      </c>
      <c r="G5" s="1" t="n">
        <f aca="false">(A5/3.6)^2/(2*$G$3*9.8)</f>
        <v>9.11287011375195</v>
      </c>
    </row>
    <row r="6" customFormat="false" ht="17" hidden="false" customHeight="false" outlineLevel="0" collapsed="false">
      <c r="A6" s="5" t="n">
        <v>60</v>
      </c>
      <c r="B6" s="1" t="n">
        <f aca="false">-1.064+0.004281*A6^2</f>
        <v>14.3476</v>
      </c>
      <c r="C6" s="1" t="n">
        <f aca="false">-2.0259+0.004697*A6^2</f>
        <v>14.8833</v>
      </c>
      <c r="D6" s="1" t="n">
        <f aca="false">0.06259+0.00406*A6^2</f>
        <v>14.67859</v>
      </c>
      <c r="E6" s="1" t="n">
        <f aca="false">-0.2137+0.004465*A6^2</f>
        <v>15.8603</v>
      </c>
      <c r="F6" s="1" t="n">
        <f aca="false">(A6/3.6)^2/(2*$F$3*9.8)</f>
        <v>16.6733360010671</v>
      </c>
      <c r="G6" s="1" t="n">
        <f aca="false">(A6/3.6)^2/(2*$G$3*9.8)</f>
        <v>13.1225329638028</v>
      </c>
    </row>
    <row r="7" customFormat="false" ht="17" hidden="false" customHeight="false" outlineLevel="0" collapsed="false">
      <c r="A7" s="5" t="n">
        <v>70</v>
      </c>
      <c r="B7" s="1" t="n">
        <f aca="false">-1.064+0.004281*A7^2</f>
        <v>19.9129</v>
      </c>
      <c r="C7" s="1" t="n">
        <f aca="false">-2.0259+0.004697*A7^2</f>
        <v>20.9894</v>
      </c>
      <c r="D7" s="1" t="n">
        <f aca="false">0.06259+0.00406*A7^2</f>
        <v>19.95659</v>
      </c>
      <c r="E7" s="1" t="n">
        <f aca="false">-0.2137+0.004465*A7^2</f>
        <v>21.6648</v>
      </c>
      <c r="F7" s="1" t="n">
        <f aca="false">(A7/3.6)^2/(2*$F$3*9.8)</f>
        <v>22.6942628903413</v>
      </c>
      <c r="G7" s="1" t="n">
        <f aca="false">(A7/3.6)^2/(2*$G$3*9.8)</f>
        <v>17.8612254229538</v>
      </c>
    </row>
    <row r="8" customFormat="false" ht="17" hidden="false" customHeight="false" outlineLevel="0" collapsed="false">
      <c r="A8" s="5" t="n">
        <v>80</v>
      </c>
      <c r="B8" s="1" t="n">
        <f aca="false">-1.064+0.004281*A8^2</f>
        <v>26.3344</v>
      </c>
      <c r="C8" s="1" t="n">
        <f aca="false">-2.0259+0.004697*A8^2</f>
        <v>28.0349</v>
      </c>
      <c r="D8" s="1" t="n">
        <f aca="false">0.06259+0.00406*A8^2</f>
        <v>26.04659</v>
      </c>
      <c r="E8" s="1" t="n">
        <f aca="false">-0.2137+0.004465*A8^2</f>
        <v>28.3623</v>
      </c>
      <c r="F8" s="1" t="n">
        <f aca="false">(A8/3.6)^2/(2*$F$3*9.8)</f>
        <v>29.6414862241193</v>
      </c>
      <c r="G8" s="1" t="n">
        <f aca="false">(A8/3.6)^2/(2*$G$3*9.8)</f>
        <v>23.328947491205</v>
      </c>
    </row>
    <row r="9" customFormat="false" ht="17" hidden="false" customHeight="false" outlineLevel="0" collapsed="false">
      <c r="A9" s="5" t="n">
        <v>90</v>
      </c>
      <c r="B9" s="1" t="n">
        <f aca="false">-1.064+0.004281*A9^2</f>
        <v>33.6121</v>
      </c>
      <c r="C9" s="1" t="n">
        <f aca="false">-2.0259+0.004697*A9^2</f>
        <v>36.0198</v>
      </c>
      <c r="D9" s="1" t="n">
        <f aca="false">0.06259+0.00406*A9^2</f>
        <v>32.94859</v>
      </c>
      <c r="E9" s="1" t="n">
        <f aca="false">-0.2137+0.004465*A9^2</f>
        <v>35.9528</v>
      </c>
      <c r="F9" s="1" t="n">
        <f aca="false">(A9/3.6)^2/(2*$F$3*9.8)</f>
        <v>37.515006002401</v>
      </c>
      <c r="G9" s="1" t="n">
        <f aca="false">(A9/3.6)^2/(2*$G$3*9.8)</f>
        <v>29.5256991685563</v>
      </c>
    </row>
    <row r="10" customFormat="false" ht="17" hidden="false" customHeight="false" outlineLevel="0" collapsed="false">
      <c r="A10" s="5" t="n">
        <v>100</v>
      </c>
      <c r="B10" s="1" t="n">
        <f aca="false">-1.064+0.004281*A10^2</f>
        <v>41.746</v>
      </c>
      <c r="C10" s="1" t="n">
        <f aca="false">-2.0259+0.004697*A10^2</f>
        <v>44.9441</v>
      </c>
      <c r="D10" s="1" t="n">
        <f aca="false">0.06259+0.00406*A10^2</f>
        <v>40.66259</v>
      </c>
      <c r="E10" s="1" t="n">
        <f aca="false">-0.2137+0.004465*A10^2</f>
        <v>44.4363</v>
      </c>
      <c r="F10" s="1" t="n">
        <f aca="false">(A10/3.6)^2/(2*$F$3*9.8)</f>
        <v>46.3148222251864</v>
      </c>
      <c r="G10" s="1" t="n">
        <f aca="false">(A10/3.6)^2/(2*$G$3*9.8)</f>
        <v>36.4514804550078</v>
      </c>
    </row>
    <row r="12" customFormat="false" ht="17" hidden="false" customHeight="false" outlineLevel="0" collapsed="false">
      <c r="B12" s="4"/>
    </row>
  </sheetData>
  <mergeCells count="3">
    <mergeCell ref="B1:C1"/>
    <mergeCell ref="D1:E1"/>
    <mergeCell ref="F2:G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2.3625" right="1.18125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9&amp;"華康中楷體,Regular" 對應&amp;"Times New Roman,Regular"Corona&amp;"華康中楷體,Regular"車乾地輕載之阻力係數範圍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8.90234375" defaultRowHeight="17" zeroHeight="false" outlineLevelRow="0" outlineLevelCol="0"/>
  <sheetData>
    <row r="1" customFormat="false" ht="17" hidden="false" customHeight="false" outlineLevel="0" collapsed="false">
      <c r="B1" s="6" t="s">
        <v>0</v>
      </c>
      <c r="C1" s="6"/>
      <c r="D1" s="6" t="s">
        <v>1</v>
      </c>
      <c r="E1" s="6"/>
    </row>
    <row r="2" s="1" customFormat="true" ht="17" hidden="false" customHeight="false" outlineLevel="0" collapsed="false">
      <c r="B2" s="3" t="s">
        <v>2</v>
      </c>
      <c r="C2" s="3" t="s">
        <v>3</v>
      </c>
      <c r="D2" s="3" t="s">
        <v>2</v>
      </c>
      <c r="E2" s="3" t="s">
        <v>3</v>
      </c>
      <c r="F2" s="2" t="s">
        <v>4</v>
      </c>
      <c r="G2" s="2"/>
    </row>
    <row r="3" s="1" customFormat="true" ht="17" hidden="false" customHeight="false" outlineLevel="0" collapsed="false">
      <c r="A3" s="1" t="s">
        <v>5</v>
      </c>
      <c r="B3" s="4" t="s">
        <v>6</v>
      </c>
      <c r="C3" s="4" t="s">
        <v>6</v>
      </c>
      <c r="D3" s="4" t="s">
        <v>6</v>
      </c>
      <c r="E3" s="4" t="s">
        <v>6</v>
      </c>
      <c r="F3" s="4" t="n">
        <v>0.72</v>
      </c>
      <c r="G3" s="4" t="n">
        <v>0.93</v>
      </c>
    </row>
    <row r="4" s="8" customFormat="true" ht="17" hidden="false" customHeight="false" outlineLevel="0" collapsed="false">
      <c r="A4" s="7" t="n">
        <v>40</v>
      </c>
      <c r="B4" s="1" t="n">
        <f aca="false">-1.9098+0.005081*A4^2</f>
        <v>6.2198</v>
      </c>
      <c r="C4" s="1" t="n">
        <f aca="false">-1.2185+0.005277*A4^2</f>
        <v>7.2247</v>
      </c>
      <c r="D4" s="1" t="n">
        <f aca="false">0.3267+0.004215*A4^2</f>
        <v>7.0707</v>
      </c>
      <c r="E4" s="1" t="n">
        <f aca="false">-1.9844+0.004675*A4^2</f>
        <v>5.4956</v>
      </c>
      <c r="F4" s="1" t="n">
        <f aca="false">(A4/3.6)^2/(2*$F$3*9.8)</f>
        <v>8.74835530920187</v>
      </c>
      <c r="G4" s="1" t="n">
        <f aca="false">(A4/3.6)^2/(2*$G$3*9.8)</f>
        <v>6.77292023938209</v>
      </c>
    </row>
    <row r="5" s="8" customFormat="true" ht="17" hidden="false" customHeight="false" outlineLevel="0" collapsed="false">
      <c r="A5" s="7" t="n">
        <v>50</v>
      </c>
      <c r="B5" s="1" t="n">
        <f aca="false">-1.9098+0.005081*A5^2</f>
        <v>10.7927</v>
      </c>
      <c r="C5" s="1" t="n">
        <f aca="false">-1.2185+0.005277*A5^2</f>
        <v>11.974</v>
      </c>
      <c r="D5" s="1" t="n">
        <f aca="false">0.3267+0.004215*A5^2</f>
        <v>10.8642</v>
      </c>
      <c r="E5" s="1" t="n">
        <f aca="false">-1.9844+0.004675*A5^2</f>
        <v>9.7031</v>
      </c>
      <c r="F5" s="1" t="n">
        <f aca="false">(A5/3.6)^2/(2*$F$3*9.8)</f>
        <v>13.6693051706279</v>
      </c>
      <c r="G5" s="1" t="n">
        <f aca="false">(A5/3.6)^2/(2*$G$3*9.8)</f>
        <v>10.5826878740345</v>
      </c>
    </row>
    <row r="6" s="8" customFormat="true" ht="17" hidden="false" customHeight="false" outlineLevel="0" collapsed="false">
      <c r="A6" s="7" t="n">
        <v>60</v>
      </c>
      <c r="B6" s="1" t="n">
        <f aca="false">-1.9098+0.005081*A6^2</f>
        <v>16.3818</v>
      </c>
      <c r="C6" s="1" t="n">
        <f aca="false">-1.2185+0.005277*A6^2</f>
        <v>17.7787</v>
      </c>
      <c r="D6" s="1" t="n">
        <f aca="false">0.3267+0.004215*A6^2</f>
        <v>15.5007</v>
      </c>
      <c r="E6" s="1" t="n">
        <f aca="false">-1.9844+0.004675*A6^2</f>
        <v>14.8456</v>
      </c>
      <c r="F6" s="1" t="n">
        <f aca="false">(A6/3.6)^2/(2*$F$3*9.8)</f>
        <v>19.6837994457042</v>
      </c>
      <c r="G6" s="1" t="n">
        <f aca="false">(A6/3.6)^2/(2*$G$3*9.8)</f>
        <v>15.2390705386097</v>
      </c>
    </row>
    <row r="7" s="8" customFormat="true" ht="17" hidden="false" customHeight="false" outlineLevel="0" collapsed="false">
      <c r="A7" s="7" t="n">
        <v>70</v>
      </c>
      <c r="B7" s="1" t="n">
        <f aca="false">-1.9098+0.005081*A7^2</f>
        <v>22.9871</v>
      </c>
      <c r="C7" s="1" t="n">
        <f aca="false">-1.2185+0.005277*A7^2</f>
        <v>24.6388</v>
      </c>
      <c r="D7" s="1" t="n">
        <f aca="false">0.3267+0.004215*A7^2</f>
        <v>20.9802</v>
      </c>
      <c r="E7" s="1" t="n">
        <f aca="false">-1.9844+0.004675*A7^2</f>
        <v>20.9231</v>
      </c>
      <c r="F7" s="1" t="n">
        <f aca="false">(A7/3.6)^2/(2*$F$3*9.8)</f>
        <v>26.7918381344307</v>
      </c>
      <c r="G7" s="1" t="n">
        <f aca="false">(A7/3.6)^2/(2*$G$3*9.8)</f>
        <v>20.7420682331077</v>
      </c>
    </row>
    <row r="8" s="8" customFormat="true" ht="17" hidden="false" customHeight="false" outlineLevel="0" collapsed="false">
      <c r="A8" s="7" t="n">
        <v>80</v>
      </c>
      <c r="B8" s="1" t="n">
        <f aca="false">-1.9098+0.005081*A8^2</f>
        <v>30.6086</v>
      </c>
      <c r="C8" s="1" t="n">
        <f aca="false">-1.2185+0.005277*A8^2</f>
        <v>32.5543</v>
      </c>
      <c r="D8" s="1" t="n">
        <f aca="false">0.3267+0.004215*A8^2</f>
        <v>27.3027</v>
      </c>
      <c r="E8" s="1" t="n">
        <f aca="false">-1.9844+0.004675*A8^2</f>
        <v>27.9356</v>
      </c>
      <c r="F8" s="1" t="n">
        <f aca="false">(A8/3.6)^2/(2*$F$3*9.8)</f>
        <v>34.9934212368075</v>
      </c>
      <c r="G8" s="1" t="n">
        <f aca="false">(A8/3.6)^2/(2*$G$3*9.8)</f>
        <v>27.0916809575284</v>
      </c>
    </row>
    <row r="9" s="8" customFormat="true" ht="17" hidden="false" customHeight="false" outlineLevel="0" collapsed="false">
      <c r="A9" s="7" t="n">
        <v>90</v>
      </c>
      <c r="B9" s="1" t="n">
        <f aca="false">-1.9098+0.005081*A9^2</f>
        <v>39.2463</v>
      </c>
      <c r="C9" s="1" t="n">
        <f aca="false">-1.2185+0.005277*A9^2</f>
        <v>41.5252</v>
      </c>
      <c r="D9" s="1" t="n">
        <f aca="false">0.3267+0.004215*A9^2</f>
        <v>34.4682</v>
      </c>
      <c r="E9" s="1" t="n">
        <f aca="false">-1.9844+0.004675*A9^2</f>
        <v>35.8831</v>
      </c>
      <c r="F9" s="1" t="n">
        <f aca="false">(A9/3.6)^2/(2*$F$3*9.8)</f>
        <v>44.2885487528345</v>
      </c>
      <c r="G9" s="1" t="n">
        <f aca="false">(A9/3.6)^2/(2*$G$3*9.8)</f>
        <v>34.2879087118718</v>
      </c>
    </row>
    <row r="10" s="8" customFormat="true" ht="17" hidden="false" customHeight="false" outlineLevel="0" collapsed="false">
      <c r="A10" s="7" t="n">
        <v>100</v>
      </c>
      <c r="B10" s="1" t="n">
        <f aca="false">-1.9098+0.005081*A10^2</f>
        <v>48.9002</v>
      </c>
      <c r="C10" s="1" t="n">
        <f aca="false">-1.2185+0.005277*A10^2</f>
        <v>51.5515</v>
      </c>
      <c r="D10" s="1" t="n">
        <f aca="false">0.3267+0.004215*A10^2</f>
        <v>42.4767</v>
      </c>
      <c r="E10" s="1" t="n">
        <f aca="false">-1.9844+0.004675*A10^2</f>
        <v>44.7656</v>
      </c>
      <c r="F10" s="1" t="n">
        <f aca="false">(A10/3.6)^2/(2*$F$3*9.8)</f>
        <v>54.6772206825117</v>
      </c>
      <c r="G10" s="1" t="n">
        <f aca="false">(A10/3.6)^2/(2*$G$3*9.8)</f>
        <v>42.3307514961381</v>
      </c>
    </row>
    <row r="11" s="8" customFormat="true" ht="17" hidden="false" customHeight="false" outlineLevel="0" collapsed="false"/>
    <row r="12" s="8" customFormat="true" ht="17" hidden="false" customHeight="false" outlineLevel="0" collapsed="false">
      <c r="B12" s="7"/>
    </row>
  </sheetData>
  <mergeCells count="3">
    <mergeCell ref="B1:C1"/>
    <mergeCell ref="D1:E1"/>
    <mergeCell ref="F2:G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2.3625" right="1.18125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10&amp;"華康中楷體,Regular" 對應&amp;"Times New Roman,Regular"Corona&amp;"華康中楷體,Regular"車乾地滿載之阻力係數範圍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8.90234375" defaultRowHeight="17" zeroHeight="false" outlineLevelRow="0" outlineLevelCol="0"/>
  <sheetData>
    <row r="1" customFormat="false" ht="17" hidden="false" customHeight="false" outlineLevel="0" collapsed="false">
      <c r="B1" s="6" t="s">
        <v>0</v>
      </c>
      <c r="C1" s="6"/>
      <c r="D1" s="6" t="s">
        <v>1</v>
      </c>
      <c r="E1" s="6"/>
    </row>
    <row r="2" s="1" customFormat="true" ht="17" hidden="false" customHeight="false" outlineLevel="0" collapsed="false">
      <c r="B2" s="3" t="s">
        <v>2</v>
      </c>
      <c r="C2" s="3" t="s">
        <v>3</v>
      </c>
      <c r="D2" s="3" t="s">
        <v>2</v>
      </c>
      <c r="E2" s="3" t="s">
        <v>3</v>
      </c>
      <c r="F2" s="2" t="s">
        <v>4</v>
      </c>
      <c r="G2" s="2"/>
    </row>
    <row r="3" s="1" customFormat="true" ht="17" hidden="false" customHeight="false" outlineLevel="0" collapsed="false">
      <c r="A3" s="1" t="s">
        <v>5</v>
      </c>
      <c r="B3" s="1" t="s">
        <v>6</v>
      </c>
      <c r="C3" s="1" t="s">
        <v>6</v>
      </c>
      <c r="D3" s="1" t="s">
        <v>6</v>
      </c>
      <c r="E3" s="1" t="s">
        <v>6</v>
      </c>
      <c r="F3" s="1" t="n">
        <v>0.72</v>
      </c>
      <c r="G3" s="1" t="n">
        <v>0.93</v>
      </c>
    </row>
    <row r="4" s="8" customFormat="true" ht="17" hidden="false" customHeight="false" outlineLevel="0" collapsed="false">
      <c r="A4" s="8" t="n">
        <v>40</v>
      </c>
      <c r="B4" s="1" t="n">
        <f aca="false">0.1152+0.004808*A4^2</f>
        <v>7.808</v>
      </c>
      <c r="C4" s="1" t="n">
        <f aca="false">-1.2972+0.005424*A4^2</f>
        <v>7.3812</v>
      </c>
      <c r="D4" s="1" t="n">
        <f aca="false">-0.6826+0.004725*A4^2</f>
        <v>6.8774</v>
      </c>
      <c r="E4" s="1" t="n">
        <f aca="false">-2.5099+0.005842*A4^2</f>
        <v>6.8373</v>
      </c>
      <c r="F4" s="1" t="n">
        <f aca="false">(A4/3.6)^2/(2*$F$3*9.8)</f>
        <v>8.74835530920187</v>
      </c>
      <c r="G4" s="1" t="n">
        <f aca="false">(A4/3.6)^2/(2*$G$3*9.8)</f>
        <v>6.77292023938209</v>
      </c>
    </row>
    <row r="5" s="8" customFormat="true" ht="17" hidden="false" customHeight="false" outlineLevel="0" collapsed="false">
      <c r="A5" s="8" t="n">
        <v>50</v>
      </c>
      <c r="B5" s="1" t="n">
        <f aca="false">0.1152+0.004808*A5^2</f>
        <v>12.1352</v>
      </c>
      <c r="C5" s="1" t="n">
        <f aca="false">-1.2972+0.005424*A5^2</f>
        <v>12.2628</v>
      </c>
      <c r="D5" s="1" t="n">
        <f aca="false">-0.6826+0.004725*A5^2</f>
        <v>11.1299</v>
      </c>
      <c r="E5" s="1" t="n">
        <f aca="false">-2.5099+0.005842*A5^2</f>
        <v>12.0951</v>
      </c>
      <c r="F5" s="1" t="n">
        <f aca="false">(A5/3.6)^2/(2*$F$3*9.8)</f>
        <v>13.6693051706279</v>
      </c>
      <c r="G5" s="1" t="n">
        <f aca="false">(A5/3.6)^2/(2*$G$3*9.8)</f>
        <v>10.5826878740345</v>
      </c>
    </row>
    <row r="6" s="8" customFormat="true" ht="17" hidden="false" customHeight="false" outlineLevel="0" collapsed="false">
      <c r="A6" s="8" t="n">
        <v>60</v>
      </c>
      <c r="B6" s="1" t="n">
        <f aca="false">0.1152+0.004808*A6^2</f>
        <v>17.424</v>
      </c>
      <c r="C6" s="1" t="n">
        <f aca="false">-1.2972+0.005424*A6^2</f>
        <v>18.2292</v>
      </c>
      <c r="D6" s="1" t="n">
        <f aca="false">-0.6826+0.004725*A6^2</f>
        <v>16.3274</v>
      </c>
      <c r="E6" s="1" t="n">
        <f aca="false">-2.5099+0.005842*A6^2</f>
        <v>18.5213</v>
      </c>
      <c r="F6" s="1" t="n">
        <f aca="false">(A6/3.6)^2/(2*$F$3*9.8)</f>
        <v>19.6837994457042</v>
      </c>
      <c r="G6" s="1" t="n">
        <f aca="false">(A6/3.6)^2/(2*$G$3*9.8)</f>
        <v>15.2390705386097</v>
      </c>
    </row>
    <row r="7" s="8" customFormat="true" ht="17" hidden="false" customHeight="false" outlineLevel="0" collapsed="false">
      <c r="A7" s="8" t="n">
        <v>70</v>
      </c>
      <c r="B7" s="1" t="n">
        <f aca="false">0.1152+0.004808*A7^2</f>
        <v>23.6744</v>
      </c>
      <c r="C7" s="1" t="n">
        <f aca="false">-1.2972+0.005424*A7^2</f>
        <v>25.2804</v>
      </c>
      <c r="D7" s="1" t="n">
        <f aca="false">-0.6826+0.004725*A7^2</f>
        <v>22.4699</v>
      </c>
      <c r="E7" s="1" t="n">
        <f aca="false">-2.5099+0.005842*A7^2</f>
        <v>26.1159</v>
      </c>
      <c r="F7" s="1" t="n">
        <f aca="false">(A7/3.6)^2/(2*$F$3*9.8)</f>
        <v>26.7918381344307</v>
      </c>
      <c r="G7" s="1" t="n">
        <f aca="false">(A7/3.6)^2/(2*$G$3*9.8)</f>
        <v>20.7420682331077</v>
      </c>
    </row>
    <row r="8" s="8" customFormat="true" ht="17" hidden="false" customHeight="false" outlineLevel="0" collapsed="false">
      <c r="A8" s="8" t="n">
        <v>80</v>
      </c>
      <c r="B8" s="1" t="n">
        <f aca="false">0.1152+0.004808*A8^2</f>
        <v>30.8864</v>
      </c>
      <c r="C8" s="1" t="n">
        <f aca="false">-1.2972+0.005424*A8^2</f>
        <v>33.4164</v>
      </c>
      <c r="D8" s="1" t="n">
        <f aca="false">-0.6826+0.004725*A8^2</f>
        <v>29.5574</v>
      </c>
      <c r="E8" s="1" t="n">
        <f aca="false">-2.5099+0.005842*A8^2</f>
        <v>34.8789</v>
      </c>
      <c r="F8" s="1" t="n">
        <f aca="false">(A8/3.6)^2/(2*$F$3*9.8)</f>
        <v>34.9934212368075</v>
      </c>
      <c r="G8" s="1" t="n">
        <f aca="false">(A8/3.6)^2/(2*$G$3*9.8)</f>
        <v>27.0916809575284</v>
      </c>
    </row>
    <row r="9" s="8" customFormat="true" ht="17" hidden="false" customHeight="false" outlineLevel="0" collapsed="false">
      <c r="A9" s="8" t="n">
        <v>90</v>
      </c>
      <c r="B9" s="1" t="n">
        <f aca="false">0.1152+0.004808*A9^2</f>
        <v>39.06</v>
      </c>
      <c r="C9" s="1" t="n">
        <f aca="false">-1.2972+0.005424*A9^2</f>
        <v>42.6372</v>
      </c>
      <c r="D9" s="1" t="n">
        <f aca="false">-0.6826+0.004725*A9^2</f>
        <v>37.5899</v>
      </c>
      <c r="E9" s="1" t="n">
        <f aca="false">-2.5099+0.005842*A9^2</f>
        <v>44.8103</v>
      </c>
      <c r="F9" s="1" t="n">
        <f aca="false">(A9/3.6)^2/(2*$F$3*9.8)</f>
        <v>44.2885487528345</v>
      </c>
      <c r="G9" s="1" t="n">
        <f aca="false">(A9/3.6)^2/(2*$G$3*9.8)</f>
        <v>34.2879087118718</v>
      </c>
    </row>
    <row r="10" s="8" customFormat="true" ht="17" hidden="false" customHeight="false" outlineLevel="0" collapsed="false">
      <c r="A10" s="8" t="n">
        <v>100</v>
      </c>
      <c r="B10" s="1" t="n">
        <f aca="false">0.1152+0.004808*A10^2</f>
        <v>48.1952</v>
      </c>
      <c r="C10" s="1" t="n">
        <f aca="false">-1.2972+0.005424*A10^2</f>
        <v>52.9428</v>
      </c>
      <c r="D10" s="1" t="n">
        <f aca="false">-0.6826+0.004725*A10^2</f>
        <v>46.5674</v>
      </c>
      <c r="E10" s="1" t="n">
        <f aca="false">-2.5099+0.005842*A10^2</f>
        <v>55.9101</v>
      </c>
      <c r="F10" s="1" t="n">
        <f aca="false">(A10/3.6)^2/(2*$F$3*9.8)</f>
        <v>54.6772206825117</v>
      </c>
      <c r="G10" s="1" t="n">
        <f aca="false">(A10/3.6)^2/(2*$G$3*9.8)</f>
        <v>42.3307514961381</v>
      </c>
    </row>
    <row r="11" s="8" customFormat="true" ht="17" hidden="false" customHeight="false" outlineLevel="0" collapsed="false">
      <c r="B11" s="1"/>
    </row>
    <row r="12" s="8" customFormat="true" ht="17" hidden="false" customHeight="false" outlineLevel="0" collapsed="false">
      <c r="B12" s="1"/>
    </row>
  </sheetData>
  <mergeCells count="3">
    <mergeCell ref="B1:C1"/>
    <mergeCell ref="D1:E1"/>
    <mergeCell ref="F2:G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2.3625" right="1.18125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11&amp;"華康中楷體,Regular" 對應&amp;"Times New Roman,Regular"Corona&amp;"華康中楷體,Regular"車濕地輕載之阻力係數範圍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8.90234375" defaultRowHeight="17" zeroHeight="false" outlineLevelRow="0" outlineLevelCol="0"/>
  <sheetData>
    <row r="1" customFormat="false" ht="17" hidden="false" customHeight="false" outlineLevel="0" collapsed="false">
      <c r="B1" s="6" t="s">
        <v>0</v>
      </c>
      <c r="C1" s="6"/>
    </row>
    <row r="2" s="1" customFormat="true" ht="17" hidden="false" customHeight="false" outlineLevel="0" collapsed="false">
      <c r="B2" s="3" t="s">
        <v>2</v>
      </c>
      <c r="C2" s="3" t="s">
        <v>3</v>
      </c>
      <c r="D2" s="2" t="s">
        <v>4</v>
      </c>
      <c r="E2" s="2"/>
    </row>
    <row r="3" s="1" customFormat="true" ht="17" hidden="false" customHeight="false" outlineLevel="0" collapsed="false">
      <c r="A3" s="1" t="s">
        <v>5</v>
      </c>
      <c r="B3" s="1" t="s">
        <v>6</v>
      </c>
      <c r="C3" s="1" t="s">
        <v>6</v>
      </c>
      <c r="D3" s="1" t="n">
        <v>0.59</v>
      </c>
      <c r="E3" s="1" t="n">
        <v>0.79</v>
      </c>
    </row>
    <row r="4" s="8" customFormat="true" ht="17" hidden="false" customHeight="false" outlineLevel="0" collapsed="false">
      <c r="A4" s="8" t="n">
        <v>30</v>
      </c>
      <c r="B4" s="1" t="n">
        <f aca="false">-3.0598+0.006982*A4^2</f>
        <v>3.224</v>
      </c>
      <c r="C4" s="1" t="n">
        <f aca="false">-1.7128+0.006497*A4^2</f>
        <v>4.1345</v>
      </c>
      <c r="D4" s="1" t="n">
        <f aca="false">(A4/3.6)^2/(2*$D$3*9.8)</f>
        <v>6.00522694953688</v>
      </c>
      <c r="E4" s="1" t="n">
        <f aca="false">(A4/3.6)^2/(2*$E$3*9.8)</f>
        <v>4.48491632940096</v>
      </c>
    </row>
    <row r="5" s="8" customFormat="true" ht="17" hidden="false" customHeight="false" outlineLevel="0" collapsed="false">
      <c r="A5" s="8" t="n">
        <v>40</v>
      </c>
      <c r="B5" s="1" t="n">
        <f aca="false">-3.0598+0.006982*A5^2</f>
        <v>8.1114</v>
      </c>
      <c r="C5" s="1" t="n">
        <f aca="false">-1.7128+0.006497*A5^2</f>
        <v>8.6824</v>
      </c>
      <c r="D5" s="1" t="n">
        <f aca="false">(A5/3.6)^2/(2*$D$3*9.8)</f>
        <v>10.6759590213989</v>
      </c>
      <c r="E5" s="1" t="n">
        <f aca="false">(A5/3.6)^2/(2*$E$3*9.8)</f>
        <v>7.9731845856017</v>
      </c>
    </row>
    <row r="6" s="8" customFormat="true" ht="17" hidden="false" customHeight="false" outlineLevel="0" collapsed="false">
      <c r="A6" s="8" t="n">
        <v>50</v>
      </c>
      <c r="B6" s="1" t="n">
        <f aca="false">-3.0598+0.006982*A6^2</f>
        <v>14.3952</v>
      </c>
      <c r="C6" s="1" t="n">
        <f aca="false">-1.7128+0.006497*A6^2</f>
        <v>14.5297</v>
      </c>
      <c r="D6" s="1" t="n">
        <f aca="false">(A6/3.6)^2/(2*$D$3*9.8)</f>
        <v>16.6811859709358</v>
      </c>
      <c r="E6" s="1" t="n">
        <f aca="false">(A6/3.6)^2/(2*$E$3*9.8)</f>
        <v>12.4581009150027</v>
      </c>
    </row>
    <row r="7" s="8" customFormat="true" ht="17" hidden="false" customHeight="false" outlineLevel="0" collapsed="false">
      <c r="A7" s="8" t="n">
        <v>60</v>
      </c>
      <c r="B7" s="1" t="n">
        <f aca="false">-3.0598+0.006982*A7^2</f>
        <v>22.0754</v>
      </c>
      <c r="C7" s="1" t="n">
        <f aca="false">-1.7128+0.006497*A7^2</f>
        <v>21.6764</v>
      </c>
      <c r="D7" s="1" t="n">
        <f aca="false">(A7/3.6)^2/(2*$D$3*9.8)</f>
        <v>24.0209077981475</v>
      </c>
      <c r="E7" s="1" t="n">
        <f aca="false">(A7/3.6)^2/(2*$E$3*9.8)</f>
        <v>17.9396653176038</v>
      </c>
    </row>
    <row r="8" s="8" customFormat="true" ht="17" hidden="false" customHeight="false" outlineLevel="0" collapsed="false">
      <c r="A8" s="8" t="n">
        <v>70</v>
      </c>
      <c r="B8" s="1" t="n">
        <f aca="false">-3.0598+0.006982*A8^2</f>
        <v>31.152</v>
      </c>
      <c r="C8" s="1" t="n">
        <f aca="false">-1.7128+0.006497*A8^2</f>
        <v>30.1225</v>
      </c>
      <c r="D8" s="1" t="n">
        <f aca="false">(A8/3.6)^2/(2*$D$3*9.8)</f>
        <v>32.6951245030341</v>
      </c>
      <c r="E8" s="1" t="n">
        <f aca="false">(A8/3.6)^2/(2*$E$3*9.8)</f>
        <v>24.4178777934052</v>
      </c>
    </row>
    <row r="9" s="8" customFormat="true" ht="17" hidden="false" customHeight="false" outlineLevel="0" collapsed="false">
      <c r="A9" s="8" t="n">
        <v>80</v>
      </c>
      <c r="B9" s="1" t="n">
        <f aca="false">-3.0598+0.006982*A9^2</f>
        <v>41.625</v>
      </c>
      <c r="C9" s="1" t="n">
        <f aca="false">-1.7128+0.006497*A9^2</f>
        <v>39.868</v>
      </c>
      <c r="D9" s="1" t="n">
        <f aca="false">(A9/3.6)^2/(2*$D$3*9.8)</f>
        <v>42.7038360855956</v>
      </c>
      <c r="E9" s="1" t="n">
        <f aca="false">(A9/3.6)^2/(2*$E$3*9.8)</f>
        <v>31.8927383424068</v>
      </c>
    </row>
    <row r="10" s="8" customFormat="true" ht="17" hidden="false" customHeight="false" outlineLevel="0" collapsed="false">
      <c r="A10" s="8" t="n">
        <v>90</v>
      </c>
      <c r="B10" s="1" t="n">
        <f aca="false">-3.0598+0.006982*A10^2</f>
        <v>53.4944</v>
      </c>
      <c r="C10" s="1" t="n">
        <f aca="false">-1.7128+0.006497*A10^2</f>
        <v>50.9129</v>
      </c>
      <c r="D10" s="1" t="n">
        <f aca="false">(A10/3.6)^2/(2*$D$3*9.8)</f>
        <v>54.0470425458319</v>
      </c>
      <c r="E10" s="1" t="n">
        <f aca="false">(A10/3.6)^2/(2*$E$3*9.8)</f>
        <v>40.3642469646086</v>
      </c>
    </row>
    <row r="11" s="8" customFormat="true" ht="17" hidden="false" customHeight="false" outlineLevel="0" collapsed="false">
      <c r="A11" s="8" t="n">
        <v>100</v>
      </c>
      <c r="B11" s="1" t="n">
        <f aca="false">-3.0598+0.006982*A11^2</f>
        <v>66.7602</v>
      </c>
      <c r="C11" s="1" t="n">
        <f aca="false">-1.7128+0.006497*A11^2</f>
        <v>63.2572</v>
      </c>
      <c r="D11" s="1" t="n">
        <f aca="false">(A11/3.6)^2/(2*$D$3*9.8)</f>
        <v>66.7247438837431</v>
      </c>
      <c r="E11" s="1" t="n">
        <f aca="false">(A11/3.6)^2/(2*$E$3*9.8)</f>
        <v>49.8324036600107</v>
      </c>
    </row>
    <row r="12" s="8" customFormat="true" ht="17" hidden="false" customHeight="false" outlineLevel="0" collapsed="false"/>
    <row r="13" s="8" customFormat="true" ht="17" hidden="false" customHeight="false" outlineLevel="0" collapsed="false">
      <c r="B13" s="1"/>
    </row>
  </sheetData>
  <mergeCells count="2">
    <mergeCell ref="B1:C1"/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2.3625" right="1.18125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12&amp;"華康中楷體,Regular" 對應&amp;"Times New Roman,Regular"Corona&amp;"華康中楷體,Regular"車濕地滿載之阻力係數範圍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