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92" sheetId="1" state="visible" r:id="rId2"/>
  </sheets>
  <definedNames>
    <definedName function="false" hidden="false" localSheetId="0" name="_xlnm.Print_Area" vbProcedure="false">TI92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0">
  <si>
    <r>
      <rPr>
        <sz val="14"/>
        <rFont val="Arial"/>
        <family val="2"/>
      </rPr>
      <t xml:space="preserve">88.</t>
    </r>
    <r>
      <rPr>
        <sz val="14"/>
        <rFont val="Noto Sans"/>
        <family val="2"/>
      </rPr>
      <t xml:space="preserve">中華民國國民出境旅客主要目的地分析－八十七年</t>
    </r>
  </si>
  <si>
    <t xml:space="preserve">88. Outbound Departures of R.O.C. Citizens </t>
  </si>
  <si>
    <t xml:space="preserve">by Destination and Purpose of Trip , 1998</t>
  </si>
  <si>
    <r>
      <rPr>
        <sz val="9"/>
        <rFont val="Noto Sans"/>
        <family val="2"/>
      </rPr>
      <t xml:space="preserve">單位</t>
    </r>
    <r>
      <rPr>
        <sz val="9"/>
        <rFont val="Arial"/>
        <family val="2"/>
      </rPr>
      <t xml:space="preserve">: </t>
    </r>
    <r>
      <rPr>
        <sz val="9"/>
        <rFont val="Noto Sans"/>
        <family val="2"/>
      </rPr>
      <t xml:space="preserve">人</t>
    </r>
  </si>
  <si>
    <t xml:space="preserve">unit: Person</t>
  </si>
  <si>
    <t xml:space="preserve">First or</t>
  </si>
  <si>
    <t xml:space="preserve">首站抵達地</t>
  </si>
  <si>
    <t xml:space="preserve">January</t>
  </si>
  <si>
    <t xml:space="preserve">February</t>
  </si>
  <si>
    <t xml:space="preserve">March</t>
  </si>
  <si>
    <t xml:space="preserve">April</t>
  </si>
  <si>
    <t xml:space="preserve">May </t>
  </si>
  <si>
    <t xml:space="preserve">June</t>
  </si>
  <si>
    <t xml:space="preserve">July</t>
  </si>
  <si>
    <t xml:space="preserve">August</t>
  </si>
  <si>
    <t xml:space="preserve">Sptember</t>
  </si>
  <si>
    <t xml:space="preserve">October</t>
  </si>
  <si>
    <t xml:space="preserve">November</t>
  </si>
  <si>
    <t xml:space="preserve">December</t>
  </si>
  <si>
    <t xml:space="preserve">Total</t>
  </si>
  <si>
    <t xml:space="preserve">Main Des.</t>
  </si>
  <si>
    <t xml:space="preserve">或目的地</t>
  </si>
  <si>
    <t xml:space="preserve">一月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七月</t>
  </si>
  <si>
    <t xml:space="preserve">八月</t>
  </si>
  <si>
    <t xml:space="preserve">九月</t>
  </si>
  <si>
    <t xml:space="preserve">十月</t>
  </si>
  <si>
    <t xml:space="preserve">十一月</t>
  </si>
  <si>
    <t xml:space="preserve">十二月</t>
  </si>
  <si>
    <t xml:space="preserve">總  數</t>
  </si>
  <si>
    <t xml:space="preserve">Grand Total</t>
  </si>
  <si>
    <t xml:space="preserve">總　　計</t>
  </si>
  <si>
    <t xml:space="preserve">亞　洲　地　區</t>
  </si>
  <si>
    <t xml:space="preserve">Hong kong</t>
  </si>
  <si>
    <t xml:space="preserve">香　　港</t>
  </si>
  <si>
    <t xml:space="preserve">Japan</t>
  </si>
  <si>
    <t xml:space="preserve">日　　本</t>
  </si>
  <si>
    <t xml:space="preserve">Korea</t>
  </si>
  <si>
    <t xml:space="preserve">韓　　國</t>
  </si>
  <si>
    <t xml:space="preserve">Singapore</t>
  </si>
  <si>
    <t xml:space="preserve">新  加  坡</t>
  </si>
  <si>
    <t xml:space="preserve">Malaysia</t>
  </si>
  <si>
    <t xml:space="preserve">馬來西亞</t>
  </si>
  <si>
    <t xml:space="preserve">Thailand</t>
  </si>
  <si>
    <t xml:space="preserve">泰　　國</t>
  </si>
  <si>
    <t xml:space="preserve">Philippines</t>
  </si>
  <si>
    <t xml:space="preserve">菲  律  賓</t>
  </si>
  <si>
    <t xml:space="preserve">Indonesia</t>
  </si>
  <si>
    <t xml:space="preserve">印　　尼</t>
  </si>
  <si>
    <t xml:space="preserve">Saudi Arabia</t>
  </si>
  <si>
    <t xml:space="preserve">沙烏地阿拉伯</t>
  </si>
  <si>
    <t xml:space="preserve">India</t>
  </si>
  <si>
    <t xml:space="preserve">汶　　萊</t>
  </si>
  <si>
    <t xml:space="preserve">Middle E.</t>
  </si>
  <si>
    <t xml:space="preserve">越　　南</t>
  </si>
  <si>
    <t xml:space="preserve">Macao</t>
  </si>
  <si>
    <t xml:space="preserve">澳　　門</t>
  </si>
  <si>
    <t xml:space="preserve">Burma</t>
  </si>
  <si>
    <t xml:space="preserve">緬　　甸</t>
  </si>
  <si>
    <t xml:space="preserve">Palau</t>
  </si>
  <si>
    <t xml:space="preserve">帛　　琉</t>
  </si>
  <si>
    <t xml:space="preserve">Other</t>
  </si>
  <si>
    <t xml:space="preserve">其　　他</t>
  </si>
  <si>
    <t xml:space="preserve">合　　計</t>
  </si>
  <si>
    <t xml:space="preserve">美洲地區</t>
  </si>
  <si>
    <t xml:space="preserve">U.S.A.</t>
  </si>
  <si>
    <t xml:space="preserve">美　　國</t>
  </si>
  <si>
    <t xml:space="preserve">Canada</t>
  </si>
  <si>
    <t xml:space="preserve">加  拿  大</t>
  </si>
  <si>
    <t xml:space="preserve">Others</t>
  </si>
  <si>
    <t xml:space="preserve">歐　洲　地　區</t>
  </si>
  <si>
    <t xml:space="preserve">France</t>
  </si>
  <si>
    <t xml:space="preserve">法　　國</t>
  </si>
  <si>
    <t xml:space="preserve">Germany</t>
  </si>
  <si>
    <t xml:space="preserve">德　　國</t>
  </si>
  <si>
    <t xml:space="preserve">Italy</t>
  </si>
  <si>
    <t xml:space="preserve">義  大  利</t>
  </si>
  <si>
    <t xml:space="preserve">Netherlands</t>
  </si>
  <si>
    <t xml:space="preserve">荷　　蘭</t>
  </si>
  <si>
    <t xml:space="preserve">Switzerland</t>
  </si>
  <si>
    <t xml:space="preserve">瑞　　士</t>
  </si>
  <si>
    <t xml:space="preserve">U.K.</t>
  </si>
  <si>
    <t xml:space="preserve">英　　國</t>
  </si>
  <si>
    <t xml:space="preserve">Austria</t>
  </si>
  <si>
    <t xml:space="preserve">奧  地  利</t>
  </si>
  <si>
    <t xml:space="preserve">大洋洲</t>
  </si>
  <si>
    <t xml:space="preserve">Australia</t>
  </si>
  <si>
    <t xml:space="preserve">澳大利亞</t>
  </si>
  <si>
    <t xml:space="preserve">New Zealand</t>
  </si>
  <si>
    <t xml:space="preserve">紐  西  蘭</t>
  </si>
  <si>
    <t xml:space="preserve">非洲地區</t>
  </si>
  <si>
    <t xml:space="preserve">S.Africa</t>
  </si>
  <si>
    <t xml:space="preserve">南　　非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 </t>
    </r>
    <r>
      <rPr>
        <sz val="9"/>
        <rFont val="Noto Sans"/>
        <family val="2"/>
      </rPr>
      <t xml:space="preserve">交通部觀光局</t>
    </r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14"/>
      <name val="Courier New"/>
      <family val="3"/>
    </font>
    <font>
      <sz val="9"/>
      <name val="Noto Sans"/>
      <family val="2"/>
    </font>
    <font>
      <sz val="9"/>
      <name val="Arial"/>
      <family val="2"/>
    </font>
    <font>
      <sz val="9"/>
      <name val="Courier New"/>
      <family val="3"/>
    </font>
    <font>
      <b val="true"/>
      <sz val="9"/>
      <name val="Arial"/>
      <family val="2"/>
    </font>
    <font>
      <b val="true"/>
      <sz val="9"/>
      <name val="Noto Sans"/>
      <family val="2"/>
    </font>
    <font>
      <b val="true"/>
      <sz val="9"/>
      <name val="Courier New"/>
      <family val="3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true" showOutlineSymbols="true" defaultGridColor="true" view="pageBreakPreview" topLeftCell="C29" colorId="64" zoomScale="100" zoomScaleNormal="100" zoomScalePageLayoutView="100" workbookViewId="0">
      <pane xSplit="1752" ySplit="0" topLeftCell="D3" activePane="topRight" state="split"/>
      <selection pane="topLeft" activeCell="C29" activeCellId="0" sqref="C29"/>
      <selection pane="topRight" activeCell="D40" activeCellId="0" sqref="D40"/>
    </sheetView>
  </sheetViews>
  <sheetFormatPr defaultColWidth="8.90625" defaultRowHeight="15" zeroHeight="false" outlineLevelRow="0" outlineLevelCol="0"/>
  <cols>
    <col collapsed="false" customWidth="true" hidden="false" outlineLevel="0" max="1" min="1" style="1" width="3.57"/>
    <col collapsed="false" customWidth="true" hidden="false" outlineLevel="0" max="2" min="2" style="1" width="7.74"/>
    <col collapsed="false" customWidth="true" hidden="false" outlineLevel="0" max="3" min="3" style="2" width="8.07"/>
    <col collapsed="false" customWidth="true" hidden="false" outlineLevel="0" max="15" min="4" style="1" width="8.07"/>
    <col collapsed="false" customWidth="true" hidden="false" outlineLevel="0" max="16" min="16" style="1" width="8.57"/>
  </cols>
  <sheetData>
    <row r="1" s="4" customFormat="true" ht="19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 t="s">
        <v>1</v>
      </c>
      <c r="J1" s="3"/>
      <c r="K1" s="3"/>
      <c r="L1" s="3"/>
      <c r="M1" s="3"/>
      <c r="N1" s="3"/>
      <c r="O1" s="3"/>
      <c r="P1" s="3"/>
    </row>
    <row r="2" s="4" customFormat="true" ht="17.4" hidden="false" customHeight="false" outlineLevel="0" collapsed="false">
      <c r="A2" s="5"/>
      <c r="B2" s="5"/>
      <c r="C2" s="6"/>
      <c r="D2" s="5"/>
      <c r="E2" s="5"/>
      <c r="F2" s="5"/>
      <c r="G2" s="5"/>
      <c r="H2" s="5"/>
      <c r="I2" s="3" t="s">
        <v>2</v>
      </c>
      <c r="J2" s="3"/>
      <c r="K2" s="3"/>
      <c r="L2" s="3"/>
      <c r="M2" s="3"/>
      <c r="N2" s="3"/>
      <c r="O2" s="3"/>
      <c r="P2" s="3"/>
    </row>
    <row r="3" s="4" customFormat="true" ht="12" hidden="false" customHeight="true" outlineLevel="0" collapsed="false">
      <c r="A3" s="5"/>
      <c r="B3" s="5"/>
      <c r="C3" s="6"/>
      <c r="D3" s="5"/>
      <c r="E3" s="5"/>
      <c r="F3" s="5"/>
      <c r="G3" s="5"/>
      <c r="H3" s="5"/>
      <c r="I3" s="6"/>
      <c r="J3" s="6"/>
      <c r="K3" s="6"/>
      <c r="L3" s="6"/>
      <c r="M3" s="6"/>
      <c r="N3" s="6"/>
      <c r="O3" s="6"/>
      <c r="P3" s="6"/>
    </row>
    <row r="4" customFormat="false" ht="12.6" hidden="false" customHeight="true" outlineLevel="0" collapsed="false">
      <c r="B4" s="7"/>
      <c r="C4" s="8"/>
      <c r="D4" s="7"/>
      <c r="E4" s="7"/>
      <c r="F4" s="7"/>
      <c r="G4" s="7"/>
      <c r="H4" s="9" t="s">
        <v>3</v>
      </c>
      <c r="I4" s="7"/>
      <c r="J4" s="7"/>
      <c r="K4" s="7"/>
      <c r="L4" s="7"/>
      <c r="M4" s="7"/>
      <c r="N4" s="7"/>
      <c r="O4" s="7"/>
      <c r="P4" s="10" t="s">
        <v>4</v>
      </c>
    </row>
    <row r="5" s="16" customFormat="true" ht="15" hidden="false" customHeight="true" outlineLevel="0" collapsed="false">
      <c r="A5" s="11" t="s">
        <v>5</v>
      </c>
      <c r="B5" s="11"/>
      <c r="C5" s="12" t="s">
        <v>6</v>
      </c>
      <c r="D5" s="13" t="s">
        <v>7</v>
      </c>
      <c r="E5" s="13" t="s">
        <v>8</v>
      </c>
      <c r="F5" s="13" t="s">
        <v>9</v>
      </c>
      <c r="G5" s="13" t="s">
        <v>10</v>
      </c>
      <c r="H5" s="13" t="s">
        <v>11</v>
      </c>
      <c r="I5" s="14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3" t="s">
        <v>17</v>
      </c>
      <c r="O5" s="13" t="s">
        <v>18</v>
      </c>
      <c r="P5" s="15" t="s">
        <v>19</v>
      </c>
    </row>
    <row r="6" s="16" customFormat="true" ht="14.4" hidden="false" customHeight="true" outlineLevel="0" collapsed="false">
      <c r="A6" s="17" t="s">
        <v>20</v>
      </c>
      <c r="B6" s="17"/>
      <c r="C6" s="18" t="s">
        <v>21</v>
      </c>
      <c r="D6" s="19" t="s">
        <v>22</v>
      </c>
      <c r="E6" s="19" t="s">
        <v>23</v>
      </c>
      <c r="F6" s="19" t="s">
        <v>24</v>
      </c>
      <c r="G6" s="19" t="s">
        <v>25</v>
      </c>
      <c r="H6" s="19" t="s">
        <v>26</v>
      </c>
      <c r="I6" s="18" t="s">
        <v>27</v>
      </c>
      <c r="J6" s="19" t="s">
        <v>28</v>
      </c>
      <c r="K6" s="19" t="s">
        <v>29</v>
      </c>
      <c r="L6" s="19" t="s">
        <v>30</v>
      </c>
      <c r="M6" s="19" t="s">
        <v>31</v>
      </c>
      <c r="N6" s="19" t="s">
        <v>32</v>
      </c>
      <c r="O6" s="19" t="s">
        <v>33</v>
      </c>
      <c r="P6" s="19" t="s">
        <v>34</v>
      </c>
    </row>
    <row r="7" s="24" customFormat="true" ht="15" hidden="false" customHeight="true" outlineLevel="0" collapsed="false">
      <c r="A7" s="20"/>
      <c r="B7" s="20" t="s">
        <v>35</v>
      </c>
      <c r="C7" s="21" t="s">
        <v>36</v>
      </c>
      <c r="D7" s="22" t="n">
        <v>525136</v>
      </c>
      <c r="E7" s="22" t="n">
        <v>497882</v>
      </c>
      <c r="F7" s="22" t="n">
        <v>423923</v>
      </c>
      <c r="G7" s="22" t="n">
        <v>482649</v>
      </c>
      <c r="H7" s="22" t="n">
        <v>452859</v>
      </c>
      <c r="I7" s="23" t="n">
        <v>522658</v>
      </c>
      <c r="J7" s="22" t="n">
        <v>587653</v>
      </c>
      <c r="K7" s="22" t="n">
        <v>588707</v>
      </c>
      <c r="L7" s="22" t="n">
        <v>443591</v>
      </c>
      <c r="M7" s="22" t="n">
        <v>483070</v>
      </c>
      <c r="N7" s="22" t="n">
        <v>443128</v>
      </c>
      <c r="O7" s="22" t="n">
        <v>461127</v>
      </c>
      <c r="P7" s="22" t="n">
        <f aca="false">SUM(D7:O7)</f>
        <v>5912383</v>
      </c>
    </row>
    <row r="8" s="16" customFormat="true" ht="13.95" hidden="false" customHeight="true" outlineLevel="0" collapsed="false">
      <c r="A8" s="25" t="s">
        <v>37</v>
      </c>
      <c r="B8" s="26" t="s">
        <v>38</v>
      </c>
      <c r="C8" s="27" t="s">
        <v>39</v>
      </c>
      <c r="D8" s="28" t="n">
        <v>147519</v>
      </c>
      <c r="E8" s="28" t="n">
        <v>151893</v>
      </c>
      <c r="F8" s="28" t="n">
        <v>137481</v>
      </c>
      <c r="G8" s="28" t="n">
        <v>155587</v>
      </c>
      <c r="H8" s="28" t="n">
        <v>134863</v>
      </c>
      <c r="I8" s="29" t="n">
        <v>150434</v>
      </c>
      <c r="J8" s="28" t="n">
        <v>164003</v>
      </c>
      <c r="K8" s="28" t="n">
        <v>159602</v>
      </c>
      <c r="L8" s="28" t="n">
        <v>133305</v>
      </c>
      <c r="M8" s="28" t="n">
        <v>150689</v>
      </c>
      <c r="N8" s="28" t="n">
        <v>126248</v>
      </c>
      <c r="O8" s="28" t="n">
        <v>134800</v>
      </c>
      <c r="P8" s="28" t="n">
        <f aca="false">SUM(D8:O8)</f>
        <v>1746424</v>
      </c>
    </row>
    <row r="9" s="16" customFormat="true" ht="13.95" hidden="false" customHeight="true" outlineLevel="0" collapsed="false">
      <c r="A9" s="25"/>
      <c r="B9" s="26" t="s">
        <v>40</v>
      </c>
      <c r="C9" s="27" t="s">
        <v>41</v>
      </c>
      <c r="D9" s="28" t="n">
        <v>59038</v>
      </c>
      <c r="E9" s="28" t="n">
        <v>51831</v>
      </c>
      <c r="F9" s="28" t="n">
        <v>44130</v>
      </c>
      <c r="G9" s="28" t="n">
        <v>55996</v>
      </c>
      <c r="H9" s="28" t="n">
        <v>46497</v>
      </c>
      <c r="I9" s="29" t="n">
        <v>62393</v>
      </c>
      <c r="J9" s="28" t="n">
        <v>75477</v>
      </c>
      <c r="K9" s="28" t="n">
        <v>72029</v>
      </c>
      <c r="L9" s="28" t="n">
        <v>49712</v>
      </c>
      <c r="M9" s="28" t="n">
        <v>66004</v>
      </c>
      <c r="N9" s="28" t="n">
        <v>49835</v>
      </c>
      <c r="O9" s="28" t="n">
        <v>41147</v>
      </c>
      <c r="P9" s="28" t="n">
        <f aca="false">SUM(D9:O9)</f>
        <v>674089</v>
      </c>
    </row>
    <row r="10" s="16" customFormat="true" ht="13.95" hidden="false" customHeight="true" outlineLevel="0" collapsed="false">
      <c r="A10" s="25"/>
      <c r="B10" s="26" t="s">
        <v>42</v>
      </c>
      <c r="C10" s="27" t="s">
        <v>43</v>
      </c>
      <c r="D10" s="28" t="n">
        <v>9207</v>
      </c>
      <c r="E10" s="28" t="n">
        <v>9305</v>
      </c>
      <c r="F10" s="28" t="n">
        <v>6614</v>
      </c>
      <c r="G10" s="28" t="n">
        <v>6705</v>
      </c>
      <c r="H10" s="28" t="n">
        <v>6208</v>
      </c>
      <c r="I10" s="29" t="n">
        <v>5777</v>
      </c>
      <c r="J10" s="28" t="n">
        <v>6809</v>
      </c>
      <c r="K10" s="28" t="n">
        <v>7909</v>
      </c>
      <c r="L10" s="28" t="n">
        <v>7967</v>
      </c>
      <c r="M10" s="28" t="n">
        <v>6204</v>
      </c>
      <c r="N10" s="28" t="n">
        <v>6267</v>
      </c>
      <c r="O10" s="28" t="n">
        <v>8071</v>
      </c>
      <c r="P10" s="28" t="n">
        <f aca="false">SUM(D10:O10)</f>
        <v>87043</v>
      </c>
    </row>
    <row r="11" s="16" customFormat="true" ht="13.95" hidden="false" customHeight="true" outlineLevel="0" collapsed="false">
      <c r="A11" s="25"/>
      <c r="B11" s="26" t="s">
        <v>44</v>
      </c>
      <c r="C11" s="27" t="s">
        <v>45</v>
      </c>
      <c r="D11" s="28" t="n">
        <v>26556</v>
      </c>
      <c r="E11" s="28" t="n">
        <v>26811</v>
      </c>
      <c r="F11" s="28" t="n">
        <v>16226</v>
      </c>
      <c r="G11" s="28" t="n">
        <v>17970</v>
      </c>
      <c r="H11" s="28" t="n">
        <v>21362</v>
      </c>
      <c r="I11" s="29" t="n">
        <v>25752</v>
      </c>
      <c r="J11" s="28" t="n">
        <v>26068</v>
      </c>
      <c r="K11" s="28" t="n">
        <v>26160</v>
      </c>
      <c r="L11" s="28" t="n">
        <v>15755</v>
      </c>
      <c r="M11" s="28" t="n">
        <v>17791</v>
      </c>
      <c r="N11" s="28" t="n">
        <v>19069</v>
      </c>
      <c r="O11" s="28" t="n">
        <v>21605</v>
      </c>
      <c r="P11" s="28" t="n">
        <f aca="false">SUM(D11:O11)</f>
        <v>261125</v>
      </c>
    </row>
    <row r="12" s="16" customFormat="true" ht="13.95" hidden="false" customHeight="true" outlineLevel="0" collapsed="false">
      <c r="A12" s="25"/>
      <c r="B12" s="26" t="s">
        <v>46</v>
      </c>
      <c r="C12" s="27" t="s">
        <v>47</v>
      </c>
      <c r="D12" s="28" t="n">
        <v>18691</v>
      </c>
      <c r="E12" s="28" t="n">
        <v>21461</v>
      </c>
      <c r="F12" s="28" t="n">
        <v>17243</v>
      </c>
      <c r="G12" s="28" t="n">
        <v>19710</v>
      </c>
      <c r="H12" s="28" t="n">
        <v>21062</v>
      </c>
      <c r="I12" s="29" t="n">
        <v>24552</v>
      </c>
      <c r="J12" s="28" t="n">
        <v>20301</v>
      </c>
      <c r="K12" s="28" t="n">
        <v>26395</v>
      </c>
      <c r="L12" s="28" t="n">
        <v>19048</v>
      </c>
      <c r="M12" s="28" t="n">
        <v>18622</v>
      </c>
      <c r="N12" s="28" t="n">
        <v>22078</v>
      </c>
      <c r="O12" s="28" t="n">
        <v>24018</v>
      </c>
      <c r="P12" s="28" t="n">
        <f aca="false">SUM(D12:O12)</f>
        <v>253181</v>
      </c>
    </row>
    <row r="13" s="16" customFormat="true" ht="13.95" hidden="false" customHeight="true" outlineLevel="0" collapsed="false">
      <c r="A13" s="25"/>
      <c r="B13" s="26" t="s">
        <v>48</v>
      </c>
      <c r="C13" s="27" t="s">
        <v>49</v>
      </c>
      <c r="D13" s="28" t="n">
        <v>35716</v>
      </c>
      <c r="E13" s="28" t="n">
        <v>34125</v>
      </c>
      <c r="F13" s="28" t="n">
        <v>26618</v>
      </c>
      <c r="G13" s="28" t="n">
        <v>26138</v>
      </c>
      <c r="H13" s="28" t="n">
        <v>25518</v>
      </c>
      <c r="I13" s="29" t="n">
        <v>33407</v>
      </c>
      <c r="J13" s="28" t="n">
        <v>33850</v>
      </c>
      <c r="K13" s="28" t="n">
        <v>35171</v>
      </c>
      <c r="L13" s="28" t="n">
        <v>25676</v>
      </c>
      <c r="M13" s="28" t="n">
        <v>27546</v>
      </c>
      <c r="N13" s="28" t="n">
        <v>29086</v>
      </c>
      <c r="O13" s="28" t="n">
        <v>29495</v>
      </c>
      <c r="P13" s="28" t="n">
        <f aca="false">SUM(D13:O13)</f>
        <v>362346</v>
      </c>
    </row>
    <row r="14" s="16" customFormat="true" ht="13.95" hidden="false" customHeight="true" outlineLevel="0" collapsed="false">
      <c r="A14" s="25"/>
      <c r="B14" s="26" t="s">
        <v>50</v>
      </c>
      <c r="C14" s="27" t="s">
        <v>51</v>
      </c>
      <c r="D14" s="28" t="n">
        <v>17320</v>
      </c>
      <c r="E14" s="28" t="n">
        <v>15109</v>
      </c>
      <c r="F14" s="28" t="n">
        <v>12191</v>
      </c>
      <c r="G14" s="28" t="n">
        <v>15006</v>
      </c>
      <c r="H14" s="28" t="n">
        <v>15463</v>
      </c>
      <c r="I14" s="29" t="n">
        <v>15004</v>
      </c>
      <c r="J14" s="28" t="n">
        <v>16216</v>
      </c>
      <c r="K14" s="28" t="n">
        <v>17215</v>
      </c>
      <c r="L14" s="28" t="n">
        <v>14049</v>
      </c>
      <c r="M14" s="28" t="n">
        <v>14190</v>
      </c>
      <c r="N14" s="28" t="n">
        <v>14344</v>
      </c>
      <c r="O14" s="28" t="n">
        <v>22056</v>
      </c>
      <c r="P14" s="28" t="n">
        <f aca="false">SUM(D14:O14)</f>
        <v>188163</v>
      </c>
    </row>
    <row r="15" s="16" customFormat="true" ht="13.95" hidden="false" customHeight="true" outlineLevel="0" collapsed="false">
      <c r="A15" s="25"/>
      <c r="B15" s="26" t="s">
        <v>52</v>
      </c>
      <c r="C15" s="27" t="s">
        <v>53</v>
      </c>
      <c r="D15" s="28" t="n">
        <v>17162</v>
      </c>
      <c r="E15" s="28" t="n">
        <v>17853</v>
      </c>
      <c r="F15" s="28" t="n">
        <v>9967</v>
      </c>
      <c r="G15" s="28" t="n">
        <v>12331</v>
      </c>
      <c r="H15" s="28" t="n">
        <v>9602</v>
      </c>
      <c r="I15" s="29" t="n">
        <v>9598</v>
      </c>
      <c r="J15" s="28" t="n">
        <v>12083</v>
      </c>
      <c r="K15" s="28" t="n">
        <v>13206</v>
      </c>
      <c r="L15" s="28" t="n">
        <v>7760</v>
      </c>
      <c r="M15" s="28" t="n">
        <v>9245</v>
      </c>
      <c r="N15" s="28" t="n">
        <v>12530</v>
      </c>
      <c r="O15" s="28" t="n">
        <v>10403</v>
      </c>
      <c r="P15" s="28" t="n">
        <f aca="false">SUM(D15:O15)</f>
        <v>141740</v>
      </c>
    </row>
    <row r="16" s="16" customFormat="true" ht="13.95" hidden="false" customHeight="true" outlineLevel="0" collapsed="false">
      <c r="A16" s="25"/>
      <c r="B16" s="26" t="s">
        <v>54</v>
      </c>
      <c r="C16" s="27" t="s">
        <v>55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9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f aca="false">SUM(D16:O16)</f>
        <v>0</v>
      </c>
    </row>
    <row r="17" s="16" customFormat="true" ht="13.95" hidden="false" customHeight="true" outlineLevel="0" collapsed="false">
      <c r="A17" s="25"/>
      <c r="B17" s="26" t="s">
        <v>56</v>
      </c>
      <c r="C17" s="27" t="s">
        <v>57</v>
      </c>
      <c r="D17" s="28" t="n">
        <v>545</v>
      </c>
      <c r="E17" s="28" t="n">
        <v>264</v>
      </c>
      <c r="F17" s="28" t="n">
        <v>141</v>
      </c>
      <c r="G17" s="28" t="n">
        <v>64</v>
      </c>
      <c r="H17" s="28" t="n">
        <v>72</v>
      </c>
      <c r="I17" s="29" t="n">
        <v>125</v>
      </c>
      <c r="J17" s="28" t="n">
        <v>261</v>
      </c>
      <c r="K17" s="28" t="n">
        <v>297</v>
      </c>
      <c r="L17" s="28" t="n">
        <v>161</v>
      </c>
      <c r="M17" s="28" t="n">
        <v>65</v>
      </c>
      <c r="N17" s="28" t="n">
        <v>81</v>
      </c>
      <c r="O17" s="28" t="n">
        <v>260</v>
      </c>
      <c r="P17" s="28" t="n">
        <f aca="false">SUM(D17:O17)</f>
        <v>2336</v>
      </c>
    </row>
    <row r="18" s="16" customFormat="true" ht="13.95" hidden="false" customHeight="true" outlineLevel="0" collapsed="false">
      <c r="A18" s="25"/>
      <c r="B18" s="26" t="s">
        <v>58</v>
      </c>
      <c r="C18" s="27" t="s">
        <v>59</v>
      </c>
      <c r="D18" s="28" t="n">
        <v>10339</v>
      </c>
      <c r="E18" s="28" t="n">
        <v>12108</v>
      </c>
      <c r="F18" s="28" t="n">
        <v>10707</v>
      </c>
      <c r="G18" s="28" t="n">
        <v>12294</v>
      </c>
      <c r="H18" s="28" t="n">
        <v>11043</v>
      </c>
      <c r="I18" s="29" t="n">
        <v>11805</v>
      </c>
      <c r="J18" s="28" t="n">
        <v>12016</v>
      </c>
      <c r="K18" s="28" t="n">
        <v>12175</v>
      </c>
      <c r="L18" s="28" t="n">
        <v>10638</v>
      </c>
      <c r="M18" s="28" t="n">
        <v>11543</v>
      </c>
      <c r="N18" s="28" t="n">
        <v>12281</v>
      </c>
      <c r="O18" s="28" t="n">
        <v>13833</v>
      </c>
      <c r="P18" s="28" t="n">
        <f aca="false">SUM(D18:O18)</f>
        <v>140782</v>
      </c>
    </row>
    <row r="19" s="16" customFormat="true" ht="13.95" hidden="false" customHeight="true" outlineLevel="0" collapsed="false">
      <c r="A19" s="25"/>
      <c r="B19" s="26" t="s">
        <v>60</v>
      </c>
      <c r="C19" s="27" t="s">
        <v>61</v>
      </c>
      <c r="D19" s="28" t="n">
        <v>37859</v>
      </c>
      <c r="E19" s="28" t="n">
        <v>44802</v>
      </c>
      <c r="F19" s="28" t="n">
        <v>45151</v>
      </c>
      <c r="G19" s="28" t="n">
        <v>49123</v>
      </c>
      <c r="H19" s="28" t="n">
        <v>43135</v>
      </c>
      <c r="I19" s="29" t="n">
        <v>40293</v>
      </c>
      <c r="J19" s="28" t="n">
        <v>56953</v>
      </c>
      <c r="K19" s="28" t="n">
        <v>57747</v>
      </c>
      <c r="L19" s="28" t="n">
        <v>48903</v>
      </c>
      <c r="M19" s="28" t="n">
        <v>51401</v>
      </c>
      <c r="N19" s="28" t="n">
        <v>45149</v>
      </c>
      <c r="O19" s="28" t="n">
        <v>54457</v>
      </c>
      <c r="P19" s="28" t="n">
        <f aca="false">SUM(D19:O19)</f>
        <v>574973</v>
      </c>
    </row>
    <row r="20" s="16" customFormat="true" ht="13.95" hidden="false" customHeight="true" outlineLevel="0" collapsed="false">
      <c r="A20" s="25"/>
      <c r="B20" s="26" t="s">
        <v>62</v>
      </c>
      <c r="C20" s="27" t="s">
        <v>63</v>
      </c>
      <c r="D20" s="28" t="n">
        <v>2940</v>
      </c>
      <c r="E20" s="28" t="n">
        <v>2532</v>
      </c>
      <c r="F20" s="28" t="n">
        <v>2785</v>
      </c>
      <c r="G20" s="28" t="n">
        <v>1626</v>
      </c>
      <c r="H20" s="28" t="n">
        <v>1207</v>
      </c>
      <c r="I20" s="29" t="n">
        <v>1802</v>
      </c>
      <c r="J20" s="28" t="n">
        <v>1485</v>
      </c>
      <c r="K20" s="28" t="n">
        <v>1294</v>
      </c>
      <c r="L20" s="28" t="n">
        <v>1392</v>
      </c>
      <c r="M20" s="28" t="n">
        <v>2342</v>
      </c>
      <c r="N20" s="28" t="n">
        <v>2878</v>
      </c>
      <c r="O20" s="28" t="n">
        <v>3372</v>
      </c>
      <c r="P20" s="28" t="n">
        <f aca="false">SUM(D20:O20)</f>
        <v>25655</v>
      </c>
    </row>
    <row r="21" s="16" customFormat="true" ht="13.95" hidden="false" customHeight="true" outlineLevel="0" collapsed="false">
      <c r="A21" s="25"/>
      <c r="B21" s="26" t="s">
        <v>64</v>
      </c>
      <c r="C21" s="27" t="s">
        <v>65</v>
      </c>
      <c r="D21" s="28" t="n">
        <v>1093</v>
      </c>
      <c r="E21" s="28" t="n">
        <v>809</v>
      </c>
      <c r="F21" s="28" t="n">
        <v>395</v>
      </c>
      <c r="G21" s="28" t="n">
        <v>565</v>
      </c>
      <c r="H21" s="28" t="n">
        <v>322</v>
      </c>
      <c r="I21" s="29" t="n">
        <v>1688</v>
      </c>
      <c r="J21" s="28" t="n">
        <v>475</v>
      </c>
      <c r="K21" s="28" t="n">
        <v>1367</v>
      </c>
      <c r="L21" s="28" t="n">
        <v>1111</v>
      </c>
      <c r="M21" s="28" t="n">
        <v>1039</v>
      </c>
      <c r="N21" s="28" t="n">
        <v>411</v>
      </c>
      <c r="O21" s="28" t="n">
        <v>608</v>
      </c>
      <c r="P21" s="28" t="n">
        <f aca="false">SUM(D21:O21)</f>
        <v>9883</v>
      </c>
    </row>
    <row r="22" s="16" customFormat="true" ht="13.95" hidden="false" customHeight="true" outlineLevel="0" collapsed="false">
      <c r="A22" s="25"/>
      <c r="B22" s="26" t="s">
        <v>66</v>
      </c>
      <c r="C22" s="27" t="s">
        <v>67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9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88</v>
      </c>
      <c r="O22" s="28" t="n">
        <v>0</v>
      </c>
      <c r="P22" s="28" t="n">
        <f aca="false">SUM(D22:O22)</f>
        <v>88</v>
      </c>
    </row>
    <row r="23" s="16" customFormat="true" ht="15" hidden="false" customHeight="true" outlineLevel="0" collapsed="false">
      <c r="A23" s="25"/>
      <c r="B23" s="20" t="s">
        <v>19</v>
      </c>
      <c r="C23" s="21" t="s">
        <v>68</v>
      </c>
      <c r="D23" s="22" t="n">
        <v>383985</v>
      </c>
      <c r="E23" s="22" t="n">
        <v>388903</v>
      </c>
      <c r="F23" s="22" t="n">
        <v>329649</v>
      </c>
      <c r="G23" s="22" t="n">
        <v>373115</v>
      </c>
      <c r="H23" s="22" t="n">
        <v>336354</v>
      </c>
      <c r="I23" s="23" t="n">
        <v>382630</v>
      </c>
      <c r="J23" s="22" t="n">
        <v>425997</v>
      </c>
      <c r="K23" s="22" t="n">
        <v>430567</v>
      </c>
      <c r="L23" s="22" t="n">
        <v>335477</v>
      </c>
      <c r="M23" s="22" t="n">
        <v>376681</v>
      </c>
      <c r="N23" s="22" t="n">
        <v>340345</v>
      </c>
      <c r="O23" s="22" t="n">
        <v>364125</v>
      </c>
      <c r="P23" s="22" t="n">
        <f aca="false">SUM(D23:O23)</f>
        <v>4467828</v>
      </c>
    </row>
    <row r="24" s="16" customFormat="true" ht="13.95" hidden="false" customHeight="true" outlineLevel="0" collapsed="false">
      <c r="A24" s="30" t="s">
        <v>69</v>
      </c>
      <c r="B24" s="26" t="s">
        <v>70</v>
      </c>
      <c r="C24" s="27" t="s">
        <v>71</v>
      </c>
      <c r="D24" s="28" t="n">
        <v>58751</v>
      </c>
      <c r="E24" s="28" t="n">
        <v>38293</v>
      </c>
      <c r="F24" s="28" t="n">
        <v>35252</v>
      </c>
      <c r="G24" s="28" t="n">
        <v>43993</v>
      </c>
      <c r="H24" s="28" t="n">
        <v>47726</v>
      </c>
      <c r="I24" s="29" t="n">
        <v>62656</v>
      </c>
      <c r="J24" s="28" t="n">
        <v>66797</v>
      </c>
      <c r="K24" s="28" t="n">
        <v>62208</v>
      </c>
      <c r="L24" s="28" t="n">
        <v>40098</v>
      </c>
      <c r="M24" s="28" t="n">
        <v>39282</v>
      </c>
      <c r="N24" s="28" t="n">
        <v>39700</v>
      </c>
      <c r="O24" s="28" t="n">
        <v>42422</v>
      </c>
      <c r="P24" s="28" t="n">
        <f aca="false">SUM(D24:O24)</f>
        <v>577178</v>
      </c>
    </row>
    <row r="25" s="16" customFormat="true" ht="13.95" hidden="false" customHeight="true" outlineLevel="0" collapsed="false">
      <c r="A25" s="30"/>
      <c r="B25" s="26" t="s">
        <v>72</v>
      </c>
      <c r="C25" s="27" t="s">
        <v>73</v>
      </c>
      <c r="D25" s="28" t="n">
        <v>8273</v>
      </c>
      <c r="E25" s="28" t="n">
        <v>6325</v>
      </c>
      <c r="F25" s="28" t="n">
        <v>6593</v>
      </c>
      <c r="G25" s="28" t="n">
        <v>9338</v>
      </c>
      <c r="H25" s="28" t="n">
        <v>10433</v>
      </c>
      <c r="I25" s="29" t="n">
        <v>12874</v>
      </c>
      <c r="J25" s="28" t="n">
        <v>15392</v>
      </c>
      <c r="K25" s="28" t="n">
        <v>16061</v>
      </c>
      <c r="L25" s="28" t="n">
        <v>12273</v>
      </c>
      <c r="M25" s="28" t="n">
        <v>10459</v>
      </c>
      <c r="N25" s="28" t="n">
        <v>9378</v>
      </c>
      <c r="O25" s="28" t="n">
        <v>9994</v>
      </c>
      <c r="P25" s="28" t="n">
        <f aca="false">SUM(D25:O25)</f>
        <v>127393</v>
      </c>
    </row>
    <row r="26" s="16" customFormat="true" ht="13.95" hidden="false" customHeight="true" outlineLevel="0" collapsed="false">
      <c r="A26" s="30"/>
      <c r="B26" s="26" t="s">
        <v>74</v>
      </c>
      <c r="C26" s="27" t="s">
        <v>67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9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f aca="false">SUM(D26:O26)</f>
        <v>0</v>
      </c>
    </row>
    <row r="27" s="16" customFormat="true" ht="15" hidden="false" customHeight="true" outlineLevel="0" collapsed="false">
      <c r="A27" s="30"/>
      <c r="B27" s="20" t="s">
        <v>19</v>
      </c>
      <c r="C27" s="21" t="s">
        <v>68</v>
      </c>
      <c r="D27" s="22" t="n">
        <v>67024</v>
      </c>
      <c r="E27" s="22" t="n">
        <v>44618</v>
      </c>
      <c r="F27" s="22" t="n">
        <v>41845</v>
      </c>
      <c r="G27" s="22" t="n">
        <v>53331</v>
      </c>
      <c r="H27" s="22" t="n">
        <v>58159</v>
      </c>
      <c r="I27" s="23" t="n">
        <v>75530</v>
      </c>
      <c r="J27" s="22" t="n">
        <v>82189</v>
      </c>
      <c r="K27" s="22" t="n">
        <v>78269</v>
      </c>
      <c r="L27" s="22" t="n">
        <v>52371</v>
      </c>
      <c r="M27" s="22" t="n">
        <v>49741</v>
      </c>
      <c r="N27" s="22" t="n">
        <v>49078</v>
      </c>
      <c r="O27" s="22" t="n">
        <v>52416</v>
      </c>
      <c r="P27" s="22" t="n">
        <f aca="false">SUM(D27:O27)</f>
        <v>704571</v>
      </c>
    </row>
    <row r="28" s="16" customFormat="true" ht="15" hidden="false" customHeight="true" outlineLevel="0" collapsed="false">
      <c r="A28" s="31" t="s">
        <v>75</v>
      </c>
      <c r="B28" s="26" t="s">
        <v>76</v>
      </c>
      <c r="C28" s="27" t="s">
        <v>77</v>
      </c>
      <c r="D28" s="28" t="n">
        <v>1616</v>
      </c>
      <c r="E28" s="28" t="n">
        <v>1510</v>
      </c>
      <c r="F28" s="28" t="n">
        <v>1899</v>
      </c>
      <c r="G28" s="28" t="n">
        <v>2010</v>
      </c>
      <c r="H28" s="28" t="n">
        <v>2206</v>
      </c>
      <c r="I28" s="29" t="n">
        <v>3210</v>
      </c>
      <c r="J28" s="28" t="n">
        <v>3978</v>
      </c>
      <c r="K28" s="28" t="n">
        <v>3902</v>
      </c>
      <c r="L28" s="28" t="n">
        <v>3858</v>
      </c>
      <c r="M28" s="28" t="n">
        <v>1804</v>
      </c>
      <c r="N28" s="28" t="n">
        <v>1391</v>
      </c>
      <c r="O28" s="28" t="n">
        <v>1161</v>
      </c>
      <c r="P28" s="28" t="n">
        <f aca="false">SUM(D28:O28)</f>
        <v>28545</v>
      </c>
    </row>
    <row r="29" s="16" customFormat="true" ht="13.95" hidden="false" customHeight="true" outlineLevel="0" collapsed="false">
      <c r="A29" s="31"/>
      <c r="B29" s="26" t="s">
        <v>78</v>
      </c>
      <c r="C29" s="27" t="s">
        <v>79</v>
      </c>
      <c r="D29" s="28" t="n">
        <v>3732</v>
      </c>
      <c r="E29" s="28" t="n">
        <v>4499</v>
      </c>
      <c r="F29" s="28" t="n">
        <v>4175</v>
      </c>
      <c r="G29" s="28" t="n">
        <v>2985</v>
      </c>
      <c r="H29" s="28" t="n">
        <v>4177</v>
      </c>
      <c r="I29" s="29" t="n">
        <v>5144</v>
      </c>
      <c r="J29" s="28" t="n">
        <v>3220</v>
      </c>
      <c r="K29" s="28" t="n">
        <v>3941</v>
      </c>
      <c r="L29" s="28" t="n">
        <v>3490</v>
      </c>
      <c r="M29" s="28" t="n">
        <v>729</v>
      </c>
      <c r="N29" s="28" t="n">
        <v>489</v>
      </c>
      <c r="O29" s="28" t="n">
        <v>343</v>
      </c>
      <c r="P29" s="28" t="n">
        <f aca="false">SUM(D29:O29)</f>
        <v>36924</v>
      </c>
    </row>
    <row r="30" s="16" customFormat="true" ht="13.95" hidden="false" customHeight="true" outlineLevel="0" collapsed="false">
      <c r="A30" s="31"/>
      <c r="B30" s="26" t="s">
        <v>80</v>
      </c>
      <c r="C30" s="27" t="s">
        <v>81</v>
      </c>
      <c r="D30" s="28" t="n">
        <v>1379</v>
      </c>
      <c r="E30" s="28" t="n">
        <v>791</v>
      </c>
      <c r="F30" s="28" t="n">
        <v>1175</v>
      </c>
      <c r="G30" s="28" t="n">
        <v>651</v>
      </c>
      <c r="H30" s="28" t="n">
        <v>1322</v>
      </c>
      <c r="I30" s="29" t="n">
        <v>1489</v>
      </c>
      <c r="J30" s="28" t="n">
        <v>1013</v>
      </c>
      <c r="K30" s="28" t="n">
        <v>1057</v>
      </c>
      <c r="L30" s="28" t="n">
        <v>1059</v>
      </c>
      <c r="M30" s="28" t="n">
        <v>902</v>
      </c>
      <c r="N30" s="28" t="n">
        <v>473</v>
      </c>
      <c r="O30" s="28" t="n">
        <v>692</v>
      </c>
      <c r="P30" s="28" t="n">
        <f aca="false">SUM(D30:O30)</f>
        <v>12003</v>
      </c>
    </row>
    <row r="31" s="16" customFormat="true" ht="13.95" hidden="false" customHeight="true" outlineLevel="0" collapsed="false">
      <c r="A31" s="31"/>
      <c r="B31" s="26" t="s">
        <v>82</v>
      </c>
      <c r="C31" s="27" t="s">
        <v>83</v>
      </c>
      <c r="D31" s="28" t="n">
        <v>4686</v>
      </c>
      <c r="E31" s="28" t="n">
        <v>4227</v>
      </c>
      <c r="F31" s="28" t="n">
        <v>5420</v>
      </c>
      <c r="G31" s="28" t="n">
        <v>4815</v>
      </c>
      <c r="H31" s="28" t="n">
        <v>4473</v>
      </c>
      <c r="I31" s="29" t="n">
        <v>5159</v>
      </c>
      <c r="J31" s="28" t="n">
        <v>5856</v>
      </c>
      <c r="K31" s="28" t="n">
        <v>6187</v>
      </c>
      <c r="L31" s="28" t="n">
        <v>5616</v>
      </c>
      <c r="M31" s="28" t="n">
        <v>7319</v>
      </c>
      <c r="N31" s="28" t="n">
        <v>7036</v>
      </c>
      <c r="O31" s="28" t="n">
        <v>6115</v>
      </c>
      <c r="P31" s="28" t="n">
        <f aca="false">SUM(D31:O31)</f>
        <v>66909</v>
      </c>
    </row>
    <row r="32" s="16" customFormat="true" ht="13.95" hidden="false" customHeight="true" outlineLevel="0" collapsed="false">
      <c r="A32" s="31"/>
      <c r="B32" s="26" t="s">
        <v>84</v>
      </c>
      <c r="C32" s="27" t="s">
        <v>85</v>
      </c>
      <c r="D32" s="28" t="n">
        <v>1230</v>
      </c>
      <c r="E32" s="28" t="n">
        <v>962</v>
      </c>
      <c r="F32" s="28" t="n">
        <v>847</v>
      </c>
      <c r="G32" s="28" t="n">
        <v>848</v>
      </c>
      <c r="H32" s="28" t="n">
        <v>829</v>
      </c>
      <c r="I32" s="29" t="n">
        <v>1046</v>
      </c>
      <c r="J32" s="28" t="n">
        <v>1201</v>
      </c>
      <c r="K32" s="28" t="n">
        <v>1359</v>
      </c>
      <c r="L32" s="28" t="n">
        <v>1109</v>
      </c>
      <c r="M32" s="28" t="n">
        <v>792</v>
      </c>
      <c r="N32" s="28" t="n">
        <v>662</v>
      </c>
      <c r="O32" s="28" t="n">
        <v>736</v>
      </c>
      <c r="P32" s="28" t="n">
        <f aca="false">SUM(D32:O32)</f>
        <v>11621</v>
      </c>
    </row>
    <row r="33" s="16" customFormat="true" ht="13.95" hidden="false" customHeight="true" outlineLevel="0" collapsed="false">
      <c r="A33" s="31"/>
      <c r="B33" s="26" t="s">
        <v>86</v>
      </c>
      <c r="C33" s="27" t="s">
        <v>87</v>
      </c>
      <c r="D33" s="28" t="n">
        <v>3506</v>
      </c>
      <c r="E33" s="28" t="n">
        <v>2598</v>
      </c>
      <c r="F33" s="28" t="n">
        <v>2375</v>
      </c>
      <c r="G33" s="28" t="n">
        <v>2467</v>
      </c>
      <c r="H33" s="28" t="n">
        <v>2674</v>
      </c>
      <c r="I33" s="29" t="n">
        <v>3561</v>
      </c>
      <c r="J33" s="28" t="n">
        <v>4136</v>
      </c>
      <c r="K33" s="28" t="n">
        <v>3742</v>
      </c>
      <c r="L33" s="28" t="n">
        <v>3329</v>
      </c>
      <c r="M33" s="28" t="n">
        <v>2442</v>
      </c>
      <c r="N33" s="28" t="n">
        <v>2546</v>
      </c>
      <c r="O33" s="28" t="n">
        <v>2081</v>
      </c>
      <c r="P33" s="28" t="n">
        <f aca="false">SUM(D33:O33)</f>
        <v>35457</v>
      </c>
    </row>
    <row r="34" s="16" customFormat="true" ht="13.95" hidden="false" customHeight="true" outlineLevel="0" collapsed="false">
      <c r="A34" s="31"/>
      <c r="B34" s="26" t="s">
        <v>88</v>
      </c>
      <c r="C34" s="27" t="s">
        <v>89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9" t="n">
        <v>0</v>
      </c>
      <c r="J34" s="28" t="n">
        <v>0</v>
      </c>
      <c r="K34" s="28" t="n">
        <v>0</v>
      </c>
      <c r="L34" s="28" t="n">
        <v>0</v>
      </c>
      <c r="M34" s="28" t="n">
        <v>1781</v>
      </c>
      <c r="N34" s="28" t="n">
        <v>1393</v>
      </c>
      <c r="O34" s="28" t="n">
        <v>790</v>
      </c>
      <c r="P34" s="28"/>
    </row>
    <row r="35" s="16" customFormat="true" ht="13.95" hidden="false" customHeight="true" outlineLevel="0" collapsed="false">
      <c r="A35" s="31"/>
      <c r="B35" s="26" t="s">
        <v>74</v>
      </c>
      <c r="C35" s="27" t="s">
        <v>67</v>
      </c>
      <c r="D35" s="28" t="n">
        <v>0</v>
      </c>
      <c r="E35" s="28" t="n">
        <v>448</v>
      </c>
      <c r="F35" s="28" t="n">
        <v>0</v>
      </c>
      <c r="G35" s="28" t="n">
        <v>0</v>
      </c>
      <c r="H35" s="28" t="n">
        <v>0</v>
      </c>
      <c r="I35" s="29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f aca="false">SUM(D35:O35)</f>
        <v>448</v>
      </c>
    </row>
    <row r="36" s="16" customFormat="true" ht="15" hidden="false" customHeight="true" outlineLevel="0" collapsed="false">
      <c r="A36" s="31"/>
      <c r="B36" s="20" t="s">
        <v>19</v>
      </c>
      <c r="C36" s="21" t="s">
        <v>68</v>
      </c>
      <c r="D36" s="22" t="n">
        <v>16149</v>
      </c>
      <c r="E36" s="22" t="n">
        <v>15035</v>
      </c>
      <c r="F36" s="22" t="n">
        <v>15891</v>
      </c>
      <c r="G36" s="22" t="n">
        <v>13776</v>
      </c>
      <c r="H36" s="22" t="n">
        <v>15681</v>
      </c>
      <c r="I36" s="23" t="n">
        <v>19609</v>
      </c>
      <c r="J36" s="22" t="n">
        <v>19404</v>
      </c>
      <c r="K36" s="22" t="n">
        <v>20188</v>
      </c>
      <c r="L36" s="22" t="n">
        <v>18461</v>
      </c>
      <c r="M36" s="22" t="n">
        <v>15769</v>
      </c>
      <c r="N36" s="22" t="n">
        <v>13990</v>
      </c>
      <c r="O36" s="22" t="n">
        <v>11918</v>
      </c>
      <c r="P36" s="22" t="n">
        <f aca="false">SUM(D36:O36)</f>
        <v>195871</v>
      </c>
    </row>
    <row r="37" s="16" customFormat="true" ht="15" hidden="false" customHeight="true" outlineLevel="0" collapsed="false">
      <c r="A37" s="31" t="s">
        <v>90</v>
      </c>
      <c r="B37" s="26" t="s">
        <v>91</v>
      </c>
      <c r="C37" s="27" t="s">
        <v>92</v>
      </c>
      <c r="D37" s="28" t="n">
        <v>3821</v>
      </c>
      <c r="E37" s="28" t="n">
        <v>3605</v>
      </c>
      <c r="F37" s="28" t="n">
        <v>1681</v>
      </c>
      <c r="G37" s="28" t="n">
        <v>2809</v>
      </c>
      <c r="H37" s="28" t="n">
        <v>3067</v>
      </c>
      <c r="I37" s="29" t="n">
        <v>2513</v>
      </c>
      <c r="J37" s="28" t="n">
        <v>3639</v>
      </c>
      <c r="K37" s="28" t="n">
        <v>2592</v>
      </c>
      <c r="L37" s="28" t="n">
        <v>2001</v>
      </c>
      <c r="M37" s="28" t="n">
        <v>2224</v>
      </c>
      <c r="N37" s="28" t="n">
        <v>3936</v>
      </c>
      <c r="O37" s="28" t="n">
        <v>3424</v>
      </c>
      <c r="P37" s="28" t="n">
        <f aca="false">SUM(D37:O37)</f>
        <v>35312</v>
      </c>
    </row>
    <row r="38" s="16" customFormat="true" ht="13.95" hidden="false" customHeight="true" outlineLevel="0" collapsed="false">
      <c r="A38" s="31"/>
      <c r="B38" s="26" t="s">
        <v>93</v>
      </c>
      <c r="C38" s="27" t="s">
        <v>94</v>
      </c>
      <c r="D38" s="28" t="n">
        <v>5930</v>
      </c>
      <c r="E38" s="28" t="n">
        <v>4722</v>
      </c>
      <c r="F38" s="28" t="n">
        <v>3195</v>
      </c>
      <c r="G38" s="28" t="n">
        <v>3223</v>
      </c>
      <c r="H38" s="28" t="n">
        <v>2412</v>
      </c>
      <c r="I38" s="29" t="n">
        <v>2346</v>
      </c>
      <c r="J38" s="28" t="n">
        <v>3441</v>
      </c>
      <c r="K38" s="28" t="n">
        <v>2772</v>
      </c>
      <c r="L38" s="28" t="n">
        <v>2403</v>
      </c>
      <c r="M38" s="28" t="n">
        <v>3244</v>
      </c>
      <c r="N38" s="28" t="n">
        <v>1910</v>
      </c>
      <c r="O38" s="28" t="n">
        <v>2793</v>
      </c>
      <c r="P38" s="28" t="n">
        <f aca="false">SUM(D38:O38)</f>
        <v>38391</v>
      </c>
    </row>
    <row r="39" s="16" customFormat="true" ht="13.95" hidden="false" customHeight="true" outlineLevel="0" collapsed="false">
      <c r="A39" s="31"/>
      <c r="B39" s="26" t="s">
        <v>74</v>
      </c>
      <c r="C39" s="27" t="s">
        <v>67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9" t="n">
        <v>0</v>
      </c>
      <c r="J39" s="28" t="n">
        <v>112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f aca="false">SUM(D39:O39)</f>
        <v>112</v>
      </c>
    </row>
    <row r="40" s="16" customFormat="true" ht="15" hidden="false" customHeight="true" outlineLevel="0" collapsed="false">
      <c r="A40" s="31"/>
      <c r="B40" s="20" t="s">
        <v>19</v>
      </c>
      <c r="C40" s="21" t="s">
        <v>68</v>
      </c>
      <c r="D40" s="22" t="n">
        <v>9751</v>
      </c>
      <c r="E40" s="22" t="n">
        <v>8327</v>
      </c>
      <c r="F40" s="22" t="n">
        <v>4876</v>
      </c>
      <c r="G40" s="22" t="n">
        <v>6032</v>
      </c>
      <c r="H40" s="22" t="n">
        <v>5479</v>
      </c>
      <c r="I40" s="23" t="n">
        <v>4859</v>
      </c>
      <c r="J40" s="22" t="n">
        <v>7192</v>
      </c>
      <c r="K40" s="22" t="n">
        <v>5364</v>
      </c>
      <c r="L40" s="22" t="n">
        <v>4404</v>
      </c>
      <c r="M40" s="22" t="n">
        <v>5468</v>
      </c>
      <c r="N40" s="22" t="n">
        <v>5846</v>
      </c>
      <c r="O40" s="22" t="n">
        <v>6217</v>
      </c>
      <c r="P40" s="22" t="n">
        <f aca="false">SUM(D40:O40)</f>
        <v>73815</v>
      </c>
    </row>
    <row r="41" s="16" customFormat="true" ht="13.95" hidden="false" customHeight="true" outlineLevel="0" collapsed="false">
      <c r="A41" s="32" t="s">
        <v>95</v>
      </c>
      <c r="B41" s="26" t="s">
        <v>96</v>
      </c>
      <c r="C41" s="27" t="s">
        <v>97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9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f aca="false">SUM(D41:O41)</f>
        <v>0</v>
      </c>
    </row>
    <row r="42" s="16" customFormat="true" ht="15" hidden="false" customHeight="true" outlineLevel="0" collapsed="false">
      <c r="A42" s="32"/>
      <c r="B42" s="26" t="s">
        <v>74</v>
      </c>
      <c r="C42" s="27" t="s">
        <v>67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9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f aca="false">SUM(D42:O42)</f>
        <v>0</v>
      </c>
    </row>
    <row r="43" s="16" customFormat="true" ht="15" hidden="false" customHeight="true" outlineLevel="0" collapsed="false">
      <c r="A43" s="32"/>
      <c r="B43" s="20" t="s">
        <v>19</v>
      </c>
      <c r="C43" s="21" t="s">
        <v>68</v>
      </c>
      <c r="D43" s="22" t="n">
        <v>0</v>
      </c>
      <c r="E43" s="22" t="n">
        <v>0</v>
      </c>
      <c r="F43" s="22" t="n">
        <v>0</v>
      </c>
      <c r="G43" s="22" t="n">
        <v>0</v>
      </c>
      <c r="H43" s="22" t="n">
        <v>0</v>
      </c>
      <c r="I43" s="23" t="n">
        <v>0</v>
      </c>
      <c r="J43" s="22" t="n">
        <v>0</v>
      </c>
      <c r="K43" s="22" t="n">
        <v>0</v>
      </c>
      <c r="L43" s="22" t="n">
        <v>0</v>
      </c>
      <c r="M43" s="22" t="n">
        <v>0</v>
      </c>
      <c r="N43" s="22" t="n">
        <v>0</v>
      </c>
      <c r="O43" s="22" t="n">
        <v>0</v>
      </c>
      <c r="P43" s="22" t="n">
        <f aca="false">SUM(D43:O43)</f>
        <v>0</v>
      </c>
    </row>
    <row r="44" s="24" customFormat="true" ht="13.95" hidden="false" customHeight="true" outlineLevel="0" collapsed="false">
      <c r="A44" s="20"/>
      <c r="B44" s="20" t="s">
        <v>66</v>
      </c>
      <c r="C44" s="33" t="s">
        <v>67</v>
      </c>
      <c r="D44" s="34" t="n">
        <v>48227</v>
      </c>
      <c r="E44" s="34" t="n">
        <v>40999</v>
      </c>
      <c r="F44" s="34" t="n">
        <v>31662</v>
      </c>
      <c r="G44" s="34" t="n">
        <v>36395</v>
      </c>
      <c r="H44" s="22" t="n">
        <v>37186</v>
      </c>
      <c r="I44" s="35" t="n">
        <v>40030</v>
      </c>
      <c r="J44" s="34" t="n">
        <v>52871</v>
      </c>
      <c r="K44" s="34" t="n">
        <v>54319</v>
      </c>
      <c r="L44" s="34" t="n">
        <v>32878</v>
      </c>
      <c r="M44" s="34" t="n">
        <v>35411</v>
      </c>
      <c r="N44" s="34" t="n">
        <v>33869</v>
      </c>
      <c r="O44" s="34" t="n">
        <v>26451</v>
      </c>
      <c r="P44" s="22" t="n">
        <f aca="false">SUM(D44:O44)</f>
        <v>470298</v>
      </c>
    </row>
    <row r="45" s="16" customFormat="true" ht="13.95" hidden="false" customHeight="true" outlineLevel="0" collapsed="false">
      <c r="A45" s="36" t="s">
        <v>98</v>
      </c>
      <c r="C45" s="37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</row>
    <row r="46" customFormat="false" ht="15" hidden="false" customHeight="false" outlineLevel="0" collapsed="false">
      <c r="C46" s="2" t="s">
        <v>99</v>
      </c>
    </row>
  </sheetData>
  <mergeCells count="10">
    <mergeCell ref="A1:H1"/>
    <mergeCell ref="I1:P1"/>
    <mergeCell ref="I2:P2"/>
    <mergeCell ref="A5:B5"/>
    <mergeCell ref="A6:B6"/>
    <mergeCell ref="A8:A23"/>
    <mergeCell ref="A24:A27"/>
    <mergeCell ref="A28:A36"/>
    <mergeCell ref="A37:A40"/>
    <mergeCell ref="A41:A43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406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lisa</cp:lastModifiedBy>
  <cp:lastPrinted>1999-06-22T02:51:55Z</cp:lastPrinted>
  <cp:revision>0</cp:revision>
  <dc:subject/>
  <dc:title/>
</cp:coreProperties>
</file>