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6" sheetId="1" state="visible" r:id="rId2"/>
  </sheets>
  <definedNames>
    <definedName function="false" hidden="false" localSheetId="0" name="_xlnm.Print_Area" vbProcedure="false">TI56!$A$1:$E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128">
  <si>
    <r>
      <rPr>
        <sz val="14"/>
        <rFont val="Arial"/>
        <family val="2"/>
      </rPr>
      <t xml:space="preserve">52.</t>
    </r>
    <r>
      <rPr>
        <sz val="14"/>
        <rFont val="Noto Sans"/>
        <family val="2"/>
      </rPr>
      <t xml:space="preserve">台北市自強公車營運統計</t>
    </r>
  </si>
  <si>
    <t xml:space="preserve">52. The Operation Statistics of Tze-chiang Buses </t>
  </si>
  <si>
    <t xml:space="preserve">in Taipei Municipality</t>
  </si>
  <si>
    <t xml:space="preserve">Unit:daily</t>
  </si>
  <si>
    <t xml:space="preserve">類別</t>
  </si>
  <si>
    <t xml:space="preserve">參         加         聯         營         車          輛                                                           </t>
  </si>
  <si>
    <r>
      <rPr>
        <sz val="9"/>
        <rFont val="Noto Sans"/>
        <family val="2"/>
      </rPr>
      <t xml:space="preserve">行　　駛　　里　　程　</t>
    </r>
    <r>
      <rPr>
        <sz val="9"/>
        <rFont val="Arial"/>
        <family val="2"/>
      </rPr>
      <t xml:space="preserve">(1000 kms)</t>
    </r>
  </si>
  <si>
    <t xml:space="preserve">行      駛      班      次</t>
  </si>
  <si>
    <t xml:space="preserve">行       駛      班      次</t>
  </si>
  <si>
    <r>
      <rPr>
        <sz val="9"/>
        <rFont val="Noto Sans"/>
        <family val="2"/>
      </rPr>
      <t xml:space="preserve">營                                        收                         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)                                                                                           </t>
    </r>
  </si>
  <si>
    <t xml:space="preserve">乘 客 票  數 與  每  班  次  人  數         </t>
  </si>
  <si>
    <t xml:space="preserve">乘 客 票  數 與  每  班  次  人  數</t>
  </si>
  <si>
    <t xml:space="preserve">Items</t>
  </si>
  <si>
    <t xml:space="preserve">Number of Tze-chiang Buses in Unified Bus Operating</t>
  </si>
  <si>
    <t xml:space="preserve">Number of Running   (1000 kms)</t>
  </si>
  <si>
    <t xml:space="preserve">Number   of  Bus  Run</t>
  </si>
  <si>
    <t xml:space="preserve">Revenue           (NT$)        </t>
  </si>
  <si>
    <t xml:space="preserve">Number of Ticket And Passengers Per Run</t>
  </si>
  <si>
    <t xml:space="preserve">合計</t>
  </si>
  <si>
    <t xml:space="preserve">台北市</t>
  </si>
  <si>
    <t xml:space="preserve">欣欣</t>
  </si>
  <si>
    <t xml:space="preserve">大有</t>
  </si>
  <si>
    <t xml:space="preserve">大南</t>
  </si>
  <si>
    <t xml:space="preserve">光華</t>
  </si>
  <si>
    <t xml:space="preserve">台北</t>
  </si>
  <si>
    <t xml:space="preserve">三重</t>
  </si>
  <si>
    <t xml:space="preserve">首都</t>
  </si>
  <si>
    <t xml:space="preserve">指南</t>
  </si>
  <si>
    <t xml:space="preserve">中興</t>
  </si>
  <si>
    <t xml:space="preserve">新店</t>
  </si>
  <si>
    <t xml:space="preserve">福和</t>
  </si>
  <si>
    <t xml:space="preserve">淡水</t>
  </si>
  <si>
    <t xml:space="preserve">欣和</t>
  </si>
  <si>
    <t xml:space="preserve">合       計</t>
  </si>
  <si>
    <t xml:space="preserve">台北市公車</t>
  </si>
  <si>
    <t xml:space="preserve">欣 欣 客 運</t>
  </si>
  <si>
    <t xml:space="preserve">大 有 巴 士</t>
  </si>
  <si>
    <t xml:space="preserve">大 南 巴 士</t>
  </si>
  <si>
    <t xml:space="preserve">光 華 巴 士</t>
  </si>
  <si>
    <t xml:space="preserve">台 北 客 運</t>
  </si>
  <si>
    <t xml:space="preserve">三 重 巴 士</t>
  </si>
  <si>
    <t xml:space="preserve">首 都 客 運</t>
  </si>
  <si>
    <t xml:space="preserve">   指 南 客 運</t>
  </si>
  <si>
    <t xml:space="preserve">中 興 巴 士</t>
  </si>
  <si>
    <t xml:space="preserve">新 店 巴 士</t>
  </si>
  <si>
    <t xml:space="preserve">福 和 巴 士</t>
  </si>
  <si>
    <t xml:space="preserve">淡 水 巴 士</t>
  </si>
  <si>
    <t xml:space="preserve">欣 和 巴 士</t>
  </si>
  <si>
    <t xml:space="preserve">時期</t>
  </si>
  <si>
    <t xml:space="preserve">公車</t>
  </si>
  <si>
    <t xml:space="preserve">客運</t>
  </si>
  <si>
    <t xml:space="preserve">巴士</t>
  </si>
  <si>
    <t xml:space="preserve">Total</t>
  </si>
  <si>
    <t xml:space="preserve">Taipei City Bus</t>
  </si>
  <si>
    <t xml:space="preserve">Hsin Hsin Bus</t>
  </si>
  <si>
    <t xml:space="preserve">Ta Yu Bus</t>
  </si>
  <si>
    <t xml:space="preserve">Ta Nan Bus</t>
  </si>
  <si>
    <t xml:space="preserve">Kuang Hwa Bus</t>
  </si>
  <si>
    <t xml:space="preserve">Taipei Bus</t>
  </si>
  <si>
    <t xml:space="preserve">Sanchung Bus</t>
  </si>
  <si>
    <t xml:space="preserve">Shou Tu Bus</t>
  </si>
  <si>
    <t xml:space="preserve">   Chih Nan Bus</t>
  </si>
  <si>
    <t xml:space="preserve">Chung Hsin Bus</t>
  </si>
  <si>
    <t xml:space="preserve">Hsin Dan Bus</t>
  </si>
  <si>
    <t xml:space="preserve">Fu Ho Bus</t>
  </si>
  <si>
    <t xml:space="preserve">Danshuei Bus</t>
  </si>
  <si>
    <t xml:space="preserve">Hsin Ho Bus</t>
  </si>
  <si>
    <t xml:space="preserve">Period</t>
  </si>
  <si>
    <t xml:space="preserve">Taipei</t>
  </si>
  <si>
    <t xml:space="preserve">Hsin Hsin</t>
  </si>
  <si>
    <t xml:space="preserve">Ta Yu</t>
  </si>
  <si>
    <t xml:space="preserve">Ta Nan</t>
  </si>
  <si>
    <t xml:space="preserve">Kuang</t>
  </si>
  <si>
    <t xml:space="preserve">Sanchung</t>
  </si>
  <si>
    <t xml:space="preserve">Shou Tu</t>
  </si>
  <si>
    <t xml:space="preserve">Chih</t>
  </si>
  <si>
    <t xml:space="preserve">Chung</t>
  </si>
  <si>
    <t xml:space="preserve">Hsin Dan</t>
  </si>
  <si>
    <t xml:space="preserve">Fu Ho</t>
  </si>
  <si>
    <t xml:space="preserve">Danshuei</t>
  </si>
  <si>
    <t xml:space="preserve">Hsin Ho</t>
  </si>
  <si>
    <t xml:space="preserve">總  計</t>
  </si>
  <si>
    <t xml:space="preserve">普通票</t>
  </si>
  <si>
    <t xml:space="preserve">優待票</t>
  </si>
  <si>
    <t xml:space="preserve">捷運轉乘券</t>
  </si>
  <si>
    <t xml:space="preserve">平均每班</t>
  </si>
  <si>
    <t xml:space="preserve">合  計</t>
  </si>
  <si>
    <t xml:space="preserve">普 通 票</t>
  </si>
  <si>
    <t xml:space="preserve">優 待 票</t>
  </si>
  <si>
    <t xml:space="preserve">民國</t>
  </si>
  <si>
    <t xml:space="preserve">A.D.</t>
  </si>
  <si>
    <t xml:space="preserve">City Bus</t>
  </si>
  <si>
    <t xml:space="preserve">Bus</t>
  </si>
  <si>
    <t xml:space="preserve">Hwa Bus</t>
  </si>
  <si>
    <t xml:space="preserve">Nan Bus</t>
  </si>
  <si>
    <t xml:space="preserve">Hsin Bus</t>
  </si>
  <si>
    <t xml:space="preserve">Ordinary</t>
  </si>
  <si>
    <t xml:space="preserve">Discount</t>
  </si>
  <si>
    <t xml:space="preserve">Coupon</t>
  </si>
  <si>
    <t xml:space="preserve">次人數</t>
  </si>
  <si>
    <r>
      <rPr>
        <sz val="8"/>
        <rFont val="Arial"/>
        <family val="2"/>
      </rPr>
      <t xml:space="preserve">1</t>
    </r>
    <r>
      <rPr>
        <sz val="8"/>
        <rFont val="Noto Sans"/>
        <family val="2"/>
      </rPr>
      <t xml:space="preserve">月</t>
    </r>
  </si>
  <si>
    <t xml:space="preserve">Jan.</t>
  </si>
  <si>
    <r>
      <rPr>
        <sz val="8"/>
        <rFont val="Arial"/>
        <family val="2"/>
      </rPr>
      <t xml:space="preserve">2</t>
    </r>
    <r>
      <rPr>
        <sz val="8"/>
        <rFont val="Noto Sans"/>
        <family val="2"/>
      </rPr>
      <t xml:space="preserve">月</t>
    </r>
  </si>
  <si>
    <t xml:space="preserve">Feb.</t>
  </si>
  <si>
    <r>
      <rPr>
        <sz val="8"/>
        <rFont val="Arial"/>
        <family val="2"/>
      </rPr>
      <t xml:space="preserve">3</t>
    </r>
    <r>
      <rPr>
        <sz val="8"/>
        <rFont val="Noto Sans"/>
        <family val="2"/>
      </rPr>
      <t xml:space="preserve">月</t>
    </r>
  </si>
  <si>
    <t xml:space="preserve">Mar.</t>
  </si>
  <si>
    <r>
      <rPr>
        <sz val="8"/>
        <rFont val="Arial"/>
        <family val="2"/>
      </rPr>
      <t xml:space="preserve">4</t>
    </r>
    <r>
      <rPr>
        <sz val="8"/>
        <rFont val="Noto Sans"/>
        <family val="2"/>
      </rPr>
      <t xml:space="preserve">月</t>
    </r>
  </si>
  <si>
    <t xml:space="preserve">Apr.</t>
  </si>
  <si>
    <r>
      <rPr>
        <sz val="8"/>
        <rFont val="Arial"/>
        <family val="2"/>
      </rPr>
      <t xml:space="preserve">5</t>
    </r>
    <r>
      <rPr>
        <sz val="8"/>
        <rFont val="Noto Sans"/>
        <family val="2"/>
      </rPr>
      <t xml:space="preserve">月</t>
    </r>
  </si>
  <si>
    <t xml:space="preserve">May</t>
  </si>
  <si>
    <r>
      <rPr>
        <sz val="8"/>
        <rFont val="Arial"/>
        <family val="2"/>
      </rPr>
      <t xml:space="preserve">6</t>
    </r>
    <r>
      <rPr>
        <sz val="8"/>
        <rFont val="Noto Sans"/>
        <family val="2"/>
      </rPr>
      <t xml:space="preserve">月</t>
    </r>
  </si>
  <si>
    <t xml:space="preserve">June</t>
  </si>
  <si>
    <r>
      <rPr>
        <sz val="8"/>
        <rFont val="Arial"/>
        <family val="2"/>
      </rPr>
      <t xml:space="preserve">7</t>
    </r>
    <r>
      <rPr>
        <sz val="8"/>
        <rFont val="Noto Sans"/>
        <family val="2"/>
      </rPr>
      <t xml:space="preserve">月 </t>
    </r>
  </si>
  <si>
    <t xml:space="preserve">July</t>
  </si>
  <si>
    <r>
      <rPr>
        <sz val="8"/>
        <rFont val="Arial"/>
        <family val="2"/>
      </rPr>
      <t xml:space="preserve">7</t>
    </r>
    <r>
      <rPr>
        <sz val="8"/>
        <rFont val="Noto Sans"/>
        <family val="2"/>
      </rPr>
      <t xml:space="preserve">月</t>
    </r>
  </si>
  <si>
    <r>
      <rPr>
        <sz val="8"/>
        <rFont val="Arial"/>
        <family val="2"/>
      </rPr>
      <t xml:space="preserve">8</t>
    </r>
    <r>
      <rPr>
        <sz val="8"/>
        <rFont val="Noto Sans"/>
        <family val="2"/>
      </rPr>
      <t xml:space="preserve">月</t>
    </r>
  </si>
  <si>
    <t xml:space="preserve">Aug.</t>
  </si>
  <si>
    <r>
      <rPr>
        <sz val="8"/>
        <rFont val="Arial"/>
        <family val="2"/>
      </rPr>
      <t xml:space="preserve">9</t>
    </r>
    <r>
      <rPr>
        <sz val="8"/>
        <rFont val="Noto Sans"/>
        <family val="2"/>
      </rPr>
      <t xml:space="preserve">月</t>
    </r>
  </si>
  <si>
    <t xml:space="preserve">Sept.</t>
  </si>
  <si>
    <r>
      <rPr>
        <sz val="8"/>
        <rFont val="Arial"/>
        <family val="2"/>
      </rPr>
      <t xml:space="preserve">10</t>
    </r>
    <r>
      <rPr>
        <sz val="8"/>
        <rFont val="Noto Sans"/>
        <family val="2"/>
      </rPr>
      <t xml:space="preserve">月</t>
    </r>
  </si>
  <si>
    <t xml:space="preserve">Oct.</t>
  </si>
  <si>
    <r>
      <rPr>
        <sz val="8"/>
        <rFont val="Arial"/>
        <family val="2"/>
      </rPr>
      <t xml:space="preserve">11</t>
    </r>
    <r>
      <rPr>
        <sz val="8"/>
        <rFont val="Noto Sans"/>
        <family val="2"/>
      </rPr>
      <t xml:space="preserve">月</t>
    </r>
  </si>
  <si>
    <t xml:space="preserve">Nov.</t>
  </si>
  <si>
    <r>
      <rPr>
        <sz val="8"/>
        <rFont val="Arial"/>
        <family val="2"/>
      </rPr>
      <t xml:space="preserve">12</t>
    </r>
    <r>
      <rPr>
        <sz val="8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北市公民營公車聯營管理中心</t>
    </r>
  </si>
  <si>
    <t xml:space="preserve">　　　優待票包含儲值卡學生票、儲值卡優待票、老殘票、現金優待票、現金孩童票</t>
  </si>
  <si>
    <t xml:space="preserve">Source:  The Administrative Center for Unified Bus Operations, Taipei Municipalit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0"/>
    <numFmt numFmtId="168" formatCode="0"/>
  </numFmts>
  <fonts count="17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Noto Sans"/>
      <family val="2"/>
    </font>
    <font>
      <sz val="6"/>
      <name val="Arial"/>
      <family val="2"/>
    </font>
    <font>
      <sz val="8"/>
      <name val="Noto Sans"/>
      <family val="2"/>
    </font>
    <font>
      <sz val="7"/>
      <name val="Noto Sans"/>
      <family val="2"/>
    </font>
    <font>
      <sz val="8"/>
      <name val="新細明體"/>
      <family val="0"/>
      <charset val="136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3</xdr:row>
      <xdr:rowOff>7560</xdr:rowOff>
    </xdr:from>
    <xdr:to>
      <xdr:col>1</xdr:col>
      <xdr:colOff>372960</xdr:colOff>
      <xdr:row>8</xdr:row>
      <xdr:rowOff>144720</xdr:rowOff>
    </xdr:to>
    <xdr:sp>
      <xdr:nvSpPr>
        <xdr:cNvPr id="0" name="Line 1"/>
        <xdr:cNvSpPr/>
      </xdr:nvSpPr>
      <xdr:spPr>
        <a:xfrm>
          <a:off x="37800" y="632520"/>
          <a:ext cx="70776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3040</xdr:colOff>
      <xdr:row>3</xdr:row>
      <xdr:rowOff>7560</xdr:rowOff>
    </xdr:from>
    <xdr:to>
      <xdr:col>68</xdr:col>
      <xdr:colOff>8280</xdr:colOff>
      <xdr:row>9</xdr:row>
      <xdr:rowOff>7560</xdr:rowOff>
    </xdr:to>
    <xdr:sp>
      <xdr:nvSpPr>
        <xdr:cNvPr id="1" name="Line 2"/>
        <xdr:cNvSpPr/>
      </xdr:nvSpPr>
      <xdr:spPr>
        <a:xfrm>
          <a:off x="37783800" y="632520"/>
          <a:ext cx="730800" cy="103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2680</xdr:colOff>
      <xdr:row>3</xdr:row>
      <xdr:rowOff>7560</xdr:rowOff>
    </xdr:from>
    <xdr:to>
      <xdr:col>34</xdr:col>
      <xdr:colOff>8280</xdr:colOff>
      <xdr:row>8</xdr:row>
      <xdr:rowOff>144720</xdr:rowOff>
    </xdr:to>
    <xdr:sp>
      <xdr:nvSpPr>
        <xdr:cNvPr id="2" name="Line 3"/>
        <xdr:cNvSpPr/>
      </xdr:nvSpPr>
      <xdr:spPr>
        <a:xfrm>
          <a:off x="14046120" y="632520"/>
          <a:ext cx="73116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30600</xdr:colOff>
      <xdr:row>3</xdr:row>
      <xdr:rowOff>7560</xdr:rowOff>
    </xdr:from>
    <xdr:to>
      <xdr:col>50</xdr:col>
      <xdr:colOff>320040</xdr:colOff>
      <xdr:row>8</xdr:row>
      <xdr:rowOff>144720</xdr:rowOff>
    </xdr:to>
    <xdr:sp>
      <xdr:nvSpPr>
        <xdr:cNvPr id="3" name="Line 4"/>
        <xdr:cNvSpPr/>
      </xdr:nvSpPr>
      <xdr:spPr>
        <a:xfrm>
          <a:off x="25922880" y="632520"/>
          <a:ext cx="66204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7</xdr:col>
      <xdr:colOff>23040</xdr:colOff>
      <xdr:row>3</xdr:row>
      <xdr:rowOff>0</xdr:rowOff>
    </xdr:from>
    <xdr:to>
      <xdr:col>138</xdr:col>
      <xdr:colOff>372960</xdr:colOff>
      <xdr:row>8</xdr:row>
      <xdr:rowOff>144720</xdr:rowOff>
    </xdr:to>
    <xdr:sp>
      <xdr:nvSpPr>
        <xdr:cNvPr id="4" name="Line 5"/>
        <xdr:cNvSpPr/>
      </xdr:nvSpPr>
      <xdr:spPr>
        <a:xfrm>
          <a:off x="76357080" y="624960"/>
          <a:ext cx="722520" cy="103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23040</xdr:colOff>
      <xdr:row>3</xdr:row>
      <xdr:rowOff>7560</xdr:rowOff>
    </xdr:from>
    <xdr:to>
      <xdr:col>90</xdr:col>
      <xdr:colOff>720</xdr:colOff>
      <xdr:row>8</xdr:row>
      <xdr:rowOff>144720</xdr:rowOff>
    </xdr:to>
    <xdr:sp>
      <xdr:nvSpPr>
        <xdr:cNvPr id="5" name="Line 6"/>
        <xdr:cNvSpPr/>
      </xdr:nvSpPr>
      <xdr:spPr>
        <a:xfrm>
          <a:off x="50236200" y="632520"/>
          <a:ext cx="72324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3</xdr:row>
      <xdr:rowOff>7560</xdr:rowOff>
    </xdr:from>
    <xdr:to>
      <xdr:col>66</xdr:col>
      <xdr:colOff>360</xdr:colOff>
      <xdr:row>8</xdr:row>
      <xdr:rowOff>144720</xdr:rowOff>
    </xdr:to>
    <xdr:sp>
      <xdr:nvSpPr>
        <xdr:cNvPr id="6" name="Line 7"/>
        <xdr:cNvSpPr/>
      </xdr:nvSpPr>
      <xdr:spPr>
        <a:xfrm>
          <a:off x="37760760" y="632520"/>
          <a:ext cx="36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23040</xdr:colOff>
      <xdr:row>3</xdr:row>
      <xdr:rowOff>0</xdr:rowOff>
    </xdr:from>
    <xdr:to>
      <xdr:col>111</xdr:col>
      <xdr:colOff>372600</xdr:colOff>
      <xdr:row>8</xdr:row>
      <xdr:rowOff>144720</xdr:rowOff>
    </xdr:to>
    <xdr:sp>
      <xdr:nvSpPr>
        <xdr:cNvPr id="7" name="Line 8"/>
        <xdr:cNvSpPr/>
      </xdr:nvSpPr>
      <xdr:spPr>
        <a:xfrm>
          <a:off x="62642880" y="624960"/>
          <a:ext cx="722520" cy="103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69"/>
  <sheetViews>
    <sheetView showFormulas="false" showGridLines="false" showRowColHeaders="true" showZeros="true" rightToLeft="false" tabSelected="true" showOutlineSymbols="true" defaultGridColor="true" view="pageBreakPreview" topLeftCell="EA7" colorId="64" zoomScale="100" zoomScaleNormal="100" zoomScalePageLayoutView="100" workbookViewId="0">
      <pane xSplit="0" ySplit="1368" topLeftCell="BM36" activePane="bottomLeft" state="split"/>
      <selection pane="topLeft" activeCell="EA7" activeCellId="0" sqref="EA7"/>
      <selection pane="bottomLeft" activeCell="EG40" activeCellId="0" sqref="EG40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07"/>
    <col collapsed="false" customWidth="true" hidden="false" outlineLevel="0" max="17" min="3" style="1" width="4.57"/>
    <col collapsed="false" customWidth="true" hidden="false" outlineLevel="0" max="18" min="18" style="1" width="5.49"/>
    <col collapsed="false" customWidth="true" hidden="false" outlineLevel="0" max="32" min="19" style="1" width="5.07"/>
    <col collapsed="false" customWidth="true" hidden="false" outlineLevel="0" max="34" min="33" style="1" width="4.07"/>
    <col collapsed="false" customWidth="true" hidden="false" outlineLevel="0" max="35" min="35" style="1" width="8.57"/>
    <col collapsed="false" customWidth="true" hidden="false" outlineLevel="0" max="49" min="36" style="1" width="8.07"/>
    <col collapsed="false" customWidth="true" hidden="false" outlineLevel="0" max="51" min="50" style="1" width="4.07"/>
    <col collapsed="false" customWidth="true" hidden="false" outlineLevel="0" max="52" min="52" style="1" width="8.57"/>
    <col collapsed="false" customWidth="true" hidden="false" outlineLevel="0" max="66" min="53" style="1" width="8.07"/>
    <col collapsed="false" customWidth="true" hidden="false" outlineLevel="0" max="68" min="67" style="1" width="4.07"/>
    <col collapsed="false" customWidth="true" hidden="false" outlineLevel="0" max="69" min="69" style="1" width="7.07"/>
    <col collapsed="false" customWidth="true" hidden="false" outlineLevel="0" max="72" min="70" style="1" width="6.57"/>
    <col collapsed="false" customWidth="true" hidden="false" outlineLevel="0" max="73" min="73" style="1" width="5.57"/>
    <col collapsed="false" customWidth="true" hidden="false" outlineLevel="0" max="77" min="74" style="1" width="6.57"/>
    <col collapsed="false" customWidth="true" hidden="false" outlineLevel="0" max="78" min="78" style="1" width="5.57"/>
    <col collapsed="false" customWidth="true" hidden="false" outlineLevel="0" max="82" min="79" style="1" width="6.57"/>
    <col collapsed="false" customWidth="true" hidden="false" outlineLevel="0" max="83" min="83" style="1" width="5.57"/>
    <col collapsed="false" customWidth="true" hidden="false" outlineLevel="0" max="87" min="84" style="1" width="6.57"/>
    <col collapsed="false" customWidth="true" hidden="false" outlineLevel="0" max="88" min="88" style="1" width="5.57"/>
    <col collapsed="false" customWidth="true" hidden="false" outlineLevel="0" max="90" min="89" style="1" width="4.07"/>
    <col collapsed="false" customWidth="true" hidden="false" outlineLevel="0" max="94" min="91" style="1" width="6.57"/>
    <col collapsed="false" customWidth="true" hidden="false" outlineLevel="0" max="95" min="95" style="1" width="5.57"/>
    <col collapsed="false" customWidth="true" hidden="false" outlineLevel="0" max="99" min="96" style="1" width="6.57"/>
    <col collapsed="false" customWidth="true" hidden="false" outlineLevel="0" max="100" min="100" style="1" width="5.57"/>
    <col collapsed="false" customWidth="true" hidden="false" outlineLevel="0" max="104" min="101" style="2" width="6.57"/>
    <col collapsed="false" customWidth="true" hidden="false" outlineLevel="0" max="105" min="105" style="2" width="5.57"/>
    <col collapsed="false" customWidth="true" hidden="false" outlineLevel="0" max="109" min="106" style="2" width="6.57"/>
    <col collapsed="false" customWidth="true" hidden="false" outlineLevel="0" max="110" min="110" style="2" width="5.57"/>
    <col collapsed="false" customWidth="true" hidden="false" outlineLevel="0" max="112" min="111" style="1" width="4.07"/>
    <col collapsed="false" customWidth="true" hidden="false" outlineLevel="0" max="113" min="113" style="2" width="6.57"/>
    <col collapsed="false" customWidth="true" hidden="false" outlineLevel="0" max="115" min="114" style="2" width="5.74"/>
    <col collapsed="false" customWidth="true" hidden="false" outlineLevel="0" max="116" min="116" style="2" width="5.16"/>
    <col collapsed="false" customWidth="true" hidden="false" outlineLevel="0" max="117" min="117" style="2" width="4.57"/>
    <col collapsed="false" customWidth="true" hidden="false" outlineLevel="0" max="121" min="118" style="1" width="6.57"/>
    <col collapsed="false" customWidth="true" hidden="false" outlineLevel="0" max="122" min="122" style="1" width="5.57"/>
    <col collapsed="false" customWidth="true" hidden="false" outlineLevel="0" max="125" min="123" style="1" width="5.91"/>
    <col collapsed="false" customWidth="true" hidden="false" outlineLevel="0" max="126" min="126" style="1" width="5.57"/>
    <col collapsed="false" customWidth="true" hidden="false" outlineLevel="0" max="127" min="127" style="1" width="4.74"/>
    <col collapsed="false" customWidth="true" hidden="false" outlineLevel="0" max="131" min="128" style="1" width="5.57"/>
    <col collapsed="false" customWidth="true" hidden="false" outlineLevel="0" max="132" min="132" style="1" width="4.74"/>
    <col collapsed="false" customWidth="true" hidden="false" outlineLevel="0" max="136" min="133" style="1" width="5.57"/>
    <col collapsed="false" customWidth="true" hidden="false" outlineLevel="0" max="137" min="137" style="1" width="4.74"/>
    <col collapsed="false" customWidth="true" hidden="false" outlineLevel="0" max="139" min="138" style="1" width="4.07"/>
    <col collapsed="false" customWidth="true" hidden="false" outlineLevel="0" max="143" min="140" style="1" width="6.57"/>
    <col collapsed="false" customWidth="true" hidden="false" outlineLevel="0" max="144" min="144" style="1" width="5.57"/>
    <col collapsed="false" customWidth="true" hidden="false" outlineLevel="0" max="148" min="145" style="1" width="6.57"/>
    <col collapsed="false" customWidth="true" hidden="false" outlineLevel="0" max="149" min="149" style="1" width="5.57"/>
    <col collapsed="false" customWidth="false" hidden="false" outlineLevel="0" max="257" min="150" style="1" width="8.66"/>
  </cols>
  <sheetData>
    <row r="1" s="4" customFormat="true" ht="19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 t="s">
        <v>1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 t="s">
        <v>0</v>
      </c>
      <c r="AH1" s="3"/>
      <c r="AI1" s="3"/>
      <c r="AJ1" s="3"/>
      <c r="AK1" s="3"/>
      <c r="AL1" s="3"/>
      <c r="AM1" s="3"/>
      <c r="AN1" s="3"/>
      <c r="AO1" s="3"/>
      <c r="AP1" s="3" t="s">
        <v>1</v>
      </c>
      <c r="AQ1" s="3"/>
      <c r="AR1" s="3"/>
      <c r="AS1" s="3"/>
      <c r="AT1" s="3"/>
      <c r="AU1" s="3"/>
      <c r="AV1" s="3"/>
      <c r="AW1" s="3"/>
      <c r="AX1" s="3" t="s">
        <v>0</v>
      </c>
      <c r="AY1" s="3"/>
      <c r="AZ1" s="3"/>
      <c r="BA1" s="3"/>
      <c r="BB1" s="3"/>
      <c r="BC1" s="3"/>
      <c r="BD1" s="3"/>
      <c r="BE1" s="3"/>
      <c r="BF1" s="3"/>
      <c r="BG1" s="3" t="s">
        <v>1</v>
      </c>
      <c r="BH1" s="3"/>
      <c r="BI1" s="3"/>
      <c r="BJ1" s="3"/>
      <c r="BK1" s="3"/>
      <c r="BL1" s="3"/>
      <c r="BM1" s="3"/>
      <c r="BN1" s="3"/>
      <c r="BO1" s="3" t="s">
        <v>0</v>
      </c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 t="s">
        <v>1</v>
      </c>
      <c r="CB1" s="3"/>
      <c r="CC1" s="3"/>
      <c r="CD1" s="3"/>
      <c r="CE1" s="3"/>
      <c r="CF1" s="3"/>
      <c r="CG1" s="3"/>
      <c r="CH1" s="3"/>
      <c r="CI1" s="3"/>
      <c r="CJ1" s="3"/>
      <c r="CK1" s="3" t="s">
        <v>0</v>
      </c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 t="s">
        <v>1</v>
      </c>
      <c r="CX1" s="3"/>
      <c r="CY1" s="3"/>
      <c r="CZ1" s="3"/>
      <c r="DA1" s="3"/>
      <c r="DB1" s="3"/>
      <c r="DC1" s="3"/>
      <c r="DD1" s="3"/>
      <c r="DE1" s="3"/>
      <c r="DF1" s="3"/>
      <c r="DG1" s="3" t="s">
        <v>0</v>
      </c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 t="s">
        <v>1</v>
      </c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 t="s">
        <v>0</v>
      </c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</row>
    <row r="2" s="4" customFormat="true" ht="17.4" hidden="false" customHeight="false" outlineLevel="0" collapsed="false">
      <c r="R2" s="3" t="s">
        <v>2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 t="s">
        <v>2</v>
      </c>
      <c r="AQ2" s="3"/>
      <c r="AR2" s="3"/>
      <c r="AS2" s="3"/>
      <c r="AT2" s="3"/>
      <c r="AU2" s="3"/>
      <c r="AV2" s="3"/>
      <c r="AW2" s="3"/>
      <c r="BJ2" s="3" t="s">
        <v>2</v>
      </c>
      <c r="BO2" s="3"/>
      <c r="CA2" s="3" t="s">
        <v>2</v>
      </c>
      <c r="CB2" s="3"/>
      <c r="CC2" s="3"/>
      <c r="CD2" s="3"/>
      <c r="CE2" s="3"/>
      <c r="CF2" s="3"/>
      <c r="CG2" s="3"/>
      <c r="CH2" s="3"/>
      <c r="CI2" s="3"/>
      <c r="CJ2" s="3"/>
      <c r="CW2" s="3" t="s">
        <v>2</v>
      </c>
      <c r="CX2" s="3"/>
      <c r="CY2" s="3"/>
      <c r="CZ2" s="3"/>
      <c r="DA2" s="3"/>
      <c r="DB2" s="3"/>
      <c r="DC2" s="3"/>
      <c r="DD2" s="3"/>
      <c r="DE2" s="3"/>
      <c r="DF2" s="3"/>
      <c r="DI2" s="5"/>
      <c r="DJ2" s="5"/>
      <c r="DK2" s="5"/>
      <c r="DL2" s="5"/>
      <c r="DM2" s="5"/>
      <c r="DS2" s="3" t="s">
        <v>2</v>
      </c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</row>
    <row r="3" customFormat="false" ht="12" hidden="false" customHeight="true" outlineLevel="0" collapsed="false">
      <c r="A3" s="6"/>
      <c r="B3" s="6"/>
      <c r="U3" s="7"/>
      <c r="Z3" s="7"/>
      <c r="AF3" s="7" t="s">
        <v>3</v>
      </c>
      <c r="AO3" s="7"/>
      <c r="AW3" s="8" t="s">
        <v>3</v>
      </c>
      <c r="BN3" s="9"/>
      <c r="BO3" s="10"/>
      <c r="BP3" s="10"/>
      <c r="CH3" s="11"/>
      <c r="CI3" s="11"/>
      <c r="CJ3" s="7"/>
      <c r="DG3" s="10"/>
      <c r="DR3" s="2" t="s">
        <v>3</v>
      </c>
      <c r="EH3" s="10"/>
    </row>
    <row r="4" s="2" customFormat="true" ht="13.2" hidden="false" customHeight="true" outlineLevel="0" collapsed="false">
      <c r="A4" s="12"/>
      <c r="B4" s="13" t="s">
        <v>4</v>
      </c>
      <c r="C4" s="14" t="s">
        <v>5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 t="s">
        <v>6</v>
      </c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6"/>
      <c r="AH4" s="17" t="s">
        <v>4</v>
      </c>
      <c r="AI4" s="14" t="s">
        <v>7</v>
      </c>
      <c r="AJ4" s="14"/>
      <c r="AK4" s="14"/>
      <c r="AL4" s="14"/>
      <c r="AM4" s="14"/>
      <c r="AN4" s="14"/>
      <c r="AO4" s="14"/>
      <c r="AP4" s="15" t="s">
        <v>8</v>
      </c>
      <c r="AQ4" s="15"/>
      <c r="AR4" s="15"/>
      <c r="AS4" s="15"/>
      <c r="AT4" s="15"/>
      <c r="AU4" s="15"/>
      <c r="AV4" s="15"/>
      <c r="AW4" s="15"/>
      <c r="AX4" s="16"/>
      <c r="AY4" s="17" t="s">
        <v>4</v>
      </c>
      <c r="AZ4" s="14" t="s">
        <v>9</v>
      </c>
      <c r="BA4" s="14"/>
      <c r="BB4" s="14"/>
      <c r="BC4" s="14"/>
      <c r="BD4" s="14"/>
      <c r="BE4" s="14"/>
      <c r="BF4" s="14"/>
      <c r="BG4" s="18"/>
      <c r="BH4" s="18"/>
      <c r="BI4" s="18"/>
      <c r="BJ4" s="18"/>
      <c r="BK4" s="18"/>
      <c r="BL4" s="18"/>
      <c r="BM4" s="18"/>
      <c r="BN4" s="16"/>
      <c r="BO4" s="16"/>
      <c r="BP4" s="17" t="s">
        <v>4</v>
      </c>
      <c r="BQ4" s="14" t="s">
        <v>10</v>
      </c>
      <c r="BR4" s="14"/>
      <c r="BS4" s="14"/>
      <c r="BT4" s="14"/>
      <c r="BU4" s="14"/>
      <c r="BV4" s="14"/>
      <c r="BW4" s="14"/>
      <c r="BX4" s="14"/>
      <c r="BY4" s="14"/>
      <c r="BZ4" s="14"/>
      <c r="CA4" s="15" t="s">
        <v>11</v>
      </c>
      <c r="CB4" s="15"/>
      <c r="CC4" s="15"/>
      <c r="CD4" s="15"/>
      <c r="CE4" s="15"/>
      <c r="CF4" s="15"/>
      <c r="CG4" s="15"/>
      <c r="CH4" s="15"/>
      <c r="CI4" s="15"/>
      <c r="CJ4" s="15"/>
      <c r="CK4" s="16"/>
      <c r="CL4" s="17" t="s">
        <v>4</v>
      </c>
      <c r="CM4" s="14" t="s">
        <v>11</v>
      </c>
      <c r="CN4" s="14"/>
      <c r="CO4" s="14"/>
      <c r="CP4" s="14"/>
      <c r="CQ4" s="14"/>
      <c r="CR4" s="14"/>
      <c r="CS4" s="14"/>
      <c r="CT4" s="14"/>
      <c r="CU4" s="14"/>
      <c r="CV4" s="14"/>
      <c r="CW4" s="15" t="s">
        <v>11</v>
      </c>
      <c r="CX4" s="15"/>
      <c r="CY4" s="15"/>
      <c r="CZ4" s="15"/>
      <c r="DA4" s="15"/>
      <c r="DB4" s="15"/>
      <c r="DC4" s="15"/>
      <c r="DD4" s="15"/>
      <c r="DE4" s="15"/>
      <c r="DF4" s="15"/>
      <c r="DG4" s="16"/>
      <c r="DH4" s="19" t="s">
        <v>4</v>
      </c>
      <c r="DI4" s="14" t="s">
        <v>11</v>
      </c>
      <c r="DJ4" s="14"/>
      <c r="DK4" s="14"/>
      <c r="DL4" s="14"/>
      <c r="DM4" s="14"/>
      <c r="DN4" s="14"/>
      <c r="DO4" s="14"/>
      <c r="DP4" s="14"/>
      <c r="DQ4" s="14"/>
      <c r="DR4" s="14"/>
      <c r="DS4" s="15" t="s">
        <v>11</v>
      </c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6"/>
      <c r="EI4" s="19" t="s">
        <v>4</v>
      </c>
      <c r="EJ4" s="14" t="s">
        <v>11</v>
      </c>
      <c r="EK4" s="14"/>
      <c r="EL4" s="14"/>
      <c r="EM4" s="14"/>
      <c r="EN4" s="14"/>
      <c r="EO4" s="14"/>
      <c r="EP4" s="14"/>
      <c r="EQ4" s="14"/>
      <c r="ER4" s="14"/>
      <c r="ES4" s="14"/>
    </row>
    <row r="5" s="2" customFormat="true" ht="15" hidden="false" customHeight="true" outlineLevel="0" collapsed="false">
      <c r="A5" s="12"/>
      <c r="B5" s="20" t="s">
        <v>12</v>
      </c>
      <c r="C5" s="21" t="s">
        <v>13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 t="s">
        <v>14</v>
      </c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12"/>
      <c r="AH5" s="20" t="s">
        <v>12</v>
      </c>
      <c r="AI5" s="21" t="s">
        <v>15</v>
      </c>
      <c r="AJ5" s="21"/>
      <c r="AK5" s="21"/>
      <c r="AL5" s="21"/>
      <c r="AM5" s="21"/>
      <c r="AN5" s="21"/>
      <c r="AO5" s="21"/>
      <c r="AP5" s="22" t="s">
        <v>15</v>
      </c>
      <c r="AQ5" s="22"/>
      <c r="AR5" s="22"/>
      <c r="AS5" s="22"/>
      <c r="AT5" s="22"/>
      <c r="AU5" s="22"/>
      <c r="AV5" s="22"/>
      <c r="AW5" s="22"/>
      <c r="AX5" s="12"/>
      <c r="AY5" s="20" t="s">
        <v>12</v>
      </c>
      <c r="AZ5" s="21" t="s">
        <v>16</v>
      </c>
      <c r="BA5" s="21"/>
      <c r="BB5" s="21"/>
      <c r="BC5" s="21"/>
      <c r="BD5" s="21"/>
      <c r="BE5" s="21"/>
      <c r="BF5" s="21"/>
      <c r="BG5" s="22"/>
      <c r="BH5" s="22"/>
      <c r="BI5" s="22"/>
      <c r="BJ5" s="22"/>
      <c r="BK5" s="22"/>
      <c r="BL5" s="22"/>
      <c r="BM5" s="22"/>
      <c r="BN5" s="23"/>
      <c r="BO5" s="12"/>
      <c r="BP5" s="20" t="s">
        <v>12</v>
      </c>
      <c r="BQ5" s="21" t="s">
        <v>17</v>
      </c>
      <c r="BR5" s="21"/>
      <c r="BS5" s="21"/>
      <c r="BT5" s="21"/>
      <c r="BU5" s="21"/>
      <c r="BV5" s="21"/>
      <c r="BW5" s="21"/>
      <c r="BX5" s="21"/>
      <c r="BY5" s="21"/>
      <c r="BZ5" s="21"/>
      <c r="CA5" s="22" t="s">
        <v>17</v>
      </c>
      <c r="CB5" s="22"/>
      <c r="CC5" s="22"/>
      <c r="CD5" s="22"/>
      <c r="CE5" s="22"/>
      <c r="CF5" s="22"/>
      <c r="CG5" s="22"/>
      <c r="CH5" s="22"/>
      <c r="CI5" s="22"/>
      <c r="CJ5" s="22"/>
      <c r="CK5" s="12"/>
      <c r="CL5" s="20" t="s">
        <v>12</v>
      </c>
      <c r="CM5" s="21" t="s">
        <v>17</v>
      </c>
      <c r="CN5" s="21"/>
      <c r="CO5" s="21"/>
      <c r="CP5" s="21"/>
      <c r="CQ5" s="21"/>
      <c r="CR5" s="21"/>
      <c r="CS5" s="21"/>
      <c r="CT5" s="21"/>
      <c r="CU5" s="21"/>
      <c r="CV5" s="21"/>
      <c r="CW5" s="22" t="s">
        <v>17</v>
      </c>
      <c r="CX5" s="22"/>
      <c r="CY5" s="22"/>
      <c r="CZ5" s="22"/>
      <c r="DA5" s="22"/>
      <c r="DB5" s="22"/>
      <c r="DC5" s="22"/>
      <c r="DD5" s="22"/>
      <c r="DE5" s="22"/>
      <c r="DF5" s="22"/>
      <c r="DG5" s="12"/>
      <c r="DH5" s="24" t="s">
        <v>12</v>
      </c>
      <c r="DI5" s="21" t="s">
        <v>17</v>
      </c>
      <c r="DJ5" s="21"/>
      <c r="DK5" s="21"/>
      <c r="DL5" s="21"/>
      <c r="DM5" s="21"/>
      <c r="DN5" s="21"/>
      <c r="DO5" s="21"/>
      <c r="DP5" s="21"/>
      <c r="DQ5" s="21"/>
      <c r="DR5" s="21"/>
      <c r="DS5" s="22" t="s">
        <v>17</v>
      </c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12"/>
      <c r="EI5" s="24" t="s">
        <v>12</v>
      </c>
      <c r="EJ5" s="21" t="s">
        <v>17</v>
      </c>
      <c r="EK5" s="21"/>
      <c r="EL5" s="21"/>
      <c r="EM5" s="21"/>
      <c r="EN5" s="21"/>
      <c r="EO5" s="21"/>
      <c r="EP5" s="21"/>
      <c r="EQ5" s="21"/>
      <c r="ER5" s="21"/>
      <c r="ES5" s="21"/>
    </row>
    <row r="6" s="2" customFormat="true" ht="14.4" hidden="false" customHeight="true" outlineLevel="0" collapsed="false">
      <c r="A6" s="25"/>
      <c r="B6" s="12"/>
      <c r="C6" s="26" t="s">
        <v>18</v>
      </c>
      <c r="D6" s="26" t="s">
        <v>19</v>
      </c>
      <c r="E6" s="26" t="s">
        <v>20</v>
      </c>
      <c r="F6" s="26" t="s">
        <v>21</v>
      </c>
      <c r="G6" s="26" t="s">
        <v>22</v>
      </c>
      <c r="H6" s="26" t="s">
        <v>23</v>
      </c>
      <c r="I6" s="26" t="s">
        <v>24</v>
      </c>
      <c r="J6" s="26" t="s">
        <v>25</v>
      </c>
      <c r="K6" s="26" t="s">
        <v>26</v>
      </c>
      <c r="L6" s="26" t="s">
        <v>27</v>
      </c>
      <c r="M6" s="26" t="s">
        <v>28</v>
      </c>
      <c r="N6" s="26" t="s">
        <v>29</v>
      </c>
      <c r="O6" s="26" t="s">
        <v>30</v>
      </c>
      <c r="P6" s="26" t="s">
        <v>31</v>
      </c>
      <c r="Q6" s="14" t="s">
        <v>32</v>
      </c>
      <c r="R6" s="27" t="s">
        <v>18</v>
      </c>
      <c r="S6" s="26" t="s">
        <v>19</v>
      </c>
      <c r="T6" s="26" t="s">
        <v>20</v>
      </c>
      <c r="U6" s="26" t="s">
        <v>21</v>
      </c>
      <c r="V6" s="26" t="s">
        <v>22</v>
      </c>
      <c r="W6" s="26" t="s">
        <v>23</v>
      </c>
      <c r="X6" s="26" t="s">
        <v>24</v>
      </c>
      <c r="Y6" s="26" t="s">
        <v>25</v>
      </c>
      <c r="Z6" s="26" t="s">
        <v>26</v>
      </c>
      <c r="AA6" s="26" t="s">
        <v>27</v>
      </c>
      <c r="AB6" s="26" t="s">
        <v>28</v>
      </c>
      <c r="AC6" s="26" t="s">
        <v>29</v>
      </c>
      <c r="AD6" s="26" t="s">
        <v>30</v>
      </c>
      <c r="AE6" s="26" t="s">
        <v>31</v>
      </c>
      <c r="AF6" s="14" t="s">
        <v>32</v>
      </c>
      <c r="AG6" s="25"/>
      <c r="AH6" s="12"/>
      <c r="AI6" s="28" t="s">
        <v>18</v>
      </c>
      <c r="AJ6" s="26" t="s">
        <v>19</v>
      </c>
      <c r="AK6" s="26" t="s">
        <v>20</v>
      </c>
      <c r="AL6" s="26" t="s">
        <v>21</v>
      </c>
      <c r="AM6" s="26" t="s">
        <v>22</v>
      </c>
      <c r="AN6" s="26" t="s">
        <v>23</v>
      </c>
      <c r="AO6" s="14" t="s">
        <v>24</v>
      </c>
      <c r="AP6" s="27" t="s">
        <v>25</v>
      </c>
      <c r="AQ6" s="26" t="s">
        <v>26</v>
      </c>
      <c r="AR6" s="26" t="s">
        <v>27</v>
      </c>
      <c r="AS6" s="26" t="s">
        <v>28</v>
      </c>
      <c r="AT6" s="26" t="s">
        <v>29</v>
      </c>
      <c r="AU6" s="26" t="s">
        <v>30</v>
      </c>
      <c r="AV6" s="26" t="s">
        <v>31</v>
      </c>
      <c r="AW6" s="14" t="s">
        <v>32</v>
      </c>
      <c r="AX6" s="25"/>
      <c r="AY6" s="12"/>
      <c r="AZ6" s="29" t="s">
        <v>18</v>
      </c>
      <c r="BA6" s="26" t="s">
        <v>19</v>
      </c>
      <c r="BB6" s="26" t="s">
        <v>20</v>
      </c>
      <c r="BC6" s="26" t="s">
        <v>21</v>
      </c>
      <c r="BD6" s="26" t="s">
        <v>22</v>
      </c>
      <c r="BE6" s="26" t="s">
        <v>23</v>
      </c>
      <c r="BF6" s="26" t="s">
        <v>24</v>
      </c>
      <c r="BG6" s="30" t="s">
        <v>25</v>
      </c>
      <c r="BH6" s="26" t="s">
        <v>26</v>
      </c>
      <c r="BI6" s="26" t="s">
        <v>27</v>
      </c>
      <c r="BJ6" s="14" t="s">
        <v>28</v>
      </c>
      <c r="BK6" s="26" t="s">
        <v>29</v>
      </c>
      <c r="BL6" s="26" t="s">
        <v>30</v>
      </c>
      <c r="BM6" s="26" t="s">
        <v>31</v>
      </c>
      <c r="BN6" s="14" t="s">
        <v>32</v>
      </c>
      <c r="BO6" s="25"/>
      <c r="BP6" s="12"/>
      <c r="BQ6" s="28" t="s">
        <v>33</v>
      </c>
      <c r="BR6" s="28"/>
      <c r="BS6" s="28"/>
      <c r="BT6" s="28"/>
      <c r="BU6" s="28"/>
      <c r="BV6" s="14" t="s">
        <v>34</v>
      </c>
      <c r="BW6" s="14"/>
      <c r="BX6" s="14"/>
      <c r="BY6" s="14"/>
      <c r="BZ6" s="14"/>
      <c r="CA6" s="30" t="s">
        <v>35</v>
      </c>
      <c r="CB6" s="30"/>
      <c r="CC6" s="30"/>
      <c r="CD6" s="30"/>
      <c r="CE6" s="30"/>
      <c r="CF6" s="14" t="s">
        <v>36</v>
      </c>
      <c r="CG6" s="14"/>
      <c r="CH6" s="14"/>
      <c r="CI6" s="14"/>
      <c r="CJ6" s="14"/>
      <c r="CK6" s="25"/>
      <c r="CL6" s="12"/>
      <c r="CM6" s="28" t="s">
        <v>37</v>
      </c>
      <c r="CN6" s="28"/>
      <c r="CO6" s="28"/>
      <c r="CP6" s="28"/>
      <c r="CQ6" s="28"/>
      <c r="CR6" s="14" t="s">
        <v>38</v>
      </c>
      <c r="CS6" s="14"/>
      <c r="CT6" s="14"/>
      <c r="CU6" s="14"/>
      <c r="CV6" s="14"/>
      <c r="CW6" s="30" t="s">
        <v>39</v>
      </c>
      <c r="CX6" s="30"/>
      <c r="CY6" s="30"/>
      <c r="CZ6" s="30"/>
      <c r="DA6" s="30"/>
      <c r="DB6" s="14" t="s">
        <v>40</v>
      </c>
      <c r="DC6" s="14"/>
      <c r="DD6" s="14"/>
      <c r="DE6" s="14"/>
      <c r="DF6" s="14"/>
      <c r="DG6" s="25"/>
      <c r="DH6" s="12"/>
      <c r="DI6" s="14" t="s">
        <v>41</v>
      </c>
      <c r="DJ6" s="14"/>
      <c r="DK6" s="14"/>
      <c r="DL6" s="14"/>
      <c r="DM6" s="14"/>
      <c r="DN6" s="14" t="s">
        <v>42</v>
      </c>
      <c r="DO6" s="14"/>
      <c r="DP6" s="14"/>
      <c r="DQ6" s="14"/>
      <c r="DR6" s="14"/>
      <c r="DS6" s="15" t="s">
        <v>43</v>
      </c>
      <c r="DT6" s="15"/>
      <c r="DU6" s="15"/>
      <c r="DV6" s="15"/>
      <c r="DW6" s="15"/>
      <c r="DX6" s="14" t="s">
        <v>44</v>
      </c>
      <c r="DY6" s="14"/>
      <c r="DZ6" s="14"/>
      <c r="EA6" s="14"/>
      <c r="EB6" s="14"/>
      <c r="EC6" s="14" t="s">
        <v>45</v>
      </c>
      <c r="ED6" s="14"/>
      <c r="EE6" s="14"/>
      <c r="EF6" s="14"/>
      <c r="EG6" s="14"/>
      <c r="EH6" s="25"/>
      <c r="EI6" s="12"/>
      <c r="EJ6" s="14" t="s">
        <v>46</v>
      </c>
      <c r="EK6" s="14"/>
      <c r="EL6" s="14"/>
      <c r="EM6" s="14"/>
      <c r="EN6" s="14"/>
      <c r="EO6" s="14" t="s">
        <v>47</v>
      </c>
      <c r="EP6" s="14"/>
      <c r="EQ6" s="14"/>
      <c r="ER6" s="14"/>
      <c r="ES6" s="14"/>
    </row>
    <row r="7" s="2" customFormat="true" ht="13.8" hidden="false" customHeight="true" outlineLevel="0" collapsed="false">
      <c r="A7" s="31" t="s">
        <v>48</v>
      </c>
      <c r="B7" s="12"/>
      <c r="C7" s="32"/>
      <c r="D7" s="26" t="s">
        <v>49</v>
      </c>
      <c r="E7" s="26" t="s">
        <v>50</v>
      </c>
      <c r="F7" s="26" t="s">
        <v>51</v>
      </c>
      <c r="G7" s="26" t="s">
        <v>51</v>
      </c>
      <c r="H7" s="26" t="s">
        <v>51</v>
      </c>
      <c r="I7" s="26" t="s">
        <v>50</v>
      </c>
      <c r="J7" s="26" t="s">
        <v>51</v>
      </c>
      <c r="K7" s="26" t="s">
        <v>50</v>
      </c>
      <c r="L7" s="26" t="s">
        <v>50</v>
      </c>
      <c r="M7" s="26" t="s">
        <v>51</v>
      </c>
      <c r="N7" s="26" t="s">
        <v>51</v>
      </c>
      <c r="O7" s="26" t="s">
        <v>51</v>
      </c>
      <c r="P7" s="26" t="s">
        <v>51</v>
      </c>
      <c r="Q7" s="26" t="s">
        <v>51</v>
      </c>
      <c r="R7" s="25"/>
      <c r="S7" s="26" t="s">
        <v>49</v>
      </c>
      <c r="T7" s="26" t="s">
        <v>50</v>
      </c>
      <c r="U7" s="26" t="s">
        <v>51</v>
      </c>
      <c r="V7" s="26" t="s">
        <v>51</v>
      </c>
      <c r="W7" s="26" t="s">
        <v>51</v>
      </c>
      <c r="X7" s="26" t="s">
        <v>50</v>
      </c>
      <c r="Y7" s="26" t="s">
        <v>51</v>
      </c>
      <c r="Z7" s="26" t="s">
        <v>50</v>
      </c>
      <c r="AA7" s="26" t="s">
        <v>50</v>
      </c>
      <c r="AB7" s="26" t="s">
        <v>51</v>
      </c>
      <c r="AC7" s="26" t="s">
        <v>51</v>
      </c>
      <c r="AD7" s="26" t="s">
        <v>51</v>
      </c>
      <c r="AE7" s="26" t="s">
        <v>51</v>
      </c>
      <c r="AF7" s="26" t="s">
        <v>51</v>
      </c>
      <c r="AG7" s="31" t="s">
        <v>48</v>
      </c>
      <c r="AH7" s="12"/>
      <c r="AI7" s="33"/>
      <c r="AJ7" s="26" t="s">
        <v>49</v>
      </c>
      <c r="AK7" s="26" t="s">
        <v>50</v>
      </c>
      <c r="AL7" s="26" t="s">
        <v>51</v>
      </c>
      <c r="AM7" s="26" t="s">
        <v>51</v>
      </c>
      <c r="AN7" s="26" t="s">
        <v>51</v>
      </c>
      <c r="AO7" s="26" t="s">
        <v>50</v>
      </c>
      <c r="AP7" s="27" t="s">
        <v>51</v>
      </c>
      <c r="AQ7" s="26" t="s">
        <v>50</v>
      </c>
      <c r="AR7" s="26" t="s">
        <v>50</v>
      </c>
      <c r="AS7" s="26" t="s">
        <v>51</v>
      </c>
      <c r="AT7" s="26" t="s">
        <v>51</v>
      </c>
      <c r="AU7" s="26" t="s">
        <v>51</v>
      </c>
      <c r="AV7" s="26" t="s">
        <v>51</v>
      </c>
      <c r="AW7" s="26" t="s">
        <v>51</v>
      </c>
      <c r="AX7" s="31" t="s">
        <v>48</v>
      </c>
      <c r="AY7" s="12"/>
      <c r="AZ7" s="32"/>
      <c r="BA7" s="26" t="s">
        <v>49</v>
      </c>
      <c r="BB7" s="26" t="s">
        <v>50</v>
      </c>
      <c r="BC7" s="26" t="s">
        <v>51</v>
      </c>
      <c r="BD7" s="26" t="s">
        <v>51</v>
      </c>
      <c r="BE7" s="26" t="s">
        <v>51</v>
      </c>
      <c r="BF7" s="26" t="s">
        <v>50</v>
      </c>
      <c r="BG7" s="34" t="s">
        <v>51</v>
      </c>
      <c r="BH7" s="26" t="s">
        <v>50</v>
      </c>
      <c r="BI7" s="26" t="s">
        <v>50</v>
      </c>
      <c r="BJ7" s="26" t="s">
        <v>51</v>
      </c>
      <c r="BK7" s="26" t="s">
        <v>51</v>
      </c>
      <c r="BL7" s="26" t="s">
        <v>51</v>
      </c>
      <c r="BM7" s="26" t="s">
        <v>51</v>
      </c>
      <c r="BN7" s="26" t="s">
        <v>51</v>
      </c>
      <c r="BO7" s="31" t="s">
        <v>48</v>
      </c>
      <c r="BP7" s="12"/>
      <c r="BQ7" s="35" t="s">
        <v>52</v>
      </c>
      <c r="BR7" s="35"/>
      <c r="BS7" s="35"/>
      <c r="BT7" s="35"/>
      <c r="BU7" s="35"/>
      <c r="BV7" s="21" t="s">
        <v>53</v>
      </c>
      <c r="BW7" s="21"/>
      <c r="BX7" s="21"/>
      <c r="BY7" s="21"/>
      <c r="BZ7" s="21"/>
      <c r="CA7" s="36" t="s">
        <v>54</v>
      </c>
      <c r="CB7" s="36"/>
      <c r="CC7" s="36"/>
      <c r="CD7" s="36"/>
      <c r="CE7" s="36"/>
      <c r="CF7" s="21" t="s">
        <v>55</v>
      </c>
      <c r="CG7" s="21"/>
      <c r="CH7" s="21"/>
      <c r="CI7" s="21"/>
      <c r="CJ7" s="21"/>
      <c r="CK7" s="31" t="s">
        <v>48</v>
      </c>
      <c r="CL7" s="12"/>
      <c r="CM7" s="35" t="s">
        <v>56</v>
      </c>
      <c r="CN7" s="35"/>
      <c r="CO7" s="35"/>
      <c r="CP7" s="35"/>
      <c r="CQ7" s="35"/>
      <c r="CR7" s="21" t="s">
        <v>57</v>
      </c>
      <c r="CS7" s="21"/>
      <c r="CT7" s="21"/>
      <c r="CU7" s="21"/>
      <c r="CV7" s="21"/>
      <c r="CW7" s="36" t="s">
        <v>58</v>
      </c>
      <c r="CX7" s="36"/>
      <c r="CY7" s="36"/>
      <c r="CZ7" s="36"/>
      <c r="DA7" s="36"/>
      <c r="DB7" s="21" t="s">
        <v>59</v>
      </c>
      <c r="DC7" s="21"/>
      <c r="DD7" s="21"/>
      <c r="DE7" s="21"/>
      <c r="DF7" s="21"/>
      <c r="DG7" s="31" t="s">
        <v>48</v>
      </c>
      <c r="DH7" s="12"/>
      <c r="DI7" s="21" t="s">
        <v>60</v>
      </c>
      <c r="DJ7" s="21"/>
      <c r="DK7" s="21"/>
      <c r="DL7" s="21"/>
      <c r="DM7" s="21"/>
      <c r="DN7" s="21" t="s">
        <v>61</v>
      </c>
      <c r="DO7" s="21"/>
      <c r="DP7" s="21"/>
      <c r="DQ7" s="21"/>
      <c r="DR7" s="21"/>
      <c r="DS7" s="22" t="s">
        <v>62</v>
      </c>
      <c r="DT7" s="22"/>
      <c r="DU7" s="22"/>
      <c r="DV7" s="22"/>
      <c r="DW7" s="22"/>
      <c r="DX7" s="21" t="s">
        <v>63</v>
      </c>
      <c r="DY7" s="21"/>
      <c r="DZ7" s="21"/>
      <c r="EA7" s="21"/>
      <c r="EB7" s="21"/>
      <c r="EC7" s="21" t="s">
        <v>64</v>
      </c>
      <c r="ED7" s="21"/>
      <c r="EE7" s="21"/>
      <c r="EF7" s="21"/>
      <c r="EG7" s="21"/>
      <c r="EH7" s="31" t="s">
        <v>48</v>
      </c>
      <c r="EI7" s="12"/>
      <c r="EJ7" s="21" t="s">
        <v>65</v>
      </c>
      <c r="EK7" s="21"/>
      <c r="EL7" s="21"/>
      <c r="EM7" s="21"/>
      <c r="EN7" s="21"/>
      <c r="EO7" s="21" t="s">
        <v>66</v>
      </c>
      <c r="EP7" s="21"/>
      <c r="EQ7" s="21"/>
      <c r="ER7" s="21"/>
      <c r="ES7" s="21"/>
    </row>
    <row r="8" s="7" customFormat="true" ht="13.8" hidden="false" customHeight="true" outlineLevel="0" collapsed="false">
      <c r="A8" s="37" t="s">
        <v>67</v>
      </c>
      <c r="B8" s="38"/>
      <c r="C8" s="39"/>
      <c r="D8" s="39" t="s">
        <v>68</v>
      </c>
      <c r="E8" s="39" t="s">
        <v>69</v>
      </c>
      <c r="F8" s="39" t="s">
        <v>70</v>
      </c>
      <c r="G8" s="39" t="s">
        <v>71</v>
      </c>
      <c r="H8" s="39" t="s">
        <v>72</v>
      </c>
      <c r="I8" s="39" t="s">
        <v>68</v>
      </c>
      <c r="J8" s="39" t="s">
        <v>73</v>
      </c>
      <c r="K8" s="39" t="s">
        <v>74</v>
      </c>
      <c r="L8" s="39" t="s">
        <v>75</v>
      </c>
      <c r="M8" s="39" t="s">
        <v>76</v>
      </c>
      <c r="N8" s="39" t="s">
        <v>77</v>
      </c>
      <c r="O8" s="39" t="s">
        <v>78</v>
      </c>
      <c r="P8" s="39" t="s">
        <v>79</v>
      </c>
      <c r="Q8" s="39" t="s">
        <v>80</v>
      </c>
      <c r="R8" s="38"/>
      <c r="S8" s="40" t="s">
        <v>68</v>
      </c>
      <c r="T8" s="40" t="s">
        <v>69</v>
      </c>
      <c r="U8" s="40" t="s">
        <v>70</v>
      </c>
      <c r="V8" s="40" t="s">
        <v>71</v>
      </c>
      <c r="W8" s="40" t="s">
        <v>72</v>
      </c>
      <c r="X8" s="40" t="s">
        <v>68</v>
      </c>
      <c r="Y8" s="40" t="s">
        <v>73</v>
      </c>
      <c r="Z8" s="40" t="s">
        <v>74</v>
      </c>
      <c r="AA8" s="40" t="s">
        <v>75</v>
      </c>
      <c r="AB8" s="40" t="s">
        <v>76</v>
      </c>
      <c r="AC8" s="40" t="s">
        <v>77</v>
      </c>
      <c r="AD8" s="40" t="s">
        <v>78</v>
      </c>
      <c r="AE8" s="40" t="s">
        <v>79</v>
      </c>
      <c r="AF8" s="40" t="s">
        <v>80</v>
      </c>
      <c r="AG8" s="37" t="s">
        <v>67</v>
      </c>
      <c r="AH8" s="38"/>
      <c r="AI8" s="41"/>
      <c r="AJ8" s="40" t="s">
        <v>68</v>
      </c>
      <c r="AK8" s="40" t="s">
        <v>69</v>
      </c>
      <c r="AL8" s="40" t="s">
        <v>70</v>
      </c>
      <c r="AM8" s="40" t="s">
        <v>71</v>
      </c>
      <c r="AN8" s="40" t="s">
        <v>72</v>
      </c>
      <c r="AO8" s="40" t="s">
        <v>68</v>
      </c>
      <c r="AP8" s="38" t="s">
        <v>73</v>
      </c>
      <c r="AQ8" s="40" t="s">
        <v>74</v>
      </c>
      <c r="AR8" s="40" t="s">
        <v>75</v>
      </c>
      <c r="AS8" s="40" t="s">
        <v>76</v>
      </c>
      <c r="AT8" s="40" t="s">
        <v>77</v>
      </c>
      <c r="AU8" s="40" t="s">
        <v>78</v>
      </c>
      <c r="AV8" s="40" t="s">
        <v>79</v>
      </c>
      <c r="AW8" s="40" t="s">
        <v>80</v>
      </c>
      <c r="AX8" s="37" t="s">
        <v>67</v>
      </c>
      <c r="AY8" s="38"/>
      <c r="AZ8" s="40"/>
      <c r="BA8" s="40" t="s">
        <v>68</v>
      </c>
      <c r="BB8" s="40" t="s">
        <v>69</v>
      </c>
      <c r="BC8" s="40" t="s">
        <v>70</v>
      </c>
      <c r="BD8" s="40" t="s">
        <v>71</v>
      </c>
      <c r="BE8" s="40" t="s">
        <v>72</v>
      </c>
      <c r="BF8" s="40" t="s">
        <v>68</v>
      </c>
      <c r="BG8" s="42" t="s">
        <v>73</v>
      </c>
      <c r="BH8" s="40" t="s">
        <v>74</v>
      </c>
      <c r="BI8" s="40" t="s">
        <v>75</v>
      </c>
      <c r="BJ8" s="40" t="s">
        <v>76</v>
      </c>
      <c r="BK8" s="40" t="s">
        <v>77</v>
      </c>
      <c r="BL8" s="40" t="s">
        <v>78</v>
      </c>
      <c r="BM8" s="40" t="s">
        <v>79</v>
      </c>
      <c r="BN8" s="40" t="s">
        <v>80</v>
      </c>
      <c r="BO8" s="37" t="s">
        <v>67</v>
      </c>
      <c r="BP8" s="38"/>
      <c r="BQ8" s="43" t="s">
        <v>81</v>
      </c>
      <c r="BR8" s="43" t="s">
        <v>82</v>
      </c>
      <c r="BS8" s="43" t="s">
        <v>83</v>
      </c>
      <c r="BT8" s="43" t="s">
        <v>84</v>
      </c>
      <c r="BU8" s="44" t="s">
        <v>85</v>
      </c>
      <c r="BV8" s="43" t="s">
        <v>86</v>
      </c>
      <c r="BW8" s="43" t="s">
        <v>82</v>
      </c>
      <c r="BX8" s="43" t="s">
        <v>83</v>
      </c>
      <c r="BY8" s="43" t="s">
        <v>84</v>
      </c>
      <c r="BZ8" s="43" t="s">
        <v>85</v>
      </c>
      <c r="CA8" s="45" t="s">
        <v>86</v>
      </c>
      <c r="CB8" s="43" t="s">
        <v>82</v>
      </c>
      <c r="CC8" s="43" t="s">
        <v>83</v>
      </c>
      <c r="CD8" s="43" t="s">
        <v>84</v>
      </c>
      <c r="CE8" s="44" t="s">
        <v>85</v>
      </c>
      <c r="CF8" s="43" t="s">
        <v>86</v>
      </c>
      <c r="CG8" s="43" t="s">
        <v>82</v>
      </c>
      <c r="CH8" s="43" t="s">
        <v>83</v>
      </c>
      <c r="CI8" s="43" t="s">
        <v>84</v>
      </c>
      <c r="CJ8" s="46" t="s">
        <v>85</v>
      </c>
      <c r="CK8" s="37" t="s">
        <v>67</v>
      </c>
      <c r="CL8" s="38"/>
      <c r="CM8" s="43" t="s">
        <v>86</v>
      </c>
      <c r="CN8" s="43" t="s">
        <v>82</v>
      </c>
      <c r="CO8" s="43" t="s">
        <v>83</v>
      </c>
      <c r="CP8" s="43" t="s">
        <v>84</v>
      </c>
      <c r="CQ8" s="44" t="s">
        <v>85</v>
      </c>
      <c r="CR8" s="45" t="s">
        <v>86</v>
      </c>
      <c r="CS8" s="43" t="s">
        <v>82</v>
      </c>
      <c r="CT8" s="43" t="s">
        <v>83</v>
      </c>
      <c r="CU8" s="43" t="s">
        <v>84</v>
      </c>
      <c r="CV8" s="43" t="s">
        <v>85</v>
      </c>
      <c r="CW8" s="45" t="s">
        <v>86</v>
      </c>
      <c r="CX8" s="43" t="s">
        <v>82</v>
      </c>
      <c r="CY8" s="43" t="s">
        <v>83</v>
      </c>
      <c r="CZ8" s="47" t="s">
        <v>84</v>
      </c>
      <c r="DA8" s="48" t="s">
        <v>85</v>
      </c>
      <c r="DB8" s="43" t="s">
        <v>86</v>
      </c>
      <c r="DC8" s="43" t="s">
        <v>82</v>
      </c>
      <c r="DD8" s="43" t="s">
        <v>83</v>
      </c>
      <c r="DE8" s="47" t="s">
        <v>84</v>
      </c>
      <c r="DF8" s="47" t="s">
        <v>85</v>
      </c>
      <c r="DG8" s="37" t="s">
        <v>67</v>
      </c>
      <c r="DH8" s="38"/>
      <c r="DI8" s="43" t="s">
        <v>86</v>
      </c>
      <c r="DJ8" s="43" t="s">
        <v>82</v>
      </c>
      <c r="DK8" s="43" t="s">
        <v>83</v>
      </c>
      <c r="DL8" s="47" t="s">
        <v>84</v>
      </c>
      <c r="DM8" s="47" t="s">
        <v>85</v>
      </c>
      <c r="DN8" s="49" t="s">
        <v>86</v>
      </c>
      <c r="DO8" s="45" t="s">
        <v>87</v>
      </c>
      <c r="DP8" s="43" t="s">
        <v>88</v>
      </c>
      <c r="DQ8" s="43" t="s">
        <v>84</v>
      </c>
      <c r="DR8" s="43" t="s">
        <v>85</v>
      </c>
      <c r="DS8" s="45" t="s">
        <v>86</v>
      </c>
      <c r="DT8" s="43" t="s">
        <v>82</v>
      </c>
      <c r="DU8" s="43" t="s">
        <v>83</v>
      </c>
      <c r="DV8" s="43" t="s">
        <v>84</v>
      </c>
      <c r="DW8" s="43" t="s">
        <v>85</v>
      </c>
      <c r="DX8" s="43" t="s">
        <v>86</v>
      </c>
      <c r="DY8" s="43" t="s">
        <v>82</v>
      </c>
      <c r="DZ8" s="43" t="s">
        <v>83</v>
      </c>
      <c r="EA8" s="43" t="s">
        <v>84</v>
      </c>
      <c r="EB8" s="43" t="s">
        <v>85</v>
      </c>
      <c r="EC8" s="43" t="s">
        <v>86</v>
      </c>
      <c r="ED8" s="43" t="s">
        <v>82</v>
      </c>
      <c r="EE8" s="43" t="s">
        <v>83</v>
      </c>
      <c r="EF8" s="43" t="s">
        <v>84</v>
      </c>
      <c r="EG8" s="43" t="s">
        <v>85</v>
      </c>
      <c r="EH8" s="37" t="s">
        <v>67</v>
      </c>
      <c r="EI8" s="38"/>
      <c r="EJ8" s="43" t="s">
        <v>86</v>
      </c>
      <c r="EK8" s="43" t="s">
        <v>82</v>
      </c>
      <c r="EL8" s="43" t="s">
        <v>83</v>
      </c>
      <c r="EM8" s="43" t="s">
        <v>84</v>
      </c>
      <c r="EN8" s="43" t="s">
        <v>85</v>
      </c>
      <c r="EO8" s="43" t="s">
        <v>86</v>
      </c>
      <c r="EP8" s="43" t="s">
        <v>82</v>
      </c>
      <c r="EQ8" s="43" t="s">
        <v>83</v>
      </c>
      <c r="ER8" s="43" t="s">
        <v>84</v>
      </c>
      <c r="ES8" s="43" t="s">
        <v>85</v>
      </c>
    </row>
    <row r="9" s="7" customFormat="true" ht="11.4" hidden="false" customHeight="false" outlineLevel="0" collapsed="false">
      <c r="A9" s="50" t="s">
        <v>89</v>
      </c>
      <c r="B9" s="51" t="s">
        <v>90</v>
      </c>
      <c r="C9" s="52" t="s">
        <v>52</v>
      </c>
      <c r="D9" s="52" t="s">
        <v>91</v>
      </c>
      <c r="E9" s="52" t="s">
        <v>92</v>
      </c>
      <c r="F9" s="52" t="s">
        <v>92</v>
      </c>
      <c r="G9" s="52" t="s">
        <v>92</v>
      </c>
      <c r="H9" s="52" t="s">
        <v>93</v>
      </c>
      <c r="I9" s="52" t="s">
        <v>92</v>
      </c>
      <c r="J9" s="52" t="s">
        <v>92</v>
      </c>
      <c r="K9" s="52" t="s">
        <v>92</v>
      </c>
      <c r="L9" s="52" t="s">
        <v>94</v>
      </c>
      <c r="M9" s="52" t="s">
        <v>95</v>
      </c>
      <c r="N9" s="52" t="s">
        <v>92</v>
      </c>
      <c r="O9" s="52" t="s">
        <v>92</v>
      </c>
      <c r="P9" s="52" t="s">
        <v>92</v>
      </c>
      <c r="Q9" s="52" t="s">
        <v>92</v>
      </c>
      <c r="R9" s="51" t="s">
        <v>52</v>
      </c>
      <c r="S9" s="53" t="s">
        <v>91</v>
      </c>
      <c r="T9" s="53" t="s">
        <v>92</v>
      </c>
      <c r="U9" s="53" t="s">
        <v>92</v>
      </c>
      <c r="V9" s="53" t="s">
        <v>92</v>
      </c>
      <c r="W9" s="53" t="s">
        <v>93</v>
      </c>
      <c r="X9" s="53" t="s">
        <v>92</v>
      </c>
      <c r="Y9" s="53" t="s">
        <v>92</v>
      </c>
      <c r="Z9" s="53" t="s">
        <v>92</v>
      </c>
      <c r="AA9" s="53" t="s">
        <v>94</v>
      </c>
      <c r="AB9" s="53" t="s">
        <v>95</v>
      </c>
      <c r="AC9" s="53" t="s">
        <v>92</v>
      </c>
      <c r="AD9" s="53" t="s">
        <v>92</v>
      </c>
      <c r="AE9" s="53" t="s">
        <v>92</v>
      </c>
      <c r="AF9" s="53" t="s">
        <v>92</v>
      </c>
      <c r="AG9" s="50" t="s">
        <v>89</v>
      </c>
      <c r="AH9" s="51" t="s">
        <v>90</v>
      </c>
      <c r="AI9" s="54" t="s">
        <v>52</v>
      </c>
      <c r="AJ9" s="53" t="s">
        <v>91</v>
      </c>
      <c r="AK9" s="53" t="s">
        <v>92</v>
      </c>
      <c r="AL9" s="53" t="s">
        <v>92</v>
      </c>
      <c r="AM9" s="53" t="s">
        <v>92</v>
      </c>
      <c r="AN9" s="53" t="s">
        <v>93</v>
      </c>
      <c r="AO9" s="53" t="s">
        <v>92</v>
      </c>
      <c r="AP9" s="51" t="s">
        <v>92</v>
      </c>
      <c r="AQ9" s="53" t="s">
        <v>92</v>
      </c>
      <c r="AR9" s="53" t="s">
        <v>94</v>
      </c>
      <c r="AS9" s="53" t="s">
        <v>95</v>
      </c>
      <c r="AT9" s="53" t="s">
        <v>92</v>
      </c>
      <c r="AU9" s="53" t="s">
        <v>92</v>
      </c>
      <c r="AV9" s="53" t="s">
        <v>92</v>
      </c>
      <c r="AW9" s="53" t="s">
        <v>92</v>
      </c>
      <c r="AX9" s="50" t="s">
        <v>89</v>
      </c>
      <c r="AY9" s="51" t="s">
        <v>90</v>
      </c>
      <c r="AZ9" s="53" t="s">
        <v>52</v>
      </c>
      <c r="BA9" s="53" t="s">
        <v>91</v>
      </c>
      <c r="BB9" s="53" t="s">
        <v>92</v>
      </c>
      <c r="BC9" s="53" t="s">
        <v>92</v>
      </c>
      <c r="BD9" s="53" t="s">
        <v>92</v>
      </c>
      <c r="BE9" s="53" t="s">
        <v>93</v>
      </c>
      <c r="BF9" s="53" t="s">
        <v>92</v>
      </c>
      <c r="BG9" s="55" t="s">
        <v>92</v>
      </c>
      <c r="BH9" s="53" t="s">
        <v>92</v>
      </c>
      <c r="BI9" s="53" t="s">
        <v>94</v>
      </c>
      <c r="BJ9" s="53" t="s">
        <v>95</v>
      </c>
      <c r="BK9" s="53" t="s">
        <v>92</v>
      </c>
      <c r="BL9" s="53" t="s">
        <v>92</v>
      </c>
      <c r="BM9" s="53" t="s">
        <v>92</v>
      </c>
      <c r="BN9" s="53" t="s">
        <v>92</v>
      </c>
      <c r="BO9" s="50" t="s">
        <v>89</v>
      </c>
      <c r="BP9" s="56" t="s">
        <v>90</v>
      </c>
      <c r="BQ9" s="53" t="s">
        <v>52</v>
      </c>
      <c r="BR9" s="53" t="s">
        <v>96</v>
      </c>
      <c r="BS9" s="53" t="s">
        <v>97</v>
      </c>
      <c r="BT9" s="53" t="s">
        <v>98</v>
      </c>
      <c r="BU9" s="57" t="s">
        <v>99</v>
      </c>
      <c r="BV9" s="53" t="s">
        <v>52</v>
      </c>
      <c r="BW9" s="53" t="s">
        <v>96</v>
      </c>
      <c r="BX9" s="53" t="s">
        <v>97</v>
      </c>
      <c r="BY9" s="53" t="s">
        <v>98</v>
      </c>
      <c r="BZ9" s="58" t="s">
        <v>99</v>
      </c>
      <c r="CA9" s="51" t="s">
        <v>52</v>
      </c>
      <c r="CB9" s="53" t="s">
        <v>96</v>
      </c>
      <c r="CC9" s="53" t="s">
        <v>97</v>
      </c>
      <c r="CD9" s="53" t="s">
        <v>98</v>
      </c>
      <c r="CE9" s="57" t="s">
        <v>99</v>
      </c>
      <c r="CF9" s="53" t="s">
        <v>52</v>
      </c>
      <c r="CG9" s="53" t="s">
        <v>96</v>
      </c>
      <c r="CH9" s="53" t="s">
        <v>97</v>
      </c>
      <c r="CI9" s="53" t="s">
        <v>98</v>
      </c>
      <c r="CJ9" s="58" t="s">
        <v>99</v>
      </c>
      <c r="CK9" s="50" t="s">
        <v>89</v>
      </c>
      <c r="CL9" s="56" t="s">
        <v>90</v>
      </c>
      <c r="CM9" s="53" t="s">
        <v>52</v>
      </c>
      <c r="CN9" s="53" t="s">
        <v>96</v>
      </c>
      <c r="CO9" s="53" t="s">
        <v>97</v>
      </c>
      <c r="CP9" s="53" t="s">
        <v>98</v>
      </c>
      <c r="CQ9" s="57" t="s">
        <v>99</v>
      </c>
      <c r="CR9" s="51" t="s">
        <v>52</v>
      </c>
      <c r="CS9" s="53" t="s">
        <v>96</v>
      </c>
      <c r="CT9" s="53" t="s">
        <v>97</v>
      </c>
      <c r="CU9" s="53" t="s">
        <v>98</v>
      </c>
      <c r="CV9" s="58" t="s">
        <v>99</v>
      </c>
      <c r="CW9" s="51" t="s">
        <v>52</v>
      </c>
      <c r="CX9" s="53" t="s">
        <v>96</v>
      </c>
      <c r="CY9" s="53" t="s">
        <v>97</v>
      </c>
      <c r="CZ9" s="53" t="s">
        <v>98</v>
      </c>
      <c r="DA9" s="57" t="s">
        <v>99</v>
      </c>
      <c r="DB9" s="53" t="s">
        <v>52</v>
      </c>
      <c r="DC9" s="53" t="s">
        <v>96</v>
      </c>
      <c r="DD9" s="53" t="s">
        <v>97</v>
      </c>
      <c r="DE9" s="53" t="s">
        <v>98</v>
      </c>
      <c r="DF9" s="58" t="s">
        <v>99</v>
      </c>
      <c r="DG9" s="50" t="s">
        <v>89</v>
      </c>
      <c r="DH9" s="56" t="s">
        <v>90</v>
      </c>
      <c r="DI9" s="53" t="s">
        <v>52</v>
      </c>
      <c r="DJ9" s="53" t="s">
        <v>96</v>
      </c>
      <c r="DK9" s="53" t="s">
        <v>97</v>
      </c>
      <c r="DL9" s="53" t="s">
        <v>98</v>
      </c>
      <c r="DM9" s="58" t="s">
        <v>99</v>
      </c>
      <c r="DN9" s="54" t="s">
        <v>52</v>
      </c>
      <c r="DO9" s="51" t="s">
        <v>96</v>
      </c>
      <c r="DP9" s="53" t="s">
        <v>97</v>
      </c>
      <c r="DQ9" s="53" t="s">
        <v>98</v>
      </c>
      <c r="DR9" s="58" t="s">
        <v>99</v>
      </c>
      <c r="DS9" s="51" t="s">
        <v>52</v>
      </c>
      <c r="DT9" s="53" t="s">
        <v>96</v>
      </c>
      <c r="DU9" s="53" t="s">
        <v>97</v>
      </c>
      <c r="DV9" s="53" t="s">
        <v>98</v>
      </c>
      <c r="DW9" s="58" t="s">
        <v>99</v>
      </c>
      <c r="DX9" s="53" t="s">
        <v>52</v>
      </c>
      <c r="DY9" s="53" t="s">
        <v>96</v>
      </c>
      <c r="DZ9" s="53" t="s">
        <v>97</v>
      </c>
      <c r="EA9" s="53" t="s">
        <v>98</v>
      </c>
      <c r="EB9" s="58" t="s">
        <v>99</v>
      </c>
      <c r="EC9" s="53" t="s">
        <v>52</v>
      </c>
      <c r="ED9" s="53" t="s">
        <v>96</v>
      </c>
      <c r="EE9" s="53" t="s">
        <v>97</v>
      </c>
      <c r="EF9" s="53" t="s">
        <v>98</v>
      </c>
      <c r="EG9" s="58" t="s">
        <v>99</v>
      </c>
      <c r="EH9" s="50" t="s">
        <v>89</v>
      </c>
      <c r="EI9" s="56" t="s">
        <v>90</v>
      </c>
      <c r="EJ9" s="53" t="s">
        <v>52</v>
      </c>
      <c r="EK9" s="53" t="s">
        <v>96</v>
      </c>
      <c r="EL9" s="53" t="s">
        <v>97</v>
      </c>
      <c r="EM9" s="53" t="s">
        <v>98</v>
      </c>
      <c r="EN9" s="58" t="s">
        <v>99</v>
      </c>
      <c r="EO9" s="53" t="s">
        <v>52</v>
      </c>
      <c r="EP9" s="53" t="s">
        <v>96</v>
      </c>
      <c r="EQ9" s="53" t="s">
        <v>97</v>
      </c>
      <c r="ER9" s="53" t="s">
        <v>98</v>
      </c>
      <c r="ES9" s="58" t="s">
        <v>99</v>
      </c>
    </row>
    <row r="10" s="7" customFormat="true" ht="9" hidden="false" customHeight="true" outlineLevel="0" collapsed="false">
      <c r="A10" s="59"/>
      <c r="B10" s="38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38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59"/>
      <c r="AH10" s="38"/>
      <c r="AI10" s="40"/>
      <c r="AJ10" s="40"/>
      <c r="AK10" s="40"/>
      <c r="AL10" s="40"/>
      <c r="AM10" s="41"/>
      <c r="AN10" s="38"/>
      <c r="AO10" s="40"/>
      <c r="AP10" s="38"/>
      <c r="AQ10" s="40"/>
      <c r="AR10" s="40"/>
      <c r="AS10" s="40"/>
      <c r="AT10" s="40"/>
      <c r="AU10" s="40"/>
      <c r="AV10" s="40"/>
      <c r="AW10" s="40"/>
      <c r="AX10" s="59"/>
      <c r="AY10" s="38"/>
      <c r="AZ10" s="40"/>
      <c r="BA10" s="40"/>
      <c r="BB10" s="40"/>
      <c r="BC10" s="40"/>
      <c r="BD10" s="40"/>
      <c r="BE10" s="40"/>
      <c r="BF10" s="40"/>
      <c r="BG10" s="42"/>
      <c r="BH10" s="40"/>
      <c r="BI10" s="40"/>
      <c r="BJ10" s="40"/>
      <c r="BK10" s="40"/>
      <c r="BL10" s="40"/>
      <c r="BM10" s="40"/>
      <c r="BN10" s="40"/>
      <c r="BO10" s="59"/>
      <c r="BP10" s="60"/>
      <c r="BQ10" s="40"/>
      <c r="BR10" s="40"/>
      <c r="BS10" s="40"/>
      <c r="BT10" s="40"/>
      <c r="BU10" s="44"/>
      <c r="BV10" s="40"/>
      <c r="BW10" s="40"/>
      <c r="BX10" s="40"/>
      <c r="BY10" s="40"/>
      <c r="BZ10" s="43"/>
      <c r="CA10" s="38"/>
      <c r="CB10" s="40"/>
      <c r="CC10" s="40"/>
      <c r="CD10" s="40"/>
      <c r="CE10" s="43"/>
      <c r="CF10" s="40"/>
      <c r="CG10" s="40"/>
      <c r="CH10" s="40"/>
      <c r="CI10" s="40"/>
      <c r="CJ10" s="43"/>
      <c r="CK10" s="59"/>
      <c r="CL10" s="60"/>
      <c r="CM10" s="40"/>
      <c r="CN10" s="40"/>
      <c r="CO10" s="40"/>
      <c r="CP10" s="40"/>
      <c r="CQ10" s="44"/>
      <c r="CR10" s="38"/>
      <c r="CS10" s="40"/>
      <c r="CT10" s="40"/>
      <c r="CU10" s="40"/>
      <c r="CV10" s="43"/>
      <c r="CW10" s="38"/>
      <c r="CX10" s="40"/>
      <c r="CY10" s="40"/>
      <c r="CZ10" s="40"/>
      <c r="DA10" s="43"/>
      <c r="DB10" s="40"/>
      <c r="DC10" s="40"/>
      <c r="DD10" s="40"/>
      <c r="DE10" s="40"/>
      <c r="DF10" s="43"/>
      <c r="DG10" s="59"/>
      <c r="DH10" s="60"/>
      <c r="DI10" s="40"/>
      <c r="DJ10" s="40"/>
      <c r="DK10" s="40"/>
      <c r="DL10" s="40"/>
      <c r="DM10" s="43"/>
      <c r="DN10" s="41"/>
      <c r="DO10" s="38"/>
      <c r="DP10" s="40"/>
      <c r="DQ10" s="40"/>
      <c r="DR10" s="43"/>
      <c r="DS10" s="38"/>
      <c r="DT10" s="40"/>
      <c r="DU10" s="40"/>
      <c r="DV10" s="40"/>
      <c r="DW10" s="43"/>
      <c r="DX10" s="40"/>
      <c r="DY10" s="40"/>
      <c r="DZ10" s="40"/>
      <c r="EA10" s="40"/>
      <c r="EB10" s="43"/>
      <c r="EC10" s="40"/>
      <c r="ED10" s="40"/>
      <c r="EE10" s="40"/>
      <c r="EF10" s="40"/>
      <c r="EG10" s="43"/>
      <c r="EH10" s="59"/>
      <c r="EI10" s="60"/>
      <c r="EJ10" s="40"/>
      <c r="EK10" s="40"/>
      <c r="EL10" s="40"/>
      <c r="EM10" s="40"/>
      <c r="EN10" s="43"/>
      <c r="EO10" s="40"/>
      <c r="EP10" s="40"/>
      <c r="EQ10" s="40"/>
      <c r="ER10" s="40"/>
      <c r="ES10" s="43"/>
    </row>
    <row r="11" s="7" customFormat="true" ht="12" hidden="false" customHeight="true" outlineLevel="0" collapsed="false">
      <c r="A11" s="9" t="n">
        <v>70</v>
      </c>
      <c r="B11" s="61" t="n">
        <v>1981</v>
      </c>
      <c r="C11" s="62" t="n">
        <f aca="false">(D11+E11+F11+G11+H11+I11+J11+K11+L11+Q11)</f>
        <v>295</v>
      </c>
      <c r="D11" s="62" t="n">
        <v>202</v>
      </c>
      <c r="E11" s="62" t="n">
        <v>21</v>
      </c>
      <c r="F11" s="62" t="n">
        <v>15</v>
      </c>
      <c r="G11" s="62" t="n">
        <v>21</v>
      </c>
      <c r="H11" s="62" t="n">
        <v>17</v>
      </c>
      <c r="I11" s="62" t="n">
        <v>19</v>
      </c>
      <c r="J11" s="62"/>
      <c r="K11" s="62"/>
      <c r="L11" s="62"/>
      <c r="M11" s="62" t="n">
        <v>1</v>
      </c>
      <c r="N11" s="62"/>
      <c r="O11" s="62"/>
      <c r="P11" s="62"/>
      <c r="Q11" s="62"/>
      <c r="R11" s="63" t="n">
        <f aca="false">(S11+T11+U11+V11+W11+X11+Y11+Z11+AA11+AF11)</f>
        <v>18831.514</v>
      </c>
      <c r="S11" s="64" t="n">
        <v>11907.222</v>
      </c>
      <c r="T11" s="64" t="n">
        <v>1440.132</v>
      </c>
      <c r="U11" s="64" t="n">
        <v>1069.048</v>
      </c>
      <c r="V11" s="64" t="n">
        <v>1382.903</v>
      </c>
      <c r="W11" s="64" t="n">
        <v>1542.222</v>
      </c>
      <c r="X11" s="64" t="n">
        <v>1489.987</v>
      </c>
      <c r="Y11" s="64"/>
      <c r="Z11" s="64"/>
      <c r="AA11" s="64"/>
      <c r="AB11" s="64" t="n">
        <v>56.674</v>
      </c>
      <c r="AC11" s="64"/>
      <c r="AD11" s="64"/>
      <c r="AE11" s="64"/>
      <c r="AF11" s="64"/>
      <c r="AG11" s="9" t="n">
        <v>70</v>
      </c>
      <c r="AH11" s="61" t="n">
        <v>1981</v>
      </c>
      <c r="AI11" s="62" t="n">
        <f aca="false">(AJ11+AK11+AL11+AM11+AN11+AO11+AP11+AQ11+AR11+AW11)</f>
        <v>2921955</v>
      </c>
      <c r="AJ11" s="62" t="n">
        <v>1349628</v>
      </c>
      <c r="AK11" s="62" t="n">
        <v>245721</v>
      </c>
      <c r="AL11" s="62" t="n">
        <v>137504</v>
      </c>
      <c r="AM11" s="65" t="n">
        <v>161488</v>
      </c>
      <c r="AN11" s="66" t="n">
        <v>217688</v>
      </c>
      <c r="AO11" s="62" t="n">
        <v>269982</v>
      </c>
      <c r="AP11" s="66" t="n">
        <v>269962</v>
      </c>
      <c r="AQ11" s="62" t="n">
        <v>269982</v>
      </c>
      <c r="AR11" s="62"/>
      <c r="AS11" s="62" t="n">
        <v>5626</v>
      </c>
      <c r="AT11" s="62"/>
      <c r="AU11" s="62"/>
      <c r="AV11" s="62"/>
      <c r="AW11" s="62"/>
      <c r="AX11" s="9" t="n">
        <v>70</v>
      </c>
      <c r="AY11" s="61" t="n">
        <v>1981</v>
      </c>
      <c r="AZ11" s="62" t="n">
        <f aca="false">(BA11+BB11+BC11+BD11+BE11+BF11+BG11+BH11+BI11+BN11)</f>
        <v>362851283</v>
      </c>
      <c r="BA11" s="62" t="n">
        <v>198833664</v>
      </c>
      <c r="BB11" s="62" t="n">
        <v>36359964</v>
      </c>
      <c r="BC11" s="62" t="n">
        <v>16232644</v>
      </c>
      <c r="BD11" s="62" t="n">
        <v>30274718</v>
      </c>
      <c r="BE11" s="62" t="n">
        <v>38260104</v>
      </c>
      <c r="BF11" s="62" t="n">
        <v>42890189</v>
      </c>
      <c r="BG11" s="67"/>
      <c r="BH11" s="62"/>
      <c r="BI11" s="62"/>
      <c r="BJ11" s="62" t="n">
        <v>115378</v>
      </c>
      <c r="BK11" s="62"/>
      <c r="BL11" s="62"/>
      <c r="BM11" s="62"/>
      <c r="BN11" s="62"/>
      <c r="BO11" s="9" t="n">
        <v>70</v>
      </c>
      <c r="BP11" s="61" t="n">
        <v>1981</v>
      </c>
      <c r="BQ11" s="62" t="n">
        <f aca="false">(BV11+CA11+CF11+CM11+CR11+CW11+DB11+DI11+DN11+EC11)</f>
        <v>48302253</v>
      </c>
      <c r="BR11" s="62"/>
      <c r="BS11" s="62"/>
      <c r="BT11" s="62"/>
      <c r="BU11" s="68" t="n">
        <v>20</v>
      </c>
      <c r="BV11" s="62" t="n">
        <v>26538768</v>
      </c>
      <c r="BW11" s="62"/>
      <c r="BX11" s="62"/>
      <c r="BY11" s="62"/>
      <c r="BZ11" s="69" t="n">
        <v>20</v>
      </c>
      <c r="CA11" s="66" t="n">
        <v>4797309</v>
      </c>
      <c r="CB11" s="62"/>
      <c r="CC11" s="62"/>
      <c r="CD11" s="62"/>
      <c r="CE11" s="69" t="n">
        <v>20</v>
      </c>
      <c r="CF11" s="62" t="n">
        <v>2179821</v>
      </c>
      <c r="CG11" s="62"/>
      <c r="CH11" s="62"/>
      <c r="CI11" s="62"/>
      <c r="CJ11" s="69" t="n">
        <v>16</v>
      </c>
      <c r="CK11" s="9" t="n">
        <v>70</v>
      </c>
      <c r="CL11" s="61" t="n">
        <v>1981</v>
      </c>
      <c r="CM11" s="62" t="n">
        <v>3996137</v>
      </c>
      <c r="CN11" s="62"/>
      <c r="CO11" s="62"/>
      <c r="CP11" s="62"/>
      <c r="CQ11" s="68" t="n">
        <v>25</v>
      </c>
      <c r="CR11" s="66" t="n">
        <v>5019193</v>
      </c>
      <c r="CS11" s="62"/>
      <c r="CT11" s="62"/>
      <c r="CU11" s="62"/>
      <c r="CV11" s="69" t="n">
        <v>23</v>
      </c>
      <c r="CW11" s="66" t="n">
        <v>5771025</v>
      </c>
      <c r="CX11" s="62"/>
      <c r="CY11" s="62"/>
      <c r="CZ11" s="62"/>
      <c r="DA11" s="69" t="n">
        <v>21</v>
      </c>
      <c r="DB11" s="62"/>
      <c r="DC11" s="62"/>
      <c r="DD11" s="62"/>
      <c r="DE11" s="62"/>
      <c r="DF11" s="62"/>
      <c r="DG11" s="9" t="n">
        <v>70</v>
      </c>
      <c r="DH11" s="61" t="n">
        <v>1981</v>
      </c>
      <c r="DI11" s="62"/>
      <c r="DJ11" s="62"/>
      <c r="DK11" s="62"/>
      <c r="DL11" s="62"/>
      <c r="DM11" s="69"/>
      <c r="DN11" s="65"/>
      <c r="DO11" s="66"/>
      <c r="DP11" s="62"/>
      <c r="DQ11" s="62"/>
      <c r="DR11" s="69"/>
      <c r="DS11" s="66" t="n">
        <v>15486</v>
      </c>
      <c r="DT11" s="62"/>
      <c r="DU11" s="62"/>
      <c r="DV11" s="62"/>
      <c r="DW11" s="69" t="n">
        <v>3</v>
      </c>
      <c r="DX11" s="62"/>
      <c r="DY11" s="62"/>
      <c r="DZ11" s="62"/>
      <c r="EA11" s="62"/>
      <c r="EB11" s="69"/>
      <c r="EC11" s="62"/>
      <c r="ED11" s="62"/>
      <c r="EE11" s="62"/>
      <c r="EF11" s="62"/>
      <c r="EG11" s="69"/>
      <c r="EH11" s="9" t="n">
        <v>70</v>
      </c>
      <c r="EI11" s="61" t="n">
        <v>1981</v>
      </c>
      <c r="EJ11" s="62"/>
      <c r="EK11" s="62"/>
      <c r="EL11" s="62"/>
      <c r="EM11" s="62"/>
      <c r="EN11" s="69"/>
      <c r="EO11" s="62"/>
      <c r="EP11" s="62"/>
      <c r="EQ11" s="62"/>
      <c r="ER11" s="62"/>
      <c r="ES11" s="69"/>
    </row>
    <row r="12" s="7" customFormat="true" ht="9" hidden="false" customHeight="true" outlineLevel="0" collapsed="false">
      <c r="A12" s="9"/>
      <c r="B12" s="61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3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9"/>
      <c r="AH12" s="61"/>
      <c r="AI12" s="62"/>
      <c r="AJ12" s="62"/>
      <c r="AK12" s="62"/>
      <c r="AL12" s="62"/>
      <c r="AM12" s="65"/>
      <c r="AN12" s="66"/>
      <c r="AO12" s="62"/>
      <c r="AP12" s="66"/>
      <c r="AQ12" s="62"/>
      <c r="AR12" s="62"/>
      <c r="AS12" s="62"/>
      <c r="AT12" s="62"/>
      <c r="AU12" s="62"/>
      <c r="AV12" s="62"/>
      <c r="AW12" s="62"/>
      <c r="AX12" s="9"/>
      <c r="AY12" s="61"/>
      <c r="AZ12" s="62"/>
      <c r="BA12" s="62"/>
      <c r="BB12" s="62"/>
      <c r="BC12" s="62"/>
      <c r="BD12" s="62"/>
      <c r="BE12" s="62"/>
      <c r="BF12" s="62"/>
      <c r="BG12" s="67"/>
      <c r="BH12" s="62"/>
      <c r="BI12" s="62"/>
      <c r="BJ12" s="62"/>
      <c r="BK12" s="62"/>
      <c r="BL12" s="62"/>
      <c r="BM12" s="62"/>
      <c r="BN12" s="62"/>
      <c r="BO12" s="9"/>
      <c r="BP12" s="61"/>
      <c r="BQ12" s="62"/>
      <c r="BR12" s="62"/>
      <c r="BS12" s="62"/>
      <c r="BT12" s="62"/>
      <c r="BU12" s="68"/>
      <c r="BV12" s="62"/>
      <c r="BW12" s="62"/>
      <c r="BX12" s="62"/>
      <c r="BY12" s="62"/>
      <c r="BZ12" s="69"/>
      <c r="CA12" s="66"/>
      <c r="CB12" s="62"/>
      <c r="CC12" s="62"/>
      <c r="CD12" s="62"/>
      <c r="CE12" s="69"/>
      <c r="CF12" s="62"/>
      <c r="CG12" s="62"/>
      <c r="CH12" s="62"/>
      <c r="CI12" s="62"/>
      <c r="CJ12" s="69"/>
      <c r="CK12" s="9"/>
      <c r="CL12" s="61"/>
      <c r="CM12" s="62"/>
      <c r="CN12" s="62"/>
      <c r="CO12" s="62"/>
      <c r="CP12" s="62"/>
      <c r="CQ12" s="68"/>
      <c r="CR12" s="66"/>
      <c r="CS12" s="62"/>
      <c r="CT12" s="62"/>
      <c r="CU12" s="62"/>
      <c r="CV12" s="69"/>
      <c r="CW12" s="66"/>
      <c r="CX12" s="62"/>
      <c r="CY12" s="62"/>
      <c r="CZ12" s="62"/>
      <c r="DA12" s="69"/>
      <c r="DB12" s="62"/>
      <c r="DC12" s="62"/>
      <c r="DD12" s="62"/>
      <c r="DE12" s="62"/>
      <c r="DF12" s="62"/>
      <c r="DG12" s="9"/>
      <c r="DH12" s="61"/>
      <c r="DI12" s="62"/>
      <c r="DJ12" s="62"/>
      <c r="DK12" s="62"/>
      <c r="DL12" s="62"/>
      <c r="DM12" s="69"/>
      <c r="DN12" s="65"/>
      <c r="DO12" s="66"/>
      <c r="DP12" s="62"/>
      <c r="DQ12" s="62"/>
      <c r="DR12" s="69"/>
      <c r="DS12" s="66"/>
      <c r="DT12" s="62"/>
      <c r="DU12" s="62"/>
      <c r="DV12" s="62"/>
      <c r="DW12" s="69"/>
      <c r="DX12" s="62"/>
      <c r="DY12" s="62"/>
      <c r="DZ12" s="62"/>
      <c r="EA12" s="62"/>
      <c r="EB12" s="69"/>
      <c r="EC12" s="62"/>
      <c r="ED12" s="62"/>
      <c r="EE12" s="62"/>
      <c r="EF12" s="62"/>
      <c r="EG12" s="69"/>
      <c r="EH12" s="9"/>
      <c r="EI12" s="61"/>
      <c r="EJ12" s="62"/>
      <c r="EK12" s="62"/>
      <c r="EL12" s="62"/>
      <c r="EM12" s="62"/>
      <c r="EN12" s="69"/>
      <c r="EO12" s="62"/>
      <c r="EP12" s="62"/>
      <c r="EQ12" s="62"/>
      <c r="ER12" s="62"/>
      <c r="ES12" s="69"/>
    </row>
    <row r="13" s="7" customFormat="true" ht="12" hidden="false" customHeight="true" outlineLevel="0" collapsed="false">
      <c r="A13" s="9" t="n">
        <v>71</v>
      </c>
      <c r="B13" s="61" t="n">
        <v>1982</v>
      </c>
      <c r="C13" s="62" t="n">
        <f aca="false">(D13+E13+F13+G13+H13+I13+J13+K13+L13+Q13)</f>
        <v>393</v>
      </c>
      <c r="D13" s="62" t="n">
        <v>286</v>
      </c>
      <c r="E13" s="62" t="n">
        <v>23</v>
      </c>
      <c r="F13" s="62" t="n">
        <v>15</v>
      </c>
      <c r="G13" s="62" t="n">
        <v>28</v>
      </c>
      <c r="H13" s="62" t="n">
        <v>20</v>
      </c>
      <c r="I13" s="62" t="n">
        <v>21</v>
      </c>
      <c r="J13" s="62"/>
      <c r="K13" s="62"/>
      <c r="L13" s="62"/>
      <c r="M13" s="62" t="n">
        <v>4</v>
      </c>
      <c r="N13" s="62"/>
      <c r="O13" s="62"/>
      <c r="P13" s="62"/>
      <c r="Q13" s="62"/>
      <c r="R13" s="63" t="n">
        <f aca="false">(S13+T13+U13+V13+W13+X13+Y13+Z13+AA13+AF13)</f>
        <v>20659.915</v>
      </c>
      <c r="S13" s="64" t="n">
        <v>13621.608</v>
      </c>
      <c r="T13" s="64" t="n">
        <v>1673.634</v>
      </c>
      <c r="U13" s="64" t="n">
        <v>914.52</v>
      </c>
      <c r="V13" s="64" t="n">
        <v>1607.294</v>
      </c>
      <c r="W13" s="64" t="n">
        <v>1315.843</v>
      </c>
      <c r="X13" s="64" t="n">
        <v>1527.016</v>
      </c>
      <c r="Y13" s="64"/>
      <c r="Z13" s="64"/>
      <c r="AA13" s="64"/>
      <c r="AB13" s="64" t="n">
        <v>291.693</v>
      </c>
      <c r="AC13" s="64"/>
      <c r="AD13" s="64"/>
      <c r="AE13" s="64"/>
      <c r="AF13" s="64"/>
      <c r="AG13" s="9" t="n">
        <v>71</v>
      </c>
      <c r="AH13" s="61" t="n">
        <v>1982</v>
      </c>
      <c r="AI13" s="62" t="n">
        <f aca="false">(AJ13+AK13+AL13+AM13+AN13+AO13+AP13+AQ13+AR13+AW13)</f>
        <v>3274079</v>
      </c>
      <c r="AJ13" s="62" t="n">
        <v>1565809</v>
      </c>
      <c r="AK13" s="62" t="n">
        <v>277206</v>
      </c>
      <c r="AL13" s="62" t="n">
        <v>115772</v>
      </c>
      <c r="AM13" s="65" t="n">
        <v>189452</v>
      </c>
      <c r="AN13" s="66" t="n">
        <v>243066</v>
      </c>
      <c r="AO13" s="62" t="n">
        <v>294258</v>
      </c>
      <c r="AP13" s="66" t="n">
        <v>294258</v>
      </c>
      <c r="AQ13" s="62" t="n">
        <v>294258</v>
      </c>
      <c r="AR13" s="62"/>
      <c r="AS13" s="62" t="n">
        <v>35742</v>
      </c>
      <c r="AT13" s="62"/>
      <c r="AU13" s="62"/>
      <c r="AV13" s="62"/>
      <c r="AW13" s="62"/>
      <c r="AX13" s="9" t="n">
        <v>71</v>
      </c>
      <c r="AY13" s="61" t="n">
        <v>1982</v>
      </c>
      <c r="AZ13" s="62" t="n">
        <f aca="false">(BA13+BB13+BC13+BD13+BE13+BF13+BG13+BH13+BI13+BN13)</f>
        <v>415498774</v>
      </c>
      <c r="BA13" s="62" t="n">
        <v>251239832</v>
      </c>
      <c r="BB13" s="62" t="n">
        <v>34326632</v>
      </c>
      <c r="BC13" s="62" t="n">
        <v>42460128</v>
      </c>
      <c r="BD13" s="62" t="n">
        <v>14780558</v>
      </c>
      <c r="BE13" s="62" t="n">
        <v>35542373</v>
      </c>
      <c r="BF13" s="62" t="n">
        <v>37149251</v>
      </c>
      <c r="BG13" s="67"/>
      <c r="BH13" s="62"/>
      <c r="BI13" s="62"/>
      <c r="BJ13" s="62" t="n">
        <v>2680244</v>
      </c>
      <c r="BK13" s="62"/>
      <c r="BL13" s="62"/>
      <c r="BM13" s="62"/>
      <c r="BN13" s="62"/>
      <c r="BO13" s="9" t="n">
        <v>71</v>
      </c>
      <c r="BP13" s="61" t="n">
        <v>1982</v>
      </c>
      <c r="BQ13" s="62" t="n">
        <f aca="false">(BV13+CA13+CF13+CM13+CR13+CW13+DB13+DI13+DN13+EC13)</f>
        <v>51937346</v>
      </c>
      <c r="BR13" s="62"/>
      <c r="BS13" s="62"/>
      <c r="BT13" s="62"/>
      <c r="BU13" s="68" t="n">
        <v>19</v>
      </c>
      <c r="BV13" s="62" t="n">
        <v>31404979</v>
      </c>
      <c r="BW13" s="62"/>
      <c r="BX13" s="62"/>
      <c r="BY13" s="62"/>
      <c r="BZ13" s="69" t="n">
        <v>20</v>
      </c>
      <c r="CA13" s="66" t="n">
        <v>5307516</v>
      </c>
      <c r="CB13" s="62"/>
      <c r="CC13" s="62"/>
      <c r="CD13" s="62"/>
      <c r="CE13" s="69" t="n">
        <v>19</v>
      </c>
      <c r="CF13" s="62" t="n">
        <v>1847570</v>
      </c>
      <c r="CG13" s="62"/>
      <c r="CH13" s="62"/>
      <c r="CI13" s="62"/>
      <c r="CJ13" s="69" t="n">
        <v>16</v>
      </c>
      <c r="CK13" s="9" t="n">
        <v>71</v>
      </c>
      <c r="CL13" s="61" t="n">
        <v>1982</v>
      </c>
      <c r="CM13" s="62" t="n">
        <v>4290829</v>
      </c>
      <c r="CN13" s="62"/>
      <c r="CO13" s="62"/>
      <c r="CP13" s="62"/>
      <c r="CQ13" s="68" t="n">
        <v>23</v>
      </c>
      <c r="CR13" s="66" t="n">
        <v>4442797</v>
      </c>
      <c r="CS13" s="62"/>
      <c r="CT13" s="62"/>
      <c r="CU13" s="62"/>
      <c r="CV13" s="69" t="n">
        <v>18</v>
      </c>
      <c r="CW13" s="66" t="n">
        <v>4643655</v>
      </c>
      <c r="CX13" s="62"/>
      <c r="CY13" s="62"/>
      <c r="CZ13" s="62"/>
      <c r="DA13" s="69" t="n">
        <v>16</v>
      </c>
      <c r="DB13" s="62"/>
      <c r="DC13" s="62"/>
      <c r="DD13" s="62"/>
      <c r="DE13" s="62"/>
      <c r="DF13" s="62"/>
      <c r="DG13" s="9" t="n">
        <v>71</v>
      </c>
      <c r="DH13" s="61" t="n">
        <v>1982</v>
      </c>
      <c r="DI13" s="62"/>
      <c r="DJ13" s="62"/>
      <c r="DK13" s="62"/>
      <c r="DL13" s="62"/>
      <c r="DM13" s="69"/>
      <c r="DN13" s="65"/>
      <c r="DO13" s="66"/>
      <c r="DP13" s="62"/>
      <c r="DQ13" s="62"/>
      <c r="DR13" s="69"/>
      <c r="DS13" s="66" t="n">
        <v>335030</v>
      </c>
      <c r="DT13" s="62"/>
      <c r="DU13" s="62"/>
      <c r="DV13" s="62"/>
      <c r="DW13" s="69" t="n">
        <v>9</v>
      </c>
      <c r="DX13" s="62"/>
      <c r="DY13" s="62"/>
      <c r="DZ13" s="62"/>
      <c r="EA13" s="62"/>
      <c r="EB13" s="69"/>
      <c r="EC13" s="62"/>
      <c r="ED13" s="62"/>
      <c r="EE13" s="62"/>
      <c r="EF13" s="62"/>
      <c r="EG13" s="69"/>
      <c r="EH13" s="9" t="n">
        <v>71</v>
      </c>
      <c r="EI13" s="61" t="n">
        <v>1982</v>
      </c>
      <c r="EJ13" s="62"/>
      <c r="EK13" s="62"/>
      <c r="EL13" s="62"/>
      <c r="EM13" s="62"/>
      <c r="EN13" s="69"/>
      <c r="EO13" s="62"/>
      <c r="EP13" s="62"/>
      <c r="EQ13" s="62"/>
      <c r="ER13" s="62"/>
      <c r="ES13" s="69"/>
    </row>
    <row r="14" s="7" customFormat="true" ht="12" hidden="false" customHeight="true" outlineLevel="0" collapsed="false">
      <c r="A14" s="9" t="n">
        <v>72</v>
      </c>
      <c r="B14" s="61" t="n">
        <v>1983</v>
      </c>
      <c r="C14" s="62" t="n">
        <f aca="false">(D14+E14+F14+G14+H14+I14+J14+K14+L14+Q14)</f>
        <v>454</v>
      </c>
      <c r="D14" s="62" t="n">
        <v>343</v>
      </c>
      <c r="E14" s="62" t="n">
        <v>25</v>
      </c>
      <c r="F14" s="62" t="n">
        <v>15</v>
      </c>
      <c r="G14" s="62" t="n">
        <v>29</v>
      </c>
      <c r="H14" s="62" t="n">
        <v>20</v>
      </c>
      <c r="I14" s="62" t="n">
        <v>22</v>
      </c>
      <c r="J14" s="62"/>
      <c r="K14" s="62"/>
      <c r="L14" s="62"/>
      <c r="M14" s="62" t="n">
        <v>12</v>
      </c>
      <c r="N14" s="62"/>
      <c r="O14" s="62"/>
      <c r="P14" s="62"/>
      <c r="Q14" s="62"/>
      <c r="R14" s="63" t="n">
        <f aca="false">(S14+T14+U14+V14+W14+X14+Y14+Z14+AA14+AF14)</f>
        <v>24308.57</v>
      </c>
      <c r="S14" s="64" t="n">
        <v>17893.963</v>
      </c>
      <c r="T14" s="64" t="n">
        <v>1801.378</v>
      </c>
      <c r="U14" s="64" t="n">
        <v>812.412</v>
      </c>
      <c r="V14" s="64" t="n">
        <v>1199.469</v>
      </c>
      <c r="W14" s="64" t="n">
        <v>1164.251</v>
      </c>
      <c r="X14" s="64" t="n">
        <v>1437.097</v>
      </c>
      <c r="Y14" s="64"/>
      <c r="Z14" s="64"/>
      <c r="AA14" s="64"/>
      <c r="AB14" s="64" t="n">
        <v>884.04</v>
      </c>
      <c r="AC14" s="64"/>
      <c r="AD14" s="64"/>
      <c r="AE14" s="64"/>
      <c r="AF14" s="64"/>
      <c r="AG14" s="9" t="n">
        <v>72</v>
      </c>
      <c r="AH14" s="61" t="n">
        <v>1983</v>
      </c>
      <c r="AI14" s="62" t="n">
        <f aca="false">(AJ14+AK14+AL14+AM14+AN14+AO14+AP14+AQ14+AR14+AW14)</f>
        <v>3515104</v>
      </c>
      <c r="AJ14" s="62" t="n">
        <v>2039304</v>
      </c>
      <c r="AK14" s="62" t="n">
        <v>271510</v>
      </c>
      <c r="AL14" s="62" t="n">
        <v>101792</v>
      </c>
      <c r="AM14" s="65" t="n">
        <v>143958</v>
      </c>
      <c r="AN14" s="66" t="n">
        <v>178612</v>
      </c>
      <c r="AO14" s="62" t="n">
        <v>259976</v>
      </c>
      <c r="AP14" s="66" t="n">
        <v>259976</v>
      </c>
      <c r="AQ14" s="62" t="n">
        <v>259976</v>
      </c>
      <c r="AR14" s="62"/>
      <c r="AS14" s="62" t="n">
        <v>105222</v>
      </c>
      <c r="AT14" s="62"/>
      <c r="AU14" s="62"/>
      <c r="AV14" s="62"/>
      <c r="AW14" s="62"/>
      <c r="AX14" s="9" t="n">
        <v>72</v>
      </c>
      <c r="AY14" s="61" t="n">
        <v>1983</v>
      </c>
      <c r="AZ14" s="62" t="n">
        <f aca="false">(BA14+BB14+BC14+BD14+BE14+BF14+BG14+BH14+BI14+BN14)</f>
        <v>466600668</v>
      </c>
      <c r="BA14" s="62" t="n">
        <v>330833887</v>
      </c>
      <c r="BB14" s="62" t="n">
        <v>43149084</v>
      </c>
      <c r="BC14" s="62" t="n">
        <v>13408180</v>
      </c>
      <c r="BD14" s="62" t="n">
        <v>24444080</v>
      </c>
      <c r="BE14" s="62" t="n">
        <v>26601983</v>
      </c>
      <c r="BF14" s="62" t="n">
        <v>28163454</v>
      </c>
      <c r="BG14" s="67"/>
      <c r="BH14" s="62"/>
      <c r="BI14" s="62"/>
      <c r="BJ14" s="62" t="n">
        <v>8995931</v>
      </c>
      <c r="BK14" s="62"/>
      <c r="BL14" s="62"/>
      <c r="BM14" s="62"/>
      <c r="BN14" s="62"/>
      <c r="BO14" s="9" t="n">
        <v>72</v>
      </c>
      <c r="BP14" s="61" t="n">
        <v>1983</v>
      </c>
      <c r="BQ14" s="62" t="n">
        <f aca="false">(BV14+CA14+CF14+CM14+CR14+CW14+DB14+DI14+DN14+EC14)</f>
        <v>59384150</v>
      </c>
      <c r="BR14" s="62"/>
      <c r="BS14" s="62"/>
      <c r="BT14" s="62"/>
      <c r="BU14" s="68" t="n">
        <v>19</v>
      </c>
      <c r="BV14" s="62" t="n">
        <v>41965270</v>
      </c>
      <c r="BW14" s="62"/>
      <c r="BX14" s="62"/>
      <c r="BY14" s="62"/>
      <c r="BZ14" s="69" t="n">
        <v>21</v>
      </c>
      <c r="CA14" s="66" t="n">
        <v>5393635</v>
      </c>
      <c r="CB14" s="62"/>
      <c r="CC14" s="62"/>
      <c r="CD14" s="62"/>
      <c r="CE14" s="69" t="n">
        <v>20</v>
      </c>
      <c r="CF14" s="62" t="n">
        <v>1676021</v>
      </c>
      <c r="CG14" s="62"/>
      <c r="CH14" s="62"/>
      <c r="CI14" s="62"/>
      <c r="CJ14" s="69" t="n">
        <v>17</v>
      </c>
      <c r="CK14" s="9" t="n">
        <v>72</v>
      </c>
      <c r="CL14" s="61" t="n">
        <v>1983</v>
      </c>
      <c r="CM14" s="62" t="n">
        <v>3123212</v>
      </c>
      <c r="CN14" s="62"/>
      <c r="CO14" s="62"/>
      <c r="CP14" s="62"/>
      <c r="CQ14" s="68" t="n">
        <v>21</v>
      </c>
      <c r="CR14" s="66" t="n">
        <v>3325237</v>
      </c>
      <c r="CS14" s="62"/>
      <c r="CT14" s="62"/>
      <c r="CU14" s="62"/>
      <c r="CV14" s="69" t="n">
        <v>19</v>
      </c>
      <c r="CW14" s="66" t="n">
        <v>3900775</v>
      </c>
      <c r="CX14" s="62"/>
      <c r="CY14" s="62"/>
      <c r="CZ14" s="62"/>
      <c r="DA14" s="69" t="n">
        <v>15</v>
      </c>
      <c r="DB14" s="62"/>
      <c r="DC14" s="62"/>
      <c r="DD14" s="62"/>
      <c r="DE14" s="62"/>
      <c r="DF14" s="62"/>
      <c r="DG14" s="9" t="n">
        <v>72</v>
      </c>
      <c r="DH14" s="61" t="n">
        <v>1983</v>
      </c>
      <c r="DI14" s="62"/>
      <c r="DJ14" s="62"/>
      <c r="DK14" s="62"/>
      <c r="DL14" s="62"/>
      <c r="DM14" s="69"/>
      <c r="DN14" s="65"/>
      <c r="DO14" s="66"/>
      <c r="DP14" s="62"/>
      <c r="DQ14" s="62"/>
      <c r="DR14" s="69"/>
      <c r="DS14" s="66" t="n">
        <v>1124491</v>
      </c>
      <c r="DT14" s="62"/>
      <c r="DU14" s="62"/>
      <c r="DV14" s="62"/>
      <c r="DW14" s="69" t="n">
        <v>11</v>
      </c>
      <c r="DX14" s="62"/>
      <c r="DY14" s="62"/>
      <c r="DZ14" s="62"/>
      <c r="EA14" s="62"/>
      <c r="EB14" s="69"/>
      <c r="EC14" s="62"/>
      <c r="ED14" s="62"/>
      <c r="EE14" s="62"/>
      <c r="EF14" s="62"/>
      <c r="EG14" s="69"/>
      <c r="EH14" s="9" t="n">
        <v>72</v>
      </c>
      <c r="EI14" s="61" t="n">
        <v>1983</v>
      </c>
      <c r="EJ14" s="62"/>
      <c r="EK14" s="62"/>
      <c r="EL14" s="62"/>
      <c r="EM14" s="62"/>
      <c r="EN14" s="69"/>
      <c r="EO14" s="62"/>
      <c r="EP14" s="62"/>
      <c r="EQ14" s="62"/>
      <c r="ER14" s="62"/>
      <c r="ES14" s="69"/>
    </row>
    <row r="15" s="7" customFormat="true" ht="12" hidden="false" customHeight="true" outlineLevel="0" collapsed="false">
      <c r="A15" s="9" t="n">
        <v>73</v>
      </c>
      <c r="B15" s="61" t="n">
        <v>1984</v>
      </c>
      <c r="C15" s="62" t="n">
        <f aca="false">(D15+E15+F15+G15+H15+I15+J15+K15+L15+Q15)</f>
        <v>447</v>
      </c>
      <c r="D15" s="62" t="n">
        <v>350</v>
      </c>
      <c r="E15" s="62" t="n">
        <v>25</v>
      </c>
      <c r="F15" s="62" t="n">
        <v>15</v>
      </c>
      <c r="G15" s="62" t="n">
        <v>18</v>
      </c>
      <c r="H15" s="62" t="n">
        <v>20</v>
      </c>
      <c r="I15" s="62" t="n">
        <v>19</v>
      </c>
      <c r="J15" s="62"/>
      <c r="K15" s="62"/>
      <c r="L15" s="62"/>
      <c r="M15" s="62" t="n">
        <v>14</v>
      </c>
      <c r="N15" s="62"/>
      <c r="O15" s="62"/>
      <c r="P15" s="62"/>
      <c r="Q15" s="62"/>
      <c r="R15" s="63" t="n">
        <f aca="false">(S15+T15+U15+V15+W15+X15+Y15+Z15+AA15+AF15)</f>
        <v>23582.057</v>
      </c>
      <c r="S15" s="64" t="n">
        <v>17847.5</v>
      </c>
      <c r="T15" s="64" t="n">
        <v>1791.677</v>
      </c>
      <c r="U15" s="64" t="n">
        <v>807.103</v>
      </c>
      <c r="V15" s="64" t="n">
        <v>829.09</v>
      </c>
      <c r="W15" s="64" t="n">
        <v>1090.39</v>
      </c>
      <c r="X15" s="64" t="n">
        <v>1216.297</v>
      </c>
      <c r="Y15" s="64"/>
      <c r="Z15" s="64"/>
      <c r="AA15" s="64"/>
      <c r="AB15" s="64" t="n">
        <v>1166.014</v>
      </c>
      <c r="AC15" s="64"/>
      <c r="AD15" s="64"/>
      <c r="AE15" s="64"/>
      <c r="AF15" s="64"/>
      <c r="AG15" s="9" t="n">
        <v>73</v>
      </c>
      <c r="AH15" s="61" t="n">
        <v>1984</v>
      </c>
      <c r="AI15" s="62" t="n">
        <f aca="false">(AJ15+AK15+AL15+AM15+AN15+AO15+AP15+AQ15+AR15+AW15)</f>
        <v>3240546</v>
      </c>
      <c r="AJ15" s="62" t="n">
        <v>1973222</v>
      </c>
      <c r="AK15" s="62" t="n">
        <v>256204</v>
      </c>
      <c r="AL15" s="62" t="n">
        <v>97514</v>
      </c>
      <c r="AM15" s="65" t="n">
        <v>101484</v>
      </c>
      <c r="AN15" s="66" t="n">
        <v>165568</v>
      </c>
      <c r="AO15" s="62" t="n">
        <v>215518</v>
      </c>
      <c r="AP15" s="66" t="n">
        <v>215518</v>
      </c>
      <c r="AQ15" s="62" t="n">
        <v>215518</v>
      </c>
      <c r="AR15" s="62"/>
      <c r="AS15" s="62" t="n">
        <v>129830</v>
      </c>
      <c r="AT15" s="62"/>
      <c r="AU15" s="62"/>
      <c r="AV15" s="62"/>
      <c r="AW15" s="62"/>
      <c r="AX15" s="9" t="n">
        <v>73</v>
      </c>
      <c r="AY15" s="61" t="n">
        <v>1984</v>
      </c>
      <c r="AZ15" s="62" t="n">
        <f aca="false">(BA15+BB15+BC15+BD15+BE15+BF15+BG15+BH15+BI15+BN15)</f>
        <v>511503224</v>
      </c>
      <c r="BA15" s="62" t="n">
        <v>378193443</v>
      </c>
      <c r="BB15" s="62" t="n">
        <v>44046120</v>
      </c>
      <c r="BC15" s="62" t="n">
        <v>14043727</v>
      </c>
      <c r="BD15" s="62" t="n">
        <v>19085764</v>
      </c>
      <c r="BE15" s="62" t="n">
        <v>26855208</v>
      </c>
      <c r="BF15" s="62" t="n">
        <v>29278962</v>
      </c>
      <c r="BG15" s="67"/>
      <c r="BH15" s="62"/>
      <c r="BI15" s="62"/>
      <c r="BJ15" s="62" t="n">
        <v>11867800</v>
      </c>
      <c r="BK15" s="62"/>
      <c r="BL15" s="62"/>
      <c r="BM15" s="62"/>
      <c r="BN15" s="62"/>
      <c r="BO15" s="9" t="n">
        <v>73</v>
      </c>
      <c r="BP15" s="61" t="n">
        <v>1984</v>
      </c>
      <c r="BQ15" s="62" t="n">
        <f aca="false">(BV15+CA15+CF15+CM15+CR15+CW15+DB15+DI15+DN15+EC15)</f>
        <v>65353855</v>
      </c>
      <c r="BR15" s="62"/>
      <c r="BS15" s="62"/>
      <c r="BT15" s="62"/>
      <c r="BU15" s="68" t="n">
        <v>23</v>
      </c>
      <c r="BV15" s="62" t="n">
        <v>48595859</v>
      </c>
      <c r="BW15" s="62"/>
      <c r="BX15" s="62"/>
      <c r="BY15" s="62"/>
      <c r="BZ15" s="69" t="n">
        <v>25</v>
      </c>
      <c r="CA15" s="66" t="n">
        <v>5505768</v>
      </c>
      <c r="CB15" s="62"/>
      <c r="CC15" s="62"/>
      <c r="CD15" s="62"/>
      <c r="CE15" s="69" t="n">
        <v>21</v>
      </c>
      <c r="CF15" s="62" t="n">
        <v>1755462</v>
      </c>
      <c r="CG15" s="62"/>
      <c r="CH15" s="62"/>
      <c r="CI15" s="62"/>
      <c r="CJ15" s="69" t="n">
        <v>18</v>
      </c>
      <c r="CK15" s="9" t="n">
        <v>73</v>
      </c>
      <c r="CL15" s="61" t="n">
        <v>1984</v>
      </c>
      <c r="CM15" s="62" t="n">
        <v>2479950</v>
      </c>
      <c r="CN15" s="62"/>
      <c r="CO15" s="62"/>
      <c r="CP15" s="62"/>
      <c r="CQ15" s="68" t="n">
        <v>24</v>
      </c>
      <c r="CR15" s="66" t="n">
        <v>3356897</v>
      </c>
      <c r="CS15" s="62"/>
      <c r="CT15" s="62"/>
      <c r="CU15" s="62"/>
      <c r="CV15" s="69" t="n">
        <v>20</v>
      </c>
      <c r="CW15" s="66" t="n">
        <v>3659919</v>
      </c>
      <c r="CX15" s="62"/>
      <c r="CY15" s="62"/>
      <c r="CZ15" s="62"/>
      <c r="DA15" s="69" t="n">
        <v>17</v>
      </c>
      <c r="DB15" s="62"/>
      <c r="DC15" s="62"/>
      <c r="DD15" s="62"/>
      <c r="DE15" s="62"/>
      <c r="DF15" s="62"/>
      <c r="DG15" s="9" t="n">
        <v>73</v>
      </c>
      <c r="DH15" s="61" t="n">
        <v>1984</v>
      </c>
      <c r="DI15" s="62"/>
      <c r="DJ15" s="62"/>
      <c r="DK15" s="62"/>
      <c r="DL15" s="62"/>
      <c r="DM15" s="69"/>
      <c r="DN15" s="65"/>
      <c r="DO15" s="66"/>
      <c r="DP15" s="62"/>
      <c r="DQ15" s="62"/>
      <c r="DR15" s="69"/>
      <c r="DS15" s="66" t="n">
        <v>1483475</v>
      </c>
      <c r="DT15" s="62"/>
      <c r="DU15" s="62"/>
      <c r="DV15" s="62"/>
      <c r="DW15" s="69" t="n">
        <v>11</v>
      </c>
      <c r="DX15" s="62"/>
      <c r="DY15" s="62"/>
      <c r="DZ15" s="62"/>
      <c r="EA15" s="62"/>
      <c r="EB15" s="69"/>
      <c r="EC15" s="62"/>
      <c r="ED15" s="62"/>
      <c r="EE15" s="62"/>
      <c r="EF15" s="62"/>
      <c r="EG15" s="69"/>
      <c r="EH15" s="9" t="n">
        <v>73</v>
      </c>
      <c r="EI15" s="61" t="n">
        <v>1984</v>
      </c>
      <c r="EJ15" s="62"/>
      <c r="EK15" s="62"/>
      <c r="EL15" s="62"/>
      <c r="EM15" s="62"/>
      <c r="EN15" s="69"/>
      <c r="EO15" s="62"/>
      <c r="EP15" s="62"/>
      <c r="EQ15" s="62"/>
      <c r="ER15" s="62"/>
      <c r="ES15" s="69"/>
    </row>
    <row r="16" s="7" customFormat="true" ht="12" hidden="false" customHeight="true" outlineLevel="0" collapsed="false">
      <c r="A16" s="9" t="n">
        <v>74</v>
      </c>
      <c r="B16" s="61" t="n">
        <v>1985</v>
      </c>
      <c r="C16" s="62" t="n">
        <f aca="false">(D16+E16+F16+G16+H16+I16+J16+K16+L16+Q16)</f>
        <v>382</v>
      </c>
      <c r="D16" s="62" t="n">
        <v>293</v>
      </c>
      <c r="E16" s="62" t="n">
        <v>23</v>
      </c>
      <c r="F16" s="62" t="n">
        <v>20</v>
      </c>
      <c r="G16" s="62" t="n">
        <v>14</v>
      </c>
      <c r="H16" s="62" t="n">
        <v>18</v>
      </c>
      <c r="I16" s="62" t="n">
        <v>14</v>
      </c>
      <c r="J16" s="62"/>
      <c r="K16" s="62"/>
      <c r="L16" s="62"/>
      <c r="M16" s="62" t="n">
        <v>29</v>
      </c>
      <c r="N16" s="62"/>
      <c r="O16" s="62"/>
      <c r="P16" s="62"/>
      <c r="Q16" s="62"/>
      <c r="R16" s="63" t="n">
        <f aca="false">(S16+T16+U16+V16+W16+X16+Y16+Z16+AA16+AF16)</f>
        <v>23303.834</v>
      </c>
      <c r="S16" s="64" t="n">
        <v>17070.786</v>
      </c>
      <c r="T16" s="64" t="n">
        <v>1889.894</v>
      </c>
      <c r="U16" s="64" t="n">
        <v>1397.413</v>
      </c>
      <c r="V16" s="64" t="n">
        <v>910.767</v>
      </c>
      <c r="W16" s="64" t="n">
        <v>1044.656</v>
      </c>
      <c r="X16" s="64" t="n">
        <v>990.318</v>
      </c>
      <c r="Y16" s="64"/>
      <c r="Z16" s="64"/>
      <c r="AA16" s="64"/>
      <c r="AB16" s="64" t="n">
        <v>1942.344</v>
      </c>
      <c r="AC16" s="64"/>
      <c r="AD16" s="64"/>
      <c r="AE16" s="64"/>
      <c r="AF16" s="64"/>
      <c r="AG16" s="9" t="n">
        <v>74</v>
      </c>
      <c r="AH16" s="61" t="n">
        <v>1985</v>
      </c>
      <c r="AI16" s="62" t="n">
        <f aca="false">(AJ16+AK16+AL16+AM16+AN16+AO16+AP16+AQ16+AR16+AW16)</f>
        <v>3109695</v>
      </c>
      <c r="AJ16" s="62" t="n">
        <v>1917834</v>
      </c>
      <c r="AK16" s="62" t="n">
        <v>258340</v>
      </c>
      <c r="AL16" s="62" t="n">
        <v>166725</v>
      </c>
      <c r="AM16" s="65" t="n">
        <v>106928</v>
      </c>
      <c r="AN16" s="66" t="n">
        <v>157932</v>
      </c>
      <c r="AO16" s="62" t="n">
        <v>167312</v>
      </c>
      <c r="AP16" s="66" t="n">
        <v>167312</v>
      </c>
      <c r="AQ16" s="62" t="n">
        <v>167312</v>
      </c>
      <c r="AR16" s="62"/>
      <c r="AS16" s="62" t="n">
        <v>237582</v>
      </c>
      <c r="AT16" s="62"/>
      <c r="AU16" s="62"/>
      <c r="AV16" s="62"/>
      <c r="AW16" s="62"/>
      <c r="AX16" s="9" t="n">
        <v>74</v>
      </c>
      <c r="AY16" s="61" t="n">
        <v>1985</v>
      </c>
      <c r="AZ16" s="62" t="n">
        <f aca="false">(BA16+BB16+BC16+BD16+BE16+BF16+BG16+BH16+BI16+BN16)</f>
        <v>545938739</v>
      </c>
      <c r="BA16" s="62" t="n">
        <v>407180066</v>
      </c>
      <c r="BB16" s="62" t="n">
        <v>47708722</v>
      </c>
      <c r="BC16" s="62" t="n">
        <v>24279198</v>
      </c>
      <c r="BD16" s="62" t="n">
        <v>19881216</v>
      </c>
      <c r="BE16" s="62" t="n">
        <v>25181465</v>
      </c>
      <c r="BF16" s="62" t="n">
        <v>21708072</v>
      </c>
      <c r="BG16" s="67"/>
      <c r="BH16" s="62"/>
      <c r="BI16" s="62"/>
      <c r="BJ16" s="62" t="n">
        <v>34287176</v>
      </c>
      <c r="BK16" s="62"/>
      <c r="BL16" s="62"/>
      <c r="BM16" s="62"/>
      <c r="BN16" s="62"/>
      <c r="BO16" s="9" t="n">
        <v>74</v>
      </c>
      <c r="BP16" s="61" t="n">
        <v>1985</v>
      </c>
      <c r="BQ16" s="62" t="n">
        <f aca="false">(BV16+CA16+CF16+CM16+CR16+CW16+DB16+DI16+DN16+EC16)</f>
        <v>68722120</v>
      </c>
      <c r="BR16" s="62"/>
      <c r="BS16" s="62"/>
      <c r="BT16" s="62"/>
      <c r="BU16" s="68" t="n">
        <v>24</v>
      </c>
      <c r="BV16" s="62" t="n">
        <v>51276097</v>
      </c>
      <c r="BW16" s="62"/>
      <c r="BX16" s="62"/>
      <c r="BY16" s="62"/>
      <c r="BZ16" s="69" t="n">
        <v>27</v>
      </c>
      <c r="CA16" s="66" t="n">
        <v>5963593</v>
      </c>
      <c r="CB16" s="62"/>
      <c r="CC16" s="62"/>
      <c r="CD16" s="62"/>
      <c r="CE16" s="69" t="n">
        <v>23</v>
      </c>
      <c r="CF16" s="62" t="n">
        <v>3034899</v>
      </c>
      <c r="CG16" s="62"/>
      <c r="CH16" s="62"/>
      <c r="CI16" s="62"/>
      <c r="CJ16" s="69" t="n">
        <v>18</v>
      </c>
      <c r="CK16" s="9" t="n">
        <v>74</v>
      </c>
      <c r="CL16" s="61" t="n">
        <v>1985</v>
      </c>
      <c r="CM16" s="62" t="n">
        <v>2586325</v>
      </c>
      <c r="CN16" s="62"/>
      <c r="CO16" s="62"/>
      <c r="CP16" s="62"/>
      <c r="CQ16" s="68" t="n">
        <v>24</v>
      </c>
      <c r="CR16" s="66" t="n">
        <v>3147673</v>
      </c>
      <c r="CS16" s="62"/>
      <c r="CT16" s="62"/>
      <c r="CU16" s="62"/>
      <c r="CV16" s="69" t="n">
        <v>20</v>
      </c>
      <c r="CW16" s="66" t="n">
        <v>2713533</v>
      </c>
      <c r="CX16" s="62"/>
      <c r="CY16" s="62"/>
      <c r="CZ16" s="62"/>
      <c r="DA16" s="69" t="n">
        <v>16</v>
      </c>
      <c r="DB16" s="62"/>
      <c r="DC16" s="62"/>
      <c r="DD16" s="62"/>
      <c r="DE16" s="62"/>
      <c r="DF16" s="62"/>
      <c r="DG16" s="9" t="n">
        <v>74</v>
      </c>
      <c r="DH16" s="61" t="n">
        <v>1985</v>
      </c>
      <c r="DI16" s="62"/>
      <c r="DJ16" s="62"/>
      <c r="DK16" s="62"/>
      <c r="DL16" s="62"/>
      <c r="DM16" s="69"/>
      <c r="DN16" s="65"/>
      <c r="DO16" s="66"/>
      <c r="DP16" s="62"/>
      <c r="DQ16" s="62"/>
      <c r="DR16" s="69"/>
      <c r="DS16" s="66" t="n">
        <v>4495496</v>
      </c>
      <c r="DT16" s="62"/>
      <c r="DU16" s="62"/>
      <c r="DV16" s="62"/>
      <c r="DW16" s="69" t="n">
        <v>19</v>
      </c>
      <c r="DX16" s="62"/>
      <c r="DY16" s="62"/>
      <c r="DZ16" s="62"/>
      <c r="EA16" s="62"/>
      <c r="EB16" s="69"/>
      <c r="EC16" s="62"/>
      <c r="ED16" s="62"/>
      <c r="EE16" s="62"/>
      <c r="EF16" s="62"/>
      <c r="EG16" s="69"/>
      <c r="EH16" s="9" t="n">
        <v>74</v>
      </c>
      <c r="EI16" s="61" t="n">
        <v>1985</v>
      </c>
      <c r="EJ16" s="62"/>
      <c r="EK16" s="62"/>
      <c r="EL16" s="62"/>
      <c r="EM16" s="62"/>
      <c r="EN16" s="69"/>
      <c r="EO16" s="62"/>
      <c r="EP16" s="62"/>
      <c r="EQ16" s="62"/>
      <c r="ER16" s="62"/>
      <c r="ES16" s="69"/>
    </row>
    <row r="17" s="7" customFormat="true" ht="12" hidden="false" customHeight="true" outlineLevel="0" collapsed="false">
      <c r="A17" s="9" t="n">
        <v>75</v>
      </c>
      <c r="B17" s="61" t="n">
        <v>1986</v>
      </c>
      <c r="C17" s="62" t="n">
        <f aca="false">(D17+E17+F17+G17+H17+I17+J17+K17+L17+Q17)</f>
        <v>403</v>
      </c>
      <c r="D17" s="62" t="n">
        <v>285</v>
      </c>
      <c r="E17" s="62" t="n">
        <v>29</v>
      </c>
      <c r="F17" s="62" t="n">
        <v>38</v>
      </c>
      <c r="G17" s="62" t="n">
        <v>12</v>
      </c>
      <c r="H17" s="62" t="n">
        <v>16</v>
      </c>
      <c r="I17" s="62" t="n">
        <v>12</v>
      </c>
      <c r="J17" s="62"/>
      <c r="K17" s="62"/>
      <c r="L17" s="62" t="n">
        <v>11</v>
      </c>
      <c r="M17" s="62" t="n">
        <v>44</v>
      </c>
      <c r="N17" s="62"/>
      <c r="O17" s="62"/>
      <c r="P17" s="62"/>
      <c r="Q17" s="62"/>
      <c r="R17" s="63" t="n">
        <f aca="false">(S17+T17+U17+V17+W17+X17+Y17+Z17+AA17+AF17)</f>
        <v>25026.991</v>
      </c>
      <c r="S17" s="64" t="n">
        <v>16696.372</v>
      </c>
      <c r="T17" s="64" t="n">
        <v>2381.829</v>
      </c>
      <c r="U17" s="64" t="n">
        <v>2374.48</v>
      </c>
      <c r="V17" s="64" t="n">
        <v>895.189</v>
      </c>
      <c r="W17" s="64" t="n">
        <v>899.086</v>
      </c>
      <c r="X17" s="64" t="n">
        <v>839.963</v>
      </c>
      <c r="Y17" s="64" t="n">
        <v>470.036</v>
      </c>
      <c r="Z17" s="64"/>
      <c r="AA17" s="64" t="n">
        <v>470.036</v>
      </c>
      <c r="AB17" s="64" t="n">
        <v>2805.716</v>
      </c>
      <c r="AC17" s="64"/>
      <c r="AD17" s="64"/>
      <c r="AE17" s="64"/>
      <c r="AF17" s="64"/>
      <c r="AG17" s="9" t="n">
        <v>75</v>
      </c>
      <c r="AH17" s="61" t="n">
        <v>1986</v>
      </c>
      <c r="AI17" s="62" t="n">
        <f aca="false">(AJ17+AK17+AL17+AM17+AN17+AO17+AP17+AQ17+AR17+AW17)</f>
        <v>3164904</v>
      </c>
      <c r="AJ17" s="62" t="n">
        <v>1872153</v>
      </c>
      <c r="AK17" s="62" t="n">
        <v>313716</v>
      </c>
      <c r="AL17" s="62" t="n">
        <v>262324</v>
      </c>
      <c r="AM17" s="65" t="n">
        <v>100155</v>
      </c>
      <c r="AN17" s="66" t="n">
        <v>139872</v>
      </c>
      <c r="AO17" s="62" t="n">
        <v>132128</v>
      </c>
      <c r="AP17" s="66" t="n">
        <v>132128</v>
      </c>
      <c r="AQ17" s="62" t="n">
        <v>132128</v>
      </c>
      <c r="AR17" s="62" t="n">
        <v>80300</v>
      </c>
      <c r="AS17" s="62" t="n">
        <v>336610</v>
      </c>
      <c r="AT17" s="62"/>
      <c r="AU17" s="62"/>
      <c r="AV17" s="62"/>
      <c r="AW17" s="62"/>
      <c r="AX17" s="9" t="n">
        <v>75</v>
      </c>
      <c r="AY17" s="61" t="n">
        <v>1986</v>
      </c>
      <c r="AZ17" s="62" t="n">
        <f aca="false">(BA17+BB17+BC17+BD17+BE17+BF17+BG17+BH17+BI17+BN17)</f>
        <v>583034920</v>
      </c>
      <c r="BA17" s="62" t="n">
        <v>390876828</v>
      </c>
      <c r="BB17" s="62" t="n">
        <v>60973376</v>
      </c>
      <c r="BC17" s="62" t="n">
        <v>58696648</v>
      </c>
      <c r="BD17" s="62" t="n">
        <v>20762556</v>
      </c>
      <c r="BE17" s="62" t="n">
        <v>23456840</v>
      </c>
      <c r="BF17" s="62" t="n">
        <v>16728104</v>
      </c>
      <c r="BG17" s="67"/>
      <c r="BH17" s="62"/>
      <c r="BI17" s="62" t="n">
        <v>11540568</v>
      </c>
      <c r="BJ17" s="62" t="n">
        <v>58672704</v>
      </c>
      <c r="BK17" s="62"/>
      <c r="BL17" s="62"/>
      <c r="BM17" s="62"/>
      <c r="BN17" s="62"/>
      <c r="BO17" s="9" t="n">
        <v>75</v>
      </c>
      <c r="BP17" s="61" t="n">
        <v>1986</v>
      </c>
      <c r="BQ17" s="62" t="n">
        <f aca="false">(BV17+CA17+CF17+CM17+CR17+CW17+DB17+DI17+DN17+EC17)</f>
        <v>74556043</v>
      </c>
      <c r="BR17" s="62"/>
      <c r="BS17" s="62"/>
      <c r="BT17" s="62"/>
      <c r="BU17" s="68" t="n">
        <v>25</v>
      </c>
      <c r="BV17" s="62" t="n">
        <v>50404880</v>
      </c>
      <c r="BW17" s="62"/>
      <c r="BX17" s="62"/>
      <c r="BY17" s="62"/>
      <c r="BZ17" s="69" t="n">
        <v>27</v>
      </c>
      <c r="CA17" s="66" t="n">
        <v>7621672</v>
      </c>
      <c r="CB17" s="62"/>
      <c r="CC17" s="62"/>
      <c r="CD17" s="62"/>
      <c r="CE17" s="69" t="n">
        <v>24</v>
      </c>
      <c r="CF17" s="62" t="n">
        <v>7258706</v>
      </c>
      <c r="CG17" s="62"/>
      <c r="CH17" s="62"/>
      <c r="CI17" s="62"/>
      <c r="CJ17" s="69" t="n">
        <v>28</v>
      </c>
      <c r="CK17" s="9" t="n">
        <v>75</v>
      </c>
      <c r="CL17" s="61" t="n">
        <v>1986</v>
      </c>
      <c r="CM17" s="62" t="n">
        <v>2703234</v>
      </c>
      <c r="CN17" s="62"/>
      <c r="CO17" s="62"/>
      <c r="CP17" s="62"/>
      <c r="CQ17" s="68" t="n">
        <v>27</v>
      </c>
      <c r="CR17" s="66" t="n">
        <v>2932105</v>
      </c>
      <c r="CS17" s="62"/>
      <c r="CT17" s="62"/>
      <c r="CU17" s="62"/>
      <c r="CV17" s="69" t="n">
        <v>21</v>
      </c>
      <c r="CW17" s="66" t="n">
        <v>2091013</v>
      </c>
      <c r="CX17" s="62"/>
      <c r="CY17" s="62"/>
      <c r="CZ17" s="62"/>
      <c r="DA17" s="69" t="n">
        <v>16</v>
      </c>
      <c r="DB17" s="62"/>
      <c r="DC17" s="62"/>
      <c r="DD17" s="62"/>
      <c r="DE17" s="62"/>
      <c r="DF17" s="62"/>
      <c r="DG17" s="9" t="n">
        <v>75</v>
      </c>
      <c r="DH17" s="61" t="n">
        <v>1986</v>
      </c>
      <c r="DI17" s="62"/>
      <c r="DJ17" s="62"/>
      <c r="DK17" s="62"/>
      <c r="DL17" s="62"/>
      <c r="DM17" s="69"/>
      <c r="DN17" s="65" t="n">
        <v>1544433</v>
      </c>
      <c r="DO17" s="66"/>
      <c r="DP17" s="62"/>
      <c r="DQ17" s="62"/>
      <c r="DR17" s="69" t="n">
        <v>19</v>
      </c>
      <c r="DS17" s="66" t="n">
        <v>7334098</v>
      </c>
      <c r="DT17" s="62"/>
      <c r="DU17" s="62"/>
      <c r="DV17" s="62"/>
      <c r="DW17" s="69" t="n">
        <v>22</v>
      </c>
      <c r="DX17" s="62"/>
      <c r="DY17" s="62"/>
      <c r="DZ17" s="62"/>
      <c r="EA17" s="62"/>
      <c r="EB17" s="69"/>
      <c r="EC17" s="62"/>
      <c r="ED17" s="62"/>
      <c r="EE17" s="62"/>
      <c r="EF17" s="62"/>
      <c r="EG17" s="69"/>
      <c r="EH17" s="9" t="n">
        <v>75</v>
      </c>
      <c r="EI17" s="61" t="n">
        <v>1986</v>
      </c>
      <c r="EJ17" s="62"/>
      <c r="EK17" s="62"/>
      <c r="EL17" s="62"/>
      <c r="EM17" s="62"/>
      <c r="EN17" s="69"/>
      <c r="EO17" s="62"/>
      <c r="EP17" s="62"/>
      <c r="EQ17" s="62"/>
      <c r="ER17" s="62"/>
      <c r="ES17" s="69"/>
    </row>
    <row r="18" s="7" customFormat="true" ht="9" hidden="false" customHeight="true" outlineLevel="0" collapsed="false">
      <c r="A18" s="9"/>
      <c r="B18" s="61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3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9"/>
      <c r="AH18" s="61"/>
      <c r="AI18" s="62"/>
      <c r="AJ18" s="62"/>
      <c r="AK18" s="62"/>
      <c r="AL18" s="62"/>
      <c r="AM18" s="65"/>
      <c r="AN18" s="66"/>
      <c r="AO18" s="62"/>
      <c r="AP18" s="66"/>
      <c r="AQ18" s="62"/>
      <c r="AR18" s="62"/>
      <c r="AS18" s="62"/>
      <c r="AT18" s="62"/>
      <c r="AU18" s="62"/>
      <c r="AV18" s="62"/>
      <c r="AW18" s="62"/>
      <c r="AX18" s="9"/>
      <c r="AY18" s="61"/>
      <c r="AZ18" s="62"/>
      <c r="BA18" s="62"/>
      <c r="BB18" s="62"/>
      <c r="BC18" s="62"/>
      <c r="BD18" s="62"/>
      <c r="BE18" s="62"/>
      <c r="BF18" s="62"/>
      <c r="BG18" s="67"/>
      <c r="BH18" s="62"/>
      <c r="BI18" s="62"/>
      <c r="BJ18" s="62"/>
      <c r="BK18" s="62"/>
      <c r="BL18" s="62"/>
      <c r="BM18" s="62"/>
      <c r="BN18" s="62"/>
      <c r="BO18" s="9"/>
      <c r="BP18" s="61"/>
      <c r="BQ18" s="62"/>
      <c r="BR18" s="62"/>
      <c r="BS18" s="62"/>
      <c r="BT18" s="62"/>
      <c r="BU18" s="68"/>
      <c r="BV18" s="62"/>
      <c r="BW18" s="62"/>
      <c r="BX18" s="62"/>
      <c r="BY18" s="62"/>
      <c r="BZ18" s="69"/>
      <c r="CA18" s="66"/>
      <c r="CB18" s="62"/>
      <c r="CC18" s="62"/>
      <c r="CD18" s="62"/>
      <c r="CE18" s="69"/>
      <c r="CF18" s="62"/>
      <c r="CG18" s="62"/>
      <c r="CH18" s="62"/>
      <c r="CI18" s="62"/>
      <c r="CJ18" s="69"/>
      <c r="CK18" s="9"/>
      <c r="CL18" s="61"/>
      <c r="CM18" s="62"/>
      <c r="CN18" s="62"/>
      <c r="CO18" s="62"/>
      <c r="CP18" s="62"/>
      <c r="CQ18" s="68"/>
      <c r="CR18" s="66"/>
      <c r="CS18" s="62"/>
      <c r="CT18" s="62"/>
      <c r="CU18" s="62"/>
      <c r="CV18" s="69"/>
      <c r="CW18" s="66"/>
      <c r="CX18" s="62"/>
      <c r="CY18" s="62"/>
      <c r="CZ18" s="62"/>
      <c r="DA18" s="69"/>
      <c r="DB18" s="62"/>
      <c r="DC18" s="62"/>
      <c r="DD18" s="62"/>
      <c r="DE18" s="62"/>
      <c r="DF18" s="62"/>
      <c r="DG18" s="9"/>
      <c r="DH18" s="61"/>
      <c r="DI18" s="62"/>
      <c r="DJ18" s="62"/>
      <c r="DK18" s="62"/>
      <c r="DL18" s="62"/>
      <c r="DM18" s="69"/>
      <c r="DN18" s="65"/>
      <c r="DO18" s="66"/>
      <c r="DP18" s="62"/>
      <c r="DQ18" s="62"/>
      <c r="DR18" s="69"/>
      <c r="DS18" s="66"/>
      <c r="DT18" s="62"/>
      <c r="DU18" s="62"/>
      <c r="DV18" s="62"/>
      <c r="DW18" s="69"/>
      <c r="DX18" s="62"/>
      <c r="DY18" s="62"/>
      <c r="DZ18" s="62"/>
      <c r="EA18" s="62"/>
      <c r="EB18" s="69"/>
      <c r="EC18" s="62"/>
      <c r="ED18" s="62"/>
      <c r="EE18" s="62"/>
      <c r="EF18" s="62"/>
      <c r="EG18" s="69"/>
      <c r="EH18" s="9"/>
      <c r="EI18" s="61"/>
      <c r="EJ18" s="62"/>
      <c r="EK18" s="62"/>
      <c r="EL18" s="62"/>
      <c r="EM18" s="62"/>
      <c r="EN18" s="69"/>
      <c r="EO18" s="62"/>
      <c r="EP18" s="62"/>
      <c r="EQ18" s="62"/>
      <c r="ER18" s="62"/>
      <c r="ES18" s="69"/>
    </row>
    <row r="19" s="7" customFormat="true" ht="12" hidden="false" customHeight="true" outlineLevel="0" collapsed="false">
      <c r="A19" s="9" t="n">
        <v>76</v>
      </c>
      <c r="B19" s="61" t="n">
        <v>1987</v>
      </c>
      <c r="C19" s="62" t="n">
        <f aca="false">(D19+E19+F19+G19+H19+I19+J19+K19+L19+Q19)</f>
        <v>391</v>
      </c>
      <c r="D19" s="62" t="n">
        <v>270</v>
      </c>
      <c r="E19" s="62" t="n">
        <v>33</v>
      </c>
      <c r="F19" s="62" t="n">
        <v>43</v>
      </c>
      <c r="G19" s="62" t="n">
        <v>12</v>
      </c>
      <c r="H19" s="62" t="n">
        <v>15</v>
      </c>
      <c r="I19" s="62" t="n">
        <v>10</v>
      </c>
      <c r="J19" s="62"/>
      <c r="K19" s="62"/>
      <c r="L19" s="62" t="n">
        <v>8</v>
      </c>
      <c r="M19" s="62" t="n">
        <v>45</v>
      </c>
      <c r="N19" s="62"/>
      <c r="O19" s="62"/>
      <c r="P19" s="62"/>
      <c r="Q19" s="62"/>
      <c r="R19" s="63" t="n">
        <f aca="false">(S19+T19+U19+V19+W19+X19+Y19+Z19+AA19+AF19)</f>
        <v>25339.562</v>
      </c>
      <c r="S19" s="64" t="n">
        <v>16136.038</v>
      </c>
      <c r="T19" s="64" t="n">
        <v>2830.453</v>
      </c>
      <c r="U19" s="64" t="n">
        <v>2778.248</v>
      </c>
      <c r="V19" s="64" t="n">
        <v>942.663</v>
      </c>
      <c r="W19" s="64" t="n">
        <v>844.295</v>
      </c>
      <c r="X19" s="64" t="n">
        <v>760.087</v>
      </c>
      <c r="Y19" s="64" t="n">
        <v>523.889</v>
      </c>
      <c r="Z19" s="64"/>
      <c r="AA19" s="64" t="n">
        <v>523.889</v>
      </c>
      <c r="AB19" s="64" t="n">
        <v>2859.526</v>
      </c>
      <c r="AC19" s="64"/>
      <c r="AD19" s="64"/>
      <c r="AE19" s="64"/>
      <c r="AF19" s="64"/>
      <c r="AG19" s="9" t="n">
        <v>76</v>
      </c>
      <c r="AH19" s="61" t="n">
        <v>1987</v>
      </c>
      <c r="AI19" s="62" t="n">
        <f aca="false">(AJ19+AK19+AL19+AM19+AN19+AO19+AP19+AQ19+AR19+AW19)</f>
        <v>3101090</v>
      </c>
      <c r="AJ19" s="62" t="n">
        <v>1721644</v>
      </c>
      <c r="AK19" s="62" t="n">
        <v>401780</v>
      </c>
      <c r="AL19" s="62" t="n">
        <v>298854</v>
      </c>
      <c r="AM19" s="65" t="n">
        <v>104212</v>
      </c>
      <c r="AN19" s="66" t="n">
        <v>125920</v>
      </c>
      <c r="AO19" s="62" t="n">
        <v>120328</v>
      </c>
      <c r="AP19" s="66" t="n">
        <v>120328</v>
      </c>
      <c r="AQ19" s="62" t="n">
        <v>120328</v>
      </c>
      <c r="AR19" s="62" t="n">
        <v>87696</v>
      </c>
      <c r="AS19" s="62" t="n">
        <v>313819</v>
      </c>
      <c r="AT19" s="62"/>
      <c r="AU19" s="62"/>
      <c r="AV19" s="62"/>
      <c r="AW19" s="62"/>
      <c r="AX19" s="9" t="n">
        <v>76</v>
      </c>
      <c r="AY19" s="61" t="n">
        <v>1987</v>
      </c>
      <c r="AZ19" s="62" t="n">
        <f aca="false">(BA19+BB19+BC19+BD19+BE19+BF19+BG19+BH19+BI19+BN19)</f>
        <v>575877440</v>
      </c>
      <c r="BA19" s="62" t="n">
        <v>364279052</v>
      </c>
      <c r="BB19" s="62" t="n">
        <v>74053152</v>
      </c>
      <c r="BC19" s="62" t="n">
        <v>69135384</v>
      </c>
      <c r="BD19" s="62" t="n">
        <v>19459544</v>
      </c>
      <c r="BE19" s="62" t="n">
        <v>22877200</v>
      </c>
      <c r="BF19" s="62" t="n">
        <v>14975896</v>
      </c>
      <c r="BG19" s="67"/>
      <c r="BH19" s="62"/>
      <c r="BI19" s="62" t="n">
        <v>11097212</v>
      </c>
      <c r="BJ19" s="62" t="n">
        <v>55539208</v>
      </c>
      <c r="BK19" s="62"/>
      <c r="BL19" s="62"/>
      <c r="BM19" s="62"/>
      <c r="BN19" s="62"/>
      <c r="BO19" s="9" t="n">
        <v>76</v>
      </c>
      <c r="BP19" s="61" t="n">
        <v>1987</v>
      </c>
      <c r="BQ19" s="62" t="n">
        <f aca="false">(BV19+CA19+CF19+CM19+CR19+CW19+DB19+DI19+DN19+EC19)</f>
        <v>73625724</v>
      </c>
      <c r="BR19" s="62"/>
      <c r="BS19" s="62"/>
      <c r="BT19" s="62"/>
      <c r="BU19" s="68" t="n">
        <v>25</v>
      </c>
      <c r="BV19" s="62" t="n">
        <v>47063858</v>
      </c>
      <c r="BW19" s="62"/>
      <c r="BX19" s="62"/>
      <c r="BY19" s="62"/>
      <c r="BZ19" s="69" t="n">
        <v>27</v>
      </c>
      <c r="CA19" s="66" t="n">
        <v>9256644</v>
      </c>
      <c r="CB19" s="62"/>
      <c r="CC19" s="62"/>
      <c r="CD19" s="62"/>
      <c r="CE19" s="69" t="n">
        <v>23</v>
      </c>
      <c r="CF19" s="62" t="n">
        <v>8641923</v>
      </c>
      <c r="CG19" s="62"/>
      <c r="CH19" s="62"/>
      <c r="CI19" s="62"/>
      <c r="CJ19" s="69" t="n">
        <v>29</v>
      </c>
      <c r="CK19" s="9" t="n">
        <v>76</v>
      </c>
      <c r="CL19" s="61" t="n">
        <v>1987</v>
      </c>
      <c r="CM19" s="62" t="n">
        <v>2536470</v>
      </c>
      <c r="CN19" s="62"/>
      <c r="CO19" s="62"/>
      <c r="CP19" s="62"/>
      <c r="CQ19" s="68" t="n">
        <v>24</v>
      </c>
      <c r="CR19" s="66" t="n">
        <v>2859650</v>
      </c>
      <c r="CS19" s="62"/>
      <c r="CT19" s="62"/>
      <c r="CU19" s="62"/>
      <c r="CV19" s="69" t="n">
        <v>22</v>
      </c>
      <c r="CW19" s="66" t="n">
        <v>1871987</v>
      </c>
      <c r="CX19" s="62"/>
      <c r="CY19" s="62"/>
      <c r="CZ19" s="62"/>
      <c r="DA19" s="69" t="n">
        <v>16</v>
      </c>
      <c r="DB19" s="62"/>
      <c r="DC19" s="62"/>
      <c r="DD19" s="62"/>
      <c r="DE19" s="62"/>
      <c r="DF19" s="62"/>
      <c r="DG19" s="9" t="n">
        <v>76</v>
      </c>
      <c r="DH19" s="61" t="n">
        <v>1987</v>
      </c>
      <c r="DI19" s="62"/>
      <c r="DJ19" s="62"/>
      <c r="DK19" s="62"/>
      <c r="DL19" s="62"/>
      <c r="DM19" s="69"/>
      <c r="DN19" s="65" t="n">
        <v>1395192</v>
      </c>
      <c r="DO19" s="66"/>
      <c r="DP19" s="62"/>
      <c r="DQ19" s="62"/>
      <c r="DR19" s="69" t="n">
        <v>16</v>
      </c>
      <c r="DS19" s="66" t="n">
        <v>6942401</v>
      </c>
      <c r="DT19" s="62"/>
      <c r="DU19" s="62"/>
      <c r="DV19" s="62"/>
      <c r="DW19" s="69" t="n">
        <v>22</v>
      </c>
      <c r="DX19" s="62"/>
      <c r="DY19" s="62"/>
      <c r="DZ19" s="62"/>
      <c r="EA19" s="62"/>
      <c r="EB19" s="69"/>
      <c r="EC19" s="62"/>
      <c r="ED19" s="62"/>
      <c r="EE19" s="62"/>
      <c r="EF19" s="62"/>
      <c r="EG19" s="69"/>
      <c r="EH19" s="9" t="n">
        <v>76</v>
      </c>
      <c r="EI19" s="61" t="n">
        <v>1987</v>
      </c>
      <c r="EJ19" s="62"/>
      <c r="EK19" s="62"/>
      <c r="EL19" s="62"/>
      <c r="EM19" s="62"/>
      <c r="EN19" s="69"/>
      <c r="EO19" s="62"/>
      <c r="EP19" s="62"/>
      <c r="EQ19" s="62"/>
      <c r="ER19" s="62"/>
      <c r="ES19" s="69"/>
    </row>
    <row r="20" s="7" customFormat="true" ht="12" hidden="false" customHeight="true" outlineLevel="0" collapsed="false">
      <c r="A20" s="9" t="n">
        <v>77</v>
      </c>
      <c r="B20" s="61" t="n">
        <v>1988</v>
      </c>
      <c r="C20" s="62" t="n">
        <f aca="false">(D20+E20+F20+G20+H20+I20+J20+K20+L20+Q20)</f>
        <v>369</v>
      </c>
      <c r="D20" s="62" t="n">
        <v>246</v>
      </c>
      <c r="E20" s="62" t="n">
        <v>39</v>
      </c>
      <c r="F20" s="62" t="n">
        <v>44</v>
      </c>
      <c r="G20" s="62" t="n">
        <v>10</v>
      </c>
      <c r="H20" s="62" t="n">
        <v>12</v>
      </c>
      <c r="I20" s="62" t="n">
        <v>16</v>
      </c>
      <c r="J20" s="62"/>
      <c r="K20" s="62"/>
      <c r="L20" s="62" t="n">
        <v>2</v>
      </c>
      <c r="M20" s="62" t="n">
        <v>39</v>
      </c>
      <c r="N20" s="62"/>
      <c r="O20" s="62"/>
      <c r="P20" s="62"/>
      <c r="Q20" s="62"/>
      <c r="R20" s="63" t="n">
        <f aca="false">(S20+T20+U20+V20+W20+X20+Y20+Z20+AA20+AF20)</f>
        <v>22818.863</v>
      </c>
      <c r="S20" s="64" t="n">
        <v>14349.332</v>
      </c>
      <c r="T20" s="64" t="n">
        <v>2942.988</v>
      </c>
      <c r="U20" s="64" t="n">
        <v>2809.278</v>
      </c>
      <c r="V20" s="64" t="n">
        <v>748.389</v>
      </c>
      <c r="W20" s="64" t="n">
        <v>627.851</v>
      </c>
      <c r="X20" s="64" t="n">
        <v>1185.275</v>
      </c>
      <c r="Y20" s="64" t="n">
        <v>77.875</v>
      </c>
      <c r="Z20" s="64"/>
      <c r="AA20" s="64" t="n">
        <v>77.875</v>
      </c>
      <c r="AB20" s="64" t="n">
        <v>2529.043</v>
      </c>
      <c r="AC20" s="64"/>
      <c r="AD20" s="64"/>
      <c r="AE20" s="64"/>
      <c r="AF20" s="64"/>
      <c r="AG20" s="9" t="n">
        <v>77</v>
      </c>
      <c r="AH20" s="61" t="n">
        <v>1988</v>
      </c>
      <c r="AI20" s="62" t="n">
        <f aca="false">(AJ20+AK20+AL20+AM20+AN20+AO20+AP20+AQ20+AR20+AW20)</f>
        <v>3051063</v>
      </c>
      <c r="AJ20" s="62" t="n">
        <v>1492493</v>
      </c>
      <c r="AK20" s="62" t="n">
        <v>445104</v>
      </c>
      <c r="AL20" s="62" t="n">
        <v>311352</v>
      </c>
      <c r="AM20" s="65" t="n">
        <v>82182</v>
      </c>
      <c r="AN20" s="66" t="n">
        <v>90794</v>
      </c>
      <c r="AO20" s="62" t="n">
        <v>205038</v>
      </c>
      <c r="AP20" s="66" t="n">
        <v>205038</v>
      </c>
      <c r="AQ20" s="62" t="n">
        <v>205038</v>
      </c>
      <c r="AR20" s="62" t="n">
        <v>14024</v>
      </c>
      <c r="AS20" s="62" t="n">
        <v>288565</v>
      </c>
      <c r="AT20" s="62"/>
      <c r="AU20" s="62"/>
      <c r="AV20" s="62"/>
      <c r="AW20" s="62"/>
      <c r="AX20" s="9" t="n">
        <v>77</v>
      </c>
      <c r="AY20" s="61" t="n">
        <v>1988</v>
      </c>
      <c r="AZ20" s="62" t="n">
        <f aca="false">(BA20+BB20+BC20+BD20+BE20+BF20+BG20+BH20+BI20+BN20)</f>
        <v>660227530</v>
      </c>
      <c r="BA20" s="62" t="n">
        <v>419192983</v>
      </c>
      <c r="BB20" s="62" t="n">
        <v>88179341</v>
      </c>
      <c r="BC20" s="62" t="n">
        <v>83976263</v>
      </c>
      <c r="BD20" s="62" t="n">
        <v>17008139</v>
      </c>
      <c r="BE20" s="62" t="n">
        <v>16579653</v>
      </c>
      <c r="BF20" s="62" t="n">
        <v>32936703</v>
      </c>
      <c r="BG20" s="67"/>
      <c r="BH20" s="62"/>
      <c r="BI20" s="62" t="n">
        <v>2354448</v>
      </c>
      <c r="BJ20" s="62" t="n">
        <v>49373002</v>
      </c>
      <c r="BK20" s="62"/>
      <c r="BL20" s="62"/>
      <c r="BM20" s="62"/>
      <c r="BN20" s="62"/>
      <c r="BO20" s="9" t="n">
        <v>77</v>
      </c>
      <c r="BP20" s="61" t="n">
        <v>1988</v>
      </c>
      <c r="BQ20" s="62" t="n">
        <f aca="false">(BV20+CA20+CF20+CM20+CR20+CW20+DB20+DI20+DN20+EC20)</f>
        <v>81126643</v>
      </c>
      <c r="BR20" s="62"/>
      <c r="BS20" s="62"/>
      <c r="BT20" s="62"/>
      <c r="BU20" s="68" t="n">
        <v>30</v>
      </c>
      <c r="BV20" s="62" t="n">
        <v>52043026</v>
      </c>
      <c r="BW20" s="62"/>
      <c r="BX20" s="62"/>
      <c r="BY20" s="62"/>
      <c r="BZ20" s="69" t="n">
        <v>35</v>
      </c>
      <c r="CA20" s="66" t="n">
        <v>10570257</v>
      </c>
      <c r="CB20" s="62"/>
      <c r="CC20" s="62"/>
      <c r="CD20" s="62"/>
      <c r="CE20" s="69" t="n">
        <v>24</v>
      </c>
      <c r="CF20" s="62" t="n">
        <v>10120415</v>
      </c>
      <c r="CG20" s="62"/>
      <c r="CH20" s="62"/>
      <c r="CI20" s="62"/>
      <c r="CJ20" s="69" t="n">
        <v>33</v>
      </c>
      <c r="CK20" s="9" t="n">
        <v>77</v>
      </c>
      <c r="CL20" s="61" t="n">
        <v>1988</v>
      </c>
      <c r="CM20" s="62" t="n">
        <v>2167652</v>
      </c>
      <c r="CN20" s="62"/>
      <c r="CO20" s="62"/>
      <c r="CP20" s="62"/>
      <c r="CQ20" s="68" t="n">
        <v>26</v>
      </c>
      <c r="CR20" s="66" t="n">
        <v>2014342</v>
      </c>
      <c r="CS20" s="62"/>
      <c r="CT20" s="62"/>
      <c r="CU20" s="62"/>
      <c r="CV20" s="69" t="n">
        <v>22</v>
      </c>
      <c r="CW20" s="66" t="n">
        <v>3916645</v>
      </c>
      <c r="CX20" s="62"/>
      <c r="CY20" s="62"/>
      <c r="CZ20" s="62"/>
      <c r="DA20" s="69" t="n">
        <v>19</v>
      </c>
      <c r="DB20" s="62"/>
      <c r="DC20" s="62"/>
      <c r="DD20" s="62"/>
      <c r="DE20" s="62"/>
      <c r="DF20" s="62"/>
      <c r="DG20" s="9" t="n">
        <v>77</v>
      </c>
      <c r="DH20" s="61" t="n">
        <v>1988</v>
      </c>
      <c r="DI20" s="62"/>
      <c r="DJ20" s="62"/>
      <c r="DK20" s="62"/>
      <c r="DL20" s="62"/>
      <c r="DM20" s="69"/>
      <c r="DN20" s="65" t="n">
        <v>294306</v>
      </c>
      <c r="DO20" s="66"/>
      <c r="DP20" s="62"/>
      <c r="DQ20" s="62"/>
      <c r="DR20" s="69" t="n">
        <v>21</v>
      </c>
      <c r="DS20" s="66" t="n">
        <v>5954090</v>
      </c>
      <c r="DT20" s="62"/>
      <c r="DU20" s="62"/>
      <c r="DV20" s="62"/>
      <c r="DW20" s="69" t="n">
        <v>21</v>
      </c>
      <c r="DX20" s="62"/>
      <c r="DY20" s="62"/>
      <c r="DZ20" s="62"/>
      <c r="EA20" s="62"/>
      <c r="EB20" s="69"/>
      <c r="EC20" s="62"/>
      <c r="ED20" s="62"/>
      <c r="EE20" s="62"/>
      <c r="EF20" s="62"/>
      <c r="EG20" s="69"/>
      <c r="EH20" s="9" t="n">
        <v>77</v>
      </c>
      <c r="EI20" s="61" t="n">
        <v>1988</v>
      </c>
      <c r="EJ20" s="62"/>
      <c r="EK20" s="62"/>
      <c r="EL20" s="62"/>
      <c r="EM20" s="62"/>
      <c r="EN20" s="69"/>
      <c r="EO20" s="62"/>
      <c r="EP20" s="62"/>
      <c r="EQ20" s="62"/>
      <c r="ER20" s="62"/>
      <c r="ES20" s="69"/>
    </row>
    <row r="21" s="7" customFormat="true" ht="12" hidden="false" customHeight="true" outlineLevel="0" collapsed="false">
      <c r="A21" s="9" t="n">
        <v>78</v>
      </c>
      <c r="B21" s="61" t="n">
        <v>1989</v>
      </c>
      <c r="C21" s="62" t="n">
        <f aca="false">(D21+E21+F21+G21+H21+I21+J21+K21+L21+Q21)</f>
        <v>641</v>
      </c>
      <c r="D21" s="62" t="n">
        <v>282</v>
      </c>
      <c r="E21" s="62" t="n">
        <v>64</v>
      </c>
      <c r="F21" s="62" t="n">
        <v>67</v>
      </c>
      <c r="G21" s="62" t="n">
        <v>36</v>
      </c>
      <c r="H21" s="62" t="n">
        <v>38</v>
      </c>
      <c r="I21" s="62" t="n">
        <v>50</v>
      </c>
      <c r="J21" s="62" t="n">
        <v>51</v>
      </c>
      <c r="K21" s="62" t="n">
        <v>39</v>
      </c>
      <c r="L21" s="62" t="n">
        <v>14</v>
      </c>
      <c r="M21" s="62" t="n">
        <v>53</v>
      </c>
      <c r="N21" s="62"/>
      <c r="O21" s="62"/>
      <c r="P21" s="62"/>
      <c r="Q21" s="62"/>
      <c r="R21" s="63" t="n">
        <f aca="false">(S21+T21+U21+V21+W21+X21+Y21+AA21+Z21+AF21)</f>
        <v>44307.129</v>
      </c>
      <c r="S21" s="64" t="n">
        <v>16489.058</v>
      </c>
      <c r="T21" s="64" t="n">
        <v>4844.46</v>
      </c>
      <c r="U21" s="64" t="n">
        <v>4864.501</v>
      </c>
      <c r="V21" s="64" t="n">
        <v>3296.863</v>
      </c>
      <c r="W21" s="64" t="n">
        <v>3031.223</v>
      </c>
      <c r="X21" s="64" t="n">
        <v>3858.551</v>
      </c>
      <c r="Y21" s="64" t="n">
        <v>3604.62</v>
      </c>
      <c r="Z21" s="64" t="n">
        <v>3253.6</v>
      </c>
      <c r="AA21" s="64" t="n">
        <v>1064.253</v>
      </c>
      <c r="AB21" s="64" t="n">
        <v>3118.262</v>
      </c>
      <c r="AC21" s="64"/>
      <c r="AD21" s="64"/>
      <c r="AE21" s="64"/>
      <c r="AF21" s="64"/>
      <c r="AG21" s="9" t="n">
        <v>78</v>
      </c>
      <c r="AH21" s="61" t="n">
        <v>1989</v>
      </c>
      <c r="AI21" s="62" t="n">
        <f aca="false">(AJ21+AK21+AL21+AM21+AN21+AO21+AP21+AQ21+AR21+AW21)</f>
        <v>5449138</v>
      </c>
      <c r="AJ21" s="62" t="n">
        <v>1744690</v>
      </c>
      <c r="AK21" s="62" t="n">
        <v>731160</v>
      </c>
      <c r="AL21" s="62" t="n">
        <v>555087</v>
      </c>
      <c r="AM21" s="65" t="n">
        <v>380480</v>
      </c>
      <c r="AN21" s="66" t="n">
        <v>426924</v>
      </c>
      <c r="AO21" s="62" t="n">
        <v>587416</v>
      </c>
      <c r="AP21" s="66" t="n">
        <v>500025</v>
      </c>
      <c r="AQ21" s="62" t="n">
        <v>357160</v>
      </c>
      <c r="AR21" s="62" t="n">
        <v>166196</v>
      </c>
      <c r="AS21" s="62" t="n">
        <v>374112</v>
      </c>
      <c r="AT21" s="62"/>
      <c r="AU21" s="62"/>
      <c r="AV21" s="62"/>
      <c r="AW21" s="62"/>
      <c r="AX21" s="9" t="n">
        <v>78</v>
      </c>
      <c r="AY21" s="61" t="n">
        <v>1989</v>
      </c>
      <c r="AZ21" s="62" t="n">
        <f aca="false">(BA21+BB21+BC21+BD21+BE21+BF21+BG21+BH21+BI21+BN21)</f>
        <v>1560847646</v>
      </c>
      <c r="BA21" s="62" t="n">
        <v>635938576</v>
      </c>
      <c r="BB21" s="62" t="n">
        <v>180380046</v>
      </c>
      <c r="BC21" s="62" t="n">
        <v>186728948</v>
      </c>
      <c r="BD21" s="62" t="n">
        <v>106262107</v>
      </c>
      <c r="BE21" s="62" t="n">
        <v>110744428</v>
      </c>
      <c r="BF21" s="62" t="n">
        <v>163499569</v>
      </c>
      <c r="BG21" s="67" t="n">
        <v>133031317</v>
      </c>
      <c r="BH21" s="62" t="n">
        <v>11242508</v>
      </c>
      <c r="BI21" s="62" t="n">
        <v>33020147</v>
      </c>
      <c r="BJ21" s="62" t="n">
        <v>97201213</v>
      </c>
      <c r="BK21" s="62"/>
      <c r="BL21" s="62"/>
      <c r="BM21" s="62"/>
      <c r="BN21" s="62"/>
      <c r="BO21" s="9" t="n">
        <v>78</v>
      </c>
      <c r="BP21" s="61" t="n">
        <v>1989</v>
      </c>
      <c r="BQ21" s="62" t="n">
        <f aca="false">(BV21+CA21+CF21+CM21+CR21+CW21+DB21+DI21+DN21+EC21)</f>
        <v>196841696</v>
      </c>
      <c r="BR21" s="62"/>
      <c r="BS21" s="62"/>
      <c r="BT21" s="62"/>
      <c r="BU21" s="68" t="n">
        <v>36</v>
      </c>
      <c r="BV21" s="62" t="n">
        <v>74259234</v>
      </c>
      <c r="BW21" s="62"/>
      <c r="BX21" s="62"/>
      <c r="BY21" s="62"/>
      <c r="BZ21" s="69" t="n">
        <v>43</v>
      </c>
      <c r="CA21" s="66" t="n">
        <v>21235891</v>
      </c>
      <c r="CB21" s="62"/>
      <c r="CC21" s="62"/>
      <c r="CD21" s="62"/>
      <c r="CE21" s="69" t="n">
        <v>29</v>
      </c>
      <c r="CF21" s="62" t="n">
        <v>22132370</v>
      </c>
      <c r="CG21" s="62"/>
      <c r="CH21" s="62"/>
      <c r="CI21" s="62"/>
      <c r="CJ21" s="69" t="n">
        <v>40</v>
      </c>
      <c r="CK21" s="9" t="n">
        <v>78</v>
      </c>
      <c r="CL21" s="61" t="n">
        <v>1989</v>
      </c>
      <c r="CM21" s="62" t="n">
        <v>12813176</v>
      </c>
      <c r="CN21" s="62"/>
      <c r="CO21" s="62"/>
      <c r="CP21" s="62"/>
      <c r="CQ21" s="68" t="n">
        <v>34</v>
      </c>
      <c r="CR21" s="66" t="n">
        <v>13268832</v>
      </c>
      <c r="CS21" s="62"/>
      <c r="CT21" s="62"/>
      <c r="CU21" s="62"/>
      <c r="CV21" s="69" t="n">
        <v>31</v>
      </c>
      <c r="CW21" s="66" t="n">
        <v>19492370</v>
      </c>
      <c r="CX21" s="62"/>
      <c r="CY21" s="62"/>
      <c r="CZ21" s="62"/>
      <c r="DA21" s="69" t="n">
        <v>33</v>
      </c>
      <c r="DB21" s="62" t="n">
        <v>16458267</v>
      </c>
      <c r="DC21" s="62"/>
      <c r="DD21" s="62"/>
      <c r="DE21" s="62"/>
      <c r="DF21" s="69" t="n">
        <v>33</v>
      </c>
      <c r="DG21" s="9" t="n">
        <v>78</v>
      </c>
      <c r="DH21" s="61" t="n">
        <v>1989</v>
      </c>
      <c r="DI21" s="62" t="n">
        <v>3964732</v>
      </c>
      <c r="DJ21" s="62"/>
      <c r="DK21" s="62"/>
      <c r="DL21" s="62"/>
      <c r="DM21" s="69" t="n">
        <v>24</v>
      </c>
      <c r="DN21" s="65" t="n">
        <v>13216824</v>
      </c>
      <c r="DO21" s="66"/>
      <c r="DP21" s="62"/>
      <c r="DQ21" s="62"/>
      <c r="DR21" s="69" t="n">
        <v>37</v>
      </c>
      <c r="DS21" s="66" t="n">
        <v>11490684</v>
      </c>
      <c r="DT21" s="62"/>
      <c r="DU21" s="62"/>
      <c r="DV21" s="62"/>
      <c r="DW21" s="69" t="n">
        <v>31</v>
      </c>
      <c r="DX21" s="62"/>
      <c r="DY21" s="62"/>
      <c r="DZ21" s="62"/>
      <c r="EA21" s="62"/>
      <c r="EB21" s="69"/>
      <c r="EC21" s="62"/>
      <c r="ED21" s="62"/>
      <c r="EE21" s="62"/>
      <c r="EF21" s="62"/>
      <c r="EG21" s="69"/>
      <c r="EH21" s="9" t="n">
        <v>78</v>
      </c>
      <c r="EI21" s="61" t="n">
        <v>1989</v>
      </c>
      <c r="EJ21" s="62"/>
      <c r="EK21" s="62"/>
      <c r="EL21" s="62"/>
      <c r="EM21" s="62"/>
      <c r="EN21" s="69"/>
      <c r="EO21" s="62"/>
      <c r="EP21" s="62"/>
      <c r="EQ21" s="62"/>
      <c r="ER21" s="62"/>
      <c r="ES21" s="69"/>
    </row>
    <row r="22" s="7" customFormat="true" ht="12" hidden="false" customHeight="true" outlineLevel="0" collapsed="false">
      <c r="A22" s="9" t="n">
        <v>79</v>
      </c>
      <c r="B22" s="61" t="n">
        <v>1990</v>
      </c>
      <c r="C22" s="62" t="n">
        <f aca="false">(D22+E22+F22+G22+H22+I22+J22+K22+L22+Q22)</f>
        <v>1169</v>
      </c>
      <c r="D22" s="62" t="n">
        <v>325</v>
      </c>
      <c r="E22" s="62" t="n">
        <v>106</v>
      </c>
      <c r="F22" s="62" t="n">
        <v>147</v>
      </c>
      <c r="G22" s="62" t="n">
        <v>77</v>
      </c>
      <c r="H22" s="62" t="n">
        <v>90</v>
      </c>
      <c r="I22" s="62" t="n">
        <v>117</v>
      </c>
      <c r="J22" s="62" t="n">
        <v>111</v>
      </c>
      <c r="K22" s="62" t="n">
        <v>94</v>
      </c>
      <c r="L22" s="62" t="n">
        <v>102</v>
      </c>
      <c r="M22" s="62" t="n">
        <v>37</v>
      </c>
      <c r="N22" s="62"/>
      <c r="O22" s="62"/>
      <c r="P22" s="62"/>
      <c r="Q22" s="62"/>
      <c r="R22" s="63" t="n">
        <f aca="false">(S22+T22+U22+V22+W22+X22+Y22+AA22+Z22+AF22)</f>
        <v>81148.746</v>
      </c>
      <c r="S22" s="64" t="n">
        <v>19599.358</v>
      </c>
      <c r="T22" s="64" t="n">
        <v>7979.618</v>
      </c>
      <c r="U22" s="64" t="n">
        <v>11387.169</v>
      </c>
      <c r="V22" s="64" t="n">
        <v>7468.103</v>
      </c>
      <c r="W22" s="64" t="n">
        <v>7399.712</v>
      </c>
      <c r="X22" s="64" t="n">
        <v>8741.747</v>
      </c>
      <c r="Y22" s="64" t="n">
        <v>7946.709</v>
      </c>
      <c r="Z22" s="64" t="n">
        <v>8013.455</v>
      </c>
      <c r="AA22" s="64" t="n">
        <v>2612.875</v>
      </c>
      <c r="AB22" s="64" t="n">
        <v>5562.94</v>
      </c>
      <c r="AC22" s="64"/>
      <c r="AD22" s="64"/>
      <c r="AE22" s="64"/>
      <c r="AF22" s="64"/>
      <c r="AG22" s="9" t="n">
        <v>79</v>
      </c>
      <c r="AH22" s="61" t="n">
        <v>1990</v>
      </c>
      <c r="AI22" s="62" t="n">
        <f aca="false">(AJ22+AK22+AL22+AM22+AN22+AO22+AP22+AQ22+AR22+AW22)</f>
        <v>9823893</v>
      </c>
      <c r="AJ22" s="62" t="n">
        <v>2093917</v>
      </c>
      <c r="AK22" s="62" t="n">
        <v>1188770</v>
      </c>
      <c r="AL22" s="62" t="n">
        <v>1235135</v>
      </c>
      <c r="AM22" s="65" t="n">
        <v>865638</v>
      </c>
      <c r="AN22" s="66" t="n">
        <v>1038366</v>
      </c>
      <c r="AO22" s="62" t="n">
        <v>1171222</v>
      </c>
      <c r="AP22" s="66" t="n">
        <v>1021892</v>
      </c>
      <c r="AQ22" s="62" t="n">
        <v>834072</v>
      </c>
      <c r="AR22" s="62" t="n">
        <v>374881</v>
      </c>
      <c r="AS22" s="62" t="n">
        <v>698743</v>
      </c>
      <c r="AT22" s="62"/>
      <c r="AU22" s="62"/>
      <c r="AV22" s="62"/>
      <c r="AW22" s="62"/>
      <c r="AX22" s="9" t="n">
        <v>79</v>
      </c>
      <c r="AY22" s="61" t="n">
        <v>1990</v>
      </c>
      <c r="AZ22" s="62" t="n">
        <f aca="false">(BA22+BB22+BC22+BD22+BE22+BF22+BG22+BH22+BI22+BN22)</f>
        <v>3001063936</v>
      </c>
      <c r="BA22" s="62" t="n">
        <v>760643142</v>
      </c>
      <c r="BB22" s="62" t="n">
        <v>321153929</v>
      </c>
      <c r="BC22" s="62" t="n">
        <v>451543453</v>
      </c>
      <c r="BD22" s="62" t="n">
        <v>252554380</v>
      </c>
      <c r="BE22" s="62" t="n">
        <v>275191404</v>
      </c>
      <c r="BF22" s="62" t="n">
        <v>323814777</v>
      </c>
      <c r="BG22" s="67" t="n">
        <v>280497450</v>
      </c>
      <c r="BH22" s="62" t="n">
        <v>249776407</v>
      </c>
      <c r="BI22" s="62" t="n">
        <v>85888994</v>
      </c>
      <c r="BJ22" s="62" t="n">
        <v>181174682</v>
      </c>
      <c r="BK22" s="62"/>
      <c r="BL22" s="62"/>
      <c r="BM22" s="62"/>
      <c r="BN22" s="62"/>
      <c r="BO22" s="9" t="n">
        <v>79</v>
      </c>
      <c r="BP22" s="61" t="n">
        <v>1990</v>
      </c>
      <c r="BQ22" s="62" t="n">
        <f aca="false">(BV22+CA22+CF22+CM22+CR22+CW22+DB22+DI22+DN22+EC22)</f>
        <v>364498102</v>
      </c>
      <c r="BR22" s="62"/>
      <c r="BS22" s="62"/>
      <c r="BT22" s="62"/>
      <c r="BU22" s="68" t="n">
        <v>37</v>
      </c>
      <c r="BV22" s="62" t="n">
        <v>90826602</v>
      </c>
      <c r="BW22" s="62"/>
      <c r="BX22" s="62"/>
      <c r="BY22" s="62"/>
      <c r="BZ22" s="69" t="n">
        <v>43</v>
      </c>
      <c r="CA22" s="66" t="n">
        <v>38381945</v>
      </c>
      <c r="CB22" s="62"/>
      <c r="CC22" s="62"/>
      <c r="CD22" s="62"/>
      <c r="CE22" s="69" t="n">
        <v>32</v>
      </c>
      <c r="CF22" s="62" t="n">
        <v>54678788</v>
      </c>
      <c r="CG22" s="62"/>
      <c r="CH22" s="62"/>
      <c r="CI22" s="62"/>
      <c r="CJ22" s="69" t="n">
        <v>44</v>
      </c>
      <c r="CK22" s="9" t="n">
        <v>79</v>
      </c>
      <c r="CL22" s="61" t="n">
        <v>1990</v>
      </c>
      <c r="CM22" s="62" t="n">
        <v>30186701</v>
      </c>
      <c r="CN22" s="62"/>
      <c r="CO22" s="62"/>
      <c r="CP22" s="62"/>
      <c r="CQ22" s="68" t="n">
        <v>25</v>
      </c>
      <c r="CR22" s="66" t="n">
        <v>33663266</v>
      </c>
      <c r="CS22" s="62"/>
      <c r="CT22" s="62"/>
      <c r="CU22" s="62"/>
      <c r="CV22" s="69" t="n">
        <v>32</v>
      </c>
      <c r="CW22" s="66" t="n">
        <v>41443919</v>
      </c>
      <c r="CX22" s="62"/>
      <c r="CY22" s="62"/>
      <c r="CZ22" s="62"/>
      <c r="DA22" s="69" t="n">
        <v>35</v>
      </c>
      <c r="DB22" s="62" t="n">
        <v>34037022</v>
      </c>
      <c r="DC22" s="62"/>
      <c r="DD22" s="62"/>
      <c r="DE22" s="62"/>
      <c r="DF22" s="69" t="n">
        <v>33</v>
      </c>
      <c r="DG22" s="9" t="n">
        <v>79</v>
      </c>
      <c r="DH22" s="61" t="n">
        <v>1990</v>
      </c>
      <c r="DI22" s="62" t="n">
        <v>31121834</v>
      </c>
      <c r="DJ22" s="62"/>
      <c r="DK22" s="62"/>
      <c r="DL22" s="62"/>
      <c r="DM22" s="69" t="n">
        <v>37</v>
      </c>
      <c r="DN22" s="65" t="n">
        <v>10158025</v>
      </c>
      <c r="DO22" s="66"/>
      <c r="DP22" s="62"/>
      <c r="DQ22" s="62"/>
      <c r="DR22" s="69" t="n">
        <v>27</v>
      </c>
      <c r="DS22" s="66" t="n">
        <v>21592937</v>
      </c>
      <c r="DT22" s="62"/>
      <c r="DU22" s="62"/>
      <c r="DV22" s="62"/>
      <c r="DW22" s="69" t="n">
        <v>30</v>
      </c>
      <c r="DX22" s="62"/>
      <c r="DY22" s="62"/>
      <c r="DZ22" s="62"/>
      <c r="EA22" s="62"/>
      <c r="EB22" s="69"/>
      <c r="EC22" s="62"/>
      <c r="ED22" s="62"/>
      <c r="EE22" s="62"/>
      <c r="EF22" s="62"/>
      <c r="EG22" s="69"/>
      <c r="EH22" s="9" t="n">
        <v>79</v>
      </c>
      <c r="EI22" s="61" t="n">
        <v>1990</v>
      </c>
      <c r="EJ22" s="62"/>
      <c r="EK22" s="62"/>
      <c r="EL22" s="62"/>
      <c r="EM22" s="62"/>
      <c r="EN22" s="69"/>
      <c r="EO22" s="62"/>
      <c r="EP22" s="62"/>
      <c r="EQ22" s="62"/>
      <c r="ER22" s="62"/>
      <c r="ES22" s="69"/>
    </row>
    <row r="23" s="7" customFormat="true" ht="12" hidden="false" customHeight="true" outlineLevel="0" collapsed="false">
      <c r="A23" s="9" t="n">
        <v>80</v>
      </c>
      <c r="B23" s="61" t="n">
        <v>1991</v>
      </c>
      <c r="C23" s="62" t="n">
        <f aca="false">(D23+E23+F23+G23+H23+I23+J23+K23+L23+Q23)</f>
        <v>1767</v>
      </c>
      <c r="D23" s="62" t="n">
        <v>495</v>
      </c>
      <c r="E23" s="62" t="n">
        <v>226</v>
      </c>
      <c r="F23" s="62" t="n">
        <v>282</v>
      </c>
      <c r="G23" s="62" t="n">
        <v>107</v>
      </c>
      <c r="H23" s="62" t="n">
        <v>140</v>
      </c>
      <c r="I23" s="62" t="n">
        <v>209</v>
      </c>
      <c r="J23" s="62" t="n">
        <v>131</v>
      </c>
      <c r="K23" s="62" t="n">
        <v>135</v>
      </c>
      <c r="L23" s="62" t="n">
        <v>42</v>
      </c>
      <c r="M23" s="62" t="n">
        <v>138</v>
      </c>
      <c r="N23" s="62"/>
      <c r="O23" s="62"/>
      <c r="P23" s="62"/>
      <c r="Q23" s="62"/>
      <c r="R23" s="63" t="n">
        <f aca="false">(S23+T23+U23+V23+W23+X23+Y23+AA23+Z23+AF23)</f>
        <v>128653.209</v>
      </c>
      <c r="S23" s="64" t="n">
        <v>31430.288</v>
      </c>
      <c r="T23" s="64" t="n">
        <v>16474.532</v>
      </c>
      <c r="U23" s="64" t="n">
        <v>21686.111</v>
      </c>
      <c r="V23" s="64" t="n">
        <v>10372.113</v>
      </c>
      <c r="W23" s="64" t="n">
        <v>11233.785</v>
      </c>
      <c r="X23" s="64" t="n">
        <v>14278.113</v>
      </c>
      <c r="Y23" s="64" t="n">
        <v>9343.455</v>
      </c>
      <c r="Z23" s="64" t="n">
        <v>10670.104</v>
      </c>
      <c r="AA23" s="64" t="n">
        <v>3164.708</v>
      </c>
      <c r="AB23" s="64" t="n">
        <v>9001.73</v>
      </c>
      <c r="AC23" s="64"/>
      <c r="AD23" s="64"/>
      <c r="AE23" s="64"/>
      <c r="AF23" s="64"/>
      <c r="AG23" s="9" t="n">
        <v>80</v>
      </c>
      <c r="AH23" s="61" t="n">
        <v>1991</v>
      </c>
      <c r="AI23" s="62" t="n">
        <f aca="false">(AJ23+AK23+AL23+AM23+AN23+AO23+AP23+AQ23+AR23+AW23)</f>
        <v>15469108</v>
      </c>
      <c r="AJ23" s="62" t="n">
        <v>3347546</v>
      </c>
      <c r="AK23" s="62" t="n">
        <v>2434094</v>
      </c>
      <c r="AL23" s="62" t="n">
        <v>2360238</v>
      </c>
      <c r="AM23" s="65" t="n">
        <v>1185392</v>
      </c>
      <c r="AN23" s="66" t="n">
        <v>1574850</v>
      </c>
      <c r="AO23" s="62" t="n">
        <v>1865912</v>
      </c>
      <c r="AP23" s="66" t="n">
        <v>1196482</v>
      </c>
      <c r="AQ23" s="62" t="n">
        <v>1086934</v>
      </c>
      <c r="AR23" s="62" t="n">
        <v>417660</v>
      </c>
      <c r="AS23" s="62" t="n">
        <v>1115998</v>
      </c>
      <c r="AT23" s="62"/>
      <c r="AU23" s="62"/>
      <c r="AV23" s="62"/>
      <c r="AW23" s="62"/>
      <c r="AX23" s="9" t="n">
        <v>80</v>
      </c>
      <c r="AY23" s="61" t="n">
        <v>1991</v>
      </c>
      <c r="AZ23" s="62" t="n">
        <f aca="false">(BA23+BB23+BC23+BD23+BE23+BF23+BG23+BH23+BI23+BN23)</f>
        <v>4824846299</v>
      </c>
      <c r="BA23" s="62" t="n">
        <v>1235904241</v>
      </c>
      <c r="BB23" s="62" t="n">
        <v>643019887</v>
      </c>
      <c r="BC23" s="62" t="n">
        <v>817600352</v>
      </c>
      <c r="BD23" s="62" t="n">
        <v>375572700</v>
      </c>
      <c r="BE23" s="62" t="n">
        <v>410522247</v>
      </c>
      <c r="BF23" s="62" t="n">
        <v>549653264</v>
      </c>
      <c r="BG23" s="67" t="n">
        <v>345212950</v>
      </c>
      <c r="BH23" s="62" t="n">
        <v>334284793</v>
      </c>
      <c r="BI23" s="62" t="n">
        <v>113075865</v>
      </c>
      <c r="BJ23" s="62" t="n">
        <v>175302242</v>
      </c>
      <c r="BK23" s="62"/>
      <c r="BL23" s="62"/>
      <c r="BM23" s="62"/>
      <c r="BN23" s="62"/>
      <c r="BO23" s="9" t="n">
        <v>80</v>
      </c>
      <c r="BP23" s="61" t="n">
        <v>1991</v>
      </c>
      <c r="BQ23" s="62" t="n">
        <f aca="false">(BV23+CA23+CF23+CM23+CR23+CW23+DB23+DI23+DN23+EC23)</f>
        <v>551655418</v>
      </c>
      <c r="BR23" s="62"/>
      <c r="BS23" s="62"/>
      <c r="BT23" s="62"/>
      <c r="BU23" s="68" t="n">
        <v>35</v>
      </c>
      <c r="BV23" s="62" t="n">
        <v>140999039</v>
      </c>
      <c r="BW23" s="62"/>
      <c r="BX23" s="62"/>
      <c r="BY23" s="62"/>
      <c r="BZ23" s="69" t="n">
        <v>42</v>
      </c>
      <c r="CA23" s="66" t="n">
        <v>73172035</v>
      </c>
      <c r="CB23" s="62"/>
      <c r="CC23" s="62"/>
      <c r="CD23" s="62"/>
      <c r="CE23" s="69" t="n">
        <v>30</v>
      </c>
      <c r="CF23" s="62" t="n">
        <v>92293086</v>
      </c>
      <c r="CG23" s="62"/>
      <c r="CH23" s="62"/>
      <c r="CI23" s="62"/>
      <c r="CJ23" s="69" t="n">
        <v>39</v>
      </c>
      <c r="CK23" s="9" t="n">
        <v>80</v>
      </c>
      <c r="CL23" s="61" t="n">
        <v>1991</v>
      </c>
      <c r="CM23" s="62" t="n">
        <v>42939512</v>
      </c>
      <c r="CN23" s="62"/>
      <c r="CO23" s="62"/>
      <c r="CP23" s="62"/>
      <c r="CQ23" s="68" t="n">
        <v>36</v>
      </c>
      <c r="CR23" s="66" t="n">
        <v>46913590</v>
      </c>
      <c r="CS23" s="62"/>
      <c r="CT23" s="62"/>
      <c r="CU23" s="62"/>
      <c r="CV23" s="69" t="n">
        <v>30</v>
      </c>
      <c r="CW23" s="66" t="n">
        <v>65873412</v>
      </c>
      <c r="CX23" s="62"/>
      <c r="CY23" s="62"/>
      <c r="CZ23" s="62"/>
      <c r="DA23" s="69" t="n">
        <v>36</v>
      </c>
      <c r="DB23" s="62" t="n">
        <v>38875765</v>
      </c>
      <c r="DC23" s="62"/>
      <c r="DD23" s="62"/>
      <c r="DE23" s="62"/>
      <c r="DF23" s="69" t="n">
        <v>33</v>
      </c>
      <c r="DG23" s="9" t="n">
        <v>80</v>
      </c>
      <c r="DH23" s="61" t="n">
        <v>1991</v>
      </c>
      <c r="DI23" s="62" t="n">
        <v>37735934</v>
      </c>
      <c r="DJ23" s="62"/>
      <c r="DK23" s="62"/>
      <c r="DL23" s="62"/>
      <c r="DM23" s="69" t="n">
        <v>35</v>
      </c>
      <c r="DN23" s="65" t="n">
        <v>12853045</v>
      </c>
      <c r="DO23" s="66"/>
      <c r="DP23" s="62"/>
      <c r="DQ23" s="62"/>
      <c r="DR23" s="69" t="n">
        <v>31</v>
      </c>
      <c r="DS23" s="66" t="n">
        <v>31626288</v>
      </c>
      <c r="DT23" s="62"/>
      <c r="DU23" s="62"/>
      <c r="DV23" s="62"/>
      <c r="DW23" s="69" t="n">
        <v>28</v>
      </c>
      <c r="DX23" s="62"/>
      <c r="DY23" s="62"/>
      <c r="DZ23" s="62"/>
      <c r="EA23" s="62"/>
      <c r="EB23" s="69"/>
      <c r="EC23" s="62"/>
      <c r="ED23" s="62"/>
      <c r="EE23" s="62"/>
      <c r="EF23" s="62"/>
      <c r="EG23" s="69"/>
      <c r="EH23" s="9" t="n">
        <v>80</v>
      </c>
      <c r="EI23" s="61" t="n">
        <v>1991</v>
      </c>
      <c r="EJ23" s="62"/>
      <c r="EK23" s="62"/>
      <c r="EL23" s="62"/>
      <c r="EM23" s="62"/>
      <c r="EN23" s="69"/>
      <c r="EO23" s="62"/>
      <c r="EP23" s="62"/>
      <c r="EQ23" s="62"/>
      <c r="ER23" s="62"/>
      <c r="ES23" s="69"/>
    </row>
    <row r="24" s="7" customFormat="true" ht="8.4" hidden="false" customHeight="true" outlineLevel="0" collapsed="false">
      <c r="A24" s="9"/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3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9"/>
      <c r="AH24" s="61"/>
      <c r="AI24" s="62"/>
      <c r="AJ24" s="62"/>
      <c r="AK24" s="62"/>
      <c r="AL24" s="62"/>
      <c r="AM24" s="65"/>
      <c r="AN24" s="66"/>
      <c r="AO24" s="62"/>
      <c r="AP24" s="66"/>
      <c r="AQ24" s="62"/>
      <c r="AR24" s="62"/>
      <c r="AS24" s="62"/>
      <c r="AT24" s="62"/>
      <c r="AU24" s="62"/>
      <c r="AV24" s="62"/>
      <c r="AW24" s="62"/>
      <c r="AX24" s="9"/>
      <c r="AY24" s="61"/>
      <c r="AZ24" s="62"/>
      <c r="BA24" s="62"/>
      <c r="BB24" s="62"/>
      <c r="BC24" s="62"/>
      <c r="BD24" s="62"/>
      <c r="BE24" s="62"/>
      <c r="BF24" s="62"/>
      <c r="BG24" s="67"/>
      <c r="BH24" s="62"/>
      <c r="BI24" s="62"/>
      <c r="BJ24" s="62"/>
      <c r="BK24" s="62"/>
      <c r="BL24" s="62"/>
      <c r="BM24" s="62"/>
      <c r="BN24" s="62"/>
      <c r="BO24" s="9"/>
      <c r="BP24" s="61"/>
      <c r="BQ24" s="62"/>
      <c r="BR24" s="62"/>
      <c r="BS24" s="62"/>
      <c r="BT24" s="62"/>
      <c r="BU24" s="68"/>
      <c r="BV24" s="62"/>
      <c r="BW24" s="62"/>
      <c r="BX24" s="62"/>
      <c r="BY24" s="62"/>
      <c r="BZ24" s="69"/>
      <c r="CA24" s="66"/>
      <c r="CB24" s="62"/>
      <c r="CC24" s="62"/>
      <c r="CD24" s="62"/>
      <c r="CE24" s="69"/>
      <c r="CF24" s="62"/>
      <c r="CG24" s="62"/>
      <c r="CH24" s="62"/>
      <c r="CI24" s="62"/>
      <c r="CJ24" s="69"/>
      <c r="CK24" s="9"/>
      <c r="CL24" s="61"/>
      <c r="CM24" s="62"/>
      <c r="CN24" s="62"/>
      <c r="CO24" s="62"/>
      <c r="CP24" s="62"/>
      <c r="CQ24" s="68"/>
      <c r="CR24" s="66"/>
      <c r="CS24" s="62"/>
      <c r="CT24" s="62"/>
      <c r="CU24" s="62"/>
      <c r="CV24" s="69"/>
      <c r="CW24" s="66"/>
      <c r="CX24" s="62"/>
      <c r="CY24" s="62"/>
      <c r="CZ24" s="62"/>
      <c r="DA24" s="69"/>
      <c r="DB24" s="62"/>
      <c r="DC24" s="62"/>
      <c r="DD24" s="62"/>
      <c r="DE24" s="62"/>
      <c r="DF24" s="69"/>
      <c r="DG24" s="9"/>
      <c r="DH24" s="61"/>
      <c r="DI24" s="62"/>
      <c r="DJ24" s="62"/>
      <c r="DK24" s="62"/>
      <c r="DL24" s="62"/>
      <c r="DM24" s="69"/>
      <c r="DN24" s="65"/>
      <c r="DO24" s="66"/>
      <c r="DP24" s="62"/>
      <c r="DQ24" s="62"/>
      <c r="DR24" s="69"/>
      <c r="DS24" s="66"/>
      <c r="DT24" s="62"/>
      <c r="DU24" s="62"/>
      <c r="DV24" s="62"/>
      <c r="DW24" s="69"/>
      <c r="DX24" s="62"/>
      <c r="DY24" s="62"/>
      <c r="DZ24" s="62"/>
      <c r="EA24" s="62"/>
      <c r="EB24" s="69"/>
      <c r="EC24" s="62"/>
      <c r="ED24" s="62"/>
      <c r="EE24" s="62"/>
      <c r="EF24" s="62"/>
      <c r="EG24" s="69"/>
      <c r="EH24" s="9"/>
      <c r="EI24" s="61"/>
      <c r="EJ24" s="62"/>
      <c r="EK24" s="62"/>
      <c r="EL24" s="62"/>
      <c r="EM24" s="62"/>
      <c r="EN24" s="69"/>
      <c r="EO24" s="62"/>
      <c r="EP24" s="62"/>
      <c r="EQ24" s="62"/>
      <c r="ER24" s="62"/>
      <c r="ES24" s="69"/>
    </row>
    <row r="25" s="7" customFormat="true" ht="12" hidden="false" customHeight="true" outlineLevel="0" collapsed="false">
      <c r="A25" s="9" t="n">
        <v>81</v>
      </c>
      <c r="B25" s="61" t="n">
        <v>1992</v>
      </c>
      <c r="C25" s="62" t="n">
        <f aca="false">(D25+E25+F25+G25+H25+I25+J25+K25+L25+Q25)</f>
        <v>2068</v>
      </c>
      <c r="D25" s="62" t="n">
        <v>554</v>
      </c>
      <c r="E25" s="62" t="n">
        <v>300</v>
      </c>
      <c r="F25" s="62" t="n">
        <v>338</v>
      </c>
      <c r="G25" s="62" t="n">
        <v>157</v>
      </c>
      <c r="H25" s="62" t="n">
        <v>132</v>
      </c>
      <c r="I25" s="62" t="n">
        <v>247</v>
      </c>
      <c r="J25" s="62" t="n">
        <v>144</v>
      </c>
      <c r="K25" s="62" t="n">
        <v>142</v>
      </c>
      <c r="L25" s="62" t="n">
        <v>54</v>
      </c>
      <c r="M25" s="62" t="n">
        <v>164</v>
      </c>
      <c r="N25" s="62"/>
      <c r="O25" s="62"/>
      <c r="P25" s="62"/>
      <c r="Q25" s="62"/>
      <c r="R25" s="63" t="n">
        <f aca="false">(S25+T25+U25+V25+W25+X25+Y25+AA25+Z25+AF25)</f>
        <v>143591.153</v>
      </c>
      <c r="S25" s="64" t="n">
        <v>34392.025</v>
      </c>
      <c r="T25" s="64" t="n">
        <v>20242.466</v>
      </c>
      <c r="U25" s="64" t="n">
        <v>23335.178</v>
      </c>
      <c r="V25" s="64" t="n">
        <v>14011.387</v>
      </c>
      <c r="W25" s="64" t="n">
        <v>10911.877</v>
      </c>
      <c r="X25" s="64" t="n">
        <v>16450.609</v>
      </c>
      <c r="Y25" s="64" t="n">
        <v>9790.219</v>
      </c>
      <c r="Z25" s="64" t="n">
        <v>10879.011</v>
      </c>
      <c r="AA25" s="64" t="n">
        <v>3578.381</v>
      </c>
      <c r="AB25" s="64" t="n">
        <v>10576.137</v>
      </c>
      <c r="AC25" s="64"/>
      <c r="AD25" s="64"/>
      <c r="AE25" s="64"/>
      <c r="AF25" s="64"/>
      <c r="AG25" s="9" t="n">
        <v>81</v>
      </c>
      <c r="AH25" s="61" t="n">
        <v>1992</v>
      </c>
      <c r="AI25" s="62" t="n">
        <f aca="false">(AJ25+AK25+AL25+AM25+AN25+AO25+AP25+AQ25+AR25+AW25)</f>
        <v>17214507</v>
      </c>
      <c r="AJ25" s="62" t="n">
        <v>3690653</v>
      </c>
      <c r="AK25" s="62" t="n">
        <v>2821935</v>
      </c>
      <c r="AL25" s="62" t="n">
        <v>2645018</v>
      </c>
      <c r="AM25" s="65" t="n">
        <v>1572700</v>
      </c>
      <c r="AN25" s="66" t="n">
        <v>1524762</v>
      </c>
      <c r="AO25" s="62" t="n">
        <v>2150430</v>
      </c>
      <c r="AP25" s="66" t="n">
        <v>1223475</v>
      </c>
      <c r="AQ25" s="62" t="n">
        <v>1108285</v>
      </c>
      <c r="AR25" s="62" t="n">
        <v>477249</v>
      </c>
      <c r="AS25" s="62" t="n">
        <v>1356472</v>
      </c>
      <c r="AT25" s="62"/>
      <c r="AU25" s="62"/>
      <c r="AV25" s="62"/>
      <c r="AW25" s="62"/>
      <c r="AX25" s="9" t="n">
        <v>81</v>
      </c>
      <c r="AY25" s="61" t="n">
        <v>1992</v>
      </c>
      <c r="AZ25" s="62" t="n">
        <f aca="false">(BA25+BB25+BC25+BD25+BE25+BF25+BG25+BI25+BH25+BN25)</f>
        <v>5435922298</v>
      </c>
      <c r="BA25" s="62" t="n">
        <v>1347780835</v>
      </c>
      <c r="BB25" s="62" t="n">
        <v>769767596</v>
      </c>
      <c r="BC25" s="62" t="n">
        <v>887348426</v>
      </c>
      <c r="BD25" s="62" t="n">
        <v>501361095</v>
      </c>
      <c r="BE25" s="62" t="n">
        <v>410092334</v>
      </c>
      <c r="BF25" s="62" t="n">
        <v>670781519</v>
      </c>
      <c r="BG25" s="67" t="n">
        <v>371730822</v>
      </c>
      <c r="BH25" s="62" t="n">
        <v>346516436</v>
      </c>
      <c r="BI25" s="62" t="n">
        <v>130543235</v>
      </c>
      <c r="BJ25" s="62" t="n">
        <v>363099188</v>
      </c>
      <c r="BK25" s="62"/>
      <c r="BL25" s="62"/>
      <c r="BM25" s="62"/>
      <c r="BN25" s="62"/>
      <c r="BO25" s="9" t="n">
        <v>81</v>
      </c>
      <c r="BP25" s="61" t="n">
        <v>1992</v>
      </c>
      <c r="BQ25" s="62" t="n">
        <f aca="false">(BV25+CA25+CF25+CM25+CR25+CW25+DB25+DI25+DN25+EC25)</f>
        <v>616335393</v>
      </c>
      <c r="BR25" s="62"/>
      <c r="BS25" s="62"/>
      <c r="BT25" s="62"/>
      <c r="BU25" s="68" t="n">
        <v>35</v>
      </c>
      <c r="BV25" s="62" t="n">
        <v>153663883</v>
      </c>
      <c r="BW25" s="62"/>
      <c r="BX25" s="62"/>
      <c r="BY25" s="62"/>
      <c r="BZ25" s="69" t="n">
        <v>41</v>
      </c>
      <c r="CA25" s="66" t="n">
        <v>87876876</v>
      </c>
      <c r="CB25" s="62"/>
      <c r="CC25" s="62"/>
      <c r="CD25" s="62"/>
      <c r="CE25" s="69" t="n">
        <v>37</v>
      </c>
      <c r="CF25" s="62" t="n">
        <v>99162369</v>
      </c>
      <c r="CG25" s="62"/>
      <c r="CH25" s="62"/>
      <c r="CI25" s="62"/>
      <c r="CJ25" s="69" t="n">
        <v>37</v>
      </c>
      <c r="CK25" s="9" t="n">
        <v>81</v>
      </c>
      <c r="CL25" s="61" t="n">
        <v>1992</v>
      </c>
      <c r="CM25" s="62" t="n">
        <v>57520762</v>
      </c>
      <c r="CN25" s="62"/>
      <c r="CO25" s="62"/>
      <c r="CP25" s="62"/>
      <c r="CQ25" s="68" t="n">
        <v>36</v>
      </c>
      <c r="CR25" s="66" t="n">
        <v>46532813</v>
      </c>
      <c r="CS25" s="62"/>
      <c r="CT25" s="62"/>
      <c r="CU25" s="62"/>
      <c r="CV25" s="69" t="n">
        <v>32</v>
      </c>
      <c r="CW25" s="66" t="n">
        <v>76046120</v>
      </c>
      <c r="CX25" s="62"/>
      <c r="CY25" s="62"/>
      <c r="CZ25" s="62"/>
      <c r="DA25" s="69" t="n">
        <v>36</v>
      </c>
      <c r="DB25" s="62" t="n">
        <v>42046406</v>
      </c>
      <c r="DC25" s="62"/>
      <c r="DD25" s="62"/>
      <c r="DE25" s="62"/>
      <c r="DF25" s="69" t="n">
        <v>34</v>
      </c>
      <c r="DG25" s="9" t="n">
        <v>81</v>
      </c>
      <c r="DH25" s="61" t="n">
        <v>1992</v>
      </c>
      <c r="DI25" s="62" t="n">
        <v>38722019</v>
      </c>
      <c r="DJ25" s="62"/>
      <c r="DK25" s="62"/>
      <c r="DL25" s="62"/>
      <c r="DM25" s="69" t="n">
        <v>35</v>
      </c>
      <c r="DN25" s="65" t="n">
        <v>14764145</v>
      </c>
      <c r="DO25" s="66"/>
      <c r="DP25" s="62"/>
      <c r="DQ25" s="62"/>
      <c r="DR25" s="69" t="n">
        <v>32</v>
      </c>
      <c r="DS25" s="66" t="n">
        <v>41796142</v>
      </c>
      <c r="DT25" s="62"/>
      <c r="DU25" s="62"/>
      <c r="DV25" s="62"/>
      <c r="DW25" s="69" t="n">
        <v>31</v>
      </c>
      <c r="DX25" s="62"/>
      <c r="DY25" s="62"/>
      <c r="DZ25" s="62"/>
      <c r="EA25" s="62"/>
      <c r="EB25" s="69"/>
      <c r="EC25" s="62"/>
      <c r="ED25" s="62"/>
      <c r="EE25" s="62"/>
      <c r="EF25" s="62"/>
      <c r="EG25" s="69"/>
      <c r="EH25" s="9" t="n">
        <v>81</v>
      </c>
      <c r="EI25" s="61" t="n">
        <v>1992</v>
      </c>
      <c r="EJ25" s="62"/>
      <c r="EK25" s="62"/>
      <c r="EL25" s="62"/>
      <c r="EM25" s="62"/>
      <c r="EN25" s="69"/>
      <c r="EO25" s="62"/>
      <c r="EP25" s="62"/>
      <c r="EQ25" s="62"/>
      <c r="ER25" s="62"/>
      <c r="ES25" s="69"/>
    </row>
    <row r="26" s="7" customFormat="true" ht="12" hidden="false" customHeight="true" outlineLevel="0" collapsed="false">
      <c r="A26" s="9" t="n">
        <v>82</v>
      </c>
      <c r="B26" s="61" t="n">
        <v>1993</v>
      </c>
      <c r="C26" s="62" t="n">
        <f aca="false">(D26+E26+F26+G26+H26+I26+J26+K26+L26+Q26)</f>
        <v>2517</v>
      </c>
      <c r="D26" s="62" t="n">
        <v>918</v>
      </c>
      <c r="E26" s="62" t="n">
        <v>333</v>
      </c>
      <c r="F26" s="62" t="n">
        <v>322</v>
      </c>
      <c r="G26" s="62" t="n">
        <v>183</v>
      </c>
      <c r="H26" s="62" t="n">
        <v>139</v>
      </c>
      <c r="I26" s="62" t="n">
        <v>266</v>
      </c>
      <c r="J26" s="62" t="n">
        <v>154</v>
      </c>
      <c r="K26" s="62" t="n">
        <v>130</v>
      </c>
      <c r="L26" s="62" t="n">
        <v>72</v>
      </c>
      <c r="M26" s="62" t="n">
        <v>150</v>
      </c>
      <c r="N26" s="62"/>
      <c r="O26" s="62"/>
      <c r="P26" s="62"/>
      <c r="Q26" s="62"/>
      <c r="R26" s="63" t="n">
        <f aca="false">(S26+T26+U26+V26+W26+X26+Y26+AA26+Z26+AF26)</f>
        <v>158454.662</v>
      </c>
      <c r="S26" s="64" t="n">
        <v>51994.095</v>
      </c>
      <c r="T26" s="70" t="n">
        <v>21373.375</v>
      </c>
      <c r="U26" s="64" t="n">
        <v>20099.44</v>
      </c>
      <c r="V26" s="64" t="n">
        <v>13909.314</v>
      </c>
      <c r="W26" s="64" t="n">
        <v>9783.201</v>
      </c>
      <c r="X26" s="64" t="n">
        <v>16943.306</v>
      </c>
      <c r="Y26" s="64" t="n">
        <v>9836.041</v>
      </c>
      <c r="Z26" s="64" t="n">
        <v>9536.764</v>
      </c>
      <c r="AA26" s="64" t="n">
        <v>4979.126</v>
      </c>
      <c r="AB26" s="64" t="n">
        <v>8985.322</v>
      </c>
      <c r="AC26" s="64"/>
      <c r="AD26" s="64"/>
      <c r="AE26" s="64"/>
      <c r="AF26" s="64"/>
      <c r="AG26" s="9" t="n">
        <v>82</v>
      </c>
      <c r="AH26" s="61" t="n">
        <v>1993</v>
      </c>
      <c r="AI26" s="62" t="n">
        <v>19936448</v>
      </c>
      <c r="AJ26" s="62" t="n">
        <v>5668845</v>
      </c>
      <c r="AK26" s="62" t="n">
        <v>2941580</v>
      </c>
      <c r="AL26" s="62" t="n">
        <v>2189705</v>
      </c>
      <c r="AM26" s="65" t="n">
        <v>1542375</v>
      </c>
      <c r="AN26" s="66" t="n">
        <v>1373028</v>
      </c>
      <c r="AO26" s="62" t="n">
        <v>2200542</v>
      </c>
      <c r="AP26" s="66" t="n">
        <v>1225940</v>
      </c>
      <c r="AQ26" s="62" t="n">
        <v>987400</v>
      </c>
      <c r="AR26" s="62" t="n">
        <v>648832</v>
      </c>
      <c r="AS26" s="62" t="n">
        <v>1158201</v>
      </c>
      <c r="AT26" s="62"/>
      <c r="AU26" s="62"/>
      <c r="AV26" s="62"/>
      <c r="AW26" s="62"/>
      <c r="AX26" s="9" t="n">
        <v>82</v>
      </c>
      <c r="AY26" s="61" t="n">
        <v>1993</v>
      </c>
      <c r="AZ26" s="62" t="n">
        <v>6304107962</v>
      </c>
      <c r="BA26" s="62" t="n">
        <v>2008293987</v>
      </c>
      <c r="BB26" s="62" t="n">
        <v>793245888</v>
      </c>
      <c r="BC26" s="62" t="n">
        <v>782538546</v>
      </c>
      <c r="BD26" s="62" t="n">
        <v>506670150</v>
      </c>
      <c r="BE26" s="62" t="n">
        <v>359147580</v>
      </c>
      <c r="BF26" s="62" t="n">
        <v>682483725</v>
      </c>
      <c r="BG26" s="67" t="n">
        <v>360039954</v>
      </c>
      <c r="BH26" s="62" t="n">
        <v>317611049</v>
      </c>
      <c r="BI26" s="62" t="n">
        <v>173400254</v>
      </c>
      <c r="BJ26" s="62" t="n">
        <v>322330315</v>
      </c>
      <c r="BK26" s="62"/>
      <c r="BL26" s="62"/>
      <c r="BM26" s="62"/>
      <c r="BN26" s="62"/>
      <c r="BO26" s="9" t="n">
        <v>82</v>
      </c>
      <c r="BP26" s="61" t="n">
        <v>1993</v>
      </c>
      <c r="BQ26" s="62" t="n">
        <v>717677472</v>
      </c>
      <c r="BR26" s="62"/>
      <c r="BS26" s="62"/>
      <c r="BT26" s="62"/>
      <c r="BU26" s="68" t="n">
        <v>35.9166666666667</v>
      </c>
      <c r="BV26" s="62" t="n">
        <v>230220441</v>
      </c>
      <c r="BW26" s="62"/>
      <c r="BX26" s="62"/>
      <c r="BY26" s="62"/>
      <c r="BZ26" s="69" t="n">
        <v>40.6666666666667</v>
      </c>
      <c r="CA26" s="66" t="n">
        <v>90828889</v>
      </c>
      <c r="CB26" s="62"/>
      <c r="CC26" s="62"/>
      <c r="CD26" s="62"/>
      <c r="CE26" s="69" t="n">
        <v>30.75</v>
      </c>
      <c r="CF26" s="62" t="n">
        <v>87184941</v>
      </c>
      <c r="CG26" s="62"/>
      <c r="CH26" s="62"/>
      <c r="CI26" s="62"/>
      <c r="CJ26" s="69" t="n">
        <v>39.9166666666667</v>
      </c>
      <c r="CK26" s="9" t="n">
        <v>82</v>
      </c>
      <c r="CL26" s="61" t="n">
        <v>1993</v>
      </c>
      <c r="CM26" s="62" t="n">
        <v>59932730</v>
      </c>
      <c r="CN26" s="62"/>
      <c r="CO26" s="62"/>
      <c r="CP26" s="62"/>
      <c r="CQ26" s="68" t="n">
        <v>37.5833333333333</v>
      </c>
      <c r="CR26" s="66" t="n">
        <v>42081004</v>
      </c>
      <c r="CS26" s="62"/>
      <c r="CT26" s="62"/>
      <c r="CU26" s="62"/>
      <c r="CV26" s="69" t="n">
        <v>29.5833333333333</v>
      </c>
      <c r="CW26" s="66" t="n">
        <v>74910730</v>
      </c>
      <c r="CX26" s="62"/>
      <c r="CY26" s="62"/>
      <c r="CZ26" s="62"/>
      <c r="DA26" s="69" t="n">
        <v>35.25</v>
      </c>
      <c r="DB26" s="62" t="n">
        <v>40765512</v>
      </c>
      <c r="DC26" s="62"/>
      <c r="DD26" s="62"/>
      <c r="DE26" s="62"/>
      <c r="DF26" s="69" t="n">
        <v>33.3333333333333</v>
      </c>
      <c r="DG26" s="66" t="n">
        <v>82</v>
      </c>
      <c r="DH26" s="71" t="n">
        <v>1993</v>
      </c>
      <c r="DI26" s="62" t="n">
        <v>35492825</v>
      </c>
      <c r="DJ26" s="62"/>
      <c r="DK26" s="62"/>
      <c r="DL26" s="62"/>
      <c r="DM26" s="69" t="n">
        <v>36</v>
      </c>
      <c r="DN26" s="65" t="n">
        <v>19639944</v>
      </c>
      <c r="DO26" s="66"/>
      <c r="DP26" s="62"/>
      <c r="DQ26" s="62"/>
      <c r="DR26" s="69" t="n">
        <v>30.25</v>
      </c>
      <c r="DS26" s="66" t="n">
        <v>37184493</v>
      </c>
      <c r="DT26" s="62"/>
      <c r="DU26" s="62"/>
      <c r="DV26" s="62"/>
      <c r="DW26" s="69" t="n">
        <v>32</v>
      </c>
      <c r="DX26" s="62"/>
      <c r="DY26" s="62"/>
      <c r="DZ26" s="62"/>
      <c r="EA26" s="62"/>
      <c r="EB26" s="69"/>
      <c r="EC26" s="62"/>
      <c r="ED26" s="62"/>
      <c r="EE26" s="62"/>
      <c r="EF26" s="62"/>
      <c r="EG26" s="69"/>
      <c r="EH26" s="66" t="n">
        <v>82</v>
      </c>
      <c r="EI26" s="71" t="n">
        <v>1993</v>
      </c>
      <c r="EJ26" s="62"/>
      <c r="EK26" s="62"/>
      <c r="EL26" s="62"/>
      <c r="EM26" s="62"/>
      <c r="EN26" s="69"/>
      <c r="EO26" s="62"/>
      <c r="EP26" s="62"/>
      <c r="EQ26" s="62"/>
      <c r="ER26" s="62"/>
      <c r="ES26" s="69"/>
    </row>
    <row r="27" s="7" customFormat="true" ht="12" hidden="false" customHeight="true" outlineLevel="0" collapsed="false">
      <c r="A27" s="9" t="n">
        <v>83</v>
      </c>
      <c r="B27" s="61" t="n">
        <v>1994</v>
      </c>
      <c r="C27" s="62" t="n">
        <f aca="false">(D27+E27+F27+G27+H27+I27+J27+K27+L27+Q27)</f>
        <v>2861</v>
      </c>
      <c r="D27" s="62" t="n">
        <v>1100</v>
      </c>
      <c r="E27" s="62" t="n">
        <v>341</v>
      </c>
      <c r="F27" s="62" t="n">
        <v>344</v>
      </c>
      <c r="G27" s="62" t="n">
        <v>209</v>
      </c>
      <c r="H27" s="62" t="n">
        <v>160</v>
      </c>
      <c r="I27" s="62" t="n">
        <v>284</v>
      </c>
      <c r="J27" s="62" t="n">
        <v>188</v>
      </c>
      <c r="K27" s="62" t="n">
        <v>153</v>
      </c>
      <c r="L27" s="62" t="n">
        <v>82</v>
      </c>
      <c r="M27" s="62" t="n">
        <v>195</v>
      </c>
      <c r="N27" s="62"/>
      <c r="O27" s="62"/>
      <c r="P27" s="62"/>
      <c r="Q27" s="62"/>
      <c r="R27" s="63" t="n">
        <f aca="false">(S27+T27+U27+V27+W27+X27+Y27+AA27+Z27+AF27)</f>
        <v>153358.689</v>
      </c>
      <c r="S27" s="64" t="n">
        <v>49973.826</v>
      </c>
      <c r="T27" s="64" t="n">
        <v>21517.743</v>
      </c>
      <c r="U27" s="64" t="n">
        <v>19045.514</v>
      </c>
      <c r="V27" s="64" t="n">
        <v>13889.846</v>
      </c>
      <c r="W27" s="64" t="n">
        <v>8979.255</v>
      </c>
      <c r="X27" s="64" t="n">
        <v>16412.9</v>
      </c>
      <c r="Y27" s="64" t="n">
        <v>9836.516</v>
      </c>
      <c r="Z27" s="64" t="n">
        <v>8763.36</v>
      </c>
      <c r="AA27" s="64" t="n">
        <v>4939.729</v>
      </c>
      <c r="AB27" s="64" t="n">
        <v>8751.157</v>
      </c>
      <c r="AC27" s="64"/>
      <c r="AD27" s="64"/>
      <c r="AE27" s="64"/>
      <c r="AF27" s="64"/>
      <c r="AG27" s="9" t="n">
        <v>83</v>
      </c>
      <c r="AH27" s="61" t="n">
        <v>1994</v>
      </c>
      <c r="AI27" s="62" t="n">
        <v>19216545</v>
      </c>
      <c r="AJ27" s="62" t="n">
        <v>5454913</v>
      </c>
      <c r="AK27" s="62" t="n">
        <v>2964127</v>
      </c>
      <c r="AL27" s="62" t="n">
        <v>2069740</v>
      </c>
      <c r="AM27" s="65" t="n">
        <v>1522588</v>
      </c>
      <c r="AN27" s="66" t="n">
        <v>1269380</v>
      </c>
      <c r="AO27" s="62" t="n">
        <v>2095252</v>
      </c>
      <c r="AP27" s="66" t="n">
        <v>1205088</v>
      </c>
      <c r="AQ27" s="62" t="n">
        <v>927762</v>
      </c>
      <c r="AR27" s="62" t="n">
        <v>613774</v>
      </c>
      <c r="AS27" s="62" t="n">
        <v>1093921</v>
      </c>
      <c r="AT27" s="62"/>
      <c r="AU27" s="62"/>
      <c r="AV27" s="62"/>
      <c r="AW27" s="62"/>
      <c r="AX27" s="9" t="n">
        <v>83</v>
      </c>
      <c r="AY27" s="61" t="n">
        <v>1994</v>
      </c>
      <c r="AZ27" s="62" t="n">
        <v>6653289110</v>
      </c>
      <c r="BA27" s="62" t="n">
        <v>2069580715</v>
      </c>
      <c r="BB27" s="62" t="n">
        <v>864312660</v>
      </c>
      <c r="BC27" s="62" t="n">
        <v>838433076</v>
      </c>
      <c r="BD27" s="62" t="n">
        <v>551265217</v>
      </c>
      <c r="BE27" s="62" t="n">
        <v>362576221</v>
      </c>
      <c r="BF27" s="62" t="n">
        <v>722189331</v>
      </c>
      <c r="BG27" s="67" t="n">
        <v>397525512</v>
      </c>
      <c r="BH27" s="62" t="n">
        <v>329511384</v>
      </c>
      <c r="BI27" s="62" t="n">
        <v>177303729</v>
      </c>
      <c r="BJ27" s="62" t="n">
        <v>340288262</v>
      </c>
      <c r="BK27" s="62"/>
      <c r="BL27" s="62"/>
      <c r="BM27" s="62"/>
      <c r="BN27" s="62"/>
      <c r="BO27" s="9" t="n">
        <v>83</v>
      </c>
      <c r="BP27" s="61" t="n">
        <v>1994</v>
      </c>
      <c r="BQ27" s="62" t="n">
        <v>677035572</v>
      </c>
      <c r="BR27" s="62"/>
      <c r="BS27" s="62"/>
      <c r="BT27" s="62"/>
      <c r="BU27" s="68" t="n">
        <v>35.9166666666667</v>
      </c>
      <c r="BV27" s="62" t="n">
        <v>215494118</v>
      </c>
      <c r="BW27" s="62"/>
      <c r="BX27" s="62"/>
      <c r="BY27" s="62"/>
      <c r="BZ27" s="69" t="n">
        <v>34</v>
      </c>
      <c r="CA27" s="66" t="n">
        <v>87379156</v>
      </c>
      <c r="CB27" s="62"/>
      <c r="CC27" s="62"/>
      <c r="CD27" s="62"/>
      <c r="CE27" s="69" t="n">
        <v>26</v>
      </c>
      <c r="CF27" s="62" t="n">
        <v>84292532</v>
      </c>
      <c r="CG27" s="62"/>
      <c r="CH27" s="62"/>
      <c r="CI27" s="62"/>
      <c r="CJ27" s="69" t="n">
        <v>36</v>
      </c>
      <c r="CK27" s="9" t="n">
        <v>83</v>
      </c>
      <c r="CL27" s="61" t="n">
        <v>1994</v>
      </c>
      <c r="CM27" s="62" t="n">
        <v>55800378</v>
      </c>
      <c r="CN27" s="62"/>
      <c r="CO27" s="62"/>
      <c r="CP27" s="62"/>
      <c r="CQ27" s="68" t="n">
        <v>32</v>
      </c>
      <c r="CR27" s="66" t="n">
        <v>36573202</v>
      </c>
      <c r="CS27" s="62"/>
      <c r="CT27" s="62"/>
      <c r="CU27" s="62"/>
      <c r="CV27" s="69" t="n">
        <v>25</v>
      </c>
      <c r="CW27" s="66" t="n">
        <v>72686869</v>
      </c>
      <c r="CX27" s="62"/>
      <c r="CY27" s="62"/>
      <c r="CZ27" s="62"/>
      <c r="DA27" s="69" t="n">
        <v>31</v>
      </c>
      <c r="DB27" s="62" t="n">
        <v>39829859</v>
      </c>
      <c r="DC27" s="62"/>
      <c r="DD27" s="62"/>
      <c r="DE27" s="62"/>
      <c r="DF27" s="69" t="n">
        <v>25</v>
      </c>
      <c r="DG27" s="9" t="n">
        <v>83</v>
      </c>
      <c r="DH27" s="61" t="n">
        <v>1994</v>
      </c>
      <c r="DI27" s="62" t="n">
        <v>32955954</v>
      </c>
      <c r="DJ27" s="62"/>
      <c r="DK27" s="62"/>
      <c r="DL27" s="62"/>
      <c r="DM27" s="69" t="n">
        <v>32</v>
      </c>
      <c r="DN27" s="65" t="n">
        <v>17824614</v>
      </c>
      <c r="DO27" s="66"/>
      <c r="DP27" s="62"/>
      <c r="DQ27" s="62"/>
      <c r="DR27" s="69" t="n">
        <v>25</v>
      </c>
      <c r="DS27" s="66" t="n">
        <v>34198890</v>
      </c>
      <c r="DT27" s="62"/>
      <c r="DU27" s="62"/>
      <c r="DV27" s="62"/>
      <c r="DW27" s="69" t="n">
        <v>26</v>
      </c>
      <c r="DX27" s="62"/>
      <c r="DY27" s="62"/>
      <c r="DZ27" s="62"/>
      <c r="EA27" s="62"/>
      <c r="EB27" s="69"/>
      <c r="EC27" s="62"/>
      <c r="ED27" s="62"/>
      <c r="EE27" s="62"/>
      <c r="EF27" s="62"/>
      <c r="EG27" s="69"/>
      <c r="EH27" s="9" t="n">
        <v>83</v>
      </c>
      <c r="EI27" s="61" t="n">
        <v>1994</v>
      </c>
      <c r="EJ27" s="62"/>
      <c r="EK27" s="62"/>
      <c r="EL27" s="62"/>
      <c r="EM27" s="62"/>
      <c r="EN27" s="69"/>
      <c r="EO27" s="62"/>
      <c r="EP27" s="62"/>
      <c r="EQ27" s="62"/>
      <c r="ER27" s="62"/>
      <c r="ES27" s="69"/>
    </row>
    <row r="28" s="7" customFormat="true" ht="12" hidden="false" customHeight="true" outlineLevel="0" collapsed="false">
      <c r="A28" s="9" t="n">
        <v>84</v>
      </c>
      <c r="B28" s="61" t="n">
        <v>1995</v>
      </c>
      <c r="C28" s="62" t="n">
        <f aca="false">(D28+E28+F28+G28+H28+I28+J28+K28+L28+Q28)</f>
        <v>3162</v>
      </c>
      <c r="D28" s="62" t="n">
        <v>1295</v>
      </c>
      <c r="E28" s="62" t="n">
        <v>341</v>
      </c>
      <c r="F28" s="62" t="n">
        <v>364</v>
      </c>
      <c r="G28" s="62" t="n">
        <v>215</v>
      </c>
      <c r="H28" s="62" t="n">
        <v>220</v>
      </c>
      <c r="I28" s="62" t="n">
        <v>293</v>
      </c>
      <c r="J28" s="62" t="n">
        <v>194</v>
      </c>
      <c r="K28" s="62" t="n">
        <v>152</v>
      </c>
      <c r="L28" s="62" t="n">
        <v>88</v>
      </c>
      <c r="M28" s="62" t="n">
        <v>205</v>
      </c>
      <c r="N28" s="62"/>
      <c r="O28" s="62"/>
      <c r="P28" s="62"/>
      <c r="Q28" s="62"/>
      <c r="R28" s="63" t="n">
        <f aca="false">(S28+T28+U28+V28+W28+X28+Y28+AA28+Z28+AF28)</f>
        <v>158349.382</v>
      </c>
      <c r="S28" s="64" t="n">
        <v>54252.841</v>
      </c>
      <c r="T28" s="64" t="n">
        <v>22734.397</v>
      </c>
      <c r="U28" s="64" t="n">
        <v>18370.101</v>
      </c>
      <c r="V28" s="64" t="n">
        <v>14181.433</v>
      </c>
      <c r="W28" s="64" t="n">
        <v>7865.015</v>
      </c>
      <c r="X28" s="64" t="n">
        <v>16627.819</v>
      </c>
      <c r="Y28" s="64" t="n">
        <v>10596.743</v>
      </c>
      <c r="Z28" s="64" t="n">
        <v>8788.573</v>
      </c>
      <c r="AA28" s="64" t="n">
        <v>4932.46</v>
      </c>
      <c r="AB28" s="64" t="n">
        <v>9355.012</v>
      </c>
      <c r="AC28" s="64"/>
      <c r="AD28" s="64"/>
      <c r="AE28" s="64"/>
      <c r="AF28" s="64"/>
      <c r="AG28" s="9" t="n">
        <v>84</v>
      </c>
      <c r="AH28" s="61" t="n">
        <v>1995</v>
      </c>
      <c r="AI28" s="62" t="n">
        <v>19802781</v>
      </c>
      <c r="AJ28" s="62" t="n">
        <v>5943516</v>
      </c>
      <c r="AK28" s="62" t="n">
        <v>3044918</v>
      </c>
      <c r="AL28" s="62" t="n">
        <v>1968530</v>
      </c>
      <c r="AM28" s="65" t="n">
        <v>1558718</v>
      </c>
      <c r="AN28" s="66" t="n">
        <v>1120726</v>
      </c>
      <c r="AO28" s="62" t="n">
        <v>2070576</v>
      </c>
      <c r="AP28" s="66" t="n">
        <v>1378876</v>
      </c>
      <c r="AQ28" s="62" t="n">
        <v>923736</v>
      </c>
      <c r="AR28" s="62" t="n">
        <v>636878</v>
      </c>
      <c r="AS28" s="62" t="n">
        <v>1156307</v>
      </c>
      <c r="AT28" s="62"/>
      <c r="AU28" s="62"/>
      <c r="AV28" s="62"/>
      <c r="AW28" s="62"/>
      <c r="AX28" s="9" t="n">
        <v>84</v>
      </c>
      <c r="AY28" s="61" t="n">
        <v>1995</v>
      </c>
      <c r="AZ28" s="62" t="n">
        <v>6561184365</v>
      </c>
      <c r="BA28" s="62" t="n">
        <v>2121837838</v>
      </c>
      <c r="BB28" s="62" t="n">
        <v>847257363</v>
      </c>
      <c r="BC28" s="62" t="n">
        <v>795095863</v>
      </c>
      <c r="BD28" s="62" t="n">
        <v>535911247</v>
      </c>
      <c r="BE28" s="62" t="n">
        <v>317230221</v>
      </c>
      <c r="BF28" s="62" t="n">
        <v>692168803</v>
      </c>
      <c r="BG28" s="67" t="n">
        <v>399163376</v>
      </c>
      <c r="BH28" s="62" t="n">
        <v>326772477</v>
      </c>
      <c r="BI28" s="62" t="n">
        <v>174969469</v>
      </c>
      <c r="BJ28" s="62" t="n">
        <v>353066444</v>
      </c>
      <c r="BK28" s="62"/>
      <c r="BL28" s="62"/>
      <c r="BM28" s="62"/>
      <c r="BN28" s="62"/>
      <c r="BO28" s="9" t="n">
        <v>84</v>
      </c>
      <c r="BP28" s="61" t="n">
        <v>1995</v>
      </c>
      <c r="BQ28" s="62" t="n">
        <v>636087242</v>
      </c>
      <c r="BR28" s="62"/>
      <c r="BS28" s="62"/>
      <c r="BT28" s="62"/>
      <c r="BU28" s="68" t="n">
        <v>30</v>
      </c>
      <c r="BV28" s="62" t="n">
        <v>209979362</v>
      </c>
      <c r="BW28" s="62"/>
      <c r="BX28" s="62"/>
      <c r="BY28" s="62"/>
      <c r="BZ28" s="69" t="n">
        <v>30</v>
      </c>
      <c r="CA28" s="66" t="n">
        <v>81898061</v>
      </c>
      <c r="CB28" s="62"/>
      <c r="CC28" s="62"/>
      <c r="CD28" s="62"/>
      <c r="CE28" s="69" t="n">
        <v>25</v>
      </c>
      <c r="CF28" s="62" t="n">
        <v>75843896</v>
      </c>
      <c r="CG28" s="62"/>
      <c r="CH28" s="62"/>
      <c r="CI28" s="62"/>
      <c r="CJ28" s="69" t="n">
        <v>35</v>
      </c>
      <c r="CK28" s="9" t="n">
        <v>84</v>
      </c>
      <c r="CL28" s="61" t="n">
        <v>1995</v>
      </c>
      <c r="CM28" s="62" t="n">
        <v>51741429</v>
      </c>
      <c r="CN28" s="62"/>
      <c r="CO28" s="62"/>
      <c r="CP28" s="62"/>
      <c r="CQ28" s="68" t="n">
        <v>30</v>
      </c>
      <c r="CR28" s="66" t="n">
        <v>30497643</v>
      </c>
      <c r="CS28" s="62"/>
      <c r="CT28" s="62"/>
      <c r="CU28" s="62"/>
      <c r="CV28" s="69" t="n">
        <v>25</v>
      </c>
      <c r="CW28" s="66" t="n">
        <v>66289773</v>
      </c>
      <c r="CX28" s="62"/>
      <c r="CY28" s="62"/>
      <c r="CZ28" s="62"/>
      <c r="DA28" s="69" t="n">
        <v>29</v>
      </c>
      <c r="DB28" s="62" t="n">
        <v>38134499</v>
      </c>
      <c r="DC28" s="62"/>
      <c r="DD28" s="62"/>
      <c r="DE28" s="62"/>
      <c r="DF28" s="69" t="n">
        <v>26</v>
      </c>
      <c r="DG28" s="9" t="n">
        <v>84</v>
      </c>
      <c r="DH28" s="61" t="n">
        <v>1995</v>
      </c>
      <c r="DI28" s="62" t="n">
        <v>31210539</v>
      </c>
      <c r="DJ28" s="62"/>
      <c r="DK28" s="62"/>
      <c r="DL28" s="62"/>
      <c r="DM28" s="69" t="n">
        <v>31</v>
      </c>
      <c r="DN28" s="65" t="n">
        <v>16713281</v>
      </c>
      <c r="DO28" s="66"/>
      <c r="DP28" s="62"/>
      <c r="DQ28" s="62"/>
      <c r="DR28" s="69" t="n">
        <v>24</v>
      </c>
      <c r="DS28" s="66" t="n">
        <v>33751759</v>
      </c>
      <c r="DT28" s="62"/>
      <c r="DU28" s="62"/>
      <c r="DV28" s="62"/>
      <c r="DW28" s="69" t="n">
        <v>27</v>
      </c>
      <c r="DX28" s="62"/>
      <c r="DY28" s="62"/>
      <c r="DZ28" s="62"/>
      <c r="EA28" s="62"/>
      <c r="EB28" s="69"/>
      <c r="EC28" s="62"/>
      <c r="ED28" s="62"/>
      <c r="EE28" s="62"/>
      <c r="EF28" s="62"/>
      <c r="EG28" s="69"/>
      <c r="EH28" s="9" t="n">
        <v>84</v>
      </c>
      <c r="EI28" s="61" t="n">
        <v>1995</v>
      </c>
      <c r="EJ28" s="62"/>
      <c r="EK28" s="62"/>
      <c r="EL28" s="62"/>
      <c r="EM28" s="62"/>
      <c r="EN28" s="69"/>
      <c r="EO28" s="62"/>
      <c r="EP28" s="62"/>
      <c r="EQ28" s="62"/>
      <c r="ER28" s="62"/>
      <c r="ES28" s="69"/>
    </row>
    <row r="29" s="7" customFormat="true" ht="12" hidden="false" customHeight="true" outlineLevel="0" collapsed="false">
      <c r="A29" s="9" t="n">
        <v>85</v>
      </c>
      <c r="B29" s="61" t="n">
        <v>1996</v>
      </c>
      <c r="C29" s="62" t="n">
        <f aca="false">(D29+E29+F29+G29+H29+I29+J29+K29+L29+Q29)</f>
        <v>3180</v>
      </c>
      <c r="D29" s="62" t="n">
        <v>1278</v>
      </c>
      <c r="E29" s="62" t="n">
        <v>340</v>
      </c>
      <c r="F29" s="62" t="n">
        <v>375</v>
      </c>
      <c r="G29" s="62" t="n">
        <v>214</v>
      </c>
      <c r="H29" s="62" t="n">
        <v>220</v>
      </c>
      <c r="I29" s="62" t="n">
        <v>322</v>
      </c>
      <c r="J29" s="62" t="n">
        <v>194</v>
      </c>
      <c r="K29" s="62" t="n">
        <v>152</v>
      </c>
      <c r="L29" s="62" t="n">
        <v>85</v>
      </c>
      <c r="M29" s="62" t="n">
        <v>198</v>
      </c>
      <c r="N29" s="62"/>
      <c r="O29" s="62"/>
      <c r="P29" s="62"/>
      <c r="Q29" s="62"/>
      <c r="R29" s="63" t="n">
        <f aca="false">(S29+T29+U29+V29+W29+X29+Y29+AA29+Z29+AF29)</f>
        <v>169074.676</v>
      </c>
      <c r="S29" s="64" t="n">
        <v>54559.901</v>
      </c>
      <c r="T29" s="64" t="n">
        <v>23384.318</v>
      </c>
      <c r="U29" s="64" t="n">
        <v>21982.32</v>
      </c>
      <c r="V29" s="64" t="n">
        <v>14518.894</v>
      </c>
      <c r="W29" s="64" t="n">
        <v>8597.891</v>
      </c>
      <c r="X29" s="64" t="n">
        <v>18463.319</v>
      </c>
      <c r="Y29" s="64" t="n">
        <v>12723.219</v>
      </c>
      <c r="Z29" s="64" t="n">
        <v>9834.67</v>
      </c>
      <c r="AA29" s="64" t="n">
        <v>5010.144</v>
      </c>
      <c r="AB29" s="64" t="n">
        <v>10245.984</v>
      </c>
      <c r="AC29" s="64"/>
      <c r="AD29" s="64"/>
      <c r="AE29" s="64"/>
      <c r="AF29" s="64"/>
      <c r="AG29" s="9" t="n">
        <v>85</v>
      </c>
      <c r="AH29" s="61" t="n">
        <v>1996</v>
      </c>
      <c r="AI29" s="62" t="n">
        <v>21043680</v>
      </c>
      <c r="AJ29" s="62" t="n">
        <v>5963671</v>
      </c>
      <c r="AK29" s="62" t="n">
        <v>3050218</v>
      </c>
      <c r="AL29" s="62" t="n">
        <v>2329247</v>
      </c>
      <c r="AM29" s="65" t="n">
        <v>1578349</v>
      </c>
      <c r="AN29" s="66" t="n">
        <v>1235468</v>
      </c>
      <c r="AO29" s="62" t="n">
        <v>2215032</v>
      </c>
      <c r="AP29" s="66" t="n">
        <v>1657222</v>
      </c>
      <c r="AQ29" s="62" t="n">
        <v>1029680</v>
      </c>
      <c r="AR29" s="62" t="n">
        <v>633632</v>
      </c>
      <c r="AS29" s="62" t="n">
        <v>1351161</v>
      </c>
      <c r="AT29" s="62"/>
      <c r="AU29" s="62"/>
      <c r="AV29" s="62"/>
      <c r="AW29" s="62"/>
      <c r="AX29" s="9" t="n">
        <v>85</v>
      </c>
      <c r="AY29" s="61" t="n">
        <v>1996</v>
      </c>
      <c r="AZ29" s="62" t="n">
        <v>6612011978</v>
      </c>
      <c r="BA29" s="62" t="n">
        <v>2061717857</v>
      </c>
      <c r="BB29" s="62" t="n">
        <v>818089770</v>
      </c>
      <c r="BC29" s="62" t="n">
        <v>873051475</v>
      </c>
      <c r="BD29" s="62" t="n">
        <v>520702420</v>
      </c>
      <c r="BE29" s="62" t="n">
        <v>322273610</v>
      </c>
      <c r="BF29" s="62" t="n">
        <v>710033183</v>
      </c>
      <c r="BG29" s="67" t="n">
        <v>441418075</v>
      </c>
      <c r="BH29" s="62" t="n">
        <v>346156463</v>
      </c>
      <c r="BI29" s="62" t="n">
        <v>165156486</v>
      </c>
      <c r="BJ29" s="62" t="n">
        <v>366362927</v>
      </c>
      <c r="BK29" s="62"/>
      <c r="BL29" s="62"/>
      <c r="BM29" s="62"/>
      <c r="BN29" s="62"/>
      <c r="BO29" s="9" t="n">
        <v>85</v>
      </c>
      <c r="BP29" s="61" t="n">
        <v>1996</v>
      </c>
      <c r="BQ29" s="62" t="n">
        <v>640787609</v>
      </c>
      <c r="BR29" s="62" t="n">
        <v>341518409</v>
      </c>
      <c r="BS29" s="62" t="n">
        <v>298785857</v>
      </c>
      <c r="BT29" s="62"/>
      <c r="BU29" s="68" t="n">
        <v>30.25</v>
      </c>
      <c r="BV29" s="62" t="n">
        <v>201888567</v>
      </c>
      <c r="BW29" s="62" t="n">
        <v>109988628</v>
      </c>
      <c r="BX29" s="62" t="n">
        <v>91699939</v>
      </c>
      <c r="BY29" s="62"/>
      <c r="BZ29" s="69" t="n">
        <v>33.8333333333333</v>
      </c>
      <c r="CA29" s="66" t="n">
        <v>79578980</v>
      </c>
      <c r="CB29" s="62" t="n">
        <v>40854814</v>
      </c>
      <c r="CC29" s="62" t="n">
        <v>38724166</v>
      </c>
      <c r="CD29" s="62"/>
      <c r="CE29" s="69" t="n">
        <v>26</v>
      </c>
      <c r="CF29" s="62" t="n">
        <v>83446345</v>
      </c>
      <c r="CG29" s="62" t="n">
        <v>44383482</v>
      </c>
      <c r="CH29" s="62" t="n">
        <v>39209521</v>
      </c>
      <c r="CI29" s="62"/>
      <c r="CJ29" s="69" t="n">
        <v>35.75</v>
      </c>
      <c r="CK29" s="9" t="n">
        <v>85</v>
      </c>
      <c r="CL29" s="61" t="n">
        <v>1996</v>
      </c>
      <c r="CM29" s="62" t="n">
        <v>51394347</v>
      </c>
      <c r="CN29" s="62" t="n">
        <v>26178615</v>
      </c>
      <c r="CO29" s="62" t="n">
        <v>24216832</v>
      </c>
      <c r="CP29" s="62"/>
      <c r="CQ29" s="68" t="n">
        <v>31.9166666666667</v>
      </c>
      <c r="CR29" s="66" t="n">
        <v>31181985</v>
      </c>
      <c r="CS29" s="62" t="n">
        <v>16063864</v>
      </c>
      <c r="CT29" s="62" t="n">
        <v>15118121</v>
      </c>
      <c r="CU29" s="62"/>
      <c r="CV29" s="69" t="n">
        <v>25.3333333333333</v>
      </c>
      <c r="CW29" s="66" t="n">
        <v>67999925</v>
      </c>
      <c r="CX29" s="62" t="n">
        <v>36275650</v>
      </c>
      <c r="CY29" s="62" t="n">
        <v>31724275</v>
      </c>
      <c r="CZ29" s="62"/>
      <c r="DA29" s="69" t="n">
        <v>30.6666666666667</v>
      </c>
      <c r="DB29" s="62" t="n">
        <v>41997576</v>
      </c>
      <c r="DC29" s="62" t="n">
        <v>22783158</v>
      </c>
      <c r="DD29" s="62" t="n">
        <v>19214418</v>
      </c>
      <c r="DE29" s="62"/>
      <c r="DF29" s="69" t="n">
        <v>25.25</v>
      </c>
      <c r="DG29" s="9" t="n">
        <v>85</v>
      </c>
      <c r="DH29" s="61" t="n">
        <v>1996</v>
      </c>
      <c r="DI29" s="62" t="n">
        <v>32875068</v>
      </c>
      <c r="DJ29" s="62" t="n">
        <v>17935676</v>
      </c>
      <c r="DK29" s="62" t="n">
        <v>14939392</v>
      </c>
      <c r="DL29" s="62"/>
      <c r="DM29" s="69" t="n">
        <v>32</v>
      </c>
      <c r="DN29" s="65" t="n">
        <v>15672349</v>
      </c>
      <c r="DO29" s="66" t="n">
        <v>8448843</v>
      </c>
      <c r="DP29" s="62" t="n">
        <v>7223506</v>
      </c>
      <c r="DQ29" s="62"/>
      <c r="DR29" s="69" t="n">
        <v>24.8333333333333</v>
      </c>
      <c r="DS29" s="66" t="n">
        <v>35121367</v>
      </c>
      <c r="DT29" s="62" t="n">
        <v>18605680</v>
      </c>
      <c r="DU29" s="62" t="n">
        <v>17757657</v>
      </c>
      <c r="DV29" s="62"/>
      <c r="DW29" s="69" t="n">
        <v>26</v>
      </c>
      <c r="DX29" s="62"/>
      <c r="DY29" s="62"/>
      <c r="DZ29" s="62"/>
      <c r="EA29" s="62"/>
      <c r="EB29" s="69"/>
      <c r="EC29" s="62"/>
      <c r="ED29" s="62"/>
      <c r="EE29" s="62"/>
      <c r="EF29" s="62"/>
      <c r="EG29" s="69"/>
      <c r="EH29" s="9" t="n">
        <v>85</v>
      </c>
      <c r="EI29" s="61" t="n">
        <v>1996</v>
      </c>
      <c r="EJ29" s="62"/>
      <c r="EK29" s="62"/>
      <c r="EL29" s="62"/>
      <c r="EM29" s="62"/>
      <c r="EN29" s="69"/>
      <c r="EO29" s="62"/>
      <c r="EP29" s="62"/>
      <c r="EQ29" s="62"/>
      <c r="ER29" s="62"/>
      <c r="ES29" s="69"/>
    </row>
    <row r="30" s="7" customFormat="true" ht="9" hidden="false" customHeight="true" outlineLevel="0" collapsed="false">
      <c r="A30" s="9"/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3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9"/>
      <c r="AH30" s="61"/>
      <c r="AI30" s="62"/>
      <c r="AJ30" s="62"/>
      <c r="AK30" s="62"/>
      <c r="AL30" s="62"/>
      <c r="AM30" s="65"/>
      <c r="AN30" s="66"/>
      <c r="AO30" s="62"/>
      <c r="AP30" s="66"/>
      <c r="AQ30" s="62"/>
      <c r="AR30" s="62"/>
      <c r="AS30" s="62"/>
      <c r="AT30" s="62"/>
      <c r="AU30" s="62"/>
      <c r="AV30" s="62"/>
      <c r="AW30" s="62"/>
      <c r="AX30" s="9"/>
      <c r="AY30" s="61"/>
      <c r="AZ30" s="62"/>
      <c r="BA30" s="62"/>
      <c r="BB30" s="62"/>
      <c r="BC30" s="62"/>
      <c r="BD30" s="62"/>
      <c r="BE30" s="62"/>
      <c r="BF30" s="62"/>
      <c r="BG30" s="67"/>
      <c r="BH30" s="62"/>
      <c r="BI30" s="62"/>
      <c r="BJ30" s="62"/>
      <c r="BK30" s="62"/>
      <c r="BL30" s="62"/>
      <c r="BM30" s="62"/>
      <c r="BN30" s="62"/>
      <c r="BO30" s="9"/>
      <c r="BP30" s="61"/>
      <c r="BQ30" s="62"/>
      <c r="BR30" s="62"/>
      <c r="BS30" s="62"/>
      <c r="BT30" s="62"/>
      <c r="BU30" s="68"/>
      <c r="BV30" s="62"/>
      <c r="BW30" s="62"/>
      <c r="BX30" s="62"/>
      <c r="BY30" s="62"/>
      <c r="BZ30" s="69"/>
      <c r="CA30" s="66"/>
      <c r="CB30" s="62"/>
      <c r="CC30" s="62"/>
      <c r="CD30" s="62"/>
      <c r="CE30" s="69"/>
      <c r="CF30" s="62"/>
      <c r="CG30" s="62"/>
      <c r="CH30" s="62"/>
      <c r="CI30" s="62"/>
      <c r="CJ30" s="69"/>
      <c r="CK30" s="9"/>
      <c r="CL30" s="61"/>
      <c r="CM30" s="62"/>
      <c r="CN30" s="62"/>
      <c r="CO30" s="62"/>
      <c r="CP30" s="62"/>
      <c r="CQ30" s="68"/>
      <c r="CR30" s="66"/>
      <c r="CS30" s="62"/>
      <c r="CT30" s="62"/>
      <c r="CU30" s="62"/>
      <c r="CV30" s="69"/>
      <c r="CW30" s="66"/>
      <c r="CX30" s="62"/>
      <c r="CY30" s="62"/>
      <c r="CZ30" s="62"/>
      <c r="DA30" s="69"/>
      <c r="DB30" s="62"/>
      <c r="DC30" s="62"/>
      <c r="DD30" s="62"/>
      <c r="DE30" s="62"/>
      <c r="DF30" s="69"/>
      <c r="DG30" s="9"/>
      <c r="DH30" s="61"/>
      <c r="DI30" s="62"/>
      <c r="DJ30" s="62"/>
      <c r="DK30" s="62"/>
      <c r="DL30" s="62"/>
      <c r="DM30" s="69"/>
      <c r="DN30" s="65"/>
      <c r="DO30" s="66"/>
      <c r="DP30" s="62"/>
      <c r="DQ30" s="62"/>
      <c r="DR30" s="69"/>
      <c r="DS30" s="66"/>
      <c r="DT30" s="62"/>
      <c r="DU30" s="62"/>
      <c r="DV30" s="62"/>
      <c r="DW30" s="69"/>
      <c r="DX30" s="62"/>
      <c r="DY30" s="62"/>
      <c r="DZ30" s="62"/>
      <c r="EA30" s="62"/>
      <c r="EB30" s="69"/>
      <c r="EC30" s="62"/>
      <c r="ED30" s="62"/>
      <c r="EE30" s="62"/>
      <c r="EF30" s="62"/>
      <c r="EG30" s="69"/>
      <c r="EH30" s="9"/>
      <c r="EI30" s="61"/>
      <c r="EJ30" s="62"/>
      <c r="EK30" s="62"/>
      <c r="EL30" s="62"/>
      <c r="EM30" s="62"/>
      <c r="EN30" s="69"/>
      <c r="EO30" s="62"/>
      <c r="EP30" s="62"/>
      <c r="EQ30" s="62"/>
      <c r="ER30" s="62"/>
      <c r="ES30" s="69"/>
    </row>
    <row r="31" s="7" customFormat="true" ht="12" hidden="false" customHeight="true" outlineLevel="0" collapsed="false">
      <c r="A31" s="9" t="n">
        <v>86</v>
      </c>
      <c r="B31" s="61" t="n">
        <v>1997</v>
      </c>
      <c r="C31" s="62" t="n">
        <v>3338.8975</v>
      </c>
      <c r="D31" s="62" t="n">
        <v>1211.64083333333</v>
      </c>
      <c r="E31" s="62" t="n">
        <v>339.954166666667</v>
      </c>
      <c r="F31" s="62" t="n">
        <v>374.175</v>
      </c>
      <c r="G31" s="62" t="n">
        <v>214.833333333333</v>
      </c>
      <c r="H31" s="62" t="n">
        <v>220</v>
      </c>
      <c r="I31" s="62" t="n">
        <v>327.2025</v>
      </c>
      <c r="J31" s="62" t="n">
        <v>194</v>
      </c>
      <c r="K31" s="62" t="n">
        <v>151.645</v>
      </c>
      <c r="L31" s="62" t="n">
        <v>100.446666666667</v>
      </c>
      <c r="M31" s="62" t="n">
        <v>205</v>
      </c>
      <c r="N31" s="62"/>
      <c r="O31" s="62"/>
      <c r="P31" s="62"/>
      <c r="Q31" s="62"/>
      <c r="R31" s="63" t="n">
        <f aca="false">(S31+T31+U31+V31+W31+X31+Y31+AA31+Z31+AF31)</f>
        <v>175519.34056</v>
      </c>
      <c r="S31" s="64" t="n">
        <v>54270.4218</v>
      </c>
      <c r="T31" s="64" t="n">
        <v>24454.9335</v>
      </c>
      <c r="U31" s="64" t="n">
        <v>22039.21696</v>
      </c>
      <c r="V31" s="64" t="n">
        <v>14524.3265</v>
      </c>
      <c r="W31" s="64" t="n">
        <v>9686.0937</v>
      </c>
      <c r="X31" s="64" t="n">
        <v>19798.4271</v>
      </c>
      <c r="Y31" s="64" t="n">
        <v>14333.444</v>
      </c>
      <c r="Z31" s="64" t="n">
        <v>11140.3407</v>
      </c>
      <c r="AA31" s="64" t="n">
        <v>5272.1363</v>
      </c>
      <c r="AB31" s="64" t="n">
        <v>10739.4579</v>
      </c>
      <c r="AC31" s="64"/>
      <c r="AD31" s="64"/>
      <c r="AE31" s="64"/>
      <c r="AF31" s="64"/>
      <c r="AG31" s="9" t="n">
        <v>86</v>
      </c>
      <c r="AH31" s="61" t="n">
        <v>1997</v>
      </c>
      <c r="AI31" s="62" t="n">
        <v>21823853</v>
      </c>
      <c r="AJ31" s="62" t="n">
        <v>5842787</v>
      </c>
      <c r="AK31" s="62" t="n">
        <v>3195908</v>
      </c>
      <c r="AL31" s="62" t="n">
        <v>2396403</v>
      </c>
      <c r="AM31" s="65" t="n">
        <v>1570672</v>
      </c>
      <c r="AN31" s="66" t="n">
        <v>1337865</v>
      </c>
      <c r="AO31" s="62" t="n">
        <v>2414956</v>
      </c>
      <c r="AP31" s="66" t="n">
        <v>1792320</v>
      </c>
      <c r="AQ31" s="62" t="n">
        <v>1215605</v>
      </c>
      <c r="AR31" s="62" t="n">
        <v>658186</v>
      </c>
      <c r="AS31" s="62" t="n">
        <v>1399151</v>
      </c>
      <c r="AT31" s="62"/>
      <c r="AU31" s="62"/>
      <c r="AV31" s="62"/>
      <c r="AW31" s="62"/>
      <c r="AX31" s="9" t="n">
        <v>86</v>
      </c>
      <c r="AY31" s="61" t="n">
        <v>1997</v>
      </c>
      <c r="AZ31" s="62" t="n">
        <v>7456064199</v>
      </c>
      <c r="BA31" s="62" t="n">
        <v>2277221445</v>
      </c>
      <c r="BB31" s="62" t="n">
        <v>916477984</v>
      </c>
      <c r="BC31" s="62" t="n">
        <v>946682158</v>
      </c>
      <c r="BD31" s="62" t="n">
        <v>525990879</v>
      </c>
      <c r="BE31" s="62" t="n">
        <v>386745627.5</v>
      </c>
      <c r="BF31" s="62" t="n">
        <v>839812930.5</v>
      </c>
      <c r="BG31" s="67" t="n">
        <v>563497045</v>
      </c>
      <c r="BH31" s="62" t="n">
        <v>399550620</v>
      </c>
      <c r="BI31" s="62" t="n">
        <v>183871525</v>
      </c>
      <c r="BJ31" s="62" t="n">
        <v>416213985</v>
      </c>
      <c r="BK31" s="62"/>
      <c r="BL31" s="62"/>
      <c r="BM31" s="62"/>
      <c r="BN31" s="62"/>
      <c r="BO31" s="9" t="n">
        <v>86</v>
      </c>
      <c r="BP31" s="61" t="n">
        <v>1997</v>
      </c>
      <c r="BQ31" s="62" t="n">
        <v>670360434</v>
      </c>
      <c r="BR31" s="62" t="n">
        <v>338328980</v>
      </c>
      <c r="BS31" s="62" t="n">
        <v>328968921</v>
      </c>
      <c r="BT31" s="62" t="n">
        <v>3062533</v>
      </c>
      <c r="BU31" s="69" t="n">
        <v>29.4316833333333</v>
      </c>
      <c r="BV31" s="62" t="n">
        <v>205596818</v>
      </c>
      <c r="BW31" s="62" t="n">
        <v>103057222</v>
      </c>
      <c r="BX31" s="62" t="n">
        <v>101580114</v>
      </c>
      <c r="BY31" s="62" t="n">
        <v>959482</v>
      </c>
      <c r="BZ31" s="69" t="n">
        <v>35.1791666666667</v>
      </c>
      <c r="CA31" s="66" t="n">
        <v>80404831</v>
      </c>
      <c r="CB31" s="62" t="n">
        <v>43093191</v>
      </c>
      <c r="CC31" s="62" t="n">
        <v>36759840</v>
      </c>
      <c r="CD31" s="62" t="n">
        <v>551800</v>
      </c>
      <c r="CE31" s="69" t="n">
        <v>25.145</v>
      </c>
      <c r="CF31" s="62" t="n">
        <v>87936604</v>
      </c>
      <c r="CG31" s="62" t="n">
        <v>40483557</v>
      </c>
      <c r="CH31" s="62" t="n">
        <v>47158450</v>
      </c>
      <c r="CI31" s="62" t="n">
        <v>294597</v>
      </c>
      <c r="CJ31" s="69" t="n">
        <v>36.7166666666667</v>
      </c>
      <c r="CK31" s="9" t="n">
        <v>86</v>
      </c>
      <c r="CL31" s="61" t="n">
        <v>1997</v>
      </c>
      <c r="CM31" s="62" t="n">
        <v>47350140</v>
      </c>
      <c r="CN31" s="62" t="n">
        <v>23722435</v>
      </c>
      <c r="CO31" s="62" t="n">
        <v>23370571</v>
      </c>
      <c r="CP31" s="62" t="n">
        <v>257134</v>
      </c>
      <c r="CQ31" s="68" t="n">
        <v>30.1416666666667</v>
      </c>
      <c r="CR31" s="66" t="n">
        <v>35866228</v>
      </c>
      <c r="CS31" s="62" t="n">
        <v>16118230</v>
      </c>
      <c r="CT31" s="62" t="n">
        <v>19672813</v>
      </c>
      <c r="CU31" s="62" t="n">
        <v>75185</v>
      </c>
      <c r="CV31" s="69" t="n">
        <v>26.8226666666667</v>
      </c>
      <c r="CW31" s="66" t="n">
        <v>73777435</v>
      </c>
      <c r="CX31" s="62" t="n">
        <v>39949106</v>
      </c>
      <c r="CY31" s="62" t="n">
        <v>33712654</v>
      </c>
      <c r="CZ31" s="62" t="n">
        <v>115675</v>
      </c>
      <c r="DA31" s="69" t="n">
        <v>30.5833333333333</v>
      </c>
      <c r="DB31" s="62" t="n">
        <v>49813157</v>
      </c>
      <c r="DC31" s="62" t="n">
        <v>26138068</v>
      </c>
      <c r="DD31" s="62" t="n">
        <v>23332115</v>
      </c>
      <c r="DE31" s="62" t="n">
        <v>342974</v>
      </c>
      <c r="DF31" s="69" t="n">
        <v>27.8275</v>
      </c>
      <c r="DG31" s="9" t="n">
        <v>86</v>
      </c>
      <c r="DH31" s="61" t="n">
        <v>1997</v>
      </c>
      <c r="DI31" s="62" t="n">
        <v>34699310</v>
      </c>
      <c r="DJ31" s="62" t="n">
        <v>19330506</v>
      </c>
      <c r="DK31" s="62" t="n">
        <v>15127833</v>
      </c>
      <c r="DL31" s="62" t="n">
        <v>240971</v>
      </c>
      <c r="DM31" s="69" t="n">
        <v>29.0833333333333</v>
      </c>
      <c r="DN31" s="65" t="n">
        <v>16691668</v>
      </c>
      <c r="DO31" s="66" t="n">
        <v>8228403</v>
      </c>
      <c r="DP31" s="62" t="n">
        <v>8345258</v>
      </c>
      <c r="DQ31" s="62" t="n">
        <v>118007</v>
      </c>
      <c r="DR31" s="69" t="n">
        <v>25.4875</v>
      </c>
      <c r="DS31" s="66" t="n">
        <v>38224243</v>
      </c>
      <c r="DT31" s="62" t="n">
        <v>18208262</v>
      </c>
      <c r="DU31" s="62" t="n">
        <v>19909273</v>
      </c>
      <c r="DV31" s="62" t="n">
        <v>106708</v>
      </c>
      <c r="DW31" s="69" t="n">
        <v>27.33</v>
      </c>
      <c r="DX31" s="62"/>
      <c r="DY31" s="62"/>
      <c r="DZ31" s="62"/>
      <c r="EA31" s="62"/>
      <c r="EB31" s="69"/>
      <c r="EC31" s="62"/>
      <c r="ED31" s="62"/>
      <c r="EE31" s="62"/>
      <c r="EF31" s="62"/>
      <c r="EG31" s="69"/>
      <c r="EH31" s="9" t="n">
        <v>86</v>
      </c>
      <c r="EI31" s="61" t="n">
        <v>1997</v>
      </c>
      <c r="EJ31" s="62"/>
      <c r="EK31" s="62"/>
      <c r="EL31" s="62"/>
      <c r="EM31" s="62"/>
      <c r="EN31" s="69"/>
      <c r="EO31" s="62"/>
      <c r="EP31" s="62"/>
      <c r="EQ31" s="62"/>
      <c r="ER31" s="62"/>
      <c r="ES31" s="69"/>
    </row>
    <row r="32" s="83" customFormat="true" ht="12" hidden="false" customHeight="true" outlineLevel="0" collapsed="false">
      <c r="A32" s="72" t="n">
        <v>87</v>
      </c>
      <c r="B32" s="73" t="n">
        <v>1998</v>
      </c>
      <c r="C32" s="74" t="n">
        <f aca="false">SUM(D32:Q32)</f>
        <v>3555.345</v>
      </c>
      <c r="D32" s="74" t="n">
        <f aca="false">AVERAGE(D34:D46)</f>
        <v>1245.81833333333</v>
      </c>
      <c r="E32" s="74" t="n">
        <f aca="false">AVERAGE(E34:E46)</f>
        <v>341.18</v>
      </c>
      <c r="F32" s="74" t="n">
        <f aca="false">AVERAGE(F34:F46)</f>
        <v>375</v>
      </c>
      <c r="G32" s="74" t="n">
        <f aca="false">AVERAGE(G34:G46)</f>
        <v>212.153333333333</v>
      </c>
      <c r="H32" s="74" t="n">
        <f aca="false">AVERAGE(H34:H46)</f>
        <v>220</v>
      </c>
      <c r="I32" s="74" t="n">
        <f aca="false">AVERAGE(I34:I46)</f>
        <v>372.166666666667</v>
      </c>
      <c r="J32" s="74" t="n">
        <f aca="false">AVERAGE(J34:J46)</f>
        <v>243.151666666667</v>
      </c>
      <c r="K32" s="74" t="n">
        <f aca="false">AVERAGE(K34:K46)</f>
        <v>152</v>
      </c>
      <c r="L32" s="74" t="n">
        <f aca="false">AVERAGE(L34:L46)</f>
        <v>100</v>
      </c>
      <c r="M32" s="74" t="n">
        <f aca="false">AVERAGE(M34:M46)</f>
        <v>204.945833333333</v>
      </c>
      <c r="N32" s="74" t="n">
        <f aca="false">AVERAGE(N34:N46)</f>
        <v>36.9258333333333</v>
      </c>
      <c r="O32" s="74" t="n">
        <f aca="false">AVERAGE(O34:O46)</f>
        <v>36.5033333333333</v>
      </c>
      <c r="P32" s="74" t="n">
        <f aca="false">AVERAGE(P34:P46)</f>
        <v>5.5</v>
      </c>
      <c r="Q32" s="74" t="n">
        <f aca="false">AVERAGE(Q34:Q46)</f>
        <v>10</v>
      </c>
      <c r="R32" s="75" t="n">
        <f aca="false">SUM(R34:R46)</f>
        <v>203703.33014</v>
      </c>
      <c r="S32" s="76" t="n">
        <f aca="false">SUM(S34:S46)</f>
        <v>53627.736</v>
      </c>
      <c r="T32" s="76" t="n">
        <f aca="false">SUM(T34:T46)</f>
        <v>25028.8129</v>
      </c>
      <c r="U32" s="76" t="n">
        <f aca="false">SUM(U34:U46)</f>
        <v>22168.37494</v>
      </c>
      <c r="V32" s="76" t="n">
        <f aca="false">SUM(V34:V46)</f>
        <v>15042.1664</v>
      </c>
      <c r="W32" s="76" t="n">
        <f aca="false">SUM(W34:W46)</f>
        <v>11629.3483</v>
      </c>
      <c r="X32" s="76" t="n">
        <f aca="false">SUM(X34:X46)</f>
        <v>24055.1318</v>
      </c>
      <c r="Y32" s="76" t="n">
        <f aca="false">SUM(Y34:Y46)</f>
        <v>18854.6141</v>
      </c>
      <c r="Z32" s="76" t="n">
        <f aca="false">SUM(Z34:Z46)</f>
        <v>11968.5653</v>
      </c>
      <c r="AA32" s="76" t="n">
        <f aca="false">SUM(AA34:AA46)</f>
        <v>5772.9022</v>
      </c>
      <c r="AB32" s="76" t="n">
        <f aca="false">SUM(AB34:AB46)</f>
        <v>11154.7805</v>
      </c>
      <c r="AC32" s="76" t="n">
        <f aca="false">SUM(AC34:AC46)</f>
        <v>1984.8328</v>
      </c>
      <c r="AD32" s="76" t="n">
        <f aca="false">SUM(AD34:AD46)</f>
        <v>1260.3971</v>
      </c>
      <c r="AE32" s="76" t="n">
        <f aca="false">SUM(AE34:AE46)</f>
        <v>331.7602</v>
      </c>
      <c r="AF32" s="76" t="n">
        <f aca="false">SUM(AF34:AF46)</f>
        <v>823.9076</v>
      </c>
      <c r="AG32" s="72" t="n">
        <v>87</v>
      </c>
      <c r="AH32" s="73" t="n">
        <v>1998</v>
      </c>
      <c r="AI32" s="74" t="n">
        <f aca="false">SUM(AI34:AI46)</f>
        <v>23537046</v>
      </c>
      <c r="AJ32" s="74" t="n">
        <f aca="false">SUM(AJ34:AJ46)</f>
        <v>5762298</v>
      </c>
      <c r="AK32" s="74" t="n">
        <f aca="false">SUM(AK34:AK46)</f>
        <v>3290215</v>
      </c>
      <c r="AL32" s="74" t="n">
        <f aca="false">SUM(AL34:AL46)</f>
        <v>2349057</v>
      </c>
      <c r="AM32" s="77" t="n">
        <f aca="false">SUM(AM34:AM46)</f>
        <v>1609620</v>
      </c>
      <c r="AN32" s="78" t="n">
        <f aca="false">SUM(AN34:AN46)</f>
        <v>1614221</v>
      </c>
      <c r="AO32" s="74" t="n">
        <f aca="false">SUM(AO34:AO46)</f>
        <v>2841530</v>
      </c>
      <c r="AP32" s="79" t="n">
        <f aca="false">SUM(AP34:AP46)</f>
        <v>2251390</v>
      </c>
      <c r="AQ32" s="74" t="n">
        <f aca="false">SUM(AQ34:AQ46)</f>
        <v>1230482</v>
      </c>
      <c r="AR32" s="74" t="n">
        <f aca="false">SUM(AR34:AR46)</f>
        <v>628959</v>
      </c>
      <c r="AS32" s="74" t="n">
        <f aca="false">SUM(AS34:AS46)</f>
        <v>1388898</v>
      </c>
      <c r="AT32" s="74" t="n">
        <f aca="false">SUM(AT34:AT46)</f>
        <v>243376</v>
      </c>
      <c r="AU32" s="74" t="n">
        <f aca="false">SUM(AU34:AU46)</f>
        <v>165559</v>
      </c>
      <c r="AV32" s="74" t="n">
        <f aca="false">SUM(AV34:AV46)</f>
        <v>33850</v>
      </c>
      <c r="AW32" s="74" t="n">
        <f aca="false">SUM(AW34:AW46)</f>
        <v>127591</v>
      </c>
      <c r="AX32" s="72" t="n">
        <v>87</v>
      </c>
      <c r="AY32" s="73" t="n">
        <v>1998</v>
      </c>
      <c r="AZ32" s="74" t="n">
        <f aca="false">SUM(AZ34:AZ46)</f>
        <v>8558535524</v>
      </c>
      <c r="BA32" s="74" t="n">
        <f aca="false">SUM(BA34:BA46)</f>
        <v>2450599137</v>
      </c>
      <c r="BB32" s="74" t="n">
        <f aca="false">SUM(BB34:BB46)</f>
        <v>1022397283</v>
      </c>
      <c r="BC32" s="74" t="n">
        <f aca="false">SUM(BC34:BC46)</f>
        <v>1071361859</v>
      </c>
      <c r="BD32" s="74" t="n">
        <f aca="false">SUM(BD34:BD46)</f>
        <v>512537732</v>
      </c>
      <c r="BE32" s="74" t="n">
        <f aca="false">SUM(BE34:BE46)</f>
        <v>443713145</v>
      </c>
      <c r="BF32" s="74" t="n">
        <f aca="false">SUM(BF34:BF46)</f>
        <v>1012862378</v>
      </c>
      <c r="BG32" s="78" t="n">
        <f aca="false">SUM(BG34:BG46)</f>
        <v>790123158</v>
      </c>
      <c r="BH32" s="74" t="n">
        <f aca="false">SUM(BH34:BH46)</f>
        <v>459628816</v>
      </c>
      <c r="BI32" s="74" t="n">
        <f aca="false">SUM(BI34:BI46)</f>
        <v>203713358</v>
      </c>
      <c r="BJ32" s="74" t="n">
        <f aca="false">SUM(BJ34:BJ46)</f>
        <v>435237918</v>
      </c>
      <c r="BK32" s="74" t="n">
        <f aca="false">SUM(BK34:BK46)</f>
        <v>85506845</v>
      </c>
      <c r="BL32" s="74" t="n">
        <f aca="false">SUM(BL34:BL46)</f>
        <v>41406455</v>
      </c>
      <c r="BM32" s="74" t="n">
        <f aca="false">SUM(BM34:BM46)</f>
        <v>4248385</v>
      </c>
      <c r="BN32" s="74" t="n">
        <f aca="false">SUM(BN34:BN46)</f>
        <v>25199055</v>
      </c>
      <c r="BO32" s="72" t="n">
        <v>87</v>
      </c>
      <c r="BP32" s="73" t="n">
        <v>1998</v>
      </c>
      <c r="BQ32" s="74" t="n">
        <f aca="false">SUM(BQ34:BQ46)</f>
        <v>655437229</v>
      </c>
      <c r="BR32" s="74" t="n">
        <f aca="false">SUM(BR34:BR46)</f>
        <v>274695420</v>
      </c>
      <c r="BS32" s="74" t="n">
        <f aca="false">SUM(BS34:BS46)</f>
        <v>370065878</v>
      </c>
      <c r="BT32" s="74" t="n">
        <f aca="false">SUM(BT34:BT46)</f>
        <v>10675931</v>
      </c>
      <c r="BU32" s="80" t="n">
        <f aca="false">SUM(BU34:BU46)/12</f>
        <v>25.9397023809524</v>
      </c>
      <c r="BV32" s="74" t="n">
        <f aca="false">SUM(BV34:BV46)</f>
        <v>200579048</v>
      </c>
      <c r="BW32" s="74" t="n">
        <f aca="false">SUM(BW34:BW46)</f>
        <v>84734024</v>
      </c>
      <c r="BX32" s="74" t="n">
        <f aca="false">SUM(BX34:BX46)</f>
        <v>112469709</v>
      </c>
      <c r="BY32" s="74" t="n">
        <f aca="false">SUM(BY34:BY46)</f>
        <v>3375315</v>
      </c>
      <c r="BZ32" s="80" t="n">
        <f aca="false">SUM(BZ34:BZ46)/12</f>
        <v>34.8116666666667</v>
      </c>
      <c r="CA32" s="78" t="n">
        <f aca="false">SUM(CA34:CA46)</f>
        <v>84765104</v>
      </c>
      <c r="CB32" s="74" t="n">
        <f aca="false">SUM(CB34:CB46)</f>
        <v>33830447</v>
      </c>
      <c r="CC32" s="74" t="n">
        <f aca="false">SUM(CC34:CC46)</f>
        <v>49501061</v>
      </c>
      <c r="CD32" s="74" t="n">
        <f aca="false">SUM(CD34:CD46)</f>
        <v>1433596</v>
      </c>
      <c r="CE32" s="80" t="n">
        <f aca="false">SUM(CE34:CE46)/12</f>
        <v>25.775</v>
      </c>
      <c r="CF32" s="74" t="n">
        <f aca="false">SUM(CF34:CF46)</f>
        <v>86771704</v>
      </c>
      <c r="CG32" s="74" t="n">
        <f aca="false">SUM(CG34:CG46)</f>
        <v>37714888</v>
      </c>
      <c r="CH32" s="74" t="n">
        <f aca="false">SUM(CH34:CH46)</f>
        <v>47684596</v>
      </c>
      <c r="CI32" s="74" t="n">
        <f aca="false">SUM(CI34:CI46)</f>
        <v>1372220</v>
      </c>
      <c r="CJ32" s="80" t="n">
        <f aca="false">SUM(CJ34:CJ46)/12</f>
        <v>36.9908333333333</v>
      </c>
      <c r="CK32" s="78" t="n">
        <v>87</v>
      </c>
      <c r="CL32" s="81" t="n">
        <v>1998</v>
      </c>
      <c r="CM32" s="74" t="n">
        <f aca="false">SUM(CM34:CM46)</f>
        <v>42612060</v>
      </c>
      <c r="CN32" s="74" t="n">
        <f aca="false">SUM(CN34:CN46)</f>
        <v>16262888</v>
      </c>
      <c r="CO32" s="74" t="n">
        <f aca="false">SUM(CO34:CO46)</f>
        <v>25153648</v>
      </c>
      <c r="CP32" s="74" t="n">
        <f aca="false">SUM(CP34:CP46)</f>
        <v>1195524</v>
      </c>
      <c r="CQ32" s="80" t="n">
        <f aca="false">SUM(CQ34:CQ46)/12</f>
        <v>26.5266666666667</v>
      </c>
      <c r="CR32" s="74" t="n">
        <f aca="false">SUM(CR34:CR46)</f>
        <v>36496944</v>
      </c>
      <c r="CS32" s="74" t="n">
        <f aca="false">SUM(CS34:CS46)</f>
        <v>14662611</v>
      </c>
      <c r="CT32" s="74" t="n">
        <f aca="false">SUM(CT34:CT46)</f>
        <v>21399316</v>
      </c>
      <c r="CU32" s="74" t="n">
        <f aca="false">SUM(CU34:CU46)</f>
        <v>435017</v>
      </c>
      <c r="CV32" s="80" t="n">
        <f aca="false">SUM(CV34:CV46)/12</f>
        <v>22.7533333333333</v>
      </c>
      <c r="CW32" s="78" t="n">
        <f aca="false">SUM(CW34:CW46)</f>
        <v>83300820</v>
      </c>
      <c r="CX32" s="74" t="n">
        <f aca="false">SUM(CX34:CX46)</f>
        <v>35427027</v>
      </c>
      <c r="CY32" s="74" t="n">
        <f aca="false">SUM(CY34:CY46)</f>
        <v>47469252</v>
      </c>
      <c r="CZ32" s="74" t="n">
        <f aca="false">SUM(CZ34:CZ46)</f>
        <v>404541</v>
      </c>
      <c r="DA32" s="80" t="n">
        <f aca="false">SUM(DA34:DA46)/12</f>
        <v>29.325</v>
      </c>
      <c r="DB32" s="74" t="n">
        <f aca="false">SUM(DB34:DB46)</f>
        <v>63946709</v>
      </c>
      <c r="DC32" s="74" t="n">
        <f aca="false">SUM(DC34:DC46)</f>
        <v>27315198</v>
      </c>
      <c r="DD32" s="74" t="n">
        <f aca="false">SUM(DD34:DD46)</f>
        <v>35258096</v>
      </c>
      <c r="DE32" s="74" t="n">
        <f aca="false">SUM(DE34:DE46)</f>
        <v>1373415</v>
      </c>
      <c r="DF32" s="80" t="n">
        <f aca="false">SUM(DF34:DF46)/12</f>
        <v>28.5825</v>
      </c>
      <c r="DG32" s="78" t="n">
        <v>87</v>
      </c>
      <c r="DH32" s="82" t="n">
        <v>1998</v>
      </c>
      <c r="DI32" s="74" t="n">
        <f aca="false">SUM(DI34:DI46)</f>
        <v>36965128</v>
      </c>
      <c r="DJ32" s="74" t="n">
        <f aca="false">SUM(DJ34:DJ46)</f>
        <v>16403052</v>
      </c>
      <c r="DK32" s="74" t="n">
        <f aca="false">SUM(DK34:DK46)</f>
        <v>19875770</v>
      </c>
      <c r="DL32" s="74" t="n">
        <f aca="false">SUM(DL34:DL46)</f>
        <v>686306</v>
      </c>
      <c r="DM32" s="80" t="n">
        <f aca="false">SUM(DM34:DM46)/12</f>
        <v>30.0541666666667</v>
      </c>
      <c r="DN32" s="74" t="n">
        <f aca="false">SUM(DN34:DN46)</f>
        <v>16589315</v>
      </c>
      <c r="DO32" s="74" t="n">
        <f aca="false">SUM(DO34:DO46)</f>
        <v>6918986</v>
      </c>
      <c r="DP32" s="74" t="n">
        <f aca="false">SUM(DP34:DP46)</f>
        <v>9277058</v>
      </c>
      <c r="DQ32" s="74" t="n">
        <f aca="false">SUM(DQ34:DQ46)</f>
        <v>393271</v>
      </c>
      <c r="DR32" s="80" t="n">
        <f aca="false">SUM(DR34:DR46)/12</f>
        <v>26.5266666666667</v>
      </c>
      <c r="DS32" s="79" t="n">
        <f aca="false">SUM(DS34:DS46)</f>
        <v>35319554</v>
      </c>
      <c r="DT32" s="74" t="n">
        <f aca="false">SUM(DT34:DT46)</f>
        <v>15434263</v>
      </c>
      <c r="DU32" s="74" t="n">
        <f aca="false">SUM(DU34:DU46)</f>
        <v>19463068</v>
      </c>
      <c r="DV32" s="74" t="n">
        <f aca="false">SUM(DV34:DV46)</f>
        <v>422223</v>
      </c>
      <c r="DW32" s="80" t="n">
        <f aca="false">SUM(DW34:DW46)/12</f>
        <v>25.555</v>
      </c>
      <c r="DX32" s="74" t="n">
        <f aca="false">SUM(DX34:DX46)</f>
        <v>7363424</v>
      </c>
      <c r="DY32" s="74" t="n">
        <f aca="false">SUM(DY34:DY46)</f>
        <v>2629960</v>
      </c>
      <c r="DZ32" s="74" t="n">
        <f aca="false">SUM(DZ34:DZ46)</f>
        <v>4698071</v>
      </c>
      <c r="EA32" s="74" t="n">
        <f aca="false">SUM(EA34:EA46)</f>
        <v>35393</v>
      </c>
      <c r="EB32" s="80" t="n">
        <f aca="false">SUM(EB34:EB46)/12</f>
        <v>30.9675</v>
      </c>
      <c r="EC32" s="74" t="n">
        <f aca="false">SUM(EC34:EC46)</f>
        <v>3410397</v>
      </c>
      <c r="ED32" s="74" t="n">
        <f aca="false">SUM(ED34:ED46)</f>
        <v>1426299</v>
      </c>
      <c r="EE32" s="74" t="n">
        <f aca="false">SUM(EE34:EE46)</f>
        <v>1977372</v>
      </c>
      <c r="EF32" s="74" t="n">
        <f aca="false">SUM(EF34:EF46)</f>
        <v>6726</v>
      </c>
      <c r="EG32" s="80" t="n">
        <f aca="false">SUM(EG34:EG46)/12</f>
        <v>20.6558333333333</v>
      </c>
      <c r="EH32" s="78" t="n">
        <v>87</v>
      </c>
      <c r="EI32" s="82" t="n">
        <v>1998</v>
      </c>
      <c r="EJ32" s="74" t="n">
        <f aca="false">SUM(EJ34:EJ46)</f>
        <v>346391</v>
      </c>
      <c r="EK32" s="74" t="n">
        <f aca="false">SUM(EK34:EK46)</f>
        <v>129601</v>
      </c>
      <c r="EL32" s="74" t="n">
        <f aca="false">SUM(EL34:EL46)</f>
        <v>191875</v>
      </c>
      <c r="EM32" s="74" t="n">
        <f aca="false">SUM(EM34:EM46)</f>
        <v>24915</v>
      </c>
      <c r="EN32" s="80" t="n">
        <f aca="false">SUM(EN34:EN46)/12</f>
        <v>7.89666666666667</v>
      </c>
      <c r="EO32" s="74" t="n">
        <f aca="false">SUM(EO34:EO46)</f>
        <v>2082708</v>
      </c>
      <c r="EP32" s="74" t="n">
        <f aca="false">SUM(EP34:EP46)</f>
        <v>865874</v>
      </c>
      <c r="EQ32" s="74" t="n">
        <f aca="false">SUM(EQ34:EQ46)</f>
        <v>1214047</v>
      </c>
      <c r="ER32" s="74" t="n">
        <f aca="false">SUM(ER34:ER46)</f>
        <v>2787</v>
      </c>
      <c r="ES32" s="80" t="n">
        <f aca="false">SUM(ES34:ES46)/12</f>
        <v>16.735</v>
      </c>
    </row>
    <row r="33" s="7" customFormat="true" ht="9" hidden="false" customHeight="true" outlineLevel="0" collapsed="false">
      <c r="A33" s="9"/>
      <c r="B33" s="61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9"/>
      <c r="AH33" s="61"/>
      <c r="AI33" s="62"/>
      <c r="AJ33" s="62"/>
      <c r="AK33" s="62"/>
      <c r="AL33" s="62"/>
      <c r="AM33" s="65"/>
      <c r="AN33" s="66"/>
      <c r="AO33" s="62"/>
      <c r="AP33" s="66"/>
      <c r="AQ33" s="62"/>
      <c r="AR33" s="62"/>
      <c r="AS33" s="62"/>
      <c r="AT33" s="62"/>
      <c r="AU33" s="62"/>
      <c r="AV33" s="62"/>
      <c r="AW33" s="62"/>
      <c r="AX33" s="9"/>
      <c r="AY33" s="61"/>
      <c r="AZ33" s="62"/>
      <c r="BA33" s="62"/>
      <c r="BB33" s="62"/>
      <c r="BC33" s="62"/>
      <c r="BD33" s="62"/>
      <c r="BE33" s="62"/>
      <c r="BF33" s="62"/>
      <c r="BG33" s="67"/>
      <c r="BH33" s="62"/>
      <c r="BI33" s="62"/>
      <c r="BJ33" s="62"/>
      <c r="BK33" s="62"/>
      <c r="BL33" s="62"/>
      <c r="BM33" s="62"/>
      <c r="BN33" s="62"/>
      <c r="BO33" s="9"/>
      <c r="BP33" s="61"/>
      <c r="BQ33" s="62"/>
      <c r="BR33" s="62"/>
      <c r="BS33" s="62"/>
      <c r="BT33" s="62"/>
      <c r="BU33" s="68"/>
      <c r="BV33" s="62"/>
      <c r="BW33" s="62"/>
      <c r="BX33" s="62"/>
      <c r="BY33" s="62"/>
      <c r="BZ33" s="69"/>
      <c r="CA33" s="66"/>
      <c r="CB33" s="62"/>
      <c r="CC33" s="62"/>
      <c r="CD33" s="62"/>
      <c r="CE33" s="69"/>
      <c r="CF33" s="62"/>
      <c r="CG33" s="62"/>
      <c r="CH33" s="62"/>
      <c r="CI33" s="62"/>
      <c r="CJ33" s="69"/>
      <c r="CK33" s="9"/>
      <c r="CL33" s="61"/>
      <c r="CM33" s="62"/>
      <c r="CN33" s="62"/>
      <c r="CO33" s="62"/>
      <c r="CP33" s="62"/>
      <c r="CQ33" s="68"/>
      <c r="CR33" s="66"/>
      <c r="CS33" s="62"/>
      <c r="CT33" s="62"/>
      <c r="CU33" s="62"/>
      <c r="CV33" s="69"/>
      <c r="CW33" s="66"/>
      <c r="CX33" s="62"/>
      <c r="CY33" s="62"/>
      <c r="CZ33" s="62"/>
      <c r="DA33" s="69"/>
      <c r="DB33" s="62"/>
      <c r="DC33" s="62"/>
      <c r="DD33" s="62"/>
      <c r="DE33" s="62"/>
      <c r="DF33" s="69"/>
      <c r="DG33" s="9"/>
      <c r="DH33" s="61"/>
      <c r="DI33" s="62"/>
      <c r="DJ33" s="62"/>
      <c r="DK33" s="62"/>
      <c r="DL33" s="62"/>
      <c r="DM33" s="69"/>
      <c r="DN33" s="65"/>
      <c r="DO33" s="66"/>
      <c r="DP33" s="62"/>
      <c r="DQ33" s="62"/>
      <c r="DR33" s="69"/>
      <c r="DS33" s="66"/>
      <c r="DT33" s="62"/>
      <c r="DU33" s="62"/>
      <c r="DV33" s="62"/>
      <c r="DW33" s="69"/>
      <c r="DX33" s="62"/>
      <c r="DY33" s="62"/>
      <c r="DZ33" s="62"/>
      <c r="EA33" s="62"/>
      <c r="EB33" s="69"/>
      <c r="EC33" s="62"/>
      <c r="ED33" s="62"/>
      <c r="EE33" s="62"/>
      <c r="EF33" s="62"/>
      <c r="EG33" s="69"/>
      <c r="EH33" s="9"/>
      <c r="EI33" s="61"/>
      <c r="EJ33" s="62"/>
      <c r="EK33" s="62"/>
      <c r="EL33" s="62"/>
      <c r="EM33" s="62"/>
      <c r="EN33" s="69"/>
      <c r="EO33" s="62"/>
      <c r="EP33" s="62"/>
      <c r="EQ33" s="62"/>
      <c r="ER33" s="62"/>
      <c r="ES33" s="69"/>
    </row>
    <row r="34" s="7" customFormat="true" ht="12" hidden="false" customHeight="true" outlineLevel="0" collapsed="false">
      <c r="A34" s="37" t="s">
        <v>100</v>
      </c>
      <c r="B34" s="84" t="s">
        <v>101</v>
      </c>
      <c r="C34" s="62" t="n">
        <f aca="false">SUM(D34:Q34)</f>
        <v>3482</v>
      </c>
      <c r="D34" s="62" t="n">
        <v>1237</v>
      </c>
      <c r="E34" s="62" t="n">
        <v>340</v>
      </c>
      <c r="F34" s="62" t="n">
        <v>375</v>
      </c>
      <c r="G34" s="62" t="n">
        <v>209</v>
      </c>
      <c r="H34" s="62" t="n">
        <v>220</v>
      </c>
      <c r="I34" s="62" t="n">
        <v>344</v>
      </c>
      <c r="J34" s="62" t="n">
        <v>197.87</v>
      </c>
      <c r="K34" s="62" t="n">
        <v>152</v>
      </c>
      <c r="L34" s="62" t="n">
        <v>100</v>
      </c>
      <c r="M34" s="62" t="n">
        <v>205</v>
      </c>
      <c r="N34" s="62" t="n">
        <v>25.13</v>
      </c>
      <c r="O34" s="62" t="n">
        <v>47</v>
      </c>
      <c r="P34" s="62" t="n">
        <v>20</v>
      </c>
      <c r="Q34" s="62" t="n">
        <v>10</v>
      </c>
      <c r="R34" s="63" t="n">
        <f aca="false">SUM(S34:AF34)</f>
        <v>14975.4251</v>
      </c>
      <c r="S34" s="64" t="n">
        <v>4245.7015</v>
      </c>
      <c r="T34" s="64" t="n">
        <v>1936.5866</v>
      </c>
      <c r="U34" s="64" t="n">
        <v>1612.123</v>
      </c>
      <c r="V34" s="64" t="n">
        <v>1164.5406</v>
      </c>
      <c r="W34" s="64" t="n">
        <v>755.4744</v>
      </c>
      <c r="X34" s="64" t="n">
        <v>1756.6137</v>
      </c>
      <c r="Y34" s="64" t="n">
        <v>1198.0742</v>
      </c>
      <c r="Z34" s="64" t="n">
        <v>838.3862</v>
      </c>
      <c r="AA34" s="64" t="n">
        <v>413.8544</v>
      </c>
      <c r="AB34" s="64" t="n">
        <v>772.0676</v>
      </c>
      <c r="AC34" s="64" t="n">
        <v>111.837</v>
      </c>
      <c r="AD34" s="64" t="n">
        <v>103.4934</v>
      </c>
      <c r="AE34" s="64" t="n">
        <v>5.3958</v>
      </c>
      <c r="AF34" s="64" t="n">
        <v>61.2767</v>
      </c>
      <c r="AG34" s="37" t="s">
        <v>100</v>
      </c>
      <c r="AH34" s="84" t="s">
        <v>101</v>
      </c>
      <c r="AI34" s="62" t="n">
        <f aca="false">SUM(AJ34:AW34)</f>
        <v>1757158</v>
      </c>
      <c r="AJ34" s="62" t="n">
        <v>456422</v>
      </c>
      <c r="AK34" s="62" t="n">
        <v>255178</v>
      </c>
      <c r="AL34" s="62" t="n">
        <v>178728</v>
      </c>
      <c r="AM34" s="65" t="n">
        <v>136788</v>
      </c>
      <c r="AN34" s="66" t="n">
        <v>105916</v>
      </c>
      <c r="AO34" s="62" t="n">
        <v>212166</v>
      </c>
      <c r="AP34" s="66" t="n">
        <v>143796</v>
      </c>
      <c r="AQ34" s="62" t="n">
        <v>86776</v>
      </c>
      <c r="AR34" s="62" t="n">
        <v>48140</v>
      </c>
      <c r="AS34" s="62" t="n">
        <v>96649</v>
      </c>
      <c r="AT34" s="62" t="n">
        <v>13364</v>
      </c>
      <c r="AU34" s="62" t="n">
        <v>13191</v>
      </c>
      <c r="AV34" s="62" t="n">
        <v>744</v>
      </c>
      <c r="AW34" s="62" t="n">
        <v>9300</v>
      </c>
      <c r="AX34" s="37" t="s">
        <v>100</v>
      </c>
      <c r="AY34" s="84" t="s">
        <v>101</v>
      </c>
      <c r="AZ34" s="62" t="n">
        <f aca="false">SUM(BA34:BN34)</f>
        <v>628125577</v>
      </c>
      <c r="BA34" s="62" t="n">
        <v>186574277</v>
      </c>
      <c r="BB34" s="62" t="n">
        <v>76239906</v>
      </c>
      <c r="BC34" s="62" t="n">
        <v>76644187</v>
      </c>
      <c r="BD34" s="62" t="n">
        <v>42161266</v>
      </c>
      <c r="BE34" s="62" t="n">
        <v>31048534</v>
      </c>
      <c r="BF34" s="62" t="n">
        <v>76111818</v>
      </c>
      <c r="BG34" s="67" t="n">
        <v>49604512</v>
      </c>
      <c r="BH34" s="62" t="n">
        <v>32747146</v>
      </c>
      <c r="BI34" s="62" t="n">
        <v>15024027</v>
      </c>
      <c r="BJ34" s="62" t="n">
        <v>32108539</v>
      </c>
      <c r="BK34" s="62" t="n">
        <v>4826652</v>
      </c>
      <c r="BL34" s="62" t="n">
        <v>2913039</v>
      </c>
      <c r="BM34" s="62" t="n">
        <v>37693</v>
      </c>
      <c r="BN34" s="62" t="n">
        <v>2083981</v>
      </c>
      <c r="BO34" s="37" t="s">
        <v>100</v>
      </c>
      <c r="BP34" s="84" t="s">
        <v>101</v>
      </c>
      <c r="BQ34" s="62" t="n">
        <f aca="false">SUM(BV34,CA34,CF34,CM34,CR34,CW34,DB34,DI34,DN34,EC34)</f>
        <v>48122040</v>
      </c>
      <c r="BR34" s="62" t="n">
        <f aca="false">SUM(BW34,CB34,CG34,CN34,CS34,CX34,DC34,DJ34,DO34,ED34)</f>
        <v>20749311</v>
      </c>
      <c r="BS34" s="62" t="n">
        <f aca="false">SUM(BX34,CC34,CH34,CO34,CT34,CY34,DD34,DK34,DP34,EE34)</f>
        <v>26917792</v>
      </c>
      <c r="BT34" s="62" t="n">
        <f aca="false">SUM(BY34,CD34,CI34,CP34,CU34,CZ34,DE34,DL34,DQ34,EF34)</f>
        <v>454937</v>
      </c>
      <c r="BU34" s="68" t="n">
        <f aca="false">AVERAGE(BZ34,CE34,CJ34,CQ34,CV34,DA34,DF34,DM34,DR34,DW34,EB34,EG34,EN34,ES34)</f>
        <v>25.3078571428571</v>
      </c>
      <c r="BV34" s="62" t="n">
        <f aca="false">SUM(BW34:BY34)</f>
        <v>15290736</v>
      </c>
      <c r="BW34" s="62" t="n">
        <v>6594745</v>
      </c>
      <c r="BX34" s="62" t="n">
        <v>8547064</v>
      </c>
      <c r="BY34" s="62" t="n">
        <v>148927</v>
      </c>
      <c r="BZ34" s="69" t="n">
        <v>33.5</v>
      </c>
      <c r="CA34" s="66" t="n">
        <f aca="false">SUM(CB34:CD34)</f>
        <v>6326365</v>
      </c>
      <c r="CB34" s="62" t="n">
        <v>2568599</v>
      </c>
      <c r="CC34" s="62" t="n">
        <v>3689090</v>
      </c>
      <c r="CD34" s="62" t="n">
        <v>68676</v>
      </c>
      <c r="CE34" s="69" t="n">
        <v>24.79</v>
      </c>
      <c r="CF34" s="62" t="n">
        <f aca="false">SUM(CG34:CI34)</f>
        <v>6216142</v>
      </c>
      <c r="CG34" s="62" t="n">
        <v>2759681</v>
      </c>
      <c r="CH34" s="62" t="n">
        <v>3410242</v>
      </c>
      <c r="CI34" s="62" t="n">
        <v>46219</v>
      </c>
      <c r="CJ34" s="69" t="n">
        <v>34.78</v>
      </c>
      <c r="CK34" s="37" t="s">
        <v>100</v>
      </c>
      <c r="CL34" s="84" t="s">
        <v>101</v>
      </c>
      <c r="CM34" s="62" t="n">
        <f aca="false">SUM(CN34:CP34)</f>
        <v>3510816</v>
      </c>
      <c r="CN34" s="62" t="n">
        <v>1389151</v>
      </c>
      <c r="CO34" s="62" t="n">
        <v>2069383</v>
      </c>
      <c r="CP34" s="62" t="n">
        <v>52282</v>
      </c>
      <c r="CQ34" s="68" t="n">
        <v>25.67</v>
      </c>
      <c r="CR34" s="66" t="n">
        <f aca="false">SUM(CS34:CU34)</f>
        <v>2556856</v>
      </c>
      <c r="CS34" s="62" t="n">
        <v>1058035</v>
      </c>
      <c r="CT34" s="62" t="n">
        <v>1483820</v>
      </c>
      <c r="CU34" s="62" t="n">
        <v>15001</v>
      </c>
      <c r="CV34" s="69" t="n">
        <v>24.14</v>
      </c>
      <c r="CW34" s="66" t="n">
        <f aca="false">SUM(CX34:CZ34)</f>
        <v>6237340</v>
      </c>
      <c r="CX34" s="65" t="n">
        <v>2686217</v>
      </c>
      <c r="CY34" s="85" t="n">
        <v>3534537</v>
      </c>
      <c r="CZ34" s="62" t="n">
        <v>16586</v>
      </c>
      <c r="DA34" s="69" t="n">
        <v>29.4</v>
      </c>
      <c r="DB34" s="62" t="n">
        <f aca="false">SUM(DC34:DE34)</f>
        <v>3983352</v>
      </c>
      <c r="DC34" s="62" t="n">
        <v>1767577</v>
      </c>
      <c r="DD34" s="62" t="n">
        <v>2159074</v>
      </c>
      <c r="DE34" s="62" t="n">
        <v>56701</v>
      </c>
      <c r="DF34" s="69" t="n">
        <v>27.7</v>
      </c>
      <c r="DG34" s="37" t="s">
        <v>100</v>
      </c>
      <c r="DH34" s="84" t="s">
        <v>101</v>
      </c>
      <c r="DI34" s="62" t="n">
        <f aca="false">SUM(DJ34:DL34)</f>
        <v>2531794</v>
      </c>
      <c r="DJ34" s="62" t="n">
        <v>1301668</v>
      </c>
      <c r="DK34" s="62" t="n">
        <v>1196448</v>
      </c>
      <c r="DL34" s="62" t="n">
        <v>33678</v>
      </c>
      <c r="DM34" s="69" t="n">
        <v>29.18</v>
      </c>
      <c r="DN34" s="65" t="n">
        <f aca="false">SUM(DO34:DQ34)</f>
        <v>1228057</v>
      </c>
      <c r="DO34" s="66" t="n">
        <v>522042</v>
      </c>
      <c r="DP34" s="62" t="n">
        <v>689522</v>
      </c>
      <c r="DQ34" s="62" t="n">
        <v>16493</v>
      </c>
      <c r="DR34" s="69" t="n">
        <v>25.51</v>
      </c>
      <c r="DS34" s="66" t="n">
        <f aca="false">SUM(DT34:DV34)</f>
        <v>2610724</v>
      </c>
      <c r="DT34" s="62" t="n">
        <v>1152677</v>
      </c>
      <c r="DU34" s="62" t="n">
        <v>1440958</v>
      </c>
      <c r="DV34" s="62" t="n">
        <v>17089</v>
      </c>
      <c r="DW34" s="69" t="n">
        <v>27.01</v>
      </c>
      <c r="DX34" s="62" t="n">
        <f aca="false">SUM(DY34:EA34)</f>
        <v>416300</v>
      </c>
      <c r="DY34" s="62" t="n">
        <v>154674</v>
      </c>
      <c r="DZ34" s="62" t="n">
        <v>260098</v>
      </c>
      <c r="EA34" s="62" t="n">
        <v>1528</v>
      </c>
      <c r="EB34" s="69" t="n">
        <v>31.15</v>
      </c>
      <c r="EC34" s="62" t="n">
        <f aca="false">SUM(ED34:EF34)</f>
        <v>240582</v>
      </c>
      <c r="ED34" s="62" t="n">
        <v>101596</v>
      </c>
      <c r="EE34" s="62" t="n">
        <v>138612</v>
      </c>
      <c r="EF34" s="62" t="n">
        <v>374</v>
      </c>
      <c r="EG34" s="69" t="n">
        <v>18.24</v>
      </c>
      <c r="EH34" s="37" t="s">
        <v>100</v>
      </c>
      <c r="EI34" s="84" t="s">
        <v>101</v>
      </c>
      <c r="EJ34" s="62" t="n">
        <f aca="false">SUM(EK34:EM34)</f>
        <v>3206</v>
      </c>
      <c r="EK34" s="62" t="n">
        <v>1161</v>
      </c>
      <c r="EL34" s="62" t="n">
        <v>2045</v>
      </c>
      <c r="EM34" s="62"/>
      <c r="EN34" s="69" t="n">
        <v>4.31</v>
      </c>
      <c r="EO34" s="62" t="n">
        <f aca="false">SUM(EP34:ER34)</f>
        <v>176091</v>
      </c>
      <c r="EP34" s="62" t="n">
        <v>65720</v>
      </c>
      <c r="EQ34" s="62" t="n">
        <v>110320</v>
      </c>
      <c r="ER34" s="62" t="n">
        <v>51</v>
      </c>
      <c r="ES34" s="69" t="n">
        <v>18.93</v>
      </c>
    </row>
    <row r="35" s="7" customFormat="true" ht="12" hidden="false" customHeight="true" outlineLevel="0" collapsed="false">
      <c r="A35" s="37" t="s">
        <v>102</v>
      </c>
      <c r="B35" s="84" t="s">
        <v>103</v>
      </c>
      <c r="C35" s="62" t="n">
        <f aca="false">SUM(D35:Q35)</f>
        <v>3477.9</v>
      </c>
      <c r="D35" s="62" t="n">
        <v>1243.86</v>
      </c>
      <c r="E35" s="62" t="n">
        <v>340</v>
      </c>
      <c r="F35" s="62" t="n">
        <v>375</v>
      </c>
      <c r="G35" s="62" t="n">
        <v>209</v>
      </c>
      <c r="H35" s="62" t="n">
        <v>220</v>
      </c>
      <c r="I35" s="62" t="n">
        <v>344</v>
      </c>
      <c r="J35" s="62" t="n">
        <v>198</v>
      </c>
      <c r="K35" s="62" t="n">
        <v>152</v>
      </c>
      <c r="L35" s="62" t="n">
        <v>100</v>
      </c>
      <c r="M35" s="62" t="n">
        <v>205</v>
      </c>
      <c r="N35" s="62" t="n">
        <v>27</v>
      </c>
      <c r="O35" s="62" t="n">
        <v>52.04</v>
      </c>
      <c r="P35" s="62" t="n">
        <v>2</v>
      </c>
      <c r="Q35" s="62" t="n">
        <v>10</v>
      </c>
      <c r="R35" s="63" t="n">
        <f aca="false">SUM(S35:AF35)</f>
        <v>14524.1931</v>
      </c>
      <c r="S35" s="64" t="n">
        <v>4076.3486</v>
      </c>
      <c r="T35" s="64" t="n">
        <v>1832.8723</v>
      </c>
      <c r="U35" s="64" t="n">
        <v>1560.0749</v>
      </c>
      <c r="V35" s="64" t="n">
        <v>1092.0388</v>
      </c>
      <c r="W35" s="64" t="n">
        <v>754.0028</v>
      </c>
      <c r="X35" s="64" t="n">
        <v>1767.6763</v>
      </c>
      <c r="Y35" s="64" t="n">
        <v>1150.6781</v>
      </c>
      <c r="Z35" s="64" t="n">
        <v>888.8154</v>
      </c>
      <c r="AA35" s="64" t="n">
        <v>401.2778</v>
      </c>
      <c r="AB35" s="64" t="n">
        <v>727.1939</v>
      </c>
      <c r="AC35" s="64" t="n">
        <v>108.2716</v>
      </c>
      <c r="AD35" s="64" t="n">
        <v>101.6424</v>
      </c>
      <c r="AE35" s="64" t="n">
        <v>5.8968</v>
      </c>
      <c r="AF35" s="64" t="n">
        <v>57.4034</v>
      </c>
      <c r="AG35" s="37" t="s">
        <v>102</v>
      </c>
      <c r="AH35" s="84" t="s">
        <v>103</v>
      </c>
      <c r="AI35" s="62" t="n">
        <f aca="false">SUM(AJ35:AW35)</f>
        <v>1682555</v>
      </c>
      <c r="AJ35" s="62" t="n">
        <v>438543</v>
      </c>
      <c r="AK35" s="62" t="n">
        <v>241942</v>
      </c>
      <c r="AL35" s="62" t="n">
        <v>165493</v>
      </c>
      <c r="AM35" s="65" t="n">
        <v>113976</v>
      </c>
      <c r="AN35" s="66" t="n">
        <v>106856</v>
      </c>
      <c r="AO35" s="62" t="n">
        <v>212256</v>
      </c>
      <c r="AP35" s="66" t="n">
        <v>138572</v>
      </c>
      <c r="AQ35" s="62" t="n">
        <v>91392</v>
      </c>
      <c r="AR35" s="62" t="n">
        <v>45900</v>
      </c>
      <c r="AS35" s="62" t="n">
        <v>92605</v>
      </c>
      <c r="AT35" s="62" t="n">
        <v>12896</v>
      </c>
      <c r="AU35" s="62" t="n">
        <v>13100</v>
      </c>
      <c r="AV35" s="62" t="n">
        <v>336</v>
      </c>
      <c r="AW35" s="62" t="n">
        <v>8688</v>
      </c>
      <c r="AX35" s="37" t="s">
        <v>102</v>
      </c>
      <c r="AY35" s="84" t="s">
        <v>103</v>
      </c>
      <c r="AZ35" s="62" t="n">
        <f aca="false">SUM(BA35:BN35)</f>
        <v>647270155.5</v>
      </c>
      <c r="BA35" s="62" t="n">
        <v>193259775</v>
      </c>
      <c r="BB35" s="62" t="n">
        <v>79147263</v>
      </c>
      <c r="BC35" s="62" t="n">
        <v>80403613</v>
      </c>
      <c r="BD35" s="62" t="n">
        <v>40775182</v>
      </c>
      <c r="BE35" s="62" t="n">
        <v>31989654</v>
      </c>
      <c r="BF35" s="62" t="n">
        <v>77907628.5</v>
      </c>
      <c r="BG35" s="67" t="n">
        <v>52577066</v>
      </c>
      <c r="BH35" s="62" t="n">
        <v>33610007</v>
      </c>
      <c r="BI35" s="62" t="n">
        <v>15161457</v>
      </c>
      <c r="BJ35" s="62" t="n">
        <v>32443742</v>
      </c>
      <c r="BK35" s="62" t="n">
        <v>4849393</v>
      </c>
      <c r="BL35" s="62" t="n">
        <v>3071352</v>
      </c>
      <c r="BM35" s="62" t="n">
        <v>26729</v>
      </c>
      <c r="BN35" s="62" t="n">
        <v>2047294</v>
      </c>
      <c r="BO35" s="37" t="s">
        <v>102</v>
      </c>
      <c r="BP35" s="84" t="s">
        <v>103</v>
      </c>
      <c r="BQ35" s="62" t="n">
        <f aca="false">SUM(BV35,CA35,CF35,CM35,CR35,CW35,DB35,DI35,DN35,EC35)</f>
        <v>49611305</v>
      </c>
      <c r="BR35" s="62" t="n">
        <f aca="false">SUM(BW35,CB35,CG35,CN35,CS35,CX35,DC35,DJ35,DO35,ED35)</f>
        <v>21539284</v>
      </c>
      <c r="BS35" s="62" t="n">
        <f aca="false">SUM(BX35,CC35,CH35,CO35,CT35,CY35,DD35,DK35,DP35,EE35)</f>
        <v>27538072</v>
      </c>
      <c r="BT35" s="62" t="n">
        <f aca="false">SUM(BY35,CD35,CI35,CP35,CU35,CZ35,DE35,DL35,DQ35,EF35)</f>
        <v>533949</v>
      </c>
      <c r="BU35" s="68" t="n">
        <f aca="false">AVERAGE(BZ35,CE35,CJ35,CQ35,CV35,DA35,DF35,DM35,DR35,DW35,EB35,EG35,EN35,ES35)</f>
        <v>27.0671428571429</v>
      </c>
      <c r="BV35" s="62" t="n">
        <f aca="false">SUM(BW35:BY35)</f>
        <v>15765518</v>
      </c>
      <c r="BW35" s="62" t="n">
        <v>6918256</v>
      </c>
      <c r="BX35" s="62" t="n">
        <v>8667839</v>
      </c>
      <c r="BY35" s="62" t="n">
        <v>179423</v>
      </c>
      <c r="BZ35" s="69" t="n">
        <v>35.95</v>
      </c>
      <c r="CA35" s="66" t="n">
        <f aca="false">SUM(CB35:CD35)</f>
        <v>6530683</v>
      </c>
      <c r="CB35" s="62" t="n">
        <v>2702434</v>
      </c>
      <c r="CC35" s="62" t="n">
        <v>3748817</v>
      </c>
      <c r="CD35" s="62" t="n">
        <v>79432</v>
      </c>
      <c r="CE35" s="69" t="n">
        <v>26.99</v>
      </c>
      <c r="CF35" s="62" t="n">
        <f aca="false">SUM(CG35:CI35)</f>
        <v>6498883</v>
      </c>
      <c r="CG35" s="62" t="n">
        <v>2926867</v>
      </c>
      <c r="CH35" s="62" t="n">
        <v>3513639</v>
      </c>
      <c r="CI35" s="62" t="n">
        <v>58377</v>
      </c>
      <c r="CJ35" s="69" t="n">
        <v>39.27</v>
      </c>
      <c r="CK35" s="37" t="s">
        <v>102</v>
      </c>
      <c r="CL35" s="84" t="s">
        <v>103</v>
      </c>
      <c r="CM35" s="62" t="n">
        <f aca="false">SUM(CN35:CP35)</f>
        <v>3390501</v>
      </c>
      <c r="CN35" s="62" t="n">
        <v>1357230</v>
      </c>
      <c r="CO35" s="62" t="n">
        <v>1977446</v>
      </c>
      <c r="CP35" s="62" t="n">
        <v>55825</v>
      </c>
      <c r="CQ35" s="68" t="n">
        <v>29.75</v>
      </c>
      <c r="CR35" s="66" t="n">
        <f aca="false">SUM(CS35:CU35)</f>
        <v>2625219</v>
      </c>
      <c r="CS35" s="62" t="n">
        <v>1100816</v>
      </c>
      <c r="CT35" s="62" t="n">
        <v>1507307</v>
      </c>
      <c r="CU35" s="62" t="n">
        <v>17096</v>
      </c>
      <c r="CV35" s="69" t="n">
        <v>24.57</v>
      </c>
      <c r="CW35" s="66" t="n">
        <f aca="false">SUM(CX35:CZ35)</f>
        <v>6361766</v>
      </c>
      <c r="CX35" s="65" t="n">
        <v>2776171</v>
      </c>
      <c r="CY35" s="85" t="n">
        <v>3565736</v>
      </c>
      <c r="CZ35" s="62" t="n">
        <v>19859</v>
      </c>
      <c r="DA35" s="69" t="n">
        <v>29.97</v>
      </c>
      <c r="DB35" s="62" t="n">
        <f aca="false">SUM(DC35:DE35)</f>
        <v>4247763</v>
      </c>
      <c r="DC35" s="62" t="n">
        <v>1885890</v>
      </c>
      <c r="DD35" s="62" t="n">
        <v>2295172</v>
      </c>
      <c r="DE35" s="62" t="n">
        <v>66701</v>
      </c>
      <c r="DF35" s="69" t="n">
        <v>30.65</v>
      </c>
      <c r="DG35" s="37" t="s">
        <v>102</v>
      </c>
      <c r="DH35" s="84" t="s">
        <v>103</v>
      </c>
      <c r="DI35" s="62" t="n">
        <f aca="false">SUM(DJ35:DL35)</f>
        <v>2706873</v>
      </c>
      <c r="DJ35" s="62" t="n">
        <v>1230101</v>
      </c>
      <c r="DK35" s="62" t="n">
        <v>1440997</v>
      </c>
      <c r="DL35" s="62" t="n">
        <v>35775</v>
      </c>
      <c r="DM35" s="69" t="n">
        <v>29.62</v>
      </c>
      <c r="DN35" s="65" t="n">
        <f aca="false">SUM(DO35:DQ35)</f>
        <v>1232921</v>
      </c>
      <c r="DO35" s="66" t="n">
        <v>532256</v>
      </c>
      <c r="DP35" s="62" t="n">
        <v>679444</v>
      </c>
      <c r="DQ35" s="62" t="n">
        <v>21221</v>
      </c>
      <c r="DR35" s="69" t="n">
        <v>26.86</v>
      </c>
      <c r="DS35" s="66" t="n">
        <f aca="false">SUM(DT35:DV35)</f>
        <v>2628745</v>
      </c>
      <c r="DT35" s="62" t="n">
        <v>1183843</v>
      </c>
      <c r="DU35" s="62" t="n">
        <v>1426833</v>
      </c>
      <c r="DV35" s="62" t="n">
        <v>18069</v>
      </c>
      <c r="DW35" s="69" t="n">
        <v>28.39</v>
      </c>
      <c r="DX35" s="62" t="n">
        <f aca="false">SUM(DY35:EA35)</f>
        <v>413964</v>
      </c>
      <c r="DY35" s="62" t="n">
        <v>158803</v>
      </c>
      <c r="DZ35" s="62" t="n">
        <v>253349</v>
      </c>
      <c r="EA35" s="62" t="n">
        <v>1812</v>
      </c>
      <c r="EB35" s="69" t="n">
        <v>32.1</v>
      </c>
      <c r="EC35" s="62" t="n">
        <f aca="false">SUM(ED35:EF35)</f>
        <v>251178</v>
      </c>
      <c r="ED35" s="62" t="n">
        <v>109263</v>
      </c>
      <c r="EE35" s="62" t="n">
        <v>141675</v>
      </c>
      <c r="EF35" s="62" t="n">
        <v>240</v>
      </c>
      <c r="EG35" s="69" t="n">
        <v>19.17</v>
      </c>
      <c r="EH35" s="37" t="s">
        <v>102</v>
      </c>
      <c r="EI35" s="84" t="s">
        <v>103</v>
      </c>
      <c r="EJ35" s="62" t="n">
        <f aca="false">SUM(EK35:EM35)</f>
        <v>2159</v>
      </c>
      <c r="EK35" s="62" t="n">
        <v>975</v>
      </c>
      <c r="EL35" s="62" t="n">
        <v>1184</v>
      </c>
      <c r="EM35" s="62"/>
      <c r="EN35" s="69" t="n">
        <v>6.43</v>
      </c>
      <c r="EO35" s="62" t="n">
        <f aca="false">SUM(EP35:ER35)</f>
        <v>166958</v>
      </c>
      <c r="EP35" s="62" t="n">
        <v>73821</v>
      </c>
      <c r="EQ35" s="62" t="n">
        <v>93060</v>
      </c>
      <c r="ER35" s="62" t="n">
        <v>77</v>
      </c>
      <c r="ES35" s="69" t="n">
        <v>19.22</v>
      </c>
    </row>
    <row r="36" s="7" customFormat="true" ht="12" hidden="false" customHeight="true" outlineLevel="0" collapsed="false">
      <c r="A36" s="37" t="s">
        <v>104</v>
      </c>
      <c r="B36" s="84" t="s">
        <v>105</v>
      </c>
      <c r="C36" s="62" t="n">
        <f aca="false">SUM(D36:Q36)</f>
        <v>3485.09</v>
      </c>
      <c r="D36" s="62" t="n">
        <v>1257.87</v>
      </c>
      <c r="E36" s="62" t="n">
        <v>339.23</v>
      </c>
      <c r="F36" s="62" t="n">
        <v>375</v>
      </c>
      <c r="G36" s="62" t="n">
        <v>209</v>
      </c>
      <c r="H36" s="62" t="n">
        <v>220</v>
      </c>
      <c r="I36" s="62" t="n">
        <v>344</v>
      </c>
      <c r="J36" s="62" t="n">
        <v>197.87</v>
      </c>
      <c r="K36" s="62" t="n">
        <v>152</v>
      </c>
      <c r="L36" s="62" t="n">
        <v>100</v>
      </c>
      <c r="M36" s="62" t="n">
        <v>204.35</v>
      </c>
      <c r="N36" s="62" t="n">
        <v>26.77</v>
      </c>
      <c r="O36" s="62" t="n">
        <v>47</v>
      </c>
      <c r="P36" s="62" t="n">
        <v>2</v>
      </c>
      <c r="Q36" s="62" t="n">
        <v>10</v>
      </c>
      <c r="R36" s="63" t="n">
        <f aca="false">SUM(S36:AF36)</f>
        <v>16948.81247</v>
      </c>
      <c r="S36" s="64" t="n">
        <v>4647.639</v>
      </c>
      <c r="T36" s="64" t="n">
        <v>2085.9474</v>
      </c>
      <c r="U36" s="64" t="n">
        <v>1893.98787</v>
      </c>
      <c r="V36" s="64" t="n">
        <v>1306.801</v>
      </c>
      <c r="W36" s="64" t="n">
        <v>911.7684</v>
      </c>
      <c r="X36" s="64" t="n">
        <v>2019.61</v>
      </c>
      <c r="Y36" s="64" t="n">
        <v>1371.7191</v>
      </c>
      <c r="Z36" s="64" t="n">
        <v>1028.2144</v>
      </c>
      <c r="AA36" s="64" t="n">
        <v>471.2141</v>
      </c>
      <c r="AB36" s="64" t="n">
        <v>890.8022</v>
      </c>
      <c r="AC36" s="64" t="n">
        <v>124.4526</v>
      </c>
      <c r="AD36" s="64" t="n">
        <v>123.7612</v>
      </c>
      <c r="AE36" s="64" t="n">
        <v>6.5286</v>
      </c>
      <c r="AF36" s="64" t="n">
        <v>66.3666</v>
      </c>
      <c r="AG36" s="37" t="s">
        <v>104</v>
      </c>
      <c r="AH36" s="84" t="s">
        <v>105</v>
      </c>
      <c r="AI36" s="62" t="n">
        <f aca="false">SUM(AJ36:AW36)</f>
        <v>1952824</v>
      </c>
      <c r="AJ36" s="62" t="n">
        <v>498484</v>
      </c>
      <c r="AK36" s="62" t="n">
        <v>275727</v>
      </c>
      <c r="AL36" s="62" t="n">
        <v>200705</v>
      </c>
      <c r="AM36" s="65" t="n">
        <v>134557</v>
      </c>
      <c r="AN36" s="66" t="n">
        <v>126989</v>
      </c>
      <c r="AO36" s="62" t="n">
        <v>234494</v>
      </c>
      <c r="AP36" s="66" t="n">
        <v>163710</v>
      </c>
      <c r="AQ36" s="62" t="n">
        <v>105074</v>
      </c>
      <c r="AR36" s="62" t="n">
        <v>52896</v>
      </c>
      <c r="AS36" s="62" t="n">
        <v>118494</v>
      </c>
      <c r="AT36" s="62" t="n">
        <v>14876</v>
      </c>
      <c r="AU36" s="62" t="n">
        <v>16030</v>
      </c>
      <c r="AV36" s="62" t="n">
        <v>744</v>
      </c>
      <c r="AW36" s="62" t="n">
        <v>10044</v>
      </c>
      <c r="AX36" s="37" t="s">
        <v>104</v>
      </c>
      <c r="AY36" s="84" t="s">
        <v>105</v>
      </c>
      <c r="AZ36" s="62" t="n">
        <f aca="false">SUM(BA36:BN36)</f>
        <v>760700354</v>
      </c>
      <c r="BA36" s="62" t="n">
        <v>227345728</v>
      </c>
      <c r="BB36" s="62" t="n">
        <v>91892676</v>
      </c>
      <c r="BC36" s="62" t="n">
        <v>95419200</v>
      </c>
      <c r="BD36" s="62" t="n">
        <v>46943045</v>
      </c>
      <c r="BE36" s="62" t="n">
        <v>39538168</v>
      </c>
      <c r="BF36" s="62" t="n">
        <v>89286323</v>
      </c>
      <c r="BG36" s="67" t="n">
        <v>59169671</v>
      </c>
      <c r="BH36" s="62" t="n">
        <v>41382082</v>
      </c>
      <c r="BI36" s="62" t="n">
        <v>18067539</v>
      </c>
      <c r="BJ36" s="62" t="n">
        <v>39346309</v>
      </c>
      <c r="BK36" s="62" t="n">
        <v>5579041</v>
      </c>
      <c r="BL36" s="62" t="n">
        <v>4040604</v>
      </c>
      <c r="BM36" s="62" t="n">
        <v>36509</v>
      </c>
      <c r="BN36" s="62" t="n">
        <v>2653459</v>
      </c>
      <c r="BO36" s="37" t="s">
        <v>104</v>
      </c>
      <c r="BP36" s="84" t="s">
        <v>105</v>
      </c>
      <c r="BQ36" s="62" t="n">
        <f aca="false">SUM(BV36,CA36,CF36,CM36,CR36,CW36,DB36,DI36,DN36,EC36)</f>
        <v>58134656</v>
      </c>
      <c r="BR36" s="62" t="n">
        <f aca="false">SUM(BW36,CB36,CG36,CN36,CS36,CX36,DC36,DJ36,DO36,ED36)</f>
        <v>24563238</v>
      </c>
      <c r="BS36" s="62" t="n">
        <f aca="false">SUM(BX36,CC36,CH36,CO36,CT36,CY36,DD36,DK36,DP36,EE36)</f>
        <v>32786775</v>
      </c>
      <c r="BT36" s="62" t="n">
        <f aca="false">SUM(BY36,CD36,CI36,CP36,CU36,CZ36,DE36,DL36,DQ36,EF36)</f>
        <v>784643</v>
      </c>
      <c r="BU36" s="68" t="n">
        <f aca="false">AVERAGE(BZ36,CE36,CJ36,CQ36,CV36,DA36,DF36,DM36,DR36,DW36,EB36,EG36,EN36,ES36)</f>
        <v>27.3285714285714</v>
      </c>
      <c r="BV36" s="62" t="n">
        <f aca="false">SUM(BW36:BY36)</f>
        <v>18592944</v>
      </c>
      <c r="BW36" s="62" t="n">
        <v>7910440</v>
      </c>
      <c r="BX36" s="62" t="n">
        <v>10429134</v>
      </c>
      <c r="BY36" s="62" t="n">
        <v>253370</v>
      </c>
      <c r="BZ36" s="69" t="n">
        <v>37.3</v>
      </c>
      <c r="CA36" s="66" t="n">
        <f aca="false">SUM(CB36:CD36)</f>
        <v>7599549</v>
      </c>
      <c r="CB36" s="62" t="n">
        <v>3037998</v>
      </c>
      <c r="CC36" s="62" t="n">
        <v>4444893</v>
      </c>
      <c r="CD36" s="62" t="n">
        <v>116658</v>
      </c>
      <c r="CE36" s="69" t="n">
        <v>27.56</v>
      </c>
      <c r="CF36" s="62" t="n">
        <f aca="false">SUM(CG36:CI36)</f>
        <v>7717319</v>
      </c>
      <c r="CG36" s="62" t="n">
        <v>3416071</v>
      </c>
      <c r="CH36" s="62" t="n">
        <v>4211888</v>
      </c>
      <c r="CI36" s="62" t="n">
        <v>89360</v>
      </c>
      <c r="CJ36" s="69" t="n">
        <v>38.45</v>
      </c>
      <c r="CK36" s="37" t="s">
        <v>104</v>
      </c>
      <c r="CL36" s="84" t="s">
        <v>105</v>
      </c>
      <c r="CM36" s="62" t="n">
        <f aca="false">SUM(CN36:CP36)</f>
        <v>3910906</v>
      </c>
      <c r="CN36" s="62" t="n">
        <v>1505341</v>
      </c>
      <c r="CO36" s="62" t="n">
        <v>2319515</v>
      </c>
      <c r="CP36" s="62" t="n">
        <v>86050</v>
      </c>
      <c r="CQ36" s="68" t="n">
        <v>29.07</v>
      </c>
      <c r="CR36" s="66" t="n">
        <f aca="false">SUM(CS36:CU36)</f>
        <v>3250790</v>
      </c>
      <c r="CS36" s="62" t="n">
        <v>1310514</v>
      </c>
      <c r="CT36" s="62" t="n">
        <v>1910911</v>
      </c>
      <c r="CU36" s="62" t="n">
        <v>29365</v>
      </c>
      <c r="CV36" s="69" t="n">
        <v>25.6</v>
      </c>
      <c r="CW36" s="66" t="n">
        <f aca="false">SUM(CX36:CZ36)</f>
        <v>7129678</v>
      </c>
      <c r="CX36" s="65" t="n">
        <v>3094326</v>
      </c>
      <c r="CY36" s="85" t="n">
        <v>4007126</v>
      </c>
      <c r="CZ36" s="62" t="n">
        <v>28226</v>
      </c>
      <c r="DA36" s="69" t="n">
        <v>30.4</v>
      </c>
      <c r="DB36" s="62" t="n">
        <f aca="false">SUM(DC36:DE36)</f>
        <v>4791024</v>
      </c>
      <c r="DC36" s="62" t="n">
        <v>2065607</v>
      </c>
      <c r="DD36" s="62" t="n">
        <v>2628169</v>
      </c>
      <c r="DE36" s="62" t="n">
        <v>97248</v>
      </c>
      <c r="DF36" s="69" t="n">
        <v>29.27</v>
      </c>
      <c r="DG36" s="37" t="s">
        <v>104</v>
      </c>
      <c r="DH36" s="84" t="s">
        <v>105</v>
      </c>
      <c r="DI36" s="62" t="n">
        <f aca="false">SUM(DJ36:DL36)</f>
        <v>3339464</v>
      </c>
      <c r="DJ36" s="62" t="n">
        <v>1468767</v>
      </c>
      <c r="DK36" s="62" t="n">
        <v>1817287</v>
      </c>
      <c r="DL36" s="62" t="n">
        <v>53410</v>
      </c>
      <c r="DM36" s="69" t="n">
        <v>31.78</v>
      </c>
      <c r="DN36" s="65" t="n">
        <f aca="false">SUM(DO36:DQ36)</f>
        <v>1471544</v>
      </c>
      <c r="DO36" s="66" t="n">
        <v>614104</v>
      </c>
      <c r="DP36" s="62" t="n">
        <v>827115</v>
      </c>
      <c r="DQ36" s="62" t="n">
        <v>30325</v>
      </c>
      <c r="DR36" s="69" t="n">
        <v>27.82</v>
      </c>
      <c r="DS36" s="66" t="n">
        <f aca="false">SUM(DT36:DV36)</f>
        <v>3195229</v>
      </c>
      <c r="DT36" s="62" t="n">
        <v>1393563</v>
      </c>
      <c r="DU36" s="62" t="n">
        <v>1772610</v>
      </c>
      <c r="DV36" s="62" t="n">
        <v>29056</v>
      </c>
      <c r="DW36" s="69" t="n">
        <v>26.97</v>
      </c>
      <c r="DX36" s="62" t="n">
        <f aca="false">SUM(DY36:EA36)</f>
        <v>477378</v>
      </c>
      <c r="DY36" s="62" t="n">
        <v>176161</v>
      </c>
      <c r="DZ36" s="62" t="n">
        <v>298772</v>
      </c>
      <c r="EA36" s="62" t="n">
        <v>2445</v>
      </c>
      <c r="EB36" s="69" t="n">
        <v>32.09</v>
      </c>
      <c r="EC36" s="62" t="n">
        <f aca="false">SUM(ED36:EF36)</f>
        <v>331438</v>
      </c>
      <c r="ED36" s="62" t="n">
        <v>140070</v>
      </c>
      <c r="EE36" s="62" t="n">
        <v>190737</v>
      </c>
      <c r="EF36" s="62" t="n">
        <v>631</v>
      </c>
      <c r="EG36" s="69" t="n">
        <v>20.68</v>
      </c>
      <c r="EH36" s="37" t="s">
        <v>104</v>
      </c>
      <c r="EI36" s="84" t="s">
        <v>105</v>
      </c>
      <c r="EJ36" s="62" t="n">
        <f aca="false">SUM(EK36:EM36)</f>
        <v>2982</v>
      </c>
      <c r="EK36" s="62" t="n">
        <v>1298</v>
      </c>
      <c r="EL36" s="62" t="n">
        <v>1684</v>
      </c>
      <c r="EM36" s="62"/>
      <c r="EN36" s="69" t="n">
        <v>4.01</v>
      </c>
      <c r="EO36" s="62" t="n">
        <f aca="false">SUM(EP36:ER36)</f>
        <v>216956</v>
      </c>
      <c r="EP36" s="62" t="n">
        <v>94230</v>
      </c>
      <c r="EQ36" s="62" t="n">
        <v>122583</v>
      </c>
      <c r="ER36" s="62" t="n">
        <v>143</v>
      </c>
      <c r="ES36" s="69" t="n">
        <v>21.6</v>
      </c>
    </row>
    <row r="37" s="7" customFormat="true" ht="12" hidden="false" customHeight="true" outlineLevel="0" collapsed="false">
      <c r="A37" s="37" t="s">
        <v>106</v>
      </c>
      <c r="B37" s="84" t="s">
        <v>107</v>
      </c>
      <c r="C37" s="62" t="n">
        <f aca="false">SUM(D37:Q37)</f>
        <v>3525.8</v>
      </c>
      <c r="D37" s="62" t="n">
        <v>1268.13</v>
      </c>
      <c r="E37" s="62" t="n">
        <v>338.67</v>
      </c>
      <c r="F37" s="62" t="n">
        <v>375</v>
      </c>
      <c r="G37" s="62" t="n">
        <v>209</v>
      </c>
      <c r="H37" s="62" t="n">
        <v>220</v>
      </c>
      <c r="I37" s="62" t="n">
        <v>374</v>
      </c>
      <c r="J37" s="62" t="n">
        <v>198</v>
      </c>
      <c r="K37" s="62" t="n">
        <v>152</v>
      </c>
      <c r="L37" s="62" t="n">
        <v>100</v>
      </c>
      <c r="M37" s="62" t="n">
        <v>205</v>
      </c>
      <c r="N37" s="62" t="n">
        <v>27</v>
      </c>
      <c r="O37" s="62" t="n">
        <v>47</v>
      </c>
      <c r="P37" s="62" t="n">
        <v>2</v>
      </c>
      <c r="Q37" s="62" t="n">
        <v>10</v>
      </c>
      <c r="R37" s="63" t="n">
        <f aca="false">SUM(S37:AF37)</f>
        <v>16506.8107</v>
      </c>
      <c r="S37" s="64" t="n">
        <v>4418.2702</v>
      </c>
      <c r="T37" s="64" t="n">
        <v>2033.9349</v>
      </c>
      <c r="U37" s="64" t="n">
        <v>1829.2995</v>
      </c>
      <c r="V37" s="64" t="n">
        <v>1294.8441</v>
      </c>
      <c r="W37" s="64" t="n">
        <v>888.1724</v>
      </c>
      <c r="X37" s="64" t="n">
        <v>1975.7765</v>
      </c>
      <c r="Y37" s="64" t="n">
        <v>1340.4308</v>
      </c>
      <c r="Z37" s="64" t="n">
        <v>989.6344</v>
      </c>
      <c r="AA37" s="64" t="n">
        <v>474.3658</v>
      </c>
      <c r="AB37" s="64" t="n">
        <v>915.8575</v>
      </c>
      <c r="AC37" s="64" t="n">
        <v>117.0678</v>
      </c>
      <c r="AD37" s="64" t="n">
        <v>128.1588</v>
      </c>
      <c r="AE37" s="64" t="n">
        <v>6.318</v>
      </c>
      <c r="AF37" s="64" t="n">
        <v>94.68</v>
      </c>
      <c r="AG37" s="37" t="s">
        <v>106</v>
      </c>
      <c r="AH37" s="84" t="s">
        <v>107</v>
      </c>
      <c r="AI37" s="62" t="n">
        <f aca="false">SUM(AJ37:AW37)</f>
        <v>1894313</v>
      </c>
      <c r="AJ37" s="62" t="n">
        <v>473473</v>
      </c>
      <c r="AK37" s="62" t="n">
        <v>268994</v>
      </c>
      <c r="AL37" s="62" t="n">
        <v>193497</v>
      </c>
      <c r="AM37" s="65" t="n">
        <v>134039</v>
      </c>
      <c r="AN37" s="66" t="n">
        <v>123528</v>
      </c>
      <c r="AO37" s="62" t="n">
        <v>228722</v>
      </c>
      <c r="AP37" s="66" t="n">
        <v>158950</v>
      </c>
      <c r="AQ37" s="62" t="n">
        <v>99630</v>
      </c>
      <c r="AR37" s="62" t="n">
        <v>52546</v>
      </c>
      <c r="AS37" s="62" t="n">
        <v>115365</v>
      </c>
      <c r="AT37" s="62" t="n">
        <v>13984</v>
      </c>
      <c r="AU37" s="62" t="n">
        <v>16465</v>
      </c>
      <c r="AV37" s="62" t="n">
        <v>720</v>
      </c>
      <c r="AW37" s="62" t="n">
        <v>14400</v>
      </c>
      <c r="AX37" s="37" t="s">
        <v>106</v>
      </c>
      <c r="AY37" s="84" t="s">
        <v>107</v>
      </c>
      <c r="AZ37" s="62" t="n">
        <f aca="false">SUM(BA37:BN37)</f>
        <v>704930122.5</v>
      </c>
      <c r="BA37" s="62" t="n">
        <v>206584860</v>
      </c>
      <c r="BB37" s="62" t="n">
        <v>85332863</v>
      </c>
      <c r="BC37" s="62" t="n">
        <v>88687972</v>
      </c>
      <c r="BD37" s="62" t="n">
        <v>43233921</v>
      </c>
      <c r="BE37" s="62" t="n">
        <v>37229513</v>
      </c>
      <c r="BF37" s="62" t="n">
        <v>84268616.5</v>
      </c>
      <c r="BG37" s="67" t="n">
        <v>55392113</v>
      </c>
      <c r="BH37" s="62" t="n">
        <v>38852423</v>
      </c>
      <c r="BI37" s="62" t="n">
        <v>16194038</v>
      </c>
      <c r="BJ37" s="62" t="n">
        <v>37455599</v>
      </c>
      <c r="BK37" s="62" t="n">
        <v>5237177</v>
      </c>
      <c r="BL37" s="62" t="n">
        <v>4332844</v>
      </c>
      <c r="BM37" s="62" t="n">
        <v>42971</v>
      </c>
      <c r="BN37" s="62" t="n">
        <v>2085212</v>
      </c>
      <c r="BO37" s="37" t="s">
        <v>106</v>
      </c>
      <c r="BP37" s="84" t="s">
        <v>107</v>
      </c>
      <c r="BQ37" s="62" t="n">
        <f aca="false">SUM(BV37,CA37,CF37,CM37,CR37,CW37,DB37,DI37,DN37,EC37)</f>
        <v>54004410</v>
      </c>
      <c r="BR37" s="62" t="n">
        <f aca="false">SUM(BW37,CB37,CG37,CN37,CS37,CX37,DC37,DJ37,DO37,ED37)</f>
        <v>22734541</v>
      </c>
      <c r="BS37" s="62" t="n">
        <f aca="false">SUM(BX37,CC37,CH37,CO37,CT37,CY37,DD37,DK37,DP37,EE37)</f>
        <v>30460409</v>
      </c>
      <c r="BT37" s="62" t="n">
        <f aca="false">SUM(BY37,CD37,CI37,CP37,CU37,CZ37,DE37,DL37,DQ37,EF37)</f>
        <v>809460</v>
      </c>
      <c r="BU37" s="68" t="n">
        <f aca="false">AVERAGE(BZ37,CE37,CJ37,CQ37,CV37,DA37,DF37,DM37,DR37,DW37,EB37,EG37,EN37,ES37)</f>
        <v>25.9157142857143</v>
      </c>
      <c r="BV37" s="62" t="n">
        <f aca="false">SUM(BW37:BY37)</f>
        <v>16894492</v>
      </c>
      <c r="BW37" s="62" t="n">
        <v>7187755</v>
      </c>
      <c r="BX37" s="62" t="n">
        <v>9443716</v>
      </c>
      <c r="BY37" s="62" t="n">
        <v>263021</v>
      </c>
      <c r="BZ37" s="69" t="n">
        <v>35.68</v>
      </c>
      <c r="CA37" s="66" t="n">
        <f aca="false">SUM(CB37:CD37)</f>
        <v>7057333</v>
      </c>
      <c r="CB37" s="62" t="n">
        <v>2828079</v>
      </c>
      <c r="CC37" s="62" t="n">
        <v>4114716</v>
      </c>
      <c r="CD37" s="62" t="n">
        <v>114538</v>
      </c>
      <c r="CE37" s="69" t="n">
        <v>26.24</v>
      </c>
      <c r="CF37" s="62" t="n">
        <f aca="false">SUM(CG37:CI37)</f>
        <v>7180220</v>
      </c>
      <c r="CG37" s="62" t="n">
        <v>3144118</v>
      </c>
      <c r="CH37" s="62" t="n">
        <v>3941319</v>
      </c>
      <c r="CI37" s="62" t="n">
        <v>94783</v>
      </c>
      <c r="CJ37" s="69" t="n">
        <v>37.11</v>
      </c>
      <c r="CK37" s="37" t="s">
        <v>106</v>
      </c>
      <c r="CL37" s="84" t="s">
        <v>107</v>
      </c>
      <c r="CM37" s="62" t="n">
        <f aca="false">SUM(CN37:CP37)</f>
        <v>3602934</v>
      </c>
      <c r="CN37" s="62" t="n">
        <v>1388593</v>
      </c>
      <c r="CO37" s="62" t="n">
        <v>2125864</v>
      </c>
      <c r="CP37" s="62" t="n">
        <v>88477</v>
      </c>
      <c r="CQ37" s="68" t="n">
        <v>26.88</v>
      </c>
      <c r="CR37" s="66" t="n">
        <f aca="false">SUM(CS37:CU37)</f>
        <v>3076244</v>
      </c>
      <c r="CS37" s="62" t="n">
        <v>1221674</v>
      </c>
      <c r="CT37" s="62" t="n">
        <v>1823172</v>
      </c>
      <c r="CU37" s="62" t="n">
        <v>31398</v>
      </c>
      <c r="CV37" s="69" t="n">
        <v>24.9</v>
      </c>
      <c r="CW37" s="66" t="n">
        <f aca="false">SUM(CX37:CZ37)</f>
        <v>6901155</v>
      </c>
      <c r="CX37" s="65" t="n">
        <v>2946831</v>
      </c>
      <c r="CY37" s="85" t="n">
        <v>3924065</v>
      </c>
      <c r="CZ37" s="62" t="n">
        <v>30259</v>
      </c>
      <c r="DA37" s="69" t="n">
        <v>30.17</v>
      </c>
      <c r="DB37" s="62" t="n">
        <f aca="false">SUM(DC37:DE37)</f>
        <v>4485955</v>
      </c>
      <c r="DC37" s="62" t="n">
        <v>1930477</v>
      </c>
      <c r="DD37" s="62" t="n">
        <v>2454908</v>
      </c>
      <c r="DE37" s="62" t="n">
        <v>100570</v>
      </c>
      <c r="DF37" s="69" t="n">
        <v>28.22</v>
      </c>
      <c r="DG37" s="37" t="s">
        <v>106</v>
      </c>
      <c r="DH37" s="84" t="s">
        <v>107</v>
      </c>
      <c r="DI37" s="62" t="n">
        <f aca="false">SUM(DJ37:DL37)</f>
        <v>3134530</v>
      </c>
      <c r="DJ37" s="62" t="n">
        <v>1381799</v>
      </c>
      <c r="DK37" s="62" t="n">
        <v>1695872</v>
      </c>
      <c r="DL37" s="62" t="n">
        <v>56859</v>
      </c>
      <c r="DM37" s="69" t="n">
        <v>31.46</v>
      </c>
      <c r="DN37" s="65" t="n">
        <f aca="false">SUM(DO37:DQ37)</f>
        <v>1316575</v>
      </c>
      <c r="DO37" s="66" t="n">
        <v>553461</v>
      </c>
      <c r="DP37" s="62" t="n">
        <v>734109</v>
      </c>
      <c r="DQ37" s="62" t="n">
        <v>29005</v>
      </c>
      <c r="DR37" s="69" t="n">
        <v>25.06</v>
      </c>
      <c r="DS37" s="66" t="n">
        <f aca="false">SUM(DT37:DV37)</f>
        <v>3040215</v>
      </c>
      <c r="DT37" s="62" t="n">
        <v>1331010</v>
      </c>
      <c r="DU37" s="62" t="n">
        <v>1679098</v>
      </c>
      <c r="DV37" s="62" t="n">
        <v>30107</v>
      </c>
      <c r="DW37" s="69" t="n">
        <v>26.35</v>
      </c>
      <c r="DX37" s="62" t="n">
        <f aca="false">SUM(DY37:EA37)</f>
        <v>449236</v>
      </c>
      <c r="DY37" s="62" t="n">
        <v>165180</v>
      </c>
      <c r="DZ37" s="62" t="n">
        <v>281828</v>
      </c>
      <c r="EA37" s="62" t="n">
        <v>2228</v>
      </c>
      <c r="EB37" s="69" t="n">
        <v>32.13</v>
      </c>
      <c r="EC37" s="62" t="n">
        <f aca="false">SUM(ED37:EF37)</f>
        <v>354972</v>
      </c>
      <c r="ED37" s="62" t="n">
        <v>151754</v>
      </c>
      <c r="EE37" s="62" t="n">
        <v>202668</v>
      </c>
      <c r="EF37" s="62" t="n">
        <v>550</v>
      </c>
      <c r="EG37" s="69" t="n">
        <v>21.56</v>
      </c>
      <c r="EH37" s="37" t="s">
        <v>106</v>
      </c>
      <c r="EI37" s="84" t="s">
        <v>107</v>
      </c>
      <c r="EJ37" s="62" t="n">
        <f aca="false">SUM(EK37:EM37)</f>
        <v>3685</v>
      </c>
      <c r="EK37" s="62" t="n">
        <v>1377</v>
      </c>
      <c r="EL37" s="62" t="n">
        <v>2308</v>
      </c>
      <c r="EM37" s="62"/>
      <c r="EN37" s="69" t="n">
        <v>5.12</v>
      </c>
      <c r="EO37" s="62" t="n">
        <f aca="false">SUM(EP37:ER37)</f>
        <v>171934</v>
      </c>
      <c r="EP37" s="62" t="n">
        <v>72423</v>
      </c>
      <c r="EQ37" s="62" t="n">
        <v>99298</v>
      </c>
      <c r="ER37" s="62" t="n">
        <v>213</v>
      </c>
      <c r="ES37" s="69" t="n">
        <v>11.94</v>
      </c>
    </row>
    <row r="38" s="7" customFormat="true" ht="12" hidden="false" customHeight="true" outlineLevel="0" collapsed="false">
      <c r="A38" s="37" t="s">
        <v>108</v>
      </c>
      <c r="B38" s="84" t="s">
        <v>109</v>
      </c>
      <c r="C38" s="62" t="n">
        <f aca="false">SUM(D38:Q38)</f>
        <v>3514.22</v>
      </c>
      <c r="D38" s="62" t="n">
        <v>1254.84</v>
      </c>
      <c r="E38" s="62" t="n">
        <v>340.74</v>
      </c>
      <c r="F38" s="62" t="n">
        <v>375</v>
      </c>
      <c r="G38" s="62" t="n">
        <v>209</v>
      </c>
      <c r="H38" s="62" t="n">
        <v>220</v>
      </c>
      <c r="I38" s="62" t="n">
        <v>374</v>
      </c>
      <c r="J38" s="62" t="n">
        <v>197.87</v>
      </c>
      <c r="K38" s="62" t="n">
        <v>152</v>
      </c>
      <c r="L38" s="62" t="n">
        <v>100</v>
      </c>
      <c r="M38" s="62" t="n">
        <v>205</v>
      </c>
      <c r="N38" s="62" t="n">
        <v>26.77</v>
      </c>
      <c r="O38" s="62" t="n">
        <v>47</v>
      </c>
      <c r="P38" s="62" t="n">
        <v>2</v>
      </c>
      <c r="Q38" s="62" t="n">
        <v>10</v>
      </c>
      <c r="R38" s="63" t="n">
        <f aca="false">SUM(S38:AF38)</f>
        <v>17067.2528</v>
      </c>
      <c r="S38" s="64" t="n">
        <v>4513.2581</v>
      </c>
      <c r="T38" s="64" t="n">
        <v>2127.9744</v>
      </c>
      <c r="U38" s="64" t="n">
        <v>1913.9066</v>
      </c>
      <c r="V38" s="64" t="n">
        <v>1320.6476</v>
      </c>
      <c r="W38" s="64" t="n">
        <v>975.4994</v>
      </c>
      <c r="X38" s="64" t="n">
        <v>2039.9779</v>
      </c>
      <c r="Y38" s="64" t="n">
        <v>1397.3201</v>
      </c>
      <c r="Z38" s="64" t="n">
        <v>980.5982</v>
      </c>
      <c r="AA38" s="64" t="n">
        <v>504.1996</v>
      </c>
      <c r="AB38" s="64" t="n">
        <v>938.5398</v>
      </c>
      <c r="AC38" s="64" t="n">
        <v>121.8228</v>
      </c>
      <c r="AD38" s="64" t="n">
        <v>136.8233</v>
      </c>
      <c r="AE38" s="64" t="n">
        <v>6.5286</v>
      </c>
      <c r="AF38" s="64" t="n">
        <v>90.1564</v>
      </c>
      <c r="AG38" s="37" t="s">
        <v>108</v>
      </c>
      <c r="AH38" s="84" t="s">
        <v>109</v>
      </c>
      <c r="AI38" s="62" t="n">
        <f aca="false">SUM(AJ38:AW38)</f>
        <v>1969763</v>
      </c>
      <c r="AJ38" s="62" t="n">
        <v>485109</v>
      </c>
      <c r="AK38" s="62" t="n">
        <v>280422</v>
      </c>
      <c r="AL38" s="62" t="n">
        <v>202932</v>
      </c>
      <c r="AM38" s="65" t="n">
        <v>142236</v>
      </c>
      <c r="AN38" s="66" t="n">
        <v>136290</v>
      </c>
      <c r="AO38" s="62" t="n">
        <v>236644</v>
      </c>
      <c r="AP38" s="66" t="n">
        <v>166122</v>
      </c>
      <c r="AQ38" s="62" t="n">
        <v>99638</v>
      </c>
      <c r="AR38" s="62" t="n">
        <v>55503</v>
      </c>
      <c r="AS38" s="62" t="n">
        <v>118113</v>
      </c>
      <c r="AT38" s="62" t="n">
        <v>14552</v>
      </c>
      <c r="AU38" s="62" t="n">
        <v>17746</v>
      </c>
      <c r="AV38" s="62" t="n">
        <v>744</v>
      </c>
      <c r="AW38" s="62" t="n">
        <v>13712</v>
      </c>
      <c r="AX38" s="37" t="s">
        <v>108</v>
      </c>
      <c r="AY38" s="84" t="s">
        <v>109</v>
      </c>
      <c r="AZ38" s="62" t="n">
        <f aca="false">SUM(BA38:BN38)</f>
        <v>721986805.5</v>
      </c>
      <c r="BA38" s="62" t="n">
        <v>208641716</v>
      </c>
      <c r="BB38" s="62" t="n">
        <v>88304566</v>
      </c>
      <c r="BC38" s="62" t="n">
        <v>91528584</v>
      </c>
      <c r="BD38" s="62" t="n">
        <v>44949260</v>
      </c>
      <c r="BE38" s="62" t="n">
        <v>38265197</v>
      </c>
      <c r="BF38" s="62" t="n">
        <v>86483769.5</v>
      </c>
      <c r="BG38" s="67" t="n">
        <v>56938849</v>
      </c>
      <c r="BH38" s="62" t="n">
        <v>38938326</v>
      </c>
      <c r="BI38" s="62" t="n">
        <v>17601682</v>
      </c>
      <c r="BJ38" s="62" t="n">
        <v>38183712</v>
      </c>
      <c r="BK38" s="62" t="n">
        <v>5458131</v>
      </c>
      <c r="BL38" s="62" t="n">
        <v>4549097</v>
      </c>
      <c r="BM38" s="62" t="n">
        <v>47447</v>
      </c>
      <c r="BN38" s="62" t="n">
        <v>2096469</v>
      </c>
      <c r="BO38" s="37" t="s">
        <v>108</v>
      </c>
      <c r="BP38" s="84" t="s">
        <v>109</v>
      </c>
      <c r="BQ38" s="62" t="n">
        <f aca="false">SUM(BV38,CA38,CF38,CM38,CR38,CW38,DB38,DI38,DN38,EC38)</f>
        <v>55355667</v>
      </c>
      <c r="BR38" s="62" t="n">
        <f aca="false">SUM(BW38,CB38,CG38,CN38,CS38,CX38,DC38,DJ38,DO38,ED38)</f>
        <v>23096955</v>
      </c>
      <c r="BS38" s="62" t="n">
        <f aca="false">SUM(BX38,CC38,CH38,CO38,CT38,CY38,DD38,DK38,DP38,EE38)</f>
        <v>31367608</v>
      </c>
      <c r="BT38" s="62" t="n">
        <f aca="false">SUM(BY38,CD38,CI38,CP38,CU38,CZ38,DE38,DL38,DQ38,EF38)</f>
        <v>891104</v>
      </c>
      <c r="BU38" s="68" t="n">
        <f aca="false">AVERAGE(BZ38,CE38,CJ38,CQ38,CV38,DA38,DF38,DM38,DR38,DW38,EB38,EG38,EN38,ES38)</f>
        <v>25.7207142857143</v>
      </c>
      <c r="BV38" s="62" t="n">
        <f aca="false">SUM(BW38:BY38)</f>
        <v>17081925</v>
      </c>
      <c r="BW38" s="62" t="n">
        <v>7200628</v>
      </c>
      <c r="BX38" s="62" t="n">
        <v>9596025</v>
      </c>
      <c r="BY38" s="62" t="n">
        <v>285272</v>
      </c>
      <c r="BZ38" s="69" t="n">
        <v>35.21</v>
      </c>
      <c r="CA38" s="66" t="n">
        <f aca="false">SUM(CB38:CD38)</f>
        <v>7304264</v>
      </c>
      <c r="CB38" s="62" t="n">
        <v>2908010</v>
      </c>
      <c r="CC38" s="62" t="n">
        <v>4272041</v>
      </c>
      <c r="CD38" s="62" t="n">
        <v>124213</v>
      </c>
      <c r="CE38" s="69" t="n">
        <v>26.05</v>
      </c>
      <c r="CF38" s="62" t="n">
        <f aca="false">SUM(CG38:CI38)</f>
        <v>7427617</v>
      </c>
      <c r="CG38" s="62" t="n">
        <v>3173775</v>
      </c>
      <c r="CH38" s="62" t="n">
        <v>4143333</v>
      </c>
      <c r="CI38" s="62" t="n">
        <v>110509</v>
      </c>
      <c r="CJ38" s="69" t="n">
        <v>36.6</v>
      </c>
      <c r="CK38" s="37" t="s">
        <v>108</v>
      </c>
      <c r="CL38" s="84" t="s">
        <v>109</v>
      </c>
      <c r="CM38" s="62" t="n">
        <f aca="false">SUM(CN38:CP38)</f>
        <v>3745768</v>
      </c>
      <c r="CN38" s="62" t="n">
        <v>1433969</v>
      </c>
      <c r="CO38" s="62" t="n">
        <v>2210860</v>
      </c>
      <c r="CP38" s="62" t="n">
        <v>100939</v>
      </c>
      <c r="CQ38" s="68" t="n">
        <v>26.33</v>
      </c>
      <c r="CR38" s="66" t="n">
        <f aca="false">SUM(CS38:CU38)</f>
        <v>3148417</v>
      </c>
      <c r="CS38" s="62" t="n">
        <v>1265816</v>
      </c>
      <c r="CT38" s="62" t="n">
        <v>1848839</v>
      </c>
      <c r="CU38" s="62" t="n">
        <v>33762</v>
      </c>
      <c r="CV38" s="69" t="n">
        <v>23.1</v>
      </c>
      <c r="CW38" s="66" t="n">
        <f aca="false">SUM(CX38:CZ38)</f>
        <v>7085414</v>
      </c>
      <c r="CX38" s="65" t="n">
        <v>3011946</v>
      </c>
      <c r="CY38" s="85" t="n">
        <v>4040084</v>
      </c>
      <c r="CZ38" s="62" t="n">
        <v>33384</v>
      </c>
      <c r="DA38" s="69" t="n">
        <v>29.94</v>
      </c>
      <c r="DB38" s="62" t="n">
        <f aca="false">SUM(DC38:DE38)</f>
        <v>4613314</v>
      </c>
      <c r="DC38" s="62" t="n">
        <v>1970663</v>
      </c>
      <c r="DD38" s="62" t="n">
        <v>2531673</v>
      </c>
      <c r="DE38" s="62" t="n">
        <v>110978</v>
      </c>
      <c r="DF38" s="69" t="n">
        <v>27.77</v>
      </c>
      <c r="DG38" s="37" t="s">
        <v>108</v>
      </c>
      <c r="DH38" s="84" t="s">
        <v>109</v>
      </c>
      <c r="DI38" s="62" t="n">
        <f aca="false">SUM(DJ38:DL38)</f>
        <v>3144862</v>
      </c>
      <c r="DJ38" s="62" t="n">
        <v>1374133</v>
      </c>
      <c r="DK38" s="62" t="n">
        <v>1710235</v>
      </c>
      <c r="DL38" s="62" t="n">
        <v>60494</v>
      </c>
      <c r="DM38" s="69" t="n">
        <v>31.56</v>
      </c>
      <c r="DN38" s="65" t="n">
        <f aca="false">SUM(DO38:DQ38)</f>
        <v>1430597</v>
      </c>
      <c r="DO38" s="66" t="n">
        <v>600171</v>
      </c>
      <c r="DP38" s="62" t="n">
        <v>799509</v>
      </c>
      <c r="DQ38" s="62" t="n">
        <v>30917</v>
      </c>
      <c r="DR38" s="69" t="n">
        <v>25.78</v>
      </c>
      <c r="DS38" s="66" t="n">
        <f aca="false">SUM(DT38:DV38)</f>
        <v>3101309</v>
      </c>
      <c r="DT38" s="62" t="n">
        <v>1348203</v>
      </c>
      <c r="DU38" s="62" t="n">
        <v>1717885</v>
      </c>
      <c r="DV38" s="62" t="n">
        <v>35221</v>
      </c>
      <c r="DW38" s="69" t="n">
        <v>26.26</v>
      </c>
      <c r="DX38" s="62" t="n">
        <f aca="false">SUM(DY38:EA38)</f>
        <v>468624</v>
      </c>
      <c r="DY38" s="62" t="n">
        <v>170463</v>
      </c>
      <c r="DZ38" s="62" t="n">
        <v>295798</v>
      </c>
      <c r="EA38" s="62" t="n">
        <v>2363</v>
      </c>
      <c r="EB38" s="69" t="n">
        <v>32.2</v>
      </c>
      <c r="EC38" s="62" t="n">
        <f aca="false">SUM(ED38:EF38)</f>
        <v>373489</v>
      </c>
      <c r="ED38" s="62" t="n">
        <v>157844</v>
      </c>
      <c r="EE38" s="62" t="n">
        <v>215009</v>
      </c>
      <c r="EF38" s="62" t="n">
        <v>636</v>
      </c>
      <c r="EG38" s="69" t="n">
        <v>21.05</v>
      </c>
      <c r="EH38" s="37" t="s">
        <v>108</v>
      </c>
      <c r="EI38" s="84" t="s">
        <v>109</v>
      </c>
      <c r="EJ38" s="62" t="n">
        <f aca="false">SUM(EK38:EM38)</f>
        <v>4173</v>
      </c>
      <c r="EK38" s="62" t="n">
        <v>1441</v>
      </c>
      <c r="EL38" s="62" t="n">
        <v>2732</v>
      </c>
      <c r="EM38" s="62"/>
      <c r="EN38" s="69" t="n">
        <v>5.61</v>
      </c>
      <c r="EO38" s="62" t="n">
        <f aca="false">SUM(EP38:ER38)</f>
        <v>173208</v>
      </c>
      <c r="EP38" s="62" t="n">
        <v>72591</v>
      </c>
      <c r="EQ38" s="62" t="n">
        <v>100349</v>
      </c>
      <c r="ER38" s="62" t="n">
        <v>268</v>
      </c>
      <c r="ES38" s="69" t="n">
        <v>12.63</v>
      </c>
    </row>
    <row r="39" s="7" customFormat="true" ht="12" hidden="false" customHeight="true" outlineLevel="0" collapsed="false">
      <c r="A39" s="37" t="s">
        <v>110</v>
      </c>
      <c r="B39" s="84" t="s">
        <v>111</v>
      </c>
      <c r="C39" s="62" t="n">
        <f aca="false">SUM(D39:Q39)</f>
        <v>3522.37</v>
      </c>
      <c r="D39" s="62" t="n">
        <v>1260.37</v>
      </c>
      <c r="E39" s="62" t="n">
        <v>341</v>
      </c>
      <c r="F39" s="62" t="n">
        <v>375</v>
      </c>
      <c r="G39" s="62" t="n">
        <v>209</v>
      </c>
      <c r="H39" s="62" t="n">
        <v>220</v>
      </c>
      <c r="I39" s="62" t="n">
        <v>374</v>
      </c>
      <c r="J39" s="62" t="n">
        <v>200</v>
      </c>
      <c r="K39" s="62" t="n">
        <v>152</v>
      </c>
      <c r="L39" s="62" t="n">
        <v>100</v>
      </c>
      <c r="M39" s="62" t="n">
        <v>205</v>
      </c>
      <c r="N39" s="62" t="n">
        <v>27</v>
      </c>
      <c r="O39" s="62" t="n">
        <v>47</v>
      </c>
      <c r="P39" s="62" t="n">
        <v>2</v>
      </c>
      <c r="Q39" s="62" t="n">
        <v>10</v>
      </c>
      <c r="R39" s="63" t="n">
        <f aca="false">SUM(S39:AF39)</f>
        <v>16885.2637</v>
      </c>
      <c r="S39" s="64" t="n">
        <v>4595.6376</v>
      </c>
      <c r="T39" s="64" t="n">
        <v>2091.3517</v>
      </c>
      <c r="U39" s="64" t="n">
        <v>1920.0152</v>
      </c>
      <c r="V39" s="64" t="n">
        <v>1268.8877</v>
      </c>
      <c r="W39" s="64" t="n">
        <v>938.0782</v>
      </c>
      <c r="X39" s="64" t="n">
        <v>2031.6493</v>
      </c>
      <c r="Y39" s="64" t="n">
        <v>1362.6231</v>
      </c>
      <c r="Z39" s="64" t="n">
        <v>950.5804</v>
      </c>
      <c r="AA39" s="64" t="n">
        <v>505.8611</v>
      </c>
      <c r="AB39" s="64" t="n">
        <v>914.1107</v>
      </c>
      <c r="AC39" s="64" t="n">
        <v>119.1439</v>
      </c>
      <c r="AD39" s="64" t="n">
        <v>117.8868</v>
      </c>
      <c r="AE39" s="64" t="n">
        <v>6.318</v>
      </c>
      <c r="AF39" s="64" t="n">
        <v>63.12</v>
      </c>
      <c r="AG39" s="37" t="s">
        <v>110</v>
      </c>
      <c r="AH39" s="84" t="s">
        <v>111</v>
      </c>
      <c r="AI39" s="62" t="n">
        <f aca="false">SUM(AJ39:AW39)</f>
        <v>1943611</v>
      </c>
      <c r="AJ39" s="62" t="n">
        <v>495169</v>
      </c>
      <c r="AK39" s="62" t="n">
        <v>275775</v>
      </c>
      <c r="AL39" s="62" t="n">
        <v>202853</v>
      </c>
      <c r="AM39" s="65" t="n">
        <v>136182</v>
      </c>
      <c r="AN39" s="66" t="n">
        <v>130228</v>
      </c>
      <c r="AO39" s="62" t="n">
        <v>234522</v>
      </c>
      <c r="AP39" s="66" t="n">
        <v>162878</v>
      </c>
      <c r="AQ39" s="62" t="n">
        <v>97032</v>
      </c>
      <c r="AR39" s="62" t="n">
        <v>55880</v>
      </c>
      <c r="AS39" s="62" t="n">
        <v>113261</v>
      </c>
      <c r="AT39" s="62" t="n">
        <v>14232</v>
      </c>
      <c r="AU39" s="62" t="n">
        <v>15279</v>
      </c>
      <c r="AV39" s="62" t="n">
        <v>720</v>
      </c>
      <c r="AW39" s="62" t="n">
        <v>9600</v>
      </c>
      <c r="AX39" s="37" t="s">
        <v>110</v>
      </c>
      <c r="AY39" s="84" t="s">
        <v>111</v>
      </c>
      <c r="AZ39" s="62" t="n">
        <f aca="false">SUM(BA39:BN39)</f>
        <v>689372791.5</v>
      </c>
      <c r="BA39" s="62" t="n">
        <v>200393589</v>
      </c>
      <c r="BB39" s="62" t="n">
        <v>82791790</v>
      </c>
      <c r="BC39" s="62" t="n">
        <v>88975378</v>
      </c>
      <c r="BD39" s="62" t="n">
        <v>43144432</v>
      </c>
      <c r="BE39" s="62" t="n">
        <v>34650306</v>
      </c>
      <c r="BF39" s="62" t="n">
        <v>81688319.5</v>
      </c>
      <c r="BG39" s="67" t="n">
        <v>57141155</v>
      </c>
      <c r="BH39" s="62" t="n">
        <v>36669437</v>
      </c>
      <c r="BI39" s="62" t="n">
        <v>17233931</v>
      </c>
      <c r="BJ39" s="62" t="n">
        <v>35356241</v>
      </c>
      <c r="BK39" s="62" t="n">
        <v>5228053</v>
      </c>
      <c r="BL39" s="62" t="n">
        <v>4063804</v>
      </c>
      <c r="BM39" s="62" t="n">
        <v>51712</v>
      </c>
      <c r="BN39" s="62" t="n">
        <v>1984644</v>
      </c>
      <c r="BO39" s="37" t="s">
        <v>110</v>
      </c>
      <c r="BP39" s="84" t="s">
        <v>111</v>
      </c>
      <c r="BQ39" s="62" t="n">
        <f aca="false">SUM(BV39,CA39,CF39,CM39,CR39,CW39,DB39,DI39,DN39,EC39)</f>
        <v>52817633</v>
      </c>
      <c r="BR39" s="62" t="n">
        <f aca="false">SUM(BW39,CB39,CG39,CN39,CS39,CX39,DC39,DJ39,DO39,ED39)</f>
        <v>22262127</v>
      </c>
      <c r="BS39" s="62" t="n">
        <f aca="false">SUM(BX39,CC39,CH39,CO39,CT39,CY39,DD39,DK39,DP39,EE39)</f>
        <v>29676844</v>
      </c>
      <c r="BT39" s="62" t="n">
        <f aca="false">SUM(BY39,CD39,CI39,CP39,CU39,CZ39,DE39,DL39,DQ39,EF39)</f>
        <v>878662</v>
      </c>
      <c r="BU39" s="68" t="n">
        <f aca="false">AVERAGE(BZ39,CE39,CJ39,CQ39,CV39,DA39,DF39,DM39,DR39,DW39,EB39,EG39,EN39,ES39)</f>
        <v>25.3971428571429</v>
      </c>
      <c r="BV39" s="62" t="n">
        <f aca="false">SUM(BW39:BY39)</f>
        <v>16409461</v>
      </c>
      <c r="BW39" s="62" t="n">
        <v>6972684</v>
      </c>
      <c r="BX39" s="62" t="n">
        <v>9154571</v>
      </c>
      <c r="BY39" s="62" t="n">
        <v>282206</v>
      </c>
      <c r="BZ39" s="69" t="n">
        <v>33.14</v>
      </c>
      <c r="CA39" s="66" t="n">
        <f aca="false">SUM(CB39:CD39)</f>
        <v>6862258</v>
      </c>
      <c r="CB39" s="62" t="n">
        <v>2766553</v>
      </c>
      <c r="CC39" s="62" t="n">
        <v>3981540</v>
      </c>
      <c r="CD39" s="62" t="n">
        <v>114165</v>
      </c>
      <c r="CE39" s="69" t="n">
        <v>24.88</v>
      </c>
      <c r="CF39" s="62" t="n">
        <f aca="false">SUM(CG39:CI39)</f>
        <v>7209714</v>
      </c>
      <c r="CG39" s="62" t="n">
        <v>3129390</v>
      </c>
      <c r="CH39" s="62" t="n">
        <v>3965519</v>
      </c>
      <c r="CI39" s="62" t="n">
        <v>114805</v>
      </c>
      <c r="CJ39" s="69" t="n">
        <v>35.54</v>
      </c>
      <c r="CK39" s="37" t="s">
        <v>110</v>
      </c>
      <c r="CL39" s="84" t="s">
        <v>111</v>
      </c>
      <c r="CM39" s="62" t="n">
        <f aca="false">SUM(CN39:CP39)</f>
        <v>3472134</v>
      </c>
      <c r="CN39" s="62" t="n">
        <v>1332582</v>
      </c>
      <c r="CO39" s="62" t="n">
        <v>2039570</v>
      </c>
      <c r="CP39" s="62" t="n">
        <v>99982</v>
      </c>
      <c r="CQ39" s="68" t="n">
        <v>25.5</v>
      </c>
      <c r="CR39" s="66" t="n">
        <f aca="false">SUM(CS39:CU39)</f>
        <v>2838631</v>
      </c>
      <c r="CS39" s="62" t="n">
        <v>1170790</v>
      </c>
      <c r="CT39" s="62" t="n">
        <v>1634111</v>
      </c>
      <c r="CU39" s="62" t="n">
        <v>33730</v>
      </c>
      <c r="CV39" s="69" t="n">
        <v>21.8</v>
      </c>
      <c r="CW39" s="66" t="n">
        <f aca="false">SUM(CX39:CZ39)</f>
        <v>6697469</v>
      </c>
      <c r="CX39" s="65" t="n">
        <v>2861340</v>
      </c>
      <c r="CY39" s="85" t="n">
        <v>3803324</v>
      </c>
      <c r="CZ39" s="62" t="n">
        <v>32805</v>
      </c>
      <c r="DA39" s="69" t="n">
        <v>28.56</v>
      </c>
      <c r="DB39" s="62" t="n">
        <f aca="false">SUM(DC39:DE39)</f>
        <v>4627762</v>
      </c>
      <c r="DC39" s="62" t="n">
        <v>1995798</v>
      </c>
      <c r="DD39" s="62" t="n">
        <v>2522886</v>
      </c>
      <c r="DE39" s="62" t="n">
        <v>109078</v>
      </c>
      <c r="DF39" s="69" t="n">
        <v>28.41</v>
      </c>
      <c r="DG39" s="37" t="s">
        <v>110</v>
      </c>
      <c r="DH39" s="84" t="s">
        <v>111</v>
      </c>
      <c r="DI39" s="62" t="n">
        <f aca="false">SUM(DJ39:DL39)</f>
        <v>2959506</v>
      </c>
      <c r="DJ39" s="62" t="n">
        <v>1307983</v>
      </c>
      <c r="DK39" s="62" t="n">
        <v>1594149</v>
      </c>
      <c r="DL39" s="62" t="n">
        <v>57374</v>
      </c>
      <c r="DM39" s="69" t="n">
        <v>30.5</v>
      </c>
      <c r="DN39" s="65" t="n">
        <f aca="false">SUM(DO39:DQ39)</f>
        <v>1407213</v>
      </c>
      <c r="DO39" s="66" t="n">
        <v>583143</v>
      </c>
      <c r="DP39" s="62" t="n">
        <v>790078</v>
      </c>
      <c r="DQ39" s="62" t="n">
        <v>33992</v>
      </c>
      <c r="DR39" s="69" t="n">
        <v>25.18</v>
      </c>
      <c r="DS39" s="66" t="n">
        <f aca="false">SUM(DT39:DV39)</f>
        <v>2869771</v>
      </c>
      <c r="DT39" s="62" t="n">
        <v>1264326</v>
      </c>
      <c r="DU39" s="62" t="n">
        <v>1571858</v>
      </c>
      <c r="DV39" s="62" t="n">
        <v>33587</v>
      </c>
      <c r="DW39" s="69" t="n">
        <v>25.34</v>
      </c>
      <c r="DX39" s="62" t="n">
        <f aca="false">SUM(DY39:EA39)</f>
        <v>448657</v>
      </c>
      <c r="DY39" s="62" t="n">
        <v>165980</v>
      </c>
      <c r="DZ39" s="62" t="n">
        <v>280269</v>
      </c>
      <c r="EA39" s="62" t="n">
        <v>2408</v>
      </c>
      <c r="EB39" s="69" t="n">
        <v>31.52</v>
      </c>
      <c r="EC39" s="62" t="n">
        <f aca="false">SUM(ED39:EF39)</f>
        <v>333485</v>
      </c>
      <c r="ED39" s="62" t="n">
        <v>141864</v>
      </c>
      <c r="EE39" s="62" t="n">
        <v>191096</v>
      </c>
      <c r="EF39" s="62" t="n">
        <v>525</v>
      </c>
      <c r="EG39" s="69" t="n">
        <v>21.83</v>
      </c>
      <c r="EH39" s="37" t="s">
        <v>110</v>
      </c>
      <c r="EI39" s="84" t="s">
        <v>111</v>
      </c>
      <c r="EJ39" s="62" t="n">
        <f aca="false">SUM(EK39:EM39)</f>
        <v>4497</v>
      </c>
      <c r="EK39" s="62" t="n">
        <v>1628</v>
      </c>
      <c r="EL39" s="62" t="n">
        <v>2869</v>
      </c>
      <c r="EM39" s="62"/>
      <c r="EN39" s="69" t="n">
        <v>6.25</v>
      </c>
      <c r="EO39" s="62" t="n">
        <f aca="false">SUM(EP39:ER39)</f>
        <v>164248</v>
      </c>
      <c r="EP39" s="62" t="n">
        <v>69192</v>
      </c>
      <c r="EQ39" s="62" t="n">
        <v>94832</v>
      </c>
      <c r="ER39" s="62" t="n">
        <v>224</v>
      </c>
      <c r="ES39" s="69" t="n">
        <v>17.11</v>
      </c>
    </row>
    <row r="40" s="7" customFormat="true" ht="9" hidden="false" customHeight="true" outlineLevel="0" collapsed="false">
      <c r="A40" s="37"/>
      <c r="B40" s="84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3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37"/>
      <c r="AH40" s="84"/>
      <c r="AI40" s="62"/>
      <c r="AJ40" s="62"/>
      <c r="AK40" s="62"/>
      <c r="AL40" s="62"/>
      <c r="AM40" s="65"/>
      <c r="AN40" s="66"/>
      <c r="AO40" s="62"/>
      <c r="AP40" s="66"/>
      <c r="AQ40" s="62"/>
      <c r="AR40" s="62"/>
      <c r="AS40" s="62"/>
      <c r="AT40" s="62"/>
      <c r="AU40" s="62"/>
      <c r="AV40" s="62"/>
      <c r="AW40" s="62"/>
      <c r="AX40" s="37"/>
      <c r="AY40" s="84"/>
      <c r="AZ40" s="62"/>
      <c r="BA40" s="62"/>
      <c r="BB40" s="62"/>
      <c r="BC40" s="62"/>
      <c r="BD40" s="62"/>
      <c r="BE40" s="62"/>
      <c r="BF40" s="62"/>
      <c r="BG40" s="67"/>
      <c r="BH40" s="62"/>
      <c r="BI40" s="62"/>
      <c r="BJ40" s="62"/>
      <c r="BK40" s="62"/>
      <c r="BL40" s="62"/>
      <c r="BM40" s="62"/>
      <c r="BN40" s="62"/>
      <c r="BO40" s="86"/>
      <c r="BP40" s="84"/>
      <c r="BQ40" s="62"/>
      <c r="BR40" s="62"/>
      <c r="BS40" s="62"/>
      <c r="BT40" s="62"/>
      <c r="BU40" s="68"/>
      <c r="BV40" s="62"/>
      <c r="BW40" s="62"/>
      <c r="BX40" s="62"/>
      <c r="BY40" s="62"/>
      <c r="BZ40" s="69"/>
      <c r="CA40" s="66"/>
      <c r="CB40" s="62"/>
      <c r="CC40" s="62"/>
      <c r="CD40" s="62"/>
      <c r="CE40" s="69"/>
      <c r="CF40" s="62"/>
      <c r="CG40" s="62"/>
      <c r="CH40" s="62"/>
      <c r="CI40" s="62"/>
      <c r="CJ40" s="69"/>
      <c r="CK40" s="86"/>
      <c r="CL40" s="84"/>
      <c r="CM40" s="62"/>
      <c r="CN40" s="62"/>
      <c r="CO40" s="62"/>
      <c r="CP40" s="62"/>
      <c r="CQ40" s="68"/>
      <c r="CR40" s="66"/>
      <c r="CS40" s="62"/>
      <c r="CT40" s="62"/>
      <c r="CU40" s="62"/>
      <c r="CV40" s="69"/>
      <c r="CW40" s="66"/>
      <c r="CX40" s="65"/>
      <c r="CY40" s="85"/>
      <c r="CZ40" s="62"/>
      <c r="DA40" s="69"/>
      <c r="DB40" s="62"/>
      <c r="DC40" s="62"/>
      <c r="DD40" s="62"/>
      <c r="DE40" s="62"/>
      <c r="DF40" s="69"/>
      <c r="DG40" s="37"/>
      <c r="DH40" s="84"/>
      <c r="DI40" s="62"/>
      <c r="DJ40" s="62"/>
      <c r="DK40" s="62"/>
      <c r="DL40" s="62"/>
      <c r="DM40" s="69"/>
      <c r="DN40" s="65"/>
      <c r="DO40" s="66"/>
      <c r="DP40" s="62"/>
      <c r="DQ40" s="62"/>
      <c r="DR40" s="69"/>
      <c r="DS40" s="66"/>
      <c r="DT40" s="62"/>
      <c r="DU40" s="62"/>
      <c r="DV40" s="62"/>
      <c r="DW40" s="69"/>
      <c r="DX40" s="62"/>
      <c r="DY40" s="62"/>
      <c r="DZ40" s="62"/>
      <c r="EA40" s="62"/>
      <c r="EB40" s="69"/>
      <c r="EC40" s="62"/>
      <c r="ED40" s="62"/>
      <c r="EE40" s="62"/>
      <c r="EF40" s="62"/>
      <c r="EG40" s="69"/>
      <c r="EH40" s="37"/>
      <c r="EI40" s="84"/>
      <c r="EJ40" s="62"/>
      <c r="EK40" s="62"/>
      <c r="EL40" s="62"/>
      <c r="EM40" s="62"/>
      <c r="EN40" s="69"/>
      <c r="EO40" s="62"/>
      <c r="EP40" s="62"/>
      <c r="EQ40" s="62"/>
      <c r="ER40" s="62"/>
      <c r="ES40" s="69"/>
    </row>
    <row r="41" s="7" customFormat="true" ht="12" hidden="false" customHeight="true" outlineLevel="0" collapsed="false">
      <c r="A41" s="37" t="s">
        <v>112</v>
      </c>
      <c r="B41" s="84" t="s">
        <v>113</v>
      </c>
      <c r="C41" s="62" t="n">
        <f aca="false">SUM(D41:Q41)</f>
        <v>3499.61</v>
      </c>
      <c r="D41" s="62" t="n">
        <v>1249.06</v>
      </c>
      <c r="E41" s="62" t="n">
        <v>341</v>
      </c>
      <c r="F41" s="62" t="n">
        <v>375</v>
      </c>
      <c r="G41" s="62" t="n">
        <v>214</v>
      </c>
      <c r="H41" s="62" t="n">
        <v>220</v>
      </c>
      <c r="I41" s="62" t="n">
        <v>374</v>
      </c>
      <c r="J41" s="62" t="n">
        <v>200.45</v>
      </c>
      <c r="K41" s="62" t="n">
        <v>152</v>
      </c>
      <c r="L41" s="62" t="n">
        <v>100</v>
      </c>
      <c r="M41" s="62" t="n">
        <v>205</v>
      </c>
      <c r="N41" s="62" t="n">
        <v>27.1</v>
      </c>
      <c r="O41" s="62" t="n">
        <v>26</v>
      </c>
      <c r="P41" s="62" t="n">
        <v>6</v>
      </c>
      <c r="Q41" s="62" t="n">
        <v>10</v>
      </c>
      <c r="R41" s="63" t="n">
        <f aca="false">SUM(S41:AF41)</f>
        <v>17356.9397</v>
      </c>
      <c r="S41" s="64" t="n">
        <v>4540.3389</v>
      </c>
      <c r="T41" s="64" t="n">
        <v>2178.4392</v>
      </c>
      <c r="U41" s="64" t="n">
        <v>2000.6037</v>
      </c>
      <c r="V41" s="64" t="n">
        <v>1289.5498</v>
      </c>
      <c r="W41" s="64" t="n">
        <v>983.4184</v>
      </c>
      <c r="X41" s="64" t="n">
        <v>2126.6181</v>
      </c>
      <c r="Y41" s="64" t="n">
        <v>1394.3804</v>
      </c>
      <c r="Z41" s="64" t="n">
        <v>997.8404</v>
      </c>
      <c r="AA41" s="64" t="n">
        <v>547.5518</v>
      </c>
      <c r="AB41" s="64" t="n">
        <v>963.7667</v>
      </c>
      <c r="AC41" s="64" t="n">
        <v>123.2463</v>
      </c>
      <c r="AD41" s="64" t="n">
        <v>102.6716</v>
      </c>
      <c r="AE41" s="64" t="n">
        <v>36.1894</v>
      </c>
      <c r="AF41" s="64" t="n">
        <v>72.325</v>
      </c>
      <c r="AG41" s="37" t="s">
        <v>112</v>
      </c>
      <c r="AH41" s="84" t="s">
        <v>113</v>
      </c>
      <c r="AI41" s="62" t="n">
        <f aca="false">SUM(AJ41:AW41)</f>
        <v>2000321</v>
      </c>
      <c r="AJ41" s="62" t="n">
        <v>489096</v>
      </c>
      <c r="AK41" s="62" t="n">
        <v>286695</v>
      </c>
      <c r="AL41" s="62" t="n">
        <v>211260</v>
      </c>
      <c r="AM41" s="65" t="n">
        <v>138836</v>
      </c>
      <c r="AN41" s="66" t="n">
        <v>136708</v>
      </c>
      <c r="AO41" s="62" t="n">
        <v>246766</v>
      </c>
      <c r="AP41" s="66" t="n">
        <v>163978</v>
      </c>
      <c r="AQ41" s="62" t="n">
        <v>102352</v>
      </c>
      <c r="AR41" s="62" t="n">
        <v>60123</v>
      </c>
      <c r="AS41" s="62" t="n">
        <v>120691</v>
      </c>
      <c r="AT41" s="62" t="n">
        <v>14760</v>
      </c>
      <c r="AU41" s="62" t="n">
        <v>13988</v>
      </c>
      <c r="AV41" s="62" t="n">
        <v>3968</v>
      </c>
      <c r="AW41" s="62" t="n">
        <v>11100</v>
      </c>
      <c r="AX41" s="37" t="s">
        <v>112</v>
      </c>
      <c r="AY41" s="84" t="s">
        <v>113</v>
      </c>
      <c r="AZ41" s="62" t="n">
        <f aca="false">SUM(BA41:BN41)</f>
        <v>685837701</v>
      </c>
      <c r="BA41" s="62" t="n">
        <v>194922217</v>
      </c>
      <c r="BB41" s="62" t="n">
        <v>83738443</v>
      </c>
      <c r="BC41" s="62" t="n">
        <v>89712514</v>
      </c>
      <c r="BD41" s="62" t="n">
        <v>40743336</v>
      </c>
      <c r="BE41" s="62" t="n">
        <v>34755036</v>
      </c>
      <c r="BF41" s="62" t="n">
        <v>80984653</v>
      </c>
      <c r="BG41" s="67" t="n">
        <v>61382319</v>
      </c>
      <c r="BH41" s="62" t="n">
        <v>37324794</v>
      </c>
      <c r="BI41" s="62" t="n">
        <v>17010645</v>
      </c>
      <c r="BJ41" s="62" t="n">
        <v>34697391</v>
      </c>
      <c r="BK41" s="62" t="n">
        <v>5329956</v>
      </c>
      <c r="BL41" s="62" t="n">
        <v>2836382</v>
      </c>
      <c r="BM41" s="62" t="n">
        <v>255091</v>
      </c>
      <c r="BN41" s="62" t="n">
        <v>2144924</v>
      </c>
      <c r="BO41" s="37" t="s">
        <v>114</v>
      </c>
      <c r="BP41" s="84" t="s">
        <v>113</v>
      </c>
      <c r="BQ41" s="62" t="n">
        <f aca="false">SUM(BV41,CA41,CF41,CM41,CR41,CW41,DB41,DI41,DN41,EC41)</f>
        <v>52609675</v>
      </c>
      <c r="BR41" s="62" t="n">
        <f aca="false">SUM(BW41,CB41,CG41,CN41,CS41,CX41,DC41,DJ41,DO41,ED41)</f>
        <v>22595720</v>
      </c>
      <c r="BS41" s="62" t="n">
        <f aca="false">SUM(BX41,CC41,CH41,CO41,CT41,CY41,DD41,DK41,DP41,EE41)</f>
        <v>29172474</v>
      </c>
      <c r="BT41" s="62" t="n">
        <f aca="false">SUM(BY41,CD41,CI41,CP41,CU41,CZ41,DE41,DL41,DQ41,EF41)</f>
        <v>841481</v>
      </c>
      <c r="BU41" s="68" t="n">
        <f aca="false">AVERAGE(BZ41,CE41,CJ41,CQ41,CV41,DA41,DF41,DM41,DR41,DW41,EB41,EG41,EN41,ES41)</f>
        <v>24.1771428571429</v>
      </c>
      <c r="BV41" s="62" t="n">
        <f aca="false">SUM(BW41:BY41)</f>
        <v>15941658</v>
      </c>
      <c r="BW41" s="62" t="n">
        <v>6906121</v>
      </c>
      <c r="BX41" s="62" t="n">
        <v>8770269</v>
      </c>
      <c r="BY41" s="62" t="n">
        <v>265268</v>
      </c>
      <c r="BZ41" s="69" t="n">
        <v>32.59</v>
      </c>
      <c r="CA41" s="66" t="n">
        <f aca="false">SUM(CB41:CD41)</f>
        <v>6935145</v>
      </c>
      <c r="CB41" s="62" t="n">
        <v>2846848</v>
      </c>
      <c r="CC41" s="62" t="n">
        <v>3983799</v>
      </c>
      <c r="CD41" s="62" t="n">
        <v>104498</v>
      </c>
      <c r="CE41" s="69" t="n">
        <v>24.19</v>
      </c>
      <c r="CF41" s="62" t="n">
        <f aca="false">SUM(CG41:CI41)</f>
        <v>7251546</v>
      </c>
      <c r="CG41" s="62" t="n">
        <v>3238471</v>
      </c>
      <c r="CH41" s="62" t="n">
        <v>3898918</v>
      </c>
      <c r="CI41" s="62" t="n">
        <v>114157</v>
      </c>
      <c r="CJ41" s="69" t="n">
        <v>34.33</v>
      </c>
      <c r="CK41" s="37" t="s">
        <v>114</v>
      </c>
      <c r="CL41" s="84" t="s">
        <v>113</v>
      </c>
      <c r="CM41" s="62" t="n">
        <f aca="false">SUM(CN41:CP41)</f>
        <v>3398172</v>
      </c>
      <c r="CN41" s="62" t="n">
        <v>1331178</v>
      </c>
      <c r="CO41" s="62" t="n">
        <v>1969913</v>
      </c>
      <c r="CP41" s="62" t="n">
        <v>97081</v>
      </c>
      <c r="CQ41" s="68" t="n">
        <v>24.48</v>
      </c>
      <c r="CR41" s="66" t="n">
        <f aca="false">SUM(CS41:CU41)</f>
        <v>2857950</v>
      </c>
      <c r="CS41" s="62" t="n">
        <v>1188409</v>
      </c>
      <c r="CT41" s="62" t="n">
        <v>1638980</v>
      </c>
      <c r="CU41" s="62" t="n">
        <v>30561</v>
      </c>
      <c r="CV41" s="69" t="n">
        <v>20.91</v>
      </c>
      <c r="CW41" s="66" t="n">
        <f aca="false">SUM(CX41:CZ41)</f>
        <v>6634984</v>
      </c>
      <c r="CX41" s="65" t="n">
        <v>2867238</v>
      </c>
      <c r="CY41" s="85" t="n">
        <v>3735111</v>
      </c>
      <c r="CZ41" s="62" t="n">
        <v>32635</v>
      </c>
      <c r="DA41" s="69" t="n">
        <v>26.89</v>
      </c>
      <c r="DB41" s="62" t="n">
        <f aca="false">SUM(DC41:DE41)</f>
        <v>4960330</v>
      </c>
      <c r="DC41" s="62" t="n">
        <v>2182230</v>
      </c>
      <c r="DD41" s="62" t="n">
        <v>2666890</v>
      </c>
      <c r="DE41" s="62" t="n">
        <v>111210</v>
      </c>
      <c r="DF41" s="69" t="n">
        <v>30.25</v>
      </c>
      <c r="DG41" s="37" t="s">
        <v>114</v>
      </c>
      <c r="DH41" s="84" t="s">
        <v>113</v>
      </c>
      <c r="DI41" s="62" t="n">
        <f aca="false">SUM(DJ41:DL41)</f>
        <v>3007372</v>
      </c>
      <c r="DJ41" s="62" t="n">
        <v>1358828</v>
      </c>
      <c r="DK41" s="62" t="n">
        <v>1596401</v>
      </c>
      <c r="DL41" s="62" t="n">
        <v>52143</v>
      </c>
      <c r="DM41" s="69" t="n">
        <v>29.38</v>
      </c>
      <c r="DN41" s="65" t="n">
        <f aca="false">SUM(DO41:DQ41)</f>
        <v>1387726</v>
      </c>
      <c r="DO41" s="66" t="n">
        <v>577026</v>
      </c>
      <c r="DP41" s="62" t="n">
        <v>777191</v>
      </c>
      <c r="DQ41" s="62" t="n">
        <v>33509</v>
      </c>
      <c r="DR41" s="69" t="n">
        <v>23.08</v>
      </c>
      <c r="DS41" s="66" t="n">
        <f aca="false">SUM(DT41:DV41)</f>
        <v>2807866</v>
      </c>
      <c r="DT41" s="62" t="n">
        <v>1272203</v>
      </c>
      <c r="DU41" s="62" t="n">
        <v>1503071</v>
      </c>
      <c r="DV41" s="62" t="n">
        <v>32592</v>
      </c>
      <c r="DW41" s="69" t="n">
        <v>23.26</v>
      </c>
      <c r="DX41" s="62" t="n">
        <f aca="false">SUM(DY41:EA41)</f>
        <v>458218</v>
      </c>
      <c r="DY41" s="62" t="n">
        <v>171498</v>
      </c>
      <c r="DZ41" s="62" t="n">
        <v>284242</v>
      </c>
      <c r="EA41" s="62" t="n">
        <v>2478</v>
      </c>
      <c r="EB41" s="69" t="n">
        <v>31.04</v>
      </c>
      <c r="EC41" s="62" t="n">
        <f aca="false">SUM(ED41:EF41)</f>
        <v>234792</v>
      </c>
      <c r="ED41" s="62" t="n">
        <v>99371</v>
      </c>
      <c r="EE41" s="62" t="n">
        <v>135002</v>
      </c>
      <c r="EF41" s="62" t="n">
        <v>419</v>
      </c>
      <c r="EG41" s="69" t="n">
        <v>16.79</v>
      </c>
      <c r="EH41" s="37" t="s">
        <v>114</v>
      </c>
      <c r="EI41" s="84" t="s">
        <v>113</v>
      </c>
      <c r="EJ41" s="62" t="n">
        <f aca="false">SUM(EK41:EM41)</f>
        <v>21266</v>
      </c>
      <c r="EK41" s="62" t="n">
        <v>8713</v>
      </c>
      <c r="EL41" s="62" t="n">
        <v>12553</v>
      </c>
      <c r="EM41" s="62"/>
      <c r="EN41" s="69" t="n">
        <v>5.36</v>
      </c>
      <c r="EO41" s="62" t="n">
        <f aca="false">SUM(EP41:ER41)</f>
        <v>176875</v>
      </c>
      <c r="EP41" s="62" t="n">
        <v>75824</v>
      </c>
      <c r="EQ41" s="62" t="n">
        <v>100835</v>
      </c>
      <c r="ER41" s="62" t="n">
        <v>216</v>
      </c>
      <c r="ES41" s="69" t="n">
        <v>15.93</v>
      </c>
    </row>
    <row r="42" s="7" customFormat="true" ht="12" hidden="false" customHeight="true" outlineLevel="0" collapsed="false">
      <c r="A42" s="37" t="s">
        <v>115</v>
      </c>
      <c r="B42" s="84" t="s">
        <v>116</v>
      </c>
      <c r="C42" s="62" t="n">
        <f aca="false">SUM(D42:Q42)</f>
        <v>3511.07</v>
      </c>
      <c r="D42" s="62" t="n">
        <v>1241.87</v>
      </c>
      <c r="E42" s="62" t="n">
        <v>341.52</v>
      </c>
      <c r="F42" s="62" t="n">
        <v>375</v>
      </c>
      <c r="G42" s="62" t="n">
        <v>214.84</v>
      </c>
      <c r="H42" s="62" t="n">
        <v>220</v>
      </c>
      <c r="I42" s="62" t="n">
        <v>374</v>
      </c>
      <c r="J42" s="62" t="n">
        <v>217.87</v>
      </c>
      <c r="K42" s="62" t="n">
        <v>152</v>
      </c>
      <c r="L42" s="62" t="n">
        <v>100</v>
      </c>
      <c r="M42" s="62" t="n">
        <v>205</v>
      </c>
      <c r="N42" s="62" t="n">
        <v>26.97</v>
      </c>
      <c r="O42" s="62" t="n">
        <v>26</v>
      </c>
      <c r="P42" s="62" t="n">
        <v>6</v>
      </c>
      <c r="Q42" s="62" t="n">
        <v>10</v>
      </c>
      <c r="R42" s="63" t="n">
        <f aca="false">SUM(S42:AF42)</f>
        <v>17403.4713</v>
      </c>
      <c r="S42" s="64" t="n">
        <v>4469.4165</v>
      </c>
      <c r="T42" s="64" t="n">
        <v>2153.8346</v>
      </c>
      <c r="U42" s="64" t="n">
        <v>1987.5768</v>
      </c>
      <c r="V42" s="64" t="n">
        <v>1264.8565</v>
      </c>
      <c r="W42" s="64" t="n">
        <v>1097.5445</v>
      </c>
      <c r="X42" s="64" t="n">
        <v>2040.3433</v>
      </c>
      <c r="Y42" s="64" t="n">
        <v>1480.3119</v>
      </c>
      <c r="Z42" s="64" t="n">
        <v>1016.2079</v>
      </c>
      <c r="AA42" s="64" t="n">
        <v>507.1678</v>
      </c>
      <c r="AB42" s="64" t="n">
        <v>1059.332</v>
      </c>
      <c r="AC42" s="64" t="n">
        <v>122.5462</v>
      </c>
      <c r="AD42" s="64" t="n">
        <v>92.9434</v>
      </c>
      <c r="AE42" s="64" t="n">
        <v>36.1894</v>
      </c>
      <c r="AF42" s="64" t="n">
        <v>75.2005</v>
      </c>
      <c r="AG42" s="37" t="s">
        <v>115</v>
      </c>
      <c r="AH42" s="84" t="s">
        <v>116</v>
      </c>
      <c r="AI42" s="62" t="n">
        <f aca="false">SUM(AJ42:AW42)</f>
        <v>2012251</v>
      </c>
      <c r="AJ42" s="62" t="n">
        <v>481381</v>
      </c>
      <c r="AK42" s="62" t="n">
        <v>282937</v>
      </c>
      <c r="AL42" s="62" t="n">
        <v>209854</v>
      </c>
      <c r="AM42" s="65" t="n">
        <v>136330</v>
      </c>
      <c r="AN42" s="66" t="n">
        <v>150458</v>
      </c>
      <c r="AO42" s="62" t="n">
        <v>241860</v>
      </c>
      <c r="AP42" s="66" t="n">
        <v>173892</v>
      </c>
      <c r="AQ42" s="62" t="n">
        <v>104561</v>
      </c>
      <c r="AR42" s="62" t="n">
        <v>54591</v>
      </c>
      <c r="AS42" s="62" t="n">
        <v>132321</v>
      </c>
      <c r="AT42" s="62" t="n">
        <v>14688</v>
      </c>
      <c r="AU42" s="62" t="n">
        <v>12543</v>
      </c>
      <c r="AV42" s="62" t="n">
        <v>3968</v>
      </c>
      <c r="AW42" s="62" t="n">
        <v>12867</v>
      </c>
      <c r="AX42" s="37" t="s">
        <v>115</v>
      </c>
      <c r="AY42" s="84" t="s">
        <v>116</v>
      </c>
      <c r="AZ42" s="62" t="n">
        <f aca="false">SUM(BA42:BN42)</f>
        <v>696821053.5</v>
      </c>
      <c r="BA42" s="62" t="n">
        <v>194398376</v>
      </c>
      <c r="BB42" s="62" t="n">
        <v>84275906</v>
      </c>
      <c r="BC42" s="62" t="n">
        <v>90630077</v>
      </c>
      <c r="BD42" s="62" t="n">
        <v>41172829</v>
      </c>
      <c r="BE42" s="62" t="n">
        <v>36257696</v>
      </c>
      <c r="BF42" s="62" t="n">
        <v>81732341.5</v>
      </c>
      <c r="BG42" s="67" t="n">
        <v>66513465</v>
      </c>
      <c r="BH42" s="62" t="n">
        <v>39134350</v>
      </c>
      <c r="BI42" s="62" t="n">
        <v>16407367</v>
      </c>
      <c r="BJ42" s="62" t="n">
        <v>35535307</v>
      </c>
      <c r="BK42" s="62" t="n">
        <v>5303925</v>
      </c>
      <c r="BL42" s="62" t="n">
        <v>2806740</v>
      </c>
      <c r="BM42" s="62" t="n">
        <v>409146</v>
      </c>
      <c r="BN42" s="62" t="n">
        <v>2243528</v>
      </c>
      <c r="BO42" s="37" t="s">
        <v>115</v>
      </c>
      <c r="BP42" s="84" t="s">
        <v>116</v>
      </c>
      <c r="BQ42" s="62" t="n">
        <f aca="false">SUM(BV42,CA42,CF42,CM42,CR42,CW42,DB42,DI42,DN42,EC42)</f>
        <v>53364672</v>
      </c>
      <c r="BR42" s="62" t="n">
        <f aca="false">SUM(BW42,CB42,CG42,CN42,CS42,CX42,DC42,DJ42,DO42,ED42)</f>
        <v>22823404</v>
      </c>
      <c r="BS42" s="62" t="n">
        <f aca="false">SUM(BX42,CC42,CH42,CO42,CT42,CY42,DD42,DK42,DP42,EE42)</f>
        <v>29679973</v>
      </c>
      <c r="BT42" s="62" t="n">
        <f aca="false">SUM(BY42,CD42,CI42,CP42,CU42,CZ42,DE42,DL42,DQ42,EF42)</f>
        <v>861295</v>
      </c>
      <c r="BU42" s="68" t="n">
        <f aca="false">AVERAGE(BZ42,CE42,CJ42,CQ42,CV42,DA42,DF42,DM42,DR42,DW42,EB42,EG42,EN42,ES42)</f>
        <v>24.61</v>
      </c>
      <c r="BV42" s="62" t="n">
        <f aca="false">SUM(BW42:BY42)</f>
        <v>15894433</v>
      </c>
      <c r="BW42" s="62" t="n">
        <v>6853602</v>
      </c>
      <c r="BX42" s="62" t="n">
        <v>8775474</v>
      </c>
      <c r="BY42" s="62" t="n">
        <v>265357</v>
      </c>
      <c r="BZ42" s="69" t="n">
        <v>33.02</v>
      </c>
      <c r="CA42" s="66" t="n">
        <f aca="false">SUM(CB42:CD42)</f>
        <v>6976971</v>
      </c>
      <c r="CB42" s="62" t="n">
        <v>2835691</v>
      </c>
      <c r="CC42" s="62" t="n">
        <v>4034064</v>
      </c>
      <c r="CD42" s="62" t="n">
        <v>107216</v>
      </c>
      <c r="CE42" s="69" t="n">
        <v>24.66</v>
      </c>
      <c r="CF42" s="62" t="n">
        <f aca="false">SUM(CG42:CI42)</f>
        <v>7334110</v>
      </c>
      <c r="CG42" s="62" t="n">
        <v>3219411</v>
      </c>
      <c r="CH42" s="62" t="n">
        <v>3993830</v>
      </c>
      <c r="CI42" s="62" t="n">
        <v>120869</v>
      </c>
      <c r="CJ42" s="69" t="n">
        <v>34.95</v>
      </c>
      <c r="CK42" s="37" t="s">
        <v>115</v>
      </c>
      <c r="CL42" s="84" t="s">
        <v>116</v>
      </c>
      <c r="CM42" s="62" t="n">
        <f aca="false">SUM(CN42:CP42)</f>
        <v>3432697</v>
      </c>
      <c r="CN42" s="62" t="n">
        <v>1335295</v>
      </c>
      <c r="CO42" s="62" t="n">
        <v>1996140</v>
      </c>
      <c r="CP42" s="62" t="n">
        <v>101262</v>
      </c>
      <c r="CQ42" s="68" t="n">
        <v>25.18</v>
      </c>
      <c r="CR42" s="66" t="n">
        <f aca="false">SUM(CS42:CU42)</f>
        <v>2968017</v>
      </c>
      <c r="CS42" s="62" t="n">
        <v>1238389</v>
      </c>
      <c r="CT42" s="62" t="n">
        <v>1694639</v>
      </c>
      <c r="CU42" s="62" t="n">
        <v>34989</v>
      </c>
      <c r="CV42" s="69" t="n">
        <v>19.73</v>
      </c>
      <c r="CW42" s="66" t="n">
        <f aca="false">SUM(CX42:CZ42)</f>
        <v>6678001</v>
      </c>
      <c r="CX42" s="65" t="n">
        <v>2892397</v>
      </c>
      <c r="CY42" s="85" t="n">
        <v>3751816</v>
      </c>
      <c r="CZ42" s="62" t="n">
        <v>33788</v>
      </c>
      <c r="DA42" s="69" t="n">
        <v>27.61</v>
      </c>
      <c r="DB42" s="62" t="n">
        <f aca="false">SUM(DC42:DE42)</f>
        <v>5368443</v>
      </c>
      <c r="DC42" s="62" t="n">
        <v>2356973</v>
      </c>
      <c r="DD42" s="62" t="n">
        <v>2899297</v>
      </c>
      <c r="DE42" s="62" t="n">
        <v>112173</v>
      </c>
      <c r="DF42" s="69" t="n">
        <v>30.87</v>
      </c>
      <c r="DG42" s="37" t="s">
        <v>115</v>
      </c>
      <c r="DH42" s="84" t="s">
        <v>116</v>
      </c>
      <c r="DI42" s="62" t="n">
        <f aca="false">SUM(DJ42:DL42)</f>
        <v>3151350</v>
      </c>
      <c r="DJ42" s="62" t="n">
        <v>1416728</v>
      </c>
      <c r="DK42" s="62" t="n">
        <v>1680416</v>
      </c>
      <c r="DL42" s="62" t="n">
        <v>54206</v>
      </c>
      <c r="DM42" s="69" t="n">
        <v>30.14</v>
      </c>
      <c r="DN42" s="65" t="n">
        <f aca="false">SUM(DO42:DQ42)</f>
        <v>1328998</v>
      </c>
      <c r="DO42" s="66" t="n">
        <v>576701</v>
      </c>
      <c r="DP42" s="62" t="n">
        <v>721387</v>
      </c>
      <c r="DQ42" s="62" t="n">
        <v>30910</v>
      </c>
      <c r="DR42" s="69" t="n">
        <v>24.34</v>
      </c>
      <c r="DS42" s="66" t="n">
        <f aca="false">SUM(DT42:DV42)</f>
        <v>2868444</v>
      </c>
      <c r="DT42" s="62" t="n">
        <v>1295802</v>
      </c>
      <c r="DU42" s="62" t="n">
        <v>1536251</v>
      </c>
      <c r="DV42" s="62" t="n">
        <v>36391</v>
      </c>
      <c r="DW42" s="69" t="n">
        <v>21.68</v>
      </c>
      <c r="DX42" s="62" t="n">
        <f aca="false">SUM(DY42:EA42)</f>
        <v>456253</v>
      </c>
      <c r="DY42" s="62" t="n">
        <v>168833</v>
      </c>
      <c r="DZ42" s="62" t="n">
        <v>284935</v>
      </c>
      <c r="EA42" s="62" t="n">
        <v>2485</v>
      </c>
      <c r="EB42" s="69" t="n">
        <v>31.06</v>
      </c>
      <c r="EC42" s="62" t="n">
        <f aca="false">SUM(ED42:EF42)</f>
        <v>231652</v>
      </c>
      <c r="ED42" s="62" t="n">
        <v>98217</v>
      </c>
      <c r="EE42" s="62" t="n">
        <v>132910</v>
      </c>
      <c r="EF42" s="62" t="n">
        <v>525</v>
      </c>
      <c r="EG42" s="69" t="n">
        <v>18.47</v>
      </c>
      <c r="EH42" s="37" t="s">
        <v>115</v>
      </c>
      <c r="EI42" s="84" t="s">
        <v>116</v>
      </c>
      <c r="EJ42" s="62" t="n">
        <f aca="false">SUM(EK42:EM42)</f>
        <v>33814</v>
      </c>
      <c r="EK42" s="62" t="n">
        <v>14014</v>
      </c>
      <c r="EL42" s="62" t="n">
        <v>19800</v>
      </c>
      <c r="EM42" s="62"/>
      <c r="EN42" s="69" t="n">
        <v>8.52</v>
      </c>
      <c r="EO42" s="62" t="n">
        <f aca="false">SUM(EP42:ER42)</f>
        <v>184101</v>
      </c>
      <c r="EP42" s="62" t="n">
        <v>79588</v>
      </c>
      <c r="EQ42" s="62" t="n">
        <v>104513</v>
      </c>
      <c r="ER42" s="62"/>
      <c r="ES42" s="69" t="n">
        <v>14.31</v>
      </c>
    </row>
    <row r="43" s="7" customFormat="true" ht="12" hidden="false" customHeight="true" outlineLevel="0" collapsed="false">
      <c r="A43" s="37" t="s">
        <v>117</v>
      </c>
      <c r="B43" s="84" t="s">
        <v>118</v>
      </c>
      <c r="C43" s="62" t="n">
        <f aca="false">SUM(D43:Q43)</f>
        <v>3547.86</v>
      </c>
      <c r="D43" s="62" t="n">
        <v>1242.33</v>
      </c>
      <c r="E43" s="62" t="n">
        <v>343</v>
      </c>
      <c r="F43" s="62" t="n">
        <v>375</v>
      </c>
      <c r="G43" s="62" t="n">
        <v>216</v>
      </c>
      <c r="H43" s="62" t="n">
        <v>220</v>
      </c>
      <c r="I43" s="62" t="n">
        <v>391</v>
      </c>
      <c r="J43" s="62" t="n">
        <v>236.53</v>
      </c>
      <c r="K43" s="62" t="n">
        <v>152</v>
      </c>
      <c r="L43" s="62" t="n">
        <v>100</v>
      </c>
      <c r="M43" s="62" t="n">
        <v>205</v>
      </c>
      <c r="N43" s="62" t="n">
        <v>30</v>
      </c>
      <c r="O43" s="62" t="n">
        <v>21</v>
      </c>
      <c r="P43" s="62" t="n">
        <v>6</v>
      </c>
      <c r="Q43" s="62" t="n">
        <v>10</v>
      </c>
      <c r="R43" s="63" t="n">
        <f aca="false">SUM(S43:AF43)</f>
        <v>17651.7607</v>
      </c>
      <c r="S43" s="64" t="n">
        <v>4601.6622</v>
      </c>
      <c r="T43" s="64" t="n">
        <v>2139.4132</v>
      </c>
      <c r="U43" s="64" t="n">
        <v>1922.2248</v>
      </c>
      <c r="V43" s="64" t="n">
        <v>1247.9693</v>
      </c>
      <c r="W43" s="64" t="n">
        <v>1142.1696</v>
      </c>
      <c r="X43" s="64" t="n">
        <v>2080.9198</v>
      </c>
      <c r="Y43" s="64" t="n">
        <v>1603.8852</v>
      </c>
      <c r="Z43" s="64" t="n">
        <v>1030.777</v>
      </c>
      <c r="AA43" s="64" t="n">
        <v>530.1732</v>
      </c>
      <c r="AB43" s="64" t="n">
        <v>1011.44</v>
      </c>
      <c r="AC43" s="64" t="n">
        <v>118.6842</v>
      </c>
      <c r="AD43" s="64" t="n">
        <v>104.2802</v>
      </c>
      <c r="AE43" s="64" t="n">
        <v>43.632</v>
      </c>
      <c r="AF43" s="64" t="n">
        <v>74.53</v>
      </c>
      <c r="AG43" s="37" t="s">
        <v>117</v>
      </c>
      <c r="AH43" s="84" t="s">
        <v>118</v>
      </c>
      <c r="AI43" s="62" t="n">
        <f aca="false">SUM(AJ43:AW43)</f>
        <v>2044386</v>
      </c>
      <c r="AJ43" s="62" t="n">
        <v>494623</v>
      </c>
      <c r="AK43" s="62" t="n">
        <v>281004</v>
      </c>
      <c r="AL43" s="62" t="n">
        <v>202716</v>
      </c>
      <c r="AM43" s="65" t="n">
        <v>133780</v>
      </c>
      <c r="AN43" s="66" t="n">
        <v>156838</v>
      </c>
      <c r="AO43" s="62" t="n">
        <v>249360</v>
      </c>
      <c r="AP43" s="66" t="n">
        <v>191666</v>
      </c>
      <c r="AQ43" s="62" t="n">
        <v>107252</v>
      </c>
      <c r="AR43" s="62" t="n">
        <v>58362</v>
      </c>
      <c r="AS43" s="62" t="n">
        <v>124404</v>
      </c>
      <c r="AT43" s="62" t="n">
        <v>14232</v>
      </c>
      <c r="AU43" s="62" t="n">
        <v>13509</v>
      </c>
      <c r="AV43" s="62" t="n">
        <v>5040</v>
      </c>
      <c r="AW43" s="62" t="n">
        <v>11600</v>
      </c>
      <c r="AX43" s="37" t="s">
        <v>117</v>
      </c>
      <c r="AY43" s="84" t="s">
        <v>118</v>
      </c>
      <c r="AZ43" s="62" t="n">
        <f aca="false">SUM(BA43:BN43)</f>
        <v>733400959</v>
      </c>
      <c r="BA43" s="62" t="n">
        <v>209537101</v>
      </c>
      <c r="BB43" s="62" t="n">
        <v>87215609</v>
      </c>
      <c r="BC43" s="62" t="n">
        <v>93543661</v>
      </c>
      <c r="BD43" s="62" t="n">
        <v>42601762</v>
      </c>
      <c r="BE43" s="62" t="n">
        <v>39907049</v>
      </c>
      <c r="BF43" s="62" t="n">
        <v>88192042</v>
      </c>
      <c r="BG43" s="67" t="n">
        <v>66388644</v>
      </c>
      <c r="BH43" s="62" t="n">
        <v>40067287</v>
      </c>
      <c r="BI43" s="62" t="n">
        <v>17752129</v>
      </c>
      <c r="BJ43" s="62" t="n">
        <v>36360912</v>
      </c>
      <c r="BK43" s="62" t="n">
        <v>5416717</v>
      </c>
      <c r="BL43" s="62" t="n">
        <v>3494902</v>
      </c>
      <c r="BM43" s="62" t="n">
        <v>610641</v>
      </c>
      <c r="BN43" s="62" t="n">
        <v>2312503</v>
      </c>
      <c r="BO43" s="37" t="s">
        <v>117</v>
      </c>
      <c r="BP43" s="84" t="s">
        <v>118</v>
      </c>
      <c r="BQ43" s="62" t="n">
        <f aca="false">SUM(BV43,CA43,CF43,CM43,CR43,CW43,DB43,DI43,DN43,EC43)</f>
        <v>56319986</v>
      </c>
      <c r="BR43" s="62" t="n">
        <f aca="false">SUM(BW43,CB43,CG43,CN43,CS43,CX43,DC43,DJ43,DO43,ED43)</f>
        <v>23313080</v>
      </c>
      <c r="BS43" s="62" t="n">
        <f aca="false">SUM(BX43,CC43,CH43,CO43,CT43,CY43,DD43,DK43,DP43,EE43)</f>
        <v>31962789</v>
      </c>
      <c r="BT43" s="62" t="n">
        <f aca="false">SUM(BY43,CD43,CI43,CP43,CU43,CZ43,DE43,DL43,DQ43,EF43)</f>
        <v>1044117</v>
      </c>
      <c r="BU43" s="68" t="n">
        <f aca="false">AVERAGE(BZ43,CE43,CJ43,CQ43,CV43,DA43,DF43,DM43,DR43,DW43,EB43,EG43,EN43,ES43)</f>
        <v>25.765</v>
      </c>
      <c r="BV43" s="62" t="n">
        <f aca="false">SUM(BW43:BY43)</f>
        <v>17132421</v>
      </c>
      <c r="BW43" s="62" t="n">
        <v>7129273</v>
      </c>
      <c r="BX43" s="62" t="n">
        <v>9680361</v>
      </c>
      <c r="BY43" s="62" t="n">
        <v>322787</v>
      </c>
      <c r="BZ43" s="69" t="n">
        <v>34.64</v>
      </c>
      <c r="CA43" s="66" t="n">
        <f aca="false">SUM(CB43:CD43)</f>
        <v>7255386</v>
      </c>
      <c r="CB43" s="62" t="n">
        <v>2854680</v>
      </c>
      <c r="CC43" s="62" t="n">
        <v>4266101</v>
      </c>
      <c r="CD43" s="62" t="n">
        <v>134605</v>
      </c>
      <c r="CE43" s="69" t="n">
        <v>25.82</v>
      </c>
      <c r="CF43" s="62" t="n">
        <f aca="false">SUM(CG43:CI43)</f>
        <v>7565287</v>
      </c>
      <c r="CG43" s="62" t="n">
        <v>3255541</v>
      </c>
      <c r="CH43" s="62" t="n">
        <v>4166359</v>
      </c>
      <c r="CI43" s="62" t="n">
        <v>143387</v>
      </c>
      <c r="CJ43" s="69" t="n">
        <v>37.32</v>
      </c>
      <c r="CK43" s="37" t="s">
        <v>117</v>
      </c>
      <c r="CL43" s="84" t="s">
        <v>118</v>
      </c>
      <c r="CM43" s="62" t="n">
        <f aca="false">SUM(CN43:CP43)</f>
        <v>3552326</v>
      </c>
      <c r="CN43" s="62" t="n">
        <v>1329412</v>
      </c>
      <c r="CO43" s="62" t="n">
        <v>2101945</v>
      </c>
      <c r="CP43" s="62" t="n">
        <v>120969</v>
      </c>
      <c r="CQ43" s="68" t="n">
        <v>26.55</v>
      </c>
      <c r="CR43" s="66" t="n">
        <f aca="false">SUM(CS43:CU43)</f>
        <v>3280936</v>
      </c>
      <c r="CS43" s="62" t="n">
        <v>1288414</v>
      </c>
      <c r="CT43" s="62" t="n">
        <v>1947375</v>
      </c>
      <c r="CU43" s="62" t="n">
        <v>45147</v>
      </c>
      <c r="CV43" s="69" t="n">
        <v>20.92</v>
      </c>
      <c r="CW43" s="66" t="n">
        <f aca="false">SUM(CX43:CZ43)</f>
        <v>7212767</v>
      </c>
      <c r="CX43" s="65" t="n">
        <v>3063387</v>
      </c>
      <c r="CY43" s="85" t="n">
        <v>4111493</v>
      </c>
      <c r="CZ43" s="62" t="n">
        <v>37887</v>
      </c>
      <c r="DA43" s="69" t="n">
        <v>28.93</v>
      </c>
      <c r="DB43" s="62" t="n">
        <f aca="false">SUM(DC43:DE43)</f>
        <v>5364695</v>
      </c>
      <c r="DC43" s="62" t="n">
        <v>2271528</v>
      </c>
      <c r="DD43" s="62" t="n">
        <v>2958265</v>
      </c>
      <c r="DE43" s="62" t="n">
        <v>134902</v>
      </c>
      <c r="DF43" s="69" t="n">
        <v>27.99</v>
      </c>
      <c r="DG43" s="37" t="s">
        <v>117</v>
      </c>
      <c r="DH43" s="84" t="s">
        <v>118</v>
      </c>
      <c r="DI43" s="62" t="n">
        <f aca="false">SUM(DJ43:DL43)</f>
        <v>3226453</v>
      </c>
      <c r="DJ43" s="62" t="n">
        <v>1402497</v>
      </c>
      <c r="DK43" s="62" t="n">
        <v>1759240</v>
      </c>
      <c r="DL43" s="62" t="n">
        <v>64716</v>
      </c>
      <c r="DM43" s="69" t="n">
        <v>30.08</v>
      </c>
      <c r="DN43" s="65" t="n">
        <f aca="false">SUM(DO43:DQ43)</f>
        <v>1441711</v>
      </c>
      <c r="DO43" s="66" t="n">
        <v>599811</v>
      </c>
      <c r="DP43" s="62" t="n">
        <v>802868</v>
      </c>
      <c r="DQ43" s="62" t="n">
        <v>39032</v>
      </c>
      <c r="DR43" s="69" t="n">
        <v>24.7</v>
      </c>
      <c r="DS43" s="66" t="n">
        <f aca="false">SUM(DT43:DV43)</f>
        <v>2941702</v>
      </c>
      <c r="DT43" s="62" t="n">
        <v>1281931</v>
      </c>
      <c r="DU43" s="62" t="n">
        <v>1618788</v>
      </c>
      <c r="DV43" s="62" t="n">
        <v>40983</v>
      </c>
      <c r="DW43" s="69" t="n">
        <v>23.65</v>
      </c>
      <c r="DX43" s="62" t="n">
        <f aca="false">SUM(DY43:EA43)</f>
        <v>463253</v>
      </c>
      <c r="DY43" s="62" t="n">
        <v>169547</v>
      </c>
      <c r="DZ43" s="62" t="n">
        <v>290970</v>
      </c>
      <c r="EA43" s="62" t="n">
        <v>2736</v>
      </c>
      <c r="EB43" s="69" t="n">
        <v>32.55</v>
      </c>
      <c r="EC43" s="62" t="n">
        <f aca="false">SUM(ED43:EF43)</f>
        <v>288004</v>
      </c>
      <c r="ED43" s="62" t="n">
        <v>118537</v>
      </c>
      <c r="EE43" s="62" t="n">
        <v>168782</v>
      </c>
      <c r="EF43" s="62" t="n">
        <v>685</v>
      </c>
      <c r="EG43" s="69" t="n">
        <v>21.32</v>
      </c>
      <c r="EH43" s="37" t="s">
        <v>117</v>
      </c>
      <c r="EI43" s="84" t="s">
        <v>118</v>
      </c>
      <c r="EJ43" s="62" t="n">
        <f aca="false">SUM(EK43:EM43)</f>
        <v>49786</v>
      </c>
      <c r="EK43" s="62" t="n">
        <v>19400</v>
      </c>
      <c r="EL43" s="62" t="n">
        <v>27859</v>
      </c>
      <c r="EM43" s="62" t="n">
        <v>2527</v>
      </c>
      <c r="EN43" s="69" t="n">
        <v>9.88</v>
      </c>
      <c r="EO43" s="62" t="n">
        <f aca="false">SUM(EP43:ER43)</f>
        <v>189779</v>
      </c>
      <c r="EP43" s="62" t="n">
        <v>79932</v>
      </c>
      <c r="EQ43" s="62" t="n">
        <v>109510</v>
      </c>
      <c r="ER43" s="62" t="n">
        <v>337</v>
      </c>
      <c r="ES43" s="69" t="n">
        <v>16.36</v>
      </c>
    </row>
    <row r="44" s="7" customFormat="true" ht="12" hidden="false" customHeight="true" outlineLevel="0" collapsed="false">
      <c r="A44" s="37" t="s">
        <v>119</v>
      </c>
      <c r="B44" s="84" t="s">
        <v>120</v>
      </c>
      <c r="C44" s="62" t="n">
        <f aca="false">SUM(D44:Q44)</f>
        <v>3697.25</v>
      </c>
      <c r="D44" s="62" t="n">
        <v>1230.35</v>
      </c>
      <c r="E44" s="62" t="n">
        <v>343</v>
      </c>
      <c r="F44" s="62" t="n">
        <v>375</v>
      </c>
      <c r="G44" s="62" t="n">
        <v>216</v>
      </c>
      <c r="H44" s="62" t="n">
        <v>220</v>
      </c>
      <c r="I44" s="62" t="n">
        <v>391</v>
      </c>
      <c r="J44" s="62" t="n">
        <v>356.87</v>
      </c>
      <c r="K44" s="62" t="n">
        <v>152</v>
      </c>
      <c r="L44" s="62" t="n">
        <v>100</v>
      </c>
      <c r="M44" s="62" t="n">
        <v>205</v>
      </c>
      <c r="N44" s="62" t="n">
        <v>66.03</v>
      </c>
      <c r="O44" s="62" t="n">
        <v>26</v>
      </c>
      <c r="P44" s="62" t="n">
        <v>6</v>
      </c>
      <c r="Q44" s="62" t="n">
        <v>10</v>
      </c>
      <c r="R44" s="63" t="n">
        <f aca="false">SUM(S44:AF44)</f>
        <v>18084.25607</v>
      </c>
      <c r="S44" s="64" t="n">
        <v>4503.3889</v>
      </c>
      <c r="T44" s="64" t="n">
        <v>2133.2284</v>
      </c>
      <c r="U44" s="64" t="n">
        <v>1868.06007</v>
      </c>
      <c r="V44" s="64" t="n">
        <v>1268.5898</v>
      </c>
      <c r="W44" s="64" t="n">
        <v>1046.694</v>
      </c>
      <c r="X44" s="64" t="n">
        <v>2058.755</v>
      </c>
      <c r="Y44" s="64" t="n">
        <v>2153.5542</v>
      </c>
      <c r="Z44" s="64" t="n">
        <v>1070.2964</v>
      </c>
      <c r="AA44" s="64" t="n">
        <v>498.0977</v>
      </c>
      <c r="AB44" s="64" t="n">
        <v>975.4748</v>
      </c>
      <c r="AC44" s="64" t="n">
        <v>303.4819</v>
      </c>
      <c r="AD44" s="64" t="n">
        <v>93.3844</v>
      </c>
      <c r="AE44" s="64" t="n">
        <v>59.208</v>
      </c>
      <c r="AF44" s="64" t="n">
        <v>52.0425</v>
      </c>
      <c r="AG44" s="37" t="s">
        <v>119</v>
      </c>
      <c r="AH44" s="84" t="s">
        <v>120</v>
      </c>
      <c r="AI44" s="62" t="n">
        <f aca="false">SUM(AJ44:AW44)</f>
        <v>2089811</v>
      </c>
      <c r="AJ44" s="62" t="n">
        <v>483823</v>
      </c>
      <c r="AK44" s="62" t="n">
        <v>278971</v>
      </c>
      <c r="AL44" s="62" t="n">
        <v>196191</v>
      </c>
      <c r="AM44" s="65" t="n">
        <v>134852</v>
      </c>
      <c r="AN44" s="66" t="n">
        <v>144352</v>
      </c>
      <c r="AO44" s="62" t="n">
        <v>247480</v>
      </c>
      <c r="AP44" s="66" t="n">
        <v>259990</v>
      </c>
      <c r="AQ44" s="62" t="n">
        <v>111328</v>
      </c>
      <c r="AR44" s="62" t="n">
        <v>50914</v>
      </c>
      <c r="AS44" s="62" t="n">
        <v>117621</v>
      </c>
      <c r="AT44" s="62" t="n">
        <v>38364</v>
      </c>
      <c r="AU44" s="62" t="n">
        <v>12245</v>
      </c>
      <c r="AV44" s="62" t="n">
        <v>5580</v>
      </c>
      <c r="AW44" s="62" t="n">
        <v>8100</v>
      </c>
      <c r="AX44" s="37" t="s">
        <v>119</v>
      </c>
      <c r="AY44" s="84" t="s">
        <v>120</v>
      </c>
      <c r="AZ44" s="62" t="n">
        <f aca="false">SUM(BA44:BN44)</f>
        <v>738090098</v>
      </c>
      <c r="BA44" s="62" t="n">
        <v>203618583</v>
      </c>
      <c r="BB44" s="62" t="n">
        <v>84755452</v>
      </c>
      <c r="BC44" s="62" t="n">
        <v>89980188</v>
      </c>
      <c r="BD44" s="62" t="n">
        <v>41238721</v>
      </c>
      <c r="BE44" s="62" t="n">
        <v>38209098</v>
      </c>
      <c r="BF44" s="62" t="n">
        <v>86084753</v>
      </c>
      <c r="BG44" s="67" t="n">
        <v>83594702</v>
      </c>
      <c r="BH44" s="62" t="n">
        <v>38945685</v>
      </c>
      <c r="BI44" s="62" t="n">
        <v>17761369</v>
      </c>
      <c r="BJ44" s="62" t="n">
        <v>35970837</v>
      </c>
      <c r="BK44" s="62" t="n">
        <v>12172650</v>
      </c>
      <c r="BL44" s="62" t="n">
        <v>3216430</v>
      </c>
      <c r="BM44" s="62" t="n">
        <v>833744</v>
      </c>
      <c r="BN44" s="62" t="n">
        <v>1707886</v>
      </c>
      <c r="BO44" s="37" t="s">
        <v>119</v>
      </c>
      <c r="BP44" s="84" t="s">
        <v>120</v>
      </c>
      <c r="BQ44" s="62" t="n">
        <f aca="false">SUM(BV44,CA44,CF44,CM44,CR44,CW44,DB44,DI44,DN44,EC44)</f>
        <v>56227466</v>
      </c>
      <c r="BR44" s="62" t="n">
        <f aca="false">SUM(BW44,CB44,CG44,CN44,CS44,CX44,DC44,DJ44,DO44,ED44)</f>
        <v>23079633</v>
      </c>
      <c r="BS44" s="62" t="n">
        <f aca="false">SUM(BX44,CC44,CH44,CO44,CT44,CY44,DD44,DK44,DP44,EE44)</f>
        <v>32040269</v>
      </c>
      <c r="BT44" s="62" t="n">
        <f aca="false">SUM(BY44,CD44,CI44,CP44,CU44,CZ44,DE44,DL44,DQ44,EF44)</f>
        <v>1107564</v>
      </c>
      <c r="BU44" s="68" t="n">
        <f aca="false">AVERAGE(BZ44,CE44,CJ44,CQ44,CV44,DA44,DF44,DM44,DR44,DW44,EB44,EG44,EN44,ES44)</f>
        <v>25.5992857142857</v>
      </c>
      <c r="BV44" s="62" t="n">
        <f aca="false">SUM(BW44:BY44)</f>
        <v>16661715</v>
      </c>
      <c r="BW44" s="62" t="n">
        <v>6850706</v>
      </c>
      <c r="BX44" s="62" t="n">
        <v>9469385</v>
      </c>
      <c r="BY44" s="62" t="n">
        <v>341624</v>
      </c>
      <c r="BZ44" s="69" t="n">
        <v>34.44</v>
      </c>
      <c r="CA44" s="66" t="n">
        <f aca="false">SUM(CB44:CD44)</f>
        <v>7069904</v>
      </c>
      <c r="CB44" s="62" t="n">
        <v>2764485</v>
      </c>
      <c r="CC44" s="62" t="n">
        <v>4161981</v>
      </c>
      <c r="CD44" s="62" t="n">
        <v>143438</v>
      </c>
      <c r="CE44" s="69" t="n">
        <v>25.34</v>
      </c>
      <c r="CF44" s="62" t="n">
        <f aca="false">SUM(CG44:CI44)</f>
        <v>7283724</v>
      </c>
      <c r="CG44" s="62" t="n">
        <v>3120526</v>
      </c>
      <c r="CH44" s="62" t="n">
        <v>4013241</v>
      </c>
      <c r="CI44" s="62" t="n">
        <v>149957</v>
      </c>
      <c r="CJ44" s="69" t="n">
        <v>37.13</v>
      </c>
      <c r="CK44" s="37" t="s">
        <v>119</v>
      </c>
      <c r="CL44" s="84" t="s">
        <v>120</v>
      </c>
      <c r="CM44" s="62" t="n">
        <f aca="false">SUM(CN44:CP44)</f>
        <v>3411653</v>
      </c>
      <c r="CN44" s="62" t="n">
        <v>1251890</v>
      </c>
      <c r="CO44" s="62" t="n">
        <v>2034729</v>
      </c>
      <c r="CP44" s="62" t="n">
        <v>125034</v>
      </c>
      <c r="CQ44" s="68" t="n">
        <v>25.3</v>
      </c>
      <c r="CR44" s="66" t="n">
        <f aca="false">SUM(CS44:CU44)</f>
        <v>3143004</v>
      </c>
      <c r="CS44" s="62" t="n">
        <v>1230452</v>
      </c>
      <c r="CT44" s="62" t="n">
        <v>1863682</v>
      </c>
      <c r="CU44" s="62" t="n">
        <v>48870</v>
      </c>
      <c r="CV44" s="69" t="n">
        <v>21.77</v>
      </c>
      <c r="CW44" s="66" t="n">
        <f aca="false">SUM(CX44:CZ44)</f>
        <v>7048085</v>
      </c>
      <c r="CX44" s="65" t="n">
        <v>2973016</v>
      </c>
      <c r="CY44" s="85" t="n">
        <v>4032989</v>
      </c>
      <c r="CZ44" s="62" t="n">
        <v>42080</v>
      </c>
      <c r="DA44" s="69" t="n">
        <v>28.48</v>
      </c>
      <c r="DB44" s="62" t="n">
        <f aca="false">SUM(DC44:DE44)</f>
        <v>6764439</v>
      </c>
      <c r="DC44" s="62" t="n">
        <v>2839157</v>
      </c>
      <c r="DD44" s="62" t="n">
        <v>3782291</v>
      </c>
      <c r="DE44" s="62" t="n">
        <v>142991</v>
      </c>
      <c r="DF44" s="69" t="n">
        <v>26.02</v>
      </c>
      <c r="DG44" s="37" t="s">
        <v>119</v>
      </c>
      <c r="DH44" s="84" t="s">
        <v>120</v>
      </c>
      <c r="DI44" s="62" t="n">
        <f aca="false">SUM(DJ44:DL44)</f>
        <v>3135857</v>
      </c>
      <c r="DJ44" s="62" t="n">
        <v>1348692</v>
      </c>
      <c r="DK44" s="62" t="n">
        <v>1718402</v>
      </c>
      <c r="DL44" s="62" t="n">
        <v>68763</v>
      </c>
      <c r="DM44" s="69" t="n">
        <v>28.17</v>
      </c>
      <c r="DN44" s="65" t="n">
        <f aca="false">SUM(DO44:DQ44)</f>
        <v>1443581</v>
      </c>
      <c r="DO44" s="66" t="n">
        <v>592807</v>
      </c>
      <c r="DP44" s="62" t="n">
        <v>806691</v>
      </c>
      <c r="DQ44" s="62" t="n">
        <v>44083</v>
      </c>
      <c r="DR44" s="69" t="n">
        <v>28.35</v>
      </c>
      <c r="DS44" s="66" t="n">
        <f aca="false">SUM(DT44:DV44)</f>
        <v>2918540</v>
      </c>
      <c r="DT44" s="62" t="n">
        <v>1249485</v>
      </c>
      <c r="DU44" s="62" t="n">
        <v>1624755</v>
      </c>
      <c r="DV44" s="62" t="n">
        <v>44300</v>
      </c>
      <c r="DW44" s="69" t="n">
        <v>24.81</v>
      </c>
      <c r="DX44" s="62" t="n">
        <f aca="false">SUM(DY44:EA44)</f>
        <v>1051290</v>
      </c>
      <c r="DY44" s="62" t="n">
        <v>365280</v>
      </c>
      <c r="DZ44" s="62" t="n">
        <v>681937</v>
      </c>
      <c r="EA44" s="62" t="n">
        <v>4073</v>
      </c>
      <c r="EB44" s="69" t="n">
        <v>27.4</v>
      </c>
      <c r="EC44" s="62" t="n">
        <f aca="false">SUM(ED44:EF44)</f>
        <v>265504</v>
      </c>
      <c r="ED44" s="62" t="n">
        <v>107902</v>
      </c>
      <c r="EE44" s="62" t="n">
        <v>156878</v>
      </c>
      <c r="EF44" s="62" t="n">
        <v>724</v>
      </c>
      <c r="EG44" s="69" t="n">
        <v>21.68</v>
      </c>
      <c r="EH44" s="37" t="s">
        <v>119</v>
      </c>
      <c r="EI44" s="84" t="s">
        <v>120</v>
      </c>
      <c r="EJ44" s="62" t="n">
        <f aca="false">SUM(EK44:EM44)</f>
        <v>67076</v>
      </c>
      <c r="EK44" s="62" t="n">
        <v>24826</v>
      </c>
      <c r="EL44" s="62" t="n">
        <v>35808</v>
      </c>
      <c r="EM44" s="62" t="n">
        <v>6442</v>
      </c>
      <c r="EN44" s="69" t="n">
        <v>12.02</v>
      </c>
      <c r="EO44" s="62" t="n">
        <f aca="false">SUM(EP44:ER44)</f>
        <v>141612</v>
      </c>
      <c r="EP44" s="62" t="n">
        <v>57305</v>
      </c>
      <c r="EQ44" s="62" t="n">
        <v>83918</v>
      </c>
      <c r="ER44" s="62" t="n">
        <v>389</v>
      </c>
      <c r="ES44" s="69" t="n">
        <v>17.48</v>
      </c>
    </row>
    <row r="45" s="7" customFormat="true" ht="12" hidden="false" customHeight="true" outlineLevel="0" collapsed="false">
      <c r="A45" s="37" t="s">
        <v>121</v>
      </c>
      <c r="B45" s="84" t="s">
        <v>122</v>
      </c>
      <c r="C45" s="62" t="n">
        <f aca="false">SUM(D45:Q45)</f>
        <v>3705.23</v>
      </c>
      <c r="D45" s="62" t="n">
        <v>1236.3</v>
      </c>
      <c r="E45" s="62" t="n">
        <v>343</v>
      </c>
      <c r="F45" s="62" t="n">
        <v>375</v>
      </c>
      <c r="G45" s="62" t="n">
        <v>216</v>
      </c>
      <c r="H45" s="62" t="n">
        <v>220</v>
      </c>
      <c r="I45" s="62" t="n">
        <v>391</v>
      </c>
      <c r="J45" s="62" t="n">
        <v>358.33</v>
      </c>
      <c r="K45" s="62" t="n">
        <v>152</v>
      </c>
      <c r="L45" s="62" t="n">
        <v>100</v>
      </c>
      <c r="M45" s="62" t="n">
        <v>205</v>
      </c>
      <c r="N45" s="62" t="n">
        <v>66.6</v>
      </c>
      <c r="O45" s="62" t="n">
        <v>26</v>
      </c>
      <c r="P45" s="62" t="n">
        <v>6</v>
      </c>
      <c r="Q45" s="62" t="n">
        <v>10</v>
      </c>
      <c r="R45" s="63" t="n">
        <f aca="false">SUM(S45:AF45)</f>
        <v>17852.5071</v>
      </c>
      <c r="S45" s="64" t="n">
        <v>4400.1981</v>
      </c>
      <c r="T45" s="64" t="n">
        <v>2108.9635</v>
      </c>
      <c r="U45" s="64" t="n">
        <v>1812.5723</v>
      </c>
      <c r="V45" s="64" t="n">
        <v>1250.9383</v>
      </c>
      <c r="W45" s="64" t="n">
        <v>1051.8762</v>
      </c>
      <c r="X45" s="64" t="n">
        <v>2040.7116</v>
      </c>
      <c r="Y45" s="64" t="n">
        <v>2157.987</v>
      </c>
      <c r="Z45" s="64" t="n">
        <v>1073.852</v>
      </c>
      <c r="AA45" s="64" t="n">
        <v>462.5581</v>
      </c>
      <c r="AB45" s="64" t="n">
        <v>995.2489</v>
      </c>
      <c r="AC45" s="64" t="n">
        <v>301.9299</v>
      </c>
      <c r="AD45" s="64" t="n">
        <v>79.4722</v>
      </c>
      <c r="AE45" s="64" t="n">
        <v>58.374</v>
      </c>
      <c r="AF45" s="64" t="n">
        <v>57.825</v>
      </c>
      <c r="AG45" s="37" t="s">
        <v>121</v>
      </c>
      <c r="AH45" s="84" t="s">
        <v>122</v>
      </c>
      <c r="AI45" s="62" t="n">
        <f aca="false">SUM(AJ45:AW45)</f>
        <v>2063788</v>
      </c>
      <c r="AJ45" s="62" t="n">
        <v>472265</v>
      </c>
      <c r="AK45" s="62" t="n">
        <v>276133</v>
      </c>
      <c r="AL45" s="62" t="n">
        <v>190663</v>
      </c>
      <c r="AM45" s="65" t="n">
        <v>132557</v>
      </c>
      <c r="AN45" s="66" t="n">
        <v>145436</v>
      </c>
      <c r="AO45" s="62" t="n">
        <v>245030</v>
      </c>
      <c r="AP45" s="66" t="n">
        <v>259162</v>
      </c>
      <c r="AQ45" s="62" t="n">
        <v>111849</v>
      </c>
      <c r="AR45" s="62" t="n">
        <v>47200</v>
      </c>
      <c r="AS45" s="62" t="n">
        <v>119906</v>
      </c>
      <c r="AT45" s="62" t="n">
        <v>38040</v>
      </c>
      <c r="AU45" s="62" t="n">
        <v>11027</v>
      </c>
      <c r="AV45" s="62" t="n">
        <v>5520</v>
      </c>
      <c r="AW45" s="62" t="n">
        <v>9000</v>
      </c>
      <c r="AX45" s="37" t="s">
        <v>121</v>
      </c>
      <c r="AY45" s="84" t="s">
        <v>122</v>
      </c>
      <c r="AZ45" s="62" t="n">
        <f aca="false">SUM(BA45:BN45)</f>
        <v>761582659</v>
      </c>
      <c r="BA45" s="62" t="n">
        <v>208076604</v>
      </c>
      <c r="BB45" s="62" t="n">
        <v>87906248</v>
      </c>
      <c r="BC45" s="62" t="n">
        <v>91596941</v>
      </c>
      <c r="BD45" s="62" t="n">
        <v>42537559</v>
      </c>
      <c r="BE45" s="62" t="n">
        <v>40063831</v>
      </c>
      <c r="BF45" s="62" t="n">
        <v>87614152</v>
      </c>
      <c r="BG45" s="67" t="n">
        <v>88644872</v>
      </c>
      <c r="BH45" s="62" t="n">
        <v>40050180</v>
      </c>
      <c r="BI45" s="62" t="n">
        <v>17748784</v>
      </c>
      <c r="BJ45" s="62" t="n">
        <v>38684424</v>
      </c>
      <c r="BK45" s="62" t="n">
        <v>12681859</v>
      </c>
      <c r="BL45" s="62" t="n">
        <v>3139227</v>
      </c>
      <c r="BM45" s="62" t="n">
        <v>943133</v>
      </c>
      <c r="BN45" s="62" t="n">
        <v>1894845</v>
      </c>
      <c r="BO45" s="37" t="s">
        <v>121</v>
      </c>
      <c r="BP45" s="84" t="s">
        <v>122</v>
      </c>
      <c r="BQ45" s="62" t="n">
        <f aca="false">SUM(BV45,CA45,CF45,CM45,CR45,CW45,DB45,DI45,DN45,EC45)</f>
        <v>58039622</v>
      </c>
      <c r="BR45" s="62" t="n">
        <f aca="false">SUM(BW45,CB45,CG45,CN45,CS45,CX45,DC45,DJ45,DO45,ED45)</f>
        <v>23466844</v>
      </c>
      <c r="BS45" s="62" t="n">
        <f aca="false">SUM(BX45,CC45,CH45,CO45,CT45,CY45,DD45,DK45,DP45,EE45)</f>
        <v>33389750</v>
      </c>
      <c r="BT45" s="62" t="n">
        <f aca="false">SUM(BY45,CD45,CI45,CP45,CU45,CZ45,DE45,DL45,DQ45,EF45)</f>
        <v>1183028</v>
      </c>
      <c r="BU45" s="68" t="n">
        <f aca="false">AVERAGE(BZ45,CE45,CJ45,CQ45,CV45,DA45,DF45,DM45,DR45,DW45,EB45,EG45,EN45,ES45)</f>
        <v>27.0192857142857</v>
      </c>
      <c r="BV45" s="62" t="n">
        <f aca="false">SUM(BW45:BY45)</f>
        <v>17078000</v>
      </c>
      <c r="BW45" s="62" t="n">
        <v>6956983</v>
      </c>
      <c r="BX45" s="62" t="n">
        <v>9754085</v>
      </c>
      <c r="BY45" s="62" t="n">
        <v>366932</v>
      </c>
      <c r="BZ45" s="69" t="n">
        <v>36.16</v>
      </c>
      <c r="CA45" s="66" t="n">
        <f aca="false">SUM(CB45:CD45)</f>
        <v>7301957</v>
      </c>
      <c r="CB45" s="62" t="n">
        <v>2816149</v>
      </c>
      <c r="CC45" s="62" t="n">
        <v>4328977</v>
      </c>
      <c r="CD45" s="62" t="n">
        <v>156831</v>
      </c>
      <c r="CE45" s="69" t="n">
        <v>26.44</v>
      </c>
      <c r="CF45" s="62" t="n">
        <f aca="false">SUM(CG45:CI45)</f>
        <v>7435222</v>
      </c>
      <c r="CG45" s="62" t="n">
        <v>3119653</v>
      </c>
      <c r="CH45" s="62" t="n">
        <v>4155519</v>
      </c>
      <c r="CI45" s="62" t="n">
        <v>160050</v>
      </c>
      <c r="CJ45" s="69" t="n">
        <v>39</v>
      </c>
      <c r="CK45" s="37" t="s">
        <v>121</v>
      </c>
      <c r="CL45" s="84" t="s">
        <v>122</v>
      </c>
      <c r="CM45" s="62" t="n">
        <f aca="false">SUM(CN45:CP45)</f>
        <v>3567773</v>
      </c>
      <c r="CN45" s="62" t="n">
        <v>1300842</v>
      </c>
      <c r="CO45" s="62" t="n">
        <v>2136073</v>
      </c>
      <c r="CP45" s="62" t="n">
        <v>130858</v>
      </c>
      <c r="CQ45" s="68" t="n">
        <v>26.92</v>
      </c>
      <c r="CR45" s="66" t="n">
        <f aca="false">SUM(CS45:CU45)</f>
        <v>3303130</v>
      </c>
      <c r="CS45" s="62" t="n">
        <v>1267517</v>
      </c>
      <c r="CT45" s="62" t="n">
        <v>1982281</v>
      </c>
      <c r="CU45" s="62" t="n">
        <v>53332</v>
      </c>
      <c r="CV45" s="69" t="n">
        <v>22.71</v>
      </c>
      <c r="CW45" s="66" t="n">
        <f aca="false">SUM(CX45:CZ45)</f>
        <v>7206271</v>
      </c>
      <c r="CX45" s="65" t="n">
        <v>2984791</v>
      </c>
      <c r="CY45" s="85" t="n">
        <v>4176400</v>
      </c>
      <c r="CZ45" s="62" t="n">
        <v>45080</v>
      </c>
      <c r="DA45" s="69" t="n">
        <v>29.41</v>
      </c>
      <c r="DB45" s="62" t="n">
        <f aca="false">SUM(DC45:DE45)</f>
        <v>7199719</v>
      </c>
      <c r="DC45" s="62" t="n">
        <v>2955294</v>
      </c>
      <c r="DD45" s="62" t="n">
        <v>4087309</v>
      </c>
      <c r="DE45" s="62" t="n">
        <v>157116</v>
      </c>
      <c r="DF45" s="69" t="n">
        <v>27.78</v>
      </c>
      <c r="DG45" s="37" t="s">
        <v>121</v>
      </c>
      <c r="DH45" s="84" t="s">
        <v>122</v>
      </c>
      <c r="DI45" s="62" t="n">
        <f aca="false">SUM(DJ45:DL45)</f>
        <v>3237148</v>
      </c>
      <c r="DJ45" s="62" t="n">
        <v>1375793</v>
      </c>
      <c r="DK45" s="62" t="n">
        <v>1788990</v>
      </c>
      <c r="DL45" s="62" t="n">
        <v>72365</v>
      </c>
      <c r="DM45" s="69" t="n">
        <v>28.94</v>
      </c>
      <c r="DN45" s="65" t="n">
        <f aca="false">SUM(DO45:DQ45)</f>
        <v>1449620</v>
      </c>
      <c r="DO45" s="66" t="n">
        <v>586341</v>
      </c>
      <c r="DP45" s="62" t="n">
        <v>823477</v>
      </c>
      <c r="DQ45" s="62" t="n">
        <v>39802</v>
      </c>
      <c r="DR45" s="69" t="n">
        <v>30.71</v>
      </c>
      <c r="DS45" s="66" t="n">
        <f aca="false">SUM(DT45:DV45)</f>
        <v>3150268</v>
      </c>
      <c r="DT45" s="62" t="n">
        <v>1326131</v>
      </c>
      <c r="DU45" s="62" t="n">
        <v>1773138</v>
      </c>
      <c r="DV45" s="62" t="n">
        <v>50999</v>
      </c>
      <c r="DW45" s="69" t="n">
        <v>26.27</v>
      </c>
      <c r="DX45" s="62" t="n">
        <f aca="false">SUM(DY45:EA45)</f>
        <v>1097622</v>
      </c>
      <c r="DY45" s="62" t="n">
        <v>371616</v>
      </c>
      <c r="DZ45" s="62" t="n">
        <v>721180</v>
      </c>
      <c r="EA45" s="62" t="n">
        <v>4826</v>
      </c>
      <c r="EB45" s="69" t="n">
        <v>28.85</v>
      </c>
      <c r="EC45" s="62" t="n">
        <f aca="false">SUM(ED45:EF45)</f>
        <v>260782</v>
      </c>
      <c r="ED45" s="62" t="n">
        <v>103481</v>
      </c>
      <c r="EE45" s="62" t="n">
        <v>156639</v>
      </c>
      <c r="EF45" s="62" t="n">
        <v>662</v>
      </c>
      <c r="EG45" s="69" t="n">
        <v>23.65</v>
      </c>
      <c r="EH45" s="37" t="s">
        <v>121</v>
      </c>
      <c r="EI45" s="84" t="s">
        <v>122</v>
      </c>
      <c r="EJ45" s="62" t="n">
        <f aca="false">SUM(EK45:EM45)</f>
        <v>76405</v>
      </c>
      <c r="EK45" s="62" t="n">
        <v>27139</v>
      </c>
      <c r="EL45" s="62" t="n">
        <v>41314</v>
      </c>
      <c r="EM45" s="62" t="n">
        <v>7952</v>
      </c>
      <c r="EN45" s="69" t="n">
        <v>13.84</v>
      </c>
      <c r="EO45" s="62" t="n">
        <f aca="false">SUM(EP45:ER45)</f>
        <v>158305</v>
      </c>
      <c r="EP45" s="62" t="n">
        <v>61827</v>
      </c>
      <c r="EQ45" s="62" t="n">
        <v>96038</v>
      </c>
      <c r="ER45" s="62" t="n">
        <v>440</v>
      </c>
      <c r="ES45" s="69" t="n">
        <v>17.59</v>
      </c>
    </row>
    <row r="46" s="7" customFormat="true" ht="12" hidden="false" customHeight="true" outlineLevel="0" collapsed="false">
      <c r="A46" s="87" t="s">
        <v>123</v>
      </c>
      <c r="B46" s="88" t="s">
        <v>124</v>
      </c>
      <c r="C46" s="89" t="n">
        <f aca="false">SUM(D46:Q46)</f>
        <v>3695.74</v>
      </c>
      <c r="D46" s="90" t="n">
        <v>1227.84</v>
      </c>
      <c r="E46" s="90" t="n">
        <v>343</v>
      </c>
      <c r="F46" s="90" t="n">
        <v>375</v>
      </c>
      <c r="G46" s="90" t="n">
        <v>215</v>
      </c>
      <c r="H46" s="90" t="n">
        <v>220</v>
      </c>
      <c r="I46" s="90" t="n">
        <v>391</v>
      </c>
      <c r="J46" s="90" t="n">
        <v>358.16</v>
      </c>
      <c r="K46" s="90" t="n">
        <v>152</v>
      </c>
      <c r="L46" s="90" t="n">
        <v>100</v>
      </c>
      <c r="M46" s="90" t="n">
        <v>205</v>
      </c>
      <c r="N46" s="90" t="n">
        <v>66.74</v>
      </c>
      <c r="O46" s="90" t="n">
        <v>26</v>
      </c>
      <c r="P46" s="90" t="n">
        <v>6</v>
      </c>
      <c r="Q46" s="90" t="n">
        <v>10</v>
      </c>
      <c r="R46" s="91" t="n">
        <f aca="false">SUM(S46:AF46)</f>
        <v>18446.6374</v>
      </c>
      <c r="S46" s="92" t="n">
        <v>4615.8764</v>
      </c>
      <c r="T46" s="92" t="n">
        <v>2206.2667</v>
      </c>
      <c r="U46" s="92" t="n">
        <v>1847.9302</v>
      </c>
      <c r="V46" s="92" t="n">
        <v>1272.5029</v>
      </c>
      <c r="W46" s="92" t="n">
        <v>1084.65</v>
      </c>
      <c r="X46" s="92" t="n">
        <v>2116.4803</v>
      </c>
      <c r="Y46" s="92" t="n">
        <v>2243.65</v>
      </c>
      <c r="Z46" s="92" t="n">
        <v>1103.3626</v>
      </c>
      <c r="AA46" s="92" t="n">
        <v>456.5808</v>
      </c>
      <c r="AB46" s="92" t="n">
        <v>990.9464</v>
      </c>
      <c r="AC46" s="92" t="n">
        <v>312.3486</v>
      </c>
      <c r="AD46" s="92" t="n">
        <v>75.8794</v>
      </c>
      <c r="AE46" s="92" t="n">
        <v>61.1816</v>
      </c>
      <c r="AF46" s="92" t="n">
        <v>58.9815</v>
      </c>
      <c r="AG46" s="87" t="s">
        <v>123</v>
      </c>
      <c r="AH46" s="88" t="s">
        <v>124</v>
      </c>
      <c r="AI46" s="89" t="n">
        <f aca="false">SUM(AJ46:AW46)</f>
        <v>2126265</v>
      </c>
      <c r="AJ46" s="90" t="n">
        <v>493910</v>
      </c>
      <c r="AK46" s="90" t="n">
        <v>286437</v>
      </c>
      <c r="AL46" s="90" t="n">
        <v>194165</v>
      </c>
      <c r="AM46" s="89" t="n">
        <v>135487</v>
      </c>
      <c r="AN46" s="93" t="n">
        <v>150622</v>
      </c>
      <c r="AO46" s="90" t="n">
        <v>252230</v>
      </c>
      <c r="AP46" s="93" t="n">
        <v>268674</v>
      </c>
      <c r="AQ46" s="90" t="n">
        <v>113598</v>
      </c>
      <c r="AR46" s="90" t="n">
        <v>46904</v>
      </c>
      <c r="AS46" s="90" t="n">
        <v>119468</v>
      </c>
      <c r="AT46" s="90" t="n">
        <v>39388</v>
      </c>
      <c r="AU46" s="90" t="n">
        <v>10436</v>
      </c>
      <c r="AV46" s="90" t="n">
        <v>5766</v>
      </c>
      <c r="AW46" s="90" t="n">
        <v>9180</v>
      </c>
      <c r="AX46" s="87" t="s">
        <v>123</v>
      </c>
      <c r="AY46" s="88" t="s">
        <v>124</v>
      </c>
      <c r="AZ46" s="90" t="n">
        <f aca="false">SUM(BA46:BN46)</f>
        <v>790417247.5</v>
      </c>
      <c r="BA46" s="90" t="n">
        <v>217246311</v>
      </c>
      <c r="BB46" s="90" t="n">
        <v>90796561</v>
      </c>
      <c r="BC46" s="90" t="n">
        <v>94239544</v>
      </c>
      <c r="BD46" s="90" t="n">
        <v>43036419</v>
      </c>
      <c r="BE46" s="90" t="n">
        <v>41799063</v>
      </c>
      <c r="BF46" s="90" t="n">
        <v>92507961.5</v>
      </c>
      <c r="BG46" s="94" t="n">
        <v>92775790</v>
      </c>
      <c r="BH46" s="90" t="n">
        <v>41907099</v>
      </c>
      <c r="BI46" s="90" t="n">
        <v>17750390</v>
      </c>
      <c r="BJ46" s="90" t="n">
        <v>39094905</v>
      </c>
      <c r="BK46" s="90" t="n">
        <v>13423291</v>
      </c>
      <c r="BL46" s="90" t="n">
        <v>2942034</v>
      </c>
      <c r="BM46" s="90" t="n">
        <v>953569</v>
      </c>
      <c r="BN46" s="90" t="n">
        <v>1944310</v>
      </c>
      <c r="BO46" s="87" t="s">
        <v>123</v>
      </c>
      <c r="BP46" s="88" t="s">
        <v>124</v>
      </c>
      <c r="BQ46" s="90" t="n">
        <f aca="false">SUM(BV46,CA46,CF46,CM46,CR46,CW46,DB46,DI46,DN46,EC46)</f>
        <v>60830097</v>
      </c>
      <c r="BR46" s="90" t="n">
        <f aca="false">SUM(BW46,CB46,CG46,CN46,CS46,CX46,DC46,DJ46,DO46,ED46)</f>
        <v>24471283</v>
      </c>
      <c r="BS46" s="90" t="n">
        <f aca="false">SUM(BX46,CC46,CH46,CO46,CT46,CY46,DD46,DK46,DP46,EE46)</f>
        <v>35073123</v>
      </c>
      <c r="BT46" s="90" t="n">
        <f aca="false">SUM(BY46,CD46,CI46,CP46,CU46,CZ46,DE46,DL46,DQ46,EF46)</f>
        <v>1285691</v>
      </c>
      <c r="BU46" s="95" t="n">
        <f aca="false">AVERAGE(BZ46,CE46,CJ46,CQ46,CV46,DA46,DF46,DM46,DR46,DW46,EB46,EG46,EN46,ES46)</f>
        <v>27.3685714285714</v>
      </c>
      <c r="BV46" s="89" t="n">
        <f aca="false">SUM(BW46:BY46)</f>
        <v>17835745</v>
      </c>
      <c r="BW46" s="90" t="n">
        <v>7252831</v>
      </c>
      <c r="BX46" s="89" t="n">
        <v>10181786</v>
      </c>
      <c r="BY46" s="90" t="n">
        <v>401128</v>
      </c>
      <c r="BZ46" s="96" t="n">
        <v>36.11</v>
      </c>
      <c r="CA46" s="93" t="n">
        <f aca="false">SUM(CB46:CD46)</f>
        <v>7545289</v>
      </c>
      <c r="CB46" s="90" t="n">
        <v>2900921</v>
      </c>
      <c r="CC46" s="89" t="n">
        <v>4475042</v>
      </c>
      <c r="CD46" s="90" t="n">
        <v>169326</v>
      </c>
      <c r="CE46" s="96" t="n">
        <v>26.34</v>
      </c>
      <c r="CF46" s="90" t="n">
        <f aca="false">SUM(CG46:CI46)</f>
        <v>7651920</v>
      </c>
      <c r="CG46" s="90" t="n">
        <v>3211384</v>
      </c>
      <c r="CH46" s="89" t="n">
        <v>4270789</v>
      </c>
      <c r="CI46" s="90" t="n">
        <v>169747</v>
      </c>
      <c r="CJ46" s="96" t="n">
        <v>39.41</v>
      </c>
      <c r="CK46" s="87" t="s">
        <v>123</v>
      </c>
      <c r="CL46" s="88" t="s">
        <v>124</v>
      </c>
      <c r="CM46" s="90" t="n">
        <f aca="false">SUM(CN46:CP46)</f>
        <v>3616380</v>
      </c>
      <c r="CN46" s="90" t="n">
        <v>1307405</v>
      </c>
      <c r="CO46" s="89" t="n">
        <v>2172210</v>
      </c>
      <c r="CP46" s="90" t="n">
        <v>136765</v>
      </c>
      <c r="CQ46" s="95" t="n">
        <v>26.69</v>
      </c>
      <c r="CR46" s="93" t="n">
        <f aca="false">SUM(CS46:CU46)</f>
        <v>3447750</v>
      </c>
      <c r="CS46" s="90" t="n">
        <v>1321785</v>
      </c>
      <c r="CT46" s="89" t="n">
        <v>2064199</v>
      </c>
      <c r="CU46" s="90" t="n">
        <v>61766</v>
      </c>
      <c r="CV46" s="96" t="n">
        <v>22.89</v>
      </c>
      <c r="CW46" s="94" t="n">
        <f aca="false">SUM(CX46:CZ46)</f>
        <v>8107890</v>
      </c>
      <c r="CX46" s="89" t="n">
        <v>3269367</v>
      </c>
      <c r="CY46" s="94" t="n">
        <v>4786571</v>
      </c>
      <c r="CZ46" s="90" t="n">
        <v>51952</v>
      </c>
      <c r="DA46" s="96" t="n">
        <v>32.14</v>
      </c>
      <c r="DB46" s="90" t="n">
        <f aca="false">SUM(DC46:DE46)</f>
        <v>7539913</v>
      </c>
      <c r="DC46" s="90" t="n">
        <v>3094004</v>
      </c>
      <c r="DD46" s="89" t="n">
        <v>4272162</v>
      </c>
      <c r="DE46" s="90" t="n">
        <v>173747</v>
      </c>
      <c r="DF46" s="96" t="n">
        <v>28.06</v>
      </c>
      <c r="DG46" s="87" t="s">
        <v>123</v>
      </c>
      <c r="DH46" s="88" t="s">
        <v>124</v>
      </c>
      <c r="DI46" s="90" t="n">
        <f aca="false">SUM(DJ46:DL46)</f>
        <v>3389919</v>
      </c>
      <c r="DJ46" s="90" t="n">
        <v>1436063</v>
      </c>
      <c r="DK46" s="89" t="n">
        <v>1877333</v>
      </c>
      <c r="DL46" s="90" t="n">
        <v>76523</v>
      </c>
      <c r="DM46" s="96" t="n">
        <v>29.84</v>
      </c>
      <c r="DN46" s="89" t="n">
        <f aca="false">SUM(DO46:DQ46)</f>
        <v>1450772</v>
      </c>
      <c r="DO46" s="93" t="n">
        <v>581123</v>
      </c>
      <c r="DP46" s="89" t="n">
        <v>825667</v>
      </c>
      <c r="DQ46" s="90" t="n">
        <v>43982</v>
      </c>
      <c r="DR46" s="96" t="n">
        <v>30.93</v>
      </c>
      <c r="DS46" s="93" t="n">
        <f aca="false">SUM(DT46:DV46)</f>
        <v>3186741</v>
      </c>
      <c r="DT46" s="89" t="n">
        <v>1335089</v>
      </c>
      <c r="DU46" s="89" t="n">
        <v>1797823</v>
      </c>
      <c r="DV46" s="90" t="n">
        <v>53829</v>
      </c>
      <c r="DW46" s="96" t="n">
        <v>26.67</v>
      </c>
      <c r="DX46" s="90" t="n">
        <f aca="false">SUM(DY46:EA46)</f>
        <v>1162629</v>
      </c>
      <c r="DY46" s="89" t="n">
        <v>391925</v>
      </c>
      <c r="DZ46" s="89" t="n">
        <v>764693</v>
      </c>
      <c r="EA46" s="90" t="n">
        <v>6011</v>
      </c>
      <c r="EB46" s="96" t="n">
        <v>29.52</v>
      </c>
      <c r="EC46" s="90" t="n">
        <f aca="false">SUM(ED46:EF46)</f>
        <v>244519</v>
      </c>
      <c r="ED46" s="89" t="n">
        <v>96400</v>
      </c>
      <c r="EE46" s="89" t="n">
        <v>147364</v>
      </c>
      <c r="EF46" s="90" t="n">
        <v>755</v>
      </c>
      <c r="EG46" s="96" t="n">
        <v>23.43</v>
      </c>
      <c r="EH46" s="87" t="s">
        <v>123</v>
      </c>
      <c r="EI46" s="88" t="s">
        <v>124</v>
      </c>
      <c r="EJ46" s="90" t="n">
        <f aca="false">SUM(EK46:EM46)</f>
        <v>77342</v>
      </c>
      <c r="EK46" s="89" t="n">
        <v>27629</v>
      </c>
      <c r="EL46" s="89" t="n">
        <v>41719</v>
      </c>
      <c r="EM46" s="90" t="n">
        <v>7994</v>
      </c>
      <c r="EN46" s="96" t="n">
        <v>13.41</v>
      </c>
      <c r="EO46" s="90" t="n">
        <f aca="false">SUM(EP46:ER46)</f>
        <v>162641</v>
      </c>
      <c r="EP46" s="89" t="n">
        <v>63421</v>
      </c>
      <c r="EQ46" s="89" t="n">
        <v>98791</v>
      </c>
      <c r="ER46" s="90" t="n">
        <v>429</v>
      </c>
      <c r="ES46" s="96" t="n">
        <v>17.72</v>
      </c>
    </row>
    <row r="47" s="2" customFormat="true" ht="15" hidden="false" customHeight="true" outlineLevel="0" collapsed="false">
      <c r="A47" s="97" t="s">
        <v>125</v>
      </c>
      <c r="BO47" s="97" t="s">
        <v>126</v>
      </c>
      <c r="CK47" s="97" t="s">
        <v>126</v>
      </c>
      <c r="DG47" s="97" t="s">
        <v>126</v>
      </c>
      <c r="EH47" s="97" t="s">
        <v>126</v>
      </c>
    </row>
    <row r="48" customFormat="false" ht="13.5" hidden="false" customHeight="true" outlineLevel="0" collapsed="false">
      <c r="A48" s="1" t="s">
        <v>127</v>
      </c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BF48" s="2"/>
      <c r="BG48" s="2"/>
      <c r="BH48" s="2"/>
      <c r="BI48" s="2"/>
      <c r="BJ48" s="2"/>
      <c r="BK48" s="2"/>
      <c r="BL48" s="2"/>
      <c r="BM48" s="2"/>
      <c r="BN48" s="2"/>
    </row>
    <row r="49" customFormat="false" ht="14.25" hidden="false" customHeight="true" outlineLevel="0" collapsed="false"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BF49" s="2"/>
      <c r="BG49" s="2"/>
      <c r="BH49" s="2"/>
      <c r="BI49" s="2"/>
      <c r="BJ49" s="2"/>
      <c r="BK49" s="2"/>
      <c r="BL49" s="2"/>
      <c r="BM49" s="2"/>
      <c r="BN49" s="2"/>
    </row>
    <row r="50" customFormat="false" ht="13.2" hidden="false" customHeight="false" outlineLevel="0" collapsed="false"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BF50" s="2"/>
      <c r="BG50" s="2"/>
      <c r="BH50" s="2"/>
      <c r="BI50" s="2"/>
      <c r="BJ50" s="2"/>
      <c r="BK50" s="2"/>
      <c r="BL50" s="2"/>
      <c r="BM50" s="2"/>
      <c r="BN50" s="2"/>
    </row>
    <row r="51" customFormat="false" ht="13.2" hidden="false" customHeight="false" outlineLevel="0" collapsed="false"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BF51" s="2"/>
      <c r="BG51" s="2"/>
      <c r="BH51" s="2"/>
      <c r="BI51" s="2"/>
      <c r="BJ51" s="2"/>
      <c r="BK51" s="2"/>
      <c r="BL51" s="2"/>
      <c r="BM51" s="2"/>
      <c r="BN51" s="2"/>
    </row>
    <row r="52" customFormat="false" ht="13.2" hidden="false" customHeight="false" outlineLevel="0" collapsed="false"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</row>
    <row r="53" customFormat="false" ht="13.2" hidden="false" customHeight="false" outlineLevel="0" collapsed="false"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</row>
    <row r="54" customFormat="false" ht="13.2" hidden="false" customHeight="false" outlineLevel="0" collapsed="false"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customFormat="false" ht="13.2" hidden="false" customHeight="false" outlineLevel="0" collapsed="false"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customFormat="false" ht="13.2" hidden="false" customHeight="false" outlineLevel="0" collapsed="false"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</row>
    <row r="57" customFormat="false" ht="13.2" hidden="false" customHeight="false" outlineLevel="0" collapsed="false"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</row>
    <row r="58" customFormat="false" ht="13.2" hidden="false" customHeight="false" outlineLevel="0" collapsed="false"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</row>
    <row r="59" customFormat="false" ht="13.2" hidden="false" customHeight="false" outlineLevel="0" collapsed="false"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</row>
    <row r="60" customFormat="false" ht="13.2" hidden="false" customHeight="false" outlineLevel="0" collapsed="false"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</row>
    <row r="61" customFormat="false" ht="13.2" hidden="false" customHeight="false" outlineLevel="0" collapsed="false"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</row>
    <row r="62" customFormat="false" ht="13.2" hidden="false" customHeight="false" outlineLevel="0" collapsed="false"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</row>
    <row r="63" customFormat="false" ht="13.2" hidden="false" customHeight="false" outlineLevel="0" collapsed="false"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</row>
    <row r="64" customFormat="false" ht="13.2" hidden="false" customHeight="false" outlineLevel="0" collapsed="false"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</row>
    <row r="65" customFormat="false" ht="13.2" hidden="false" customHeight="false" outlineLevel="0" collapsed="false"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</row>
    <row r="66" customFormat="false" ht="13.2" hidden="false" customHeight="false" outlineLevel="0" collapsed="false"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</row>
    <row r="67" customFormat="false" ht="13.2" hidden="false" customHeight="false" outlineLevel="0" collapsed="false"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</row>
    <row r="68" customFormat="false" ht="13.2" hidden="false" customHeight="false" outlineLevel="0" collapsed="false"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</row>
    <row r="69" customFormat="false" ht="13.2" hidden="false" customHeight="false" outlineLevel="0" collapsed="false"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</row>
  </sheetData>
  <mergeCells count="73">
    <mergeCell ref="A1:Q1"/>
    <mergeCell ref="R1:AF1"/>
    <mergeCell ref="AG1:AO1"/>
    <mergeCell ref="AP1:AW1"/>
    <mergeCell ref="AX1:BF1"/>
    <mergeCell ref="BG1:BN1"/>
    <mergeCell ref="BO1:BZ1"/>
    <mergeCell ref="CA1:CJ1"/>
    <mergeCell ref="CK1:CV1"/>
    <mergeCell ref="CW1:DF1"/>
    <mergeCell ref="DG1:DR1"/>
    <mergeCell ref="DS1:EG1"/>
    <mergeCell ref="EH1:ES1"/>
    <mergeCell ref="R2:AF2"/>
    <mergeCell ref="AG2:AO2"/>
    <mergeCell ref="AP2:AW2"/>
    <mergeCell ref="CA2:CJ2"/>
    <mergeCell ref="CW2:DF2"/>
    <mergeCell ref="DS2:EG2"/>
    <mergeCell ref="C4:Q4"/>
    <mergeCell ref="R4:AF4"/>
    <mergeCell ref="AI4:AO4"/>
    <mergeCell ref="AP4:AW4"/>
    <mergeCell ref="AZ4:BF4"/>
    <mergeCell ref="BQ4:BZ4"/>
    <mergeCell ref="CA4:CJ4"/>
    <mergeCell ref="CM4:CV4"/>
    <mergeCell ref="CW4:DF4"/>
    <mergeCell ref="DI4:DR4"/>
    <mergeCell ref="DS4:EG4"/>
    <mergeCell ref="EJ4:ES4"/>
    <mergeCell ref="C5:Q5"/>
    <mergeCell ref="R5:AF5"/>
    <mergeCell ref="AI5:AO5"/>
    <mergeCell ref="AP5:AW5"/>
    <mergeCell ref="AZ5:BF5"/>
    <mergeCell ref="BQ5:BZ5"/>
    <mergeCell ref="CA5:CJ5"/>
    <mergeCell ref="CM5:CV5"/>
    <mergeCell ref="CW5:DF5"/>
    <mergeCell ref="DI5:DR5"/>
    <mergeCell ref="DS5:EG5"/>
    <mergeCell ref="EJ5:ES5"/>
    <mergeCell ref="BQ6:BU6"/>
    <mergeCell ref="BV6:BZ6"/>
    <mergeCell ref="CA6:CE6"/>
    <mergeCell ref="CF6:CJ6"/>
    <mergeCell ref="CM6:CQ6"/>
    <mergeCell ref="CR6:CV6"/>
    <mergeCell ref="CW6:DA6"/>
    <mergeCell ref="DB6:DF6"/>
    <mergeCell ref="DI6:DM6"/>
    <mergeCell ref="DN6:DR6"/>
    <mergeCell ref="DS6:DW6"/>
    <mergeCell ref="DX6:EB6"/>
    <mergeCell ref="EC6:EG6"/>
    <mergeCell ref="EJ6:EN6"/>
    <mergeCell ref="EO6:ES6"/>
    <mergeCell ref="BQ7:BU7"/>
    <mergeCell ref="BV7:BZ7"/>
    <mergeCell ref="CA7:CE7"/>
    <mergeCell ref="CF7:CJ7"/>
    <mergeCell ref="CM7:CQ7"/>
    <mergeCell ref="CR7:CV7"/>
    <mergeCell ref="CW7:DA7"/>
    <mergeCell ref="DB7:DF7"/>
    <mergeCell ref="DI7:DM7"/>
    <mergeCell ref="DN7:DR7"/>
    <mergeCell ref="DS7:DW7"/>
    <mergeCell ref="DX7:EB7"/>
    <mergeCell ref="EC7:EG7"/>
    <mergeCell ref="EJ7:EN7"/>
    <mergeCell ref="EO7:ES7"/>
  </mergeCells>
  <printOptions headings="false" gridLines="false" gridLinesSet="true" horizontalCentered="true" verticalCentered="false"/>
  <pageMargins left="0.39375" right="0.39375" top="0.945138888888889" bottom="0.747916666666667" header="0.511811023622047" footer="0.511805555555556"/>
  <pageSetup paperSize="9" scale="90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/>
    <oddFooter>&amp;C&amp;"Arial,Regular"&amp;9-&amp;P--</oddFooter>
  </headerFooter>
  <colBreaks count="12" manualBreakCount="12">
    <brk id="17" man="true" max="65535" min="0"/>
    <brk id="32" man="true" max="65535" min="0"/>
    <brk id="41" man="true" max="65535" min="0"/>
    <brk id="49" man="true" max="65535" min="0"/>
    <brk id="58" man="true" max="65535" min="0"/>
    <brk id="66" man="true" max="65535" min="0"/>
    <brk id="78" man="true" max="65535" min="0"/>
    <brk id="88" man="true" max="65535" min="0"/>
    <brk id="100" man="true" max="65535" min="0"/>
    <brk id="110" man="true" max="65535" min="0"/>
    <brk id="122" man="true" max="65535" min="0"/>
    <brk id="1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1999-06-21T07:11:11Z</cp:lastPrinted>
  <cp:revision>0</cp:revision>
  <dc:subject/>
  <dc:title/>
</cp:coreProperties>
</file>