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6" sheetId="1" state="visible" r:id="rId2"/>
  </sheets>
  <definedNames>
    <definedName function="false" hidden="false" localSheetId="0" name="_xlnm.Print_Area" vbProcedure="false">TI36!$A$1:$A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2">
  <si>
    <r>
      <rPr>
        <sz val="14"/>
        <rFont val="Arial"/>
        <family val="2"/>
      </rPr>
      <t xml:space="preserve">34.</t>
    </r>
    <r>
      <rPr>
        <sz val="14"/>
        <rFont val="Noto Sans"/>
        <family val="2"/>
      </rPr>
      <t xml:space="preserve">港 埠 倉 儲 營 運 量</t>
    </r>
  </si>
  <si>
    <t xml:space="preserve">34.Transit-shed and Warehouse Tonnage </t>
  </si>
  <si>
    <t xml:space="preserve">Operations-Harbor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Ton.</t>
  </si>
  <si>
    <t xml:space="preserve">港別</t>
  </si>
  <si>
    <r>
      <rPr>
        <sz val="9"/>
        <rFont val="Noto Sans"/>
        <family val="2"/>
      </rPr>
      <t xml:space="preserve">基   隆   港    </t>
    </r>
    <r>
      <rPr>
        <sz val="9"/>
        <rFont val="Arial"/>
        <family val="2"/>
      </rPr>
      <t xml:space="preserve">Keelung   Harbor                  </t>
    </r>
  </si>
  <si>
    <r>
      <rPr>
        <sz val="9"/>
        <rFont val="Noto Sans"/>
        <family val="2"/>
      </rPr>
      <t xml:space="preserve">高    雄    港    </t>
    </r>
    <r>
      <rPr>
        <sz val="9"/>
        <rFont val="Arial"/>
        <family val="2"/>
      </rPr>
      <t xml:space="preserve">Kaohsiung   Harbor                  </t>
    </r>
  </si>
  <si>
    <r>
      <rPr>
        <sz val="9"/>
        <rFont val="Noto Sans"/>
        <family val="2"/>
      </rPr>
      <t xml:space="preserve">花    蓮    港     </t>
    </r>
    <r>
      <rPr>
        <sz val="9"/>
        <rFont val="Arial"/>
        <family val="2"/>
      </rPr>
      <t xml:space="preserve">Hwalien   Harbor                  </t>
    </r>
  </si>
  <si>
    <r>
      <rPr>
        <sz val="9"/>
        <rFont val="Noto Sans"/>
        <family val="2"/>
      </rPr>
      <t xml:space="preserve">台   中   港    </t>
    </r>
    <r>
      <rPr>
        <sz val="9"/>
        <rFont val="Arial"/>
        <family val="2"/>
      </rPr>
      <t xml:space="preserve">Taichung   Harbor                     </t>
    </r>
  </si>
  <si>
    <r>
      <rPr>
        <sz val="9"/>
        <rFont val="Noto Sans"/>
        <family val="2"/>
      </rPr>
      <t xml:space="preserve">蘇    澳    港     </t>
    </r>
    <r>
      <rPr>
        <sz val="9"/>
        <rFont val="Arial"/>
        <family val="2"/>
      </rPr>
      <t xml:space="preserve">Suao    Harbor</t>
    </r>
  </si>
  <si>
    <t xml:space="preserve">Harbor</t>
  </si>
  <si>
    <t xml:space="preserve">進 倉</t>
  </si>
  <si>
    <t xml:space="preserve">出 倉</t>
  </si>
  <si>
    <t xml:space="preserve">延日存倉量</t>
  </si>
  <si>
    <t xml:space="preserve">平均存倉日數</t>
  </si>
  <si>
    <r>
      <rPr>
        <sz val="9"/>
        <rFont val="Noto Sans"/>
        <family val="2"/>
      </rPr>
      <t xml:space="preserve">倉棧使用率</t>
    </r>
    <r>
      <rPr>
        <sz val="9"/>
        <rFont val="Arial"/>
        <family val="2"/>
      </rPr>
      <t xml:space="preserve">%</t>
    </r>
  </si>
  <si>
    <t xml:space="preserve">時期</t>
  </si>
  <si>
    <t xml:space="preserve">Total</t>
  </si>
  <si>
    <t xml:space="preserve">Average</t>
  </si>
  <si>
    <t xml:space="preserve">Warehouse</t>
  </si>
  <si>
    <t xml:space="preserve">Period</t>
  </si>
  <si>
    <t xml:space="preserve">Storage</t>
  </si>
  <si>
    <t xml:space="preserve">Utilization</t>
  </si>
  <si>
    <t xml:space="preserve">民國</t>
  </si>
  <si>
    <t xml:space="preserve">A.D.</t>
  </si>
  <si>
    <t xml:space="preserve">Receiving</t>
  </si>
  <si>
    <t xml:space="preserve">Delivery</t>
  </si>
  <si>
    <t xml:space="preserve">Amount</t>
  </si>
  <si>
    <t xml:space="preserve">Days</t>
  </si>
  <si>
    <t xml:space="preserve">Rate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t xml:space="preserve">－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基隆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花蓮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中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蘇澳港務局</t>
    </r>
  </si>
  <si>
    <t xml:space="preserve">  Source: Keelung, Kaohsiung Hwalien,Taichung,</t>
  </si>
  <si>
    <t xml:space="preserve">        and Suao Harbor Bureau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4720</xdr:rowOff>
    </xdr:from>
    <xdr:to>
      <xdr:col>2</xdr:col>
      <xdr:colOff>8280</xdr:colOff>
      <xdr:row>7</xdr:row>
      <xdr:rowOff>152280</xdr:rowOff>
    </xdr:to>
    <xdr:sp>
      <xdr:nvSpPr>
        <xdr:cNvPr id="0" name="Line 1"/>
        <xdr:cNvSpPr/>
      </xdr:nvSpPr>
      <xdr:spPr>
        <a:xfrm>
          <a:off x="0" y="617040"/>
          <a:ext cx="1028160" cy="86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800</xdr:colOff>
      <xdr:row>3</xdr:row>
      <xdr:rowOff>14760</xdr:rowOff>
    </xdr:from>
    <xdr:to>
      <xdr:col>14</xdr:col>
      <xdr:colOff>720</xdr:colOff>
      <xdr:row>7</xdr:row>
      <xdr:rowOff>152280</xdr:rowOff>
    </xdr:to>
    <xdr:sp>
      <xdr:nvSpPr>
        <xdr:cNvPr id="1" name="Line 2"/>
        <xdr:cNvSpPr/>
      </xdr:nvSpPr>
      <xdr:spPr>
        <a:xfrm>
          <a:off x="10728720" y="654840"/>
          <a:ext cx="982800" cy="82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800</xdr:colOff>
      <xdr:row>3</xdr:row>
      <xdr:rowOff>7560</xdr:rowOff>
    </xdr:from>
    <xdr:to>
      <xdr:col>26</xdr:col>
      <xdr:colOff>1080</xdr:colOff>
      <xdr:row>7</xdr:row>
      <xdr:rowOff>152280</xdr:rowOff>
    </xdr:to>
    <xdr:sp>
      <xdr:nvSpPr>
        <xdr:cNvPr id="2" name="Line 3"/>
        <xdr:cNvSpPr/>
      </xdr:nvSpPr>
      <xdr:spPr>
        <a:xfrm>
          <a:off x="21419640" y="647640"/>
          <a:ext cx="98280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false" showRowColHeaders="true" showZeros="true" rightToLeft="false" tabSelected="true" showOutlineSymbols="true" defaultGridColor="true" view="pageBreakPreview" topLeftCell="Z4" colorId="64" zoomScale="100" zoomScaleNormal="100" zoomScalePageLayoutView="100" workbookViewId="0">
      <pane xSplit="0" ySplit="996" topLeftCell="BM47" activePane="bottomLeft" state="split"/>
      <selection pane="topLeft" activeCell="Z4" activeCellId="0" sqref="Z4"/>
      <selection pane="bottomLeft" activeCell="AB50" activeCellId="0" sqref="AB50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57"/>
    <col collapsed="false" customWidth="true" hidden="false" outlineLevel="0" max="12" min="3" style="1" width="10.57"/>
    <col collapsed="false" customWidth="true" hidden="false" outlineLevel="0" max="14" min="13" style="1" width="5.57"/>
    <col collapsed="false" customWidth="true" hidden="false" outlineLevel="0" max="24" min="15" style="1" width="10.57"/>
    <col collapsed="false" customWidth="true" hidden="false" outlineLevel="0" max="26" min="25" style="1" width="5.57"/>
    <col collapsed="false" customWidth="true" hidden="false" outlineLevel="0" max="31" min="27" style="1" width="10.57"/>
    <col collapsed="false" customWidth="false" hidden="false" outlineLevel="0" max="257" min="32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 t="s">
        <v>0</v>
      </c>
      <c r="N1" s="2"/>
      <c r="O1" s="2"/>
      <c r="P1" s="2"/>
      <c r="Q1" s="2"/>
      <c r="R1" s="2"/>
      <c r="S1" s="2"/>
      <c r="T1" s="2" t="s">
        <v>1</v>
      </c>
      <c r="U1" s="2"/>
      <c r="V1" s="2"/>
      <c r="W1" s="2"/>
      <c r="X1" s="2"/>
      <c r="Y1" s="2" t="s">
        <v>0</v>
      </c>
      <c r="Z1" s="2"/>
      <c r="AA1" s="2"/>
      <c r="AB1" s="2"/>
      <c r="AC1" s="2"/>
      <c r="AD1" s="2"/>
      <c r="AE1" s="2"/>
    </row>
    <row r="2" s="3" customFormat="true" ht="17.4" hidden="false" customHeight="false" outlineLevel="0" collapsed="false">
      <c r="H2" s="2" t="s">
        <v>2</v>
      </c>
      <c r="I2" s="2"/>
      <c r="J2" s="2"/>
      <c r="K2" s="2"/>
      <c r="L2" s="2"/>
      <c r="T2" s="2" t="s">
        <v>2</v>
      </c>
      <c r="U2" s="2"/>
      <c r="V2" s="2"/>
      <c r="W2" s="2"/>
      <c r="X2" s="2"/>
      <c r="AB2" s="4"/>
    </row>
    <row r="3" customFormat="false" ht="13.2" hidden="false" customHeight="false" outlineLevel="0" collapsed="false">
      <c r="G3" s="5" t="s">
        <v>3</v>
      </c>
      <c r="L3" s="6" t="s">
        <v>4</v>
      </c>
      <c r="S3" s="5" t="s">
        <v>3</v>
      </c>
      <c r="X3" s="1" t="s">
        <v>4</v>
      </c>
    </row>
    <row r="4" s="6" customFormat="true" ht="15" hidden="false" customHeight="true" outlineLevel="0" collapsed="false">
      <c r="A4" s="7"/>
      <c r="B4" s="8" t="s">
        <v>5</v>
      </c>
      <c r="C4" s="9" t="s">
        <v>6</v>
      </c>
      <c r="D4" s="9"/>
      <c r="E4" s="9"/>
      <c r="F4" s="9"/>
      <c r="G4" s="9"/>
      <c r="H4" s="10" t="s">
        <v>7</v>
      </c>
      <c r="I4" s="10"/>
      <c r="J4" s="10"/>
      <c r="K4" s="10"/>
      <c r="L4" s="10"/>
      <c r="M4" s="7"/>
      <c r="N4" s="8" t="s">
        <v>5</v>
      </c>
      <c r="O4" s="9" t="s">
        <v>8</v>
      </c>
      <c r="P4" s="9"/>
      <c r="Q4" s="9"/>
      <c r="R4" s="9"/>
      <c r="S4" s="9"/>
      <c r="T4" s="10" t="s">
        <v>9</v>
      </c>
      <c r="U4" s="10"/>
      <c r="V4" s="10"/>
      <c r="W4" s="10"/>
      <c r="X4" s="10"/>
      <c r="Y4" s="7"/>
      <c r="Z4" s="8" t="s">
        <v>5</v>
      </c>
      <c r="AA4" s="9" t="s">
        <v>10</v>
      </c>
      <c r="AB4" s="9"/>
      <c r="AC4" s="9"/>
      <c r="AD4" s="9"/>
      <c r="AE4" s="9"/>
    </row>
    <row r="5" s="6" customFormat="true" ht="15" hidden="false" customHeight="true" outlineLevel="0" collapsed="false">
      <c r="A5" s="11"/>
      <c r="B5" s="11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3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1"/>
      <c r="N5" s="11" t="s">
        <v>11</v>
      </c>
      <c r="O5" s="12" t="s">
        <v>12</v>
      </c>
      <c r="P5" s="12" t="s">
        <v>13</v>
      </c>
      <c r="Q5" s="12" t="s">
        <v>14</v>
      </c>
      <c r="R5" s="12" t="s">
        <v>15</v>
      </c>
      <c r="S5" s="12" t="s">
        <v>16</v>
      </c>
      <c r="T5" s="13" t="s">
        <v>12</v>
      </c>
      <c r="U5" s="12" t="s">
        <v>13</v>
      </c>
      <c r="V5" s="12" t="s">
        <v>14</v>
      </c>
      <c r="W5" s="12" t="s">
        <v>15</v>
      </c>
      <c r="X5" s="12" t="s">
        <v>16</v>
      </c>
      <c r="Y5" s="11"/>
      <c r="Z5" s="11" t="s">
        <v>11</v>
      </c>
      <c r="AA5" s="12" t="s">
        <v>12</v>
      </c>
      <c r="AB5" s="12" t="s">
        <v>13</v>
      </c>
      <c r="AC5" s="12" t="s">
        <v>14</v>
      </c>
      <c r="AD5" s="12" t="s">
        <v>15</v>
      </c>
      <c r="AE5" s="12" t="s">
        <v>16</v>
      </c>
    </row>
    <row r="6" s="6" customFormat="true" ht="12" hidden="false" customHeight="true" outlineLevel="0" collapsed="false">
      <c r="A6" s="14" t="s">
        <v>17</v>
      </c>
      <c r="B6" s="11"/>
      <c r="C6" s="15"/>
      <c r="D6" s="15"/>
      <c r="E6" s="16" t="s">
        <v>18</v>
      </c>
      <c r="F6" s="16" t="s">
        <v>19</v>
      </c>
      <c r="G6" s="16" t="s">
        <v>20</v>
      </c>
      <c r="H6" s="17"/>
      <c r="I6" s="16"/>
      <c r="J6" s="16" t="s">
        <v>18</v>
      </c>
      <c r="K6" s="16" t="s">
        <v>19</v>
      </c>
      <c r="L6" s="16" t="s">
        <v>20</v>
      </c>
      <c r="M6" s="14" t="s">
        <v>17</v>
      </c>
      <c r="N6" s="11"/>
      <c r="O6" s="16"/>
      <c r="P6" s="16"/>
      <c r="Q6" s="16" t="s">
        <v>18</v>
      </c>
      <c r="R6" s="16" t="s">
        <v>19</v>
      </c>
      <c r="S6" s="16" t="s">
        <v>20</v>
      </c>
      <c r="T6" s="17"/>
      <c r="U6" s="16"/>
      <c r="V6" s="16" t="s">
        <v>18</v>
      </c>
      <c r="W6" s="16" t="s">
        <v>19</v>
      </c>
      <c r="X6" s="16" t="s">
        <v>20</v>
      </c>
      <c r="Y6" s="14" t="s">
        <v>17</v>
      </c>
      <c r="Z6" s="11"/>
      <c r="AA6" s="16"/>
      <c r="AB6" s="16"/>
      <c r="AC6" s="16" t="s">
        <v>18</v>
      </c>
      <c r="AD6" s="16" t="s">
        <v>19</v>
      </c>
      <c r="AE6" s="16" t="s">
        <v>20</v>
      </c>
    </row>
    <row r="7" s="6" customFormat="true" ht="12" hidden="false" customHeight="true" outlineLevel="0" collapsed="false">
      <c r="A7" s="18" t="s">
        <v>21</v>
      </c>
      <c r="B7" s="11"/>
      <c r="C7" s="15"/>
      <c r="D7" s="15"/>
      <c r="E7" s="16" t="s">
        <v>22</v>
      </c>
      <c r="F7" s="16" t="s">
        <v>22</v>
      </c>
      <c r="G7" s="16" t="s">
        <v>23</v>
      </c>
      <c r="H7" s="17"/>
      <c r="I7" s="16"/>
      <c r="J7" s="16" t="s">
        <v>22</v>
      </c>
      <c r="K7" s="16" t="s">
        <v>22</v>
      </c>
      <c r="L7" s="16" t="s">
        <v>23</v>
      </c>
      <c r="M7" s="18" t="s">
        <v>21</v>
      </c>
      <c r="N7" s="11"/>
      <c r="O7" s="16"/>
      <c r="P7" s="16"/>
      <c r="Q7" s="16" t="s">
        <v>22</v>
      </c>
      <c r="R7" s="16" t="s">
        <v>22</v>
      </c>
      <c r="S7" s="16" t="s">
        <v>23</v>
      </c>
      <c r="T7" s="17"/>
      <c r="U7" s="16"/>
      <c r="V7" s="16" t="s">
        <v>22</v>
      </c>
      <c r="W7" s="16" t="s">
        <v>22</v>
      </c>
      <c r="X7" s="16" t="s">
        <v>23</v>
      </c>
      <c r="Y7" s="18" t="s">
        <v>21</v>
      </c>
      <c r="Z7" s="11"/>
      <c r="AA7" s="16"/>
      <c r="AB7" s="16"/>
      <c r="AC7" s="16" t="s">
        <v>22</v>
      </c>
      <c r="AD7" s="16" t="s">
        <v>22</v>
      </c>
      <c r="AE7" s="16" t="s">
        <v>23</v>
      </c>
    </row>
    <row r="8" s="6" customFormat="true" ht="12" hidden="false" customHeight="true" outlineLevel="0" collapsed="false">
      <c r="A8" s="19" t="s">
        <v>24</v>
      </c>
      <c r="B8" s="20" t="s">
        <v>25</v>
      </c>
      <c r="C8" s="21" t="s">
        <v>26</v>
      </c>
      <c r="D8" s="21" t="s">
        <v>27</v>
      </c>
      <c r="E8" s="21" t="s">
        <v>28</v>
      </c>
      <c r="F8" s="21" t="s">
        <v>29</v>
      </c>
      <c r="G8" s="21" t="s">
        <v>30</v>
      </c>
      <c r="H8" s="22" t="s">
        <v>26</v>
      </c>
      <c r="I8" s="21" t="s">
        <v>27</v>
      </c>
      <c r="J8" s="21" t="s">
        <v>28</v>
      </c>
      <c r="K8" s="21" t="s">
        <v>29</v>
      </c>
      <c r="L8" s="21" t="s">
        <v>30</v>
      </c>
      <c r="M8" s="19" t="s">
        <v>24</v>
      </c>
      <c r="N8" s="20" t="s">
        <v>25</v>
      </c>
      <c r="O8" s="21" t="s">
        <v>26</v>
      </c>
      <c r="P8" s="21" t="s">
        <v>27</v>
      </c>
      <c r="Q8" s="21" t="s">
        <v>28</v>
      </c>
      <c r="R8" s="21" t="s">
        <v>29</v>
      </c>
      <c r="S8" s="21" t="s">
        <v>30</v>
      </c>
      <c r="T8" s="22" t="s">
        <v>26</v>
      </c>
      <c r="U8" s="21" t="s">
        <v>27</v>
      </c>
      <c r="V8" s="21" t="s">
        <v>28</v>
      </c>
      <c r="W8" s="21" t="s">
        <v>29</v>
      </c>
      <c r="X8" s="21" t="s">
        <v>30</v>
      </c>
      <c r="Y8" s="19" t="s">
        <v>24</v>
      </c>
      <c r="Z8" s="20" t="s">
        <v>25</v>
      </c>
      <c r="AA8" s="21" t="s">
        <v>26</v>
      </c>
      <c r="AB8" s="21" t="s">
        <v>27</v>
      </c>
      <c r="AC8" s="21" t="s">
        <v>28</v>
      </c>
      <c r="AD8" s="21" t="s">
        <v>29</v>
      </c>
      <c r="AE8" s="21" t="s">
        <v>30</v>
      </c>
    </row>
    <row r="9" s="6" customFormat="true" ht="15" hidden="false" customHeight="true" outlineLevel="0" collapsed="false">
      <c r="A9" s="23" t="n">
        <v>50</v>
      </c>
      <c r="B9" s="24" t="n">
        <v>1961</v>
      </c>
      <c r="C9" s="25" t="n">
        <v>1151989</v>
      </c>
      <c r="D9" s="25" t="n">
        <v>1171178</v>
      </c>
      <c r="E9" s="25"/>
      <c r="F9" s="15"/>
      <c r="G9" s="15"/>
      <c r="H9" s="26" t="n">
        <v>1098354</v>
      </c>
      <c r="I9" s="25" t="n">
        <v>1104165</v>
      </c>
      <c r="J9" s="25"/>
      <c r="K9" s="15"/>
      <c r="L9" s="15"/>
      <c r="M9" s="23" t="n">
        <v>50</v>
      </c>
      <c r="N9" s="24" t="n">
        <v>1961</v>
      </c>
      <c r="O9" s="25" t="n">
        <v>44432</v>
      </c>
      <c r="P9" s="25" t="n">
        <v>43190</v>
      </c>
      <c r="Q9" s="25"/>
      <c r="R9" s="15"/>
      <c r="S9" s="15"/>
      <c r="T9" s="11"/>
      <c r="U9" s="15"/>
      <c r="V9" s="15"/>
      <c r="W9" s="15"/>
      <c r="X9" s="15"/>
      <c r="Y9" s="23" t="n">
        <v>50</v>
      </c>
      <c r="Z9" s="24" t="n">
        <v>1961</v>
      </c>
      <c r="AA9" s="15"/>
      <c r="AB9" s="15"/>
      <c r="AC9" s="15"/>
      <c r="AD9" s="15"/>
      <c r="AE9" s="15"/>
    </row>
    <row r="10" s="6" customFormat="true" ht="12" hidden="false" customHeight="true" outlineLevel="0" collapsed="false">
      <c r="A10" s="23" t="n">
        <v>55</v>
      </c>
      <c r="B10" s="24" t="n">
        <v>1966</v>
      </c>
      <c r="C10" s="25" t="n">
        <v>2507803</v>
      </c>
      <c r="D10" s="25" t="n">
        <v>2482998</v>
      </c>
      <c r="E10" s="25"/>
      <c r="F10" s="15"/>
      <c r="G10" s="15"/>
      <c r="H10" s="26" t="n">
        <v>2413755</v>
      </c>
      <c r="I10" s="25" t="n">
        <v>2398539</v>
      </c>
      <c r="J10" s="25"/>
      <c r="K10" s="15"/>
      <c r="L10" s="15"/>
      <c r="M10" s="23" t="n">
        <v>55</v>
      </c>
      <c r="N10" s="24" t="n">
        <v>1966</v>
      </c>
      <c r="O10" s="25" t="n">
        <v>62958</v>
      </c>
      <c r="P10" s="25" t="n">
        <v>59193</v>
      </c>
      <c r="Q10" s="25"/>
      <c r="R10" s="15"/>
      <c r="S10" s="15"/>
      <c r="T10" s="11"/>
      <c r="U10" s="15"/>
      <c r="V10" s="15"/>
      <c r="W10" s="15"/>
      <c r="X10" s="15"/>
      <c r="Y10" s="23" t="n">
        <v>55</v>
      </c>
      <c r="Z10" s="24" t="n">
        <v>1966</v>
      </c>
      <c r="AA10" s="15"/>
      <c r="AB10" s="15"/>
      <c r="AC10" s="15"/>
      <c r="AD10" s="15"/>
      <c r="AE10" s="15"/>
    </row>
    <row r="11" s="6" customFormat="true" ht="12" hidden="false" customHeight="true" outlineLevel="0" collapsed="false">
      <c r="A11" s="23" t="n">
        <v>56</v>
      </c>
      <c r="B11" s="24" t="n">
        <v>1967</v>
      </c>
      <c r="C11" s="25" t="n">
        <v>3183879</v>
      </c>
      <c r="D11" s="25" t="n">
        <v>3155463</v>
      </c>
      <c r="E11" s="25"/>
      <c r="F11" s="15"/>
      <c r="G11" s="15"/>
      <c r="H11" s="26" t="n">
        <v>2962895</v>
      </c>
      <c r="I11" s="25" t="n">
        <v>2966304</v>
      </c>
      <c r="J11" s="25"/>
      <c r="K11" s="15"/>
      <c r="L11" s="15"/>
      <c r="M11" s="23" t="n">
        <v>56</v>
      </c>
      <c r="N11" s="24" t="n">
        <v>1967</v>
      </c>
      <c r="O11" s="25" t="n">
        <v>44840</v>
      </c>
      <c r="P11" s="25" t="n">
        <v>50630</v>
      </c>
      <c r="Q11" s="25"/>
      <c r="R11" s="15"/>
      <c r="S11" s="15"/>
      <c r="T11" s="11"/>
      <c r="U11" s="15"/>
      <c r="V11" s="15"/>
      <c r="W11" s="15"/>
      <c r="X11" s="15"/>
      <c r="Y11" s="23" t="n">
        <v>56</v>
      </c>
      <c r="Z11" s="24" t="n">
        <v>1967</v>
      </c>
      <c r="AA11" s="15"/>
      <c r="AB11" s="15"/>
      <c r="AC11" s="15"/>
      <c r="AD11" s="15"/>
      <c r="AE11" s="15"/>
    </row>
    <row r="12" s="6" customFormat="true" ht="12" hidden="false" customHeight="true" outlineLevel="0" collapsed="false">
      <c r="A12" s="23" t="n">
        <v>57</v>
      </c>
      <c r="B12" s="24" t="n">
        <v>1968</v>
      </c>
      <c r="C12" s="25" t="n">
        <v>3726114</v>
      </c>
      <c r="D12" s="25" t="n">
        <v>3681308</v>
      </c>
      <c r="E12" s="25" t="n">
        <v>56969199</v>
      </c>
      <c r="F12" s="27" t="n">
        <v>15.29</v>
      </c>
      <c r="G12" s="15"/>
      <c r="H12" s="26" t="n">
        <v>3575156</v>
      </c>
      <c r="I12" s="25" t="n">
        <v>3546941</v>
      </c>
      <c r="J12" s="25" t="n">
        <v>33032133</v>
      </c>
      <c r="K12" s="15" t="n">
        <v>9.2</v>
      </c>
      <c r="L12" s="15"/>
      <c r="M12" s="23" t="n">
        <v>57</v>
      </c>
      <c r="N12" s="24" t="n">
        <v>1968</v>
      </c>
      <c r="O12" s="25" t="n">
        <v>57124</v>
      </c>
      <c r="P12" s="25" t="n">
        <v>52601</v>
      </c>
      <c r="Q12" s="25" t="n">
        <v>1075142</v>
      </c>
      <c r="R12" s="27" t="n">
        <v>18.82</v>
      </c>
      <c r="S12" s="27"/>
      <c r="T12" s="11"/>
      <c r="U12" s="15"/>
      <c r="V12" s="15"/>
      <c r="W12" s="15"/>
      <c r="X12" s="15"/>
      <c r="Y12" s="23" t="n">
        <v>57</v>
      </c>
      <c r="Z12" s="24" t="n">
        <v>1968</v>
      </c>
      <c r="AA12" s="15"/>
      <c r="AB12" s="15"/>
      <c r="AC12" s="15"/>
      <c r="AD12" s="15"/>
      <c r="AE12" s="15"/>
    </row>
    <row r="13" s="6" customFormat="true" ht="12" hidden="false" customHeight="true" outlineLevel="0" collapsed="false">
      <c r="A13" s="23" t="n">
        <v>58</v>
      </c>
      <c r="B13" s="24" t="n">
        <v>1969</v>
      </c>
      <c r="C13" s="25" t="n">
        <v>3269332</v>
      </c>
      <c r="D13" s="25" t="n">
        <v>3625990</v>
      </c>
      <c r="E13" s="25" t="n">
        <v>57531898</v>
      </c>
      <c r="F13" s="27" t="n">
        <v>17.6</v>
      </c>
      <c r="G13" s="15"/>
      <c r="H13" s="26" t="n">
        <v>4338147</v>
      </c>
      <c r="I13" s="25" t="n">
        <v>4306784</v>
      </c>
      <c r="J13" s="25" t="n">
        <v>40589390</v>
      </c>
      <c r="K13" s="15" t="n">
        <v>9.4</v>
      </c>
      <c r="L13" s="15"/>
      <c r="M13" s="23" t="n">
        <v>58</v>
      </c>
      <c r="N13" s="24" t="n">
        <v>1969</v>
      </c>
      <c r="O13" s="25" t="n">
        <v>37502</v>
      </c>
      <c r="P13" s="25" t="n">
        <v>41341</v>
      </c>
      <c r="Q13" s="25" t="n">
        <v>1444179</v>
      </c>
      <c r="R13" s="27" t="n">
        <v>38.51</v>
      </c>
      <c r="S13" s="27"/>
      <c r="T13" s="11"/>
      <c r="U13" s="15"/>
      <c r="V13" s="15"/>
      <c r="W13" s="15"/>
      <c r="X13" s="15"/>
      <c r="Y13" s="23" t="n">
        <v>58</v>
      </c>
      <c r="Z13" s="24" t="n">
        <v>1969</v>
      </c>
      <c r="AA13" s="15"/>
      <c r="AB13" s="15"/>
      <c r="AC13" s="15"/>
      <c r="AD13" s="15"/>
      <c r="AE13" s="15"/>
    </row>
    <row r="14" s="6" customFormat="true" ht="12" hidden="false" customHeight="true" outlineLevel="0" collapsed="false">
      <c r="A14" s="23" t="n">
        <v>59</v>
      </c>
      <c r="B14" s="24" t="n">
        <v>1970</v>
      </c>
      <c r="C14" s="25" t="n">
        <v>3897367</v>
      </c>
      <c r="D14" s="25" t="n">
        <v>3878978</v>
      </c>
      <c r="E14" s="25" t="n">
        <v>60923049</v>
      </c>
      <c r="F14" s="27" t="n">
        <v>15.63</v>
      </c>
      <c r="G14" s="15"/>
      <c r="H14" s="26" t="n">
        <v>5200249</v>
      </c>
      <c r="I14" s="25" t="n">
        <v>5134240</v>
      </c>
      <c r="J14" s="25" t="n">
        <v>43254486</v>
      </c>
      <c r="K14" s="15" t="n">
        <v>8.3</v>
      </c>
      <c r="L14" s="15"/>
      <c r="M14" s="23" t="n">
        <v>59</v>
      </c>
      <c r="N14" s="24" t="n">
        <v>1970</v>
      </c>
      <c r="O14" s="25" t="n">
        <v>48178</v>
      </c>
      <c r="P14" s="25" t="n">
        <v>46526</v>
      </c>
      <c r="Q14" s="25" t="n">
        <v>1339442</v>
      </c>
      <c r="R14" s="27" t="n">
        <v>27.8</v>
      </c>
      <c r="S14" s="27"/>
      <c r="T14" s="11"/>
      <c r="U14" s="15"/>
      <c r="V14" s="15"/>
      <c r="W14" s="15"/>
      <c r="X14" s="15"/>
      <c r="Y14" s="23" t="n">
        <v>59</v>
      </c>
      <c r="Z14" s="24" t="n">
        <v>1970</v>
      </c>
      <c r="AA14" s="15"/>
      <c r="AB14" s="15"/>
      <c r="AC14" s="15"/>
      <c r="AD14" s="15"/>
      <c r="AE14" s="15"/>
    </row>
    <row r="15" s="6" customFormat="true" ht="12" hidden="false" customHeight="true" outlineLevel="0" collapsed="false">
      <c r="A15" s="23" t="n">
        <v>60</v>
      </c>
      <c r="B15" s="24" t="n">
        <v>1971</v>
      </c>
      <c r="C15" s="25" t="n">
        <v>4287746</v>
      </c>
      <c r="D15" s="25" t="n">
        <v>4288515</v>
      </c>
      <c r="E15" s="25" t="n">
        <v>69109337</v>
      </c>
      <c r="F15" s="27" t="n">
        <v>16.12</v>
      </c>
      <c r="G15" s="15"/>
      <c r="H15" s="26" t="n">
        <v>6830146</v>
      </c>
      <c r="I15" s="25" t="n">
        <v>6888312</v>
      </c>
      <c r="J15" s="25" t="n">
        <v>55110057</v>
      </c>
      <c r="K15" s="15" t="n">
        <v>8.1</v>
      </c>
      <c r="L15" s="15"/>
      <c r="M15" s="23" t="n">
        <v>60</v>
      </c>
      <c r="N15" s="24" t="n">
        <v>1971</v>
      </c>
      <c r="O15" s="25" t="n">
        <v>46743</v>
      </c>
      <c r="P15" s="25" t="n">
        <v>48511</v>
      </c>
      <c r="Q15" s="25" t="n">
        <v>1599373</v>
      </c>
      <c r="R15" s="27" t="n">
        <v>34.22</v>
      </c>
      <c r="S15" s="27"/>
      <c r="T15" s="11"/>
      <c r="U15" s="15"/>
      <c r="V15" s="15"/>
      <c r="W15" s="15"/>
      <c r="X15" s="15"/>
      <c r="Y15" s="23" t="n">
        <v>60</v>
      </c>
      <c r="Z15" s="24" t="n">
        <v>1971</v>
      </c>
      <c r="AA15" s="15"/>
      <c r="AB15" s="15"/>
      <c r="AC15" s="15"/>
      <c r="AD15" s="15"/>
      <c r="AE15" s="15"/>
    </row>
    <row r="16" s="6" customFormat="true" ht="9" hidden="false" customHeight="true" outlineLevel="0" collapsed="false">
      <c r="A16" s="23"/>
      <c r="B16" s="24"/>
      <c r="C16" s="25"/>
      <c r="D16" s="25"/>
      <c r="E16" s="25"/>
      <c r="F16" s="27"/>
      <c r="G16" s="15"/>
      <c r="H16" s="26"/>
      <c r="I16" s="25"/>
      <c r="J16" s="25"/>
      <c r="K16" s="15"/>
      <c r="L16" s="15"/>
      <c r="M16" s="23"/>
      <c r="N16" s="24"/>
      <c r="O16" s="25"/>
      <c r="P16" s="25"/>
      <c r="Q16" s="25"/>
      <c r="R16" s="27"/>
      <c r="S16" s="27"/>
      <c r="T16" s="11"/>
      <c r="U16" s="15"/>
      <c r="V16" s="15"/>
      <c r="W16" s="15"/>
      <c r="X16" s="15"/>
      <c r="Y16" s="23"/>
      <c r="Z16" s="24"/>
      <c r="AA16" s="15"/>
      <c r="AB16" s="15"/>
      <c r="AC16" s="15"/>
      <c r="AD16" s="15"/>
      <c r="AE16" s="15"/>
    </row>
    <row r="17" s="6" customFormat="true" ht="12" hidden="false" customHeight="true" outlineLevel="0" collapsed="false">
      <c r="A17" s="23" t="n">
        <v>61</v>
      </c>
      <c r="B17" s="24" t="n">
        <v>1972</v>
      </c>
      <c r="C17" s="25" t="n">
        <v>5262500</v>
      </c>
      <c r="D17" s="25" t="n">
        <v>5223866</v>
      </c>
      <c r="E17" s="25" t="n">
        <v>75241256</v>
      </c>
      <c r="F17" s="27" t="n">
        <v>14.3</v>
      </c>
      <c r="G17" s="15"/>
      <c r="H17" s="26" t="n">
        <v>8386912</v>
      </c>
      <c r="I17" s="25" t="n">
        <v>8303033</v>
      </c>
      <c r="J17" s="25" t="n">
        <v>74818270</v>
      </c>
      <c r="K17" s="15" t="n">
        <v>8.9</v>
      </c>
      <c r="L17" s="15"/>
      <c r="M17" s="23" t="n">
        <v>61</v>
      </c>
      <c r="N17" s="24" t="n">
        <v>1972</v>
      </c>
      <c r="O17" s="25" t="n">
        <v>64325</v>
      </c>
      <c r="P17" s="25" t="n">
        <v>64604</v>
      </c>
      <c r="Q17" s="25" t="n">
        <v>1296068</v>
      </c>
      <c r="R17" s="27" t="n">
        <v>20.15</v>
      </c>
      <c r="S17" s="27"/>
      <c r="T17" s="11"/>
      <c r="U17" s="15"/>
      <c r="V17" s="15"/>
      <c r="W17" s="15"/>
      <c r="X17" s="15"/>
      <c r="Y17" s="23" t="n">
        <v>61</v>
      </c>
      <c r="Z17" s="24" t="n">
        <v>1972</v>
      </c>
      <c r="AA17" s="15"/>
      <c r="AB17" s="15"/>
      <c r="AC17" s="15"/>
      <c r="AD17" s="15"/>
      <c r="AE17" s="15"/>
    </row>
    <row r="18" s="6" customFormat="true" ht="12" hidden="false" customHeight="true" outlineLevel="0" collapsed="false">
      <c r="A18" s="23" t="n">
        <v>62</v>
      </c>
      <c r="B18" s="24" t="n">
        <v>1973</v>
      </c>
      <c r="C18" s="25" t="n">
        <v>5023215</v>
      </c>
      <c r="D18" s="25" t="n">
        <v>4986009</v>
      </c>
      <c r="E18" s="25" t="n">
        <v>87283877</v>
      </c>
      <c r="F18" s="27" t="n">
        <v>17.38</v>
      </c>
      <c r="G18" s="15" t="n">
        <v>75</v>
      </c>
      <c r="H18" s="26" t="n">
        <v>10258343</v>
      </c>
      <c r="I18" s="25" t="n">
        <v>10089921</v>
      </c>
      <c r="J18" s="25" t="n">
        <v>97552165</v>
      </c>
      <c r="K18" s="15" t="n">
        <v>9.5</v>
      </c>
      <c r="L18" s="15" t="n">
        <v>56.88</v>
      </c>
      <c r="M18" s="23" t="n">
        <v>62</v>
      </c>
      <c r="N18" s="24" t="n">
        <v>1973</v>
      </c>
      <c r="O18" s="25" t="n">
        <v>63805</v>
      </c>
      <c r="P18" s="25" t="n">
        <v>63210</v>
      </c>
      <c r="Q18" s="25" t="n">
        <v>914348</v>
      </c>
      <c r="R18" s="27" t="n">
        <v>14.33</v>
      </c>
      <c r="S18" s="27" t="n">
        <v>10.3</v>
      </c>
      <c r="T18" s="11"/>
      <c r="U18" s="15"/>
      <c r="V18" s="15"/>
      <c r="W18" s="15"/>
      <c r="X18" s="15"/>
      <c r="Y18" s="23" t="n">
        <v>62</v>
      </c>
      <c r="Z18" s="24" t="n">
        <v>1973</v>
      </c>
      <c r="AA18" s="15"/>
      <c r="AB18" s="15"/>
      <c r="AC18" s="15"/>
      <c r="AD18" s="15"/>
      <c r="AE18" s="15"/>
    </row>
    <row r="19" s="6" customFormat="true" ht="12" hidden="false" customHeight="true" outlineLevel="0" collapsed="false">
      <c r="A19" s="23" t="n">
        <v>63</v>
      </c>
      <c r="B19" s="24" t="n">
        <v>1974</v>
      </c>
      <c r="C19" s="25" t="n">
        <v>4311700</v>
      </c>
      <c r="D19" s="25" t="n">
        <v>4441898</v>
      </c>
      <c r="E19" s="25" t="n">
        <v>82133933</v>
      </c>
      <c r="F19" s="27" t="n">
        <v>19.05</v>
      </c>
      <c r="G19" s="15" t="n">
        <v>66.54</v>
      </c>
      <c r="H19" s="26" t="n">
        <v>9835625</v>
      </c>
      <c r="I19" s="25" t="n">
        <v>9943138</v>
      </c>
      <c r="J19" s="25" t="n">
        <v>112082032</v>
      </c>
      <c r="K19" s="15" t="n">
        <v>11.4</v>
      </c>
      <c r="L19" s="15" t="n">
        <v>61.44</v>
      </c>
      <c r="M19" s="23" t="n">
        <v>63</v>
      </c>
      <c r="N19" s="24" t="n">
        <v>1974</v>
      </c>
      <c r="O19" s="25" t="n">
        <v>64857</v>
      </c>
      <c r="P19" s="25" t="n">
        <v>65347</v>
      </c>
      <c r="Q19" s="25" t="n">
        <v>1408099</v>
      </c>
      <c r="R19" s="27" t="n">
        <v>21.71</v>
      </c>
      <c r="S19" s="27" t="n">
        <v>16.77</v>
      </c>
      <c r="T19" s="11"/>
      <c r="U19" s="15"/>
      <c r="V19" s="15"/>
      <c r="W19" s="15"/>
      <c r="X19" s="15"/>
      <c r="Y19" s="23" t="n">
        <v>63</v>
      </c>
      <c r="Z19" s="24" t="n">
        <v>1974</v>
      </c>
      <c r="AA19" s="15"/>
      <c r="AB19" s="15"/>
      <c r="AC19" s="15"/>
      <c r="AD19" s="15"/>
      <c r="AE19" s="15"/>
    </row>
    <row r="20" s="6" customFormat="true" ht="12" hidden="false" customHeight="true" outlineLevel="0" collapsed="false">
      <c r="A20" s="23" t="n">
        <v>64</v>
      </c>
      <c r="B20" s="24" t="n">
        <v>1975</v>
      </c>
      <c r="C20" s="25" t="n">
        <v>3752596</v>
      </c>
      <c r="D20" s="25" t="n">
        <v>3575458</v>
      </c>
      <c r="E20" s="25" t="n">
        <v>40743621</v>
      </c>
      <c r="F20" s="27" t="n">
        <v>11.4</v>
      </c>
      <c r="G20" s="15" t="n">
        <v>31.86</v>
      </c>
      <c r="H20" s="26" t="n">
        <v>8601736</v>
      </c>
      <c r="I20" s="25" t="n">
        <v>8642274</v>
      </c>
      <c r="J20" s="25" t="n">
        <v>70356822</v>
      </c>
      <c r="K20" s="15" t="n">
        <v>8.2</v>
      </c>
      <c r="L20" s="15" t="n">
        <v>37.08</v>
      </c>
      <c r="M20" s="23" t="n">
        <v>64</v>
      </c>
      <c r="N20" s="24" t="n">
        <v>1975</v>
      </c>
      <c r="O20" s="25" t="n">
        <v>75453</v>
      </c>
      <c r="P20" s="25" t="n">
        <v>74988</v>
      </c>
      <c r="Q20" s="25" t="n">
        <v>1593980</v>
      </c>
      <c r="R20" s="27" t="n">
        <v>21.13</v>
      </c>
      <c r="S20" s="27" t="n">
        <v>21.48</v>
      </c>
      <c r="T20" s="11"/>
      <c r="U20" s="15"/>
      <c r="V20" s="15"/>
      <c r="W20" s="15"/>
      <c r="X20" s="15"/>
      <c r="Y20" s="23" t="n">
        <v>64</v>
      </c>
      <c r="Z20" s="24" t="n">
        <v>1975</v>
      </c>
      <c r="AA20" s="15"/>
      <c r="AB20" s="15"/>
      <c r="AC20" s="15"/>
      <c r="AD20" s="15"/>
      <c r="AE20" s="15"/>
    </row>
    <row r="21" s="6" customFormat="true" ht="12" hidden="false" customHeight="true" outlineLevel="0" collapsed="false">
      <c r="A21" s="23" t="n">
        <v>65</v>
      </c>
      <c r="B21" s="24" t="n">
        <v>1976</v>
      </c>
      <c r="C21" s="25" t="n">
        <v>4139194</v>
      </c>
      <c r="D21" s="25" t="n">
        <v>4135740</v>
      </c>
      <c r="E21" s="25" t="n">
        <v>45058723</v>
      </c>
      <c r="F21" s="27" t="n">
        <v>10.89</v>
      </c>
      <c r="G21" s="15" t="n">
        <v>32.93</v>
      </c>
      <c r="H21" s="26" t="n">
        <v>9288165</v>
      </c>
      <c r="I21" s="25" t="n">
        <v>9203835</v>
      </c>
      <c r="J21" s="25" t="n">
        <v>95610102</v>
      </c>
      <c r="K21" s="15" t="n">
        <v>10.3</v>
      </c>
      <c r="L21" s="15" t="n">
        <v>47.24</v>
      </c>
      <c r="M21" s="23" t="n">
        <v>65</v>
      </c>
      <c r="N21" s="24" t="n">
        <v>1976</v>
      </c>
      <c r="O21" s="25" t="n">
        <v>94478</v>
      </c>
      <c r="P21" s="25" t="n">
        <v>89424</v>
      </c>
      <c r="Q21" s="25" t="n">
        <v>2386475</v>
      </c>
      <c r="R21" s="27" t="n">
        <v>25.26</v>
      </c>
      <c r="S21" s="27" t="n">
        <v>27.13</v>
      </c>
      <c r="T21" s="26" t="n">
        <v>12632</v>
      </c>
      <c r="U21" s="25" t="n">
        <v>12632</v>
      </c>
      <c r="V21" s="25" t="n">
        <v>90382</v>
      </c>
      <c r="W21" s="15" t="n">
        <v>7.2</v>
      </c>
      <c r="X21" s="15" t="n">
        <v>10.15</v>
      </c>
      <c r="Y21" s="23" t="n">
        <v>65</v>
      </c>
      <c r="Z21" s="24" t="n">
        <v>1976</v>
      </c>
      <c r="AA21" s="15"/>
      <c r="AB21" s="15"/>
      <c r="AC21" s="15"/>
      <c r="AD21" s="15"/>
      <c r="AE21" s="15"/>
    </row>
    <row r="22" s="6" customFormat="true" ht="9" hidden="false" customHeight="true" outlineLevel="0" collapsed="false">
      <c r="A22" s="23"/>
      <c r="B22" s="24"/>
      <c r="C22" s="25"/>
      <c r="D22" s="25"/>
      <c r="E22" s="25"/>
      <c r="F22" s="27"/>
      <c r="G22" s="15"/>
      <c r="H22" s="26"/>
      <c r="I22" s="25"/>
      <c r="J22" s="25"/>
      <c r="K22" s="15"/>
      <c r="L22" s="15"/>
      <c r="M22" s="23"/>
      <c r="N22" s="24"/>
      <c r="O22" s="25"/>
      <c r="P22" s="25"/>
      <c r="Q22" s="25"/>
      <c r="R22" s="27"/>
      <c r="S22" s="27"/>
      <c r="T22" s="26"/>
      <c r="U22" s="25"/>
      <c r="V22" s="25"/>
      <c r="W22" s="15"/>
      <c r="X22" s="15"/>
      <c r="Y22" s="23"/>
      <c r="Z22" s="24"/>
      <c r="AA22" s="15"/>
      <c r="AB22" s="15"/>
      <c r="AC22" s="15"/>
      <c r="AD22" s="15"/>
      <c r="AE22" s="15"/>
    </row>
    <row r="23" s="6" customFormat="true" ht="12" hidden="false" customHeight="true" outlineLevel="0" collapsed="false">
      <c r="A23" s="23" t="n">
        <v>66</v>
      </c>
      <c r="B23" s="24" t="n">
        <v>1977</v>
      </c>
      <c r="C23" s="25" t="n">
        <v>4130309</v>
      </c>
      <c r="D23" s="25" t="n">
        <v>4114301</v>
      </c>
      <c r="E23" s="25" t="n">
        <v>49788190</v>
      </c>
      <c r="F23" s="27" t="n">
        <v>12.05</v>
      </c>
      <c r="G23" s="15" t="n">
        <v>37.11</v>
      </c>
      <c r="H23" s="26" t="n">
        <v>9623324</v>
      </c>
      <c r="I23" s="25" t="n">
        <v>9663863</v>
      </c>
      <c r="J23" s="25" t="n">
        <v>87670879</v>
      </c>
      <c r="K23" s="15" t="n">
        <v>9.1</v>
      </c>
      <c r="L23" s="27" t="n">
        <v>42.7</v>
      </c>
      <c r="M23" s="23" t="n">
        <v>66</v>
      </c>
      <c r="N23" s="24" t="n">
        <v>1977</v>
      </c>
      <c r="O23" s="25" t="n">
        <v>85508</v>
      </c>
      <c r="P23" s="25" t="n">
        <v>88734</v>
      </c>
      <c r="Q23" s="25" t="n">
        <v>2432377</v>
      </c>
      <c r="R23" s="27" t="n">
        <v>28.45</v>
      </c>
      <c r="S23" s="27" t="n">
        <v>29.7</v>
      </c>
      <c r="T23" s="26" t="n">
        <v>370906</v>
      </c>
      <c r="U23" s="25" t="n">
        <v>363005</v>
      </c>
      <c r="V23" s="25" t="n">
        <v>2850291</v>
      </c>
      <c r="W23" s="15" t="n">
        <v>7.7</v>
      </c>
      <c r="X23" s="15" t="n">
        <v>26.79</v>
      </c>
      <c r="Y23" s="23" t="n">
        <v>66</v>
      </c>
      <c r="Z23" s="24" t="n">
        <v>1977</v>
      </c>
      <c r="AA23" s="15"/>
      <c r="AB23" s="15"/>
      <c r="AC23" s="15"/>
      <c r="AD23" s="15"/>
      <c r="AE23" s="15"/>
    </row>
    <row r="24" s="6" customFormat="true" ht="12" hidden="false" customHeight="true" outlineLevel="0" collapsed="false">
      <c r="A24" s="23" t="n">
        <v>67</v>
      </c>
      <c r="B24" s="24" t="n">
        <v>1978</v>
      </c>
      <c r="C24" s="25" t="n">
        <v>4414368</v>
      </c>
      <c r="D24" s="25" t="n">
        <v>4414979</v>
      </c>
      <c r="E24" s="25" t="n">
        <v>50580800</v>
      </c>
      <c r="F24" s="27" t="n">
        <v>11.46</v>
      </c>
      <c r="G24" s="15" t="n">
        <v>34.81</v>
      </c>
      <c r="H24" s="26" t="n">
        <v>10185005</v>
      </c>
      <c r="I24" s="25" t="n">
        <v>10166283</v>
      </c>
      <c r="J24" s="25" t="n">
        <v>85780461</v>
      </c>
      <c r="K24" s="15" t="n">
        <v>8.4</v>
      </c>
      <c r="L24" s="15" t="n">
        <v>43.91</v>
      </c>
      <c r="M24" s="23" t="n">
        <v>67</v>
      </c>
      <c r="N24" s="24" t="n">
        <v>1978</v>
      </c>
      <c r="O24" s="25" t="n">
        <v>127200</v>
      </c>
      <c r="P24" s="25" t="n">
        <v>125088</v>
      </c>
      <c r="Q24" s="25" t="n">
        <v>3286474</v>
      </c>
      <c r="R24" s="27" t="n">
        <v>25.84</v>
      </c>
      <c r="S24" s="27" t="n">
        <v>32.41</v>
      </c>
      <c r="T24" s="26" t="n">
        <v>361263</v>
      </c>
      <c r="U24" s="25" t="n">
        <v>360980</v>
      </c>
      <c r="V24" s="25" t="n">
        <v>3721621</v>
      </c>
      <c r="W24" s="15" t="n">
        <v>10.3</v>
      </c>
      <c r="X24" s="15" t="n">
        <v>35.08</v>
      </c>
      <c r="Y24" s="23" t="n">
        <v>67</v>
      </c>
      <c r="Z24" s="24" t="n">
        <v>1978</v>
      </c>
      <c r="AA24" s="15"/>
      <c r="AB24" s="15"/>
      <c r="AC24" s="15"/>
      <c r="AD24" s="15"/>
      <c r="AE24" s="15"/>
    </row>
    <row r="25" s="6" customFormat="true" ht="12" hidden="false" customHeight="true" outlineLevel="0" collapsed="false">
      <c r="A25" s="23" t="n">
        <v>68</v>
      </c>
      <c r="B25" s="24" t="n">
        <v>1979</v>
      </c>
      <c r="C25" s="25" t="n">
        <v>4515183</v>
      </c>
      <c r="D25" s="25" t="n">
        <v>4495224</v>
      </c>
      <c r="E25" s="25" t="n">
        <v>61523955</v>
      </c>
      <c r="F25" s="27" t="n">
        <v>13.63</v>
      </c>
      <c r="G25" s="15" t="n">
        <v>44.74</v>
      </c>
      <c r="H25" s="26" t="n">
        <v>11813255</v>
      </c>
      <c r="I25" s="25" t="n">
        <v>11808340</v>
      </c>
      <c r="J25" s="25" t="n">
        <v>104583343</v>
      </c>
      <c r="K25" s="15" t="n">
        <v>8.9</v>
      </c>
      <c r="L25" s="15" t="n">
        <v>53.97</v>
      </c>
      <c r="M25" s="23" t="n">
        <v>68</v>
      </c>
      <c r="N25" s="24" t="n">
        <v>1979</v>
      </c>
      <c r="O25" s="25" t="n">
        <v>190151</v>
      </c>
      <c r="P25" s="25" t="n">
        <v>192177</v>
      </c>
      <c r="Q25" s="25" t="n">
        <v>2940705</v>
      </c>
      <c r="R25" s="27" t="n">
        <v>15.47</v>
      </c>
      <c r="S25" s="27" t="n">
        <v>27.42</v>
      </c>
      <c r="T25" s="26" t="n">
        <v>400480</v>
      </c>
      <c r="U25" s="25" t="n">
        <v>404646</v>
      </c>
      <c r="V25" s="25" t="n">
        <v>3894826</v>
      </c>
      <c r="W25" s="15" t="n">
        <v>9.7</v>
      </c>
      <c r="X25" s="15" t="n">
        <v>32.54</v>
      </c>
      <c r="Y25" s="23" t="n">
        <v>68</v>
      </c>
      <c r="Z25" s="24" t="n">
        <v>1979</v>
      </c>
      <c r="AA25" s="15"/>
      <c r="AB25" s="15"/>
      <c r="AC25" s="15"/>
      <c r="AD25" s="15"/>
      <c r="AE25" s="15"/>
    </row>
    <row r="26" s="6" customFormat="true" ht="12" hidden="false" customHeight="true" outlineLevel="0" collapsed="false">
      <c r="A26" s="23" t="n">
        <v>69</v>
      </c>
      <c r="B26" s="24" t="n">
        <v>1980</v>
      </c>
      <c r="C26" s="25" t="n">
        <v>4296907</v>
      </c>
      <c r="D26" s="25" t="n">
        <v>4325930</v>
      </c>
      <c r="E26" s="25" t="n">
        <v>56869699</v>
      </c>
      <c r="F26" s="27" t="n">
        <v>13.24</v>
      </c>
      <c r="G26" s="15" t="n">
        <v>41.23</v>
      </c>
      <c r="H26" s="26" t="n">
        <v>9297299</v>
      </c>
      <c r="I26" s="25" t="n">
        <v>9366203</v>
      </c>
      <c r="J26" s="25" t="n">
        <v>72667720</v>
      </c>
      <c r="K26" s="15" t="n">
        <v>7.8</v>
      </c>
      <c r="L26" s="15" t="n">
        <v>40.92</v>
      </c>
      <c r="M26" s="23" t="n">
        <v>69</v>
      </c>
      <c r="N26" s="24" t="n">
        <v>1980</v>
      </c>
      <c r="O26" s="25" t="n">
        <v>156378</v>
      </c>
      <c r="P26" s="25" t="n">
        <v>158912</v>
      </c>
      <c r="Q26" s="25" t="n">
        <v>2225834</v>
      </c>
      <c r="R26" s="27" t="n">
        <v>14.23</v>
      </c>
      <c r="S26" s="27" t="n">
        <v>19.62</v>
      </c>
      <c r="T26" s="26" t="n">
        <v>495199</v>
      </c>
      <c r="U26" s="25" t="n">
        <v>491409</v>
      </c>
      <c r="V26" s="25" t="n">
        <v>3940843</v>
      </c>
      <c r="W26" s="15" t="n">
        <v>8</v>
      </c>
      <c r="X26" s="15" t="n">
        <v>19.34</v>
      </c>
      <c r="Y26" s="23" t="n">
        <v>69</v>
      </c>
      <c r="Z26" s="24" t="n">
        <v>1980</v>
      </c>
      <c r="AA26" s="15"/>
      <c r="AB26" s="15"/>
      <c r="AC26" s="15"/>
      <c r="AD26" s="15"/>
      <c r="AE26" s="15"/>
    </row>
    <row r="27" s="6" customFormat="true" ht="12" hidden="false" customHeight="true" outlineLevel="0" collapsed="false">
      <c r="A27" s="23" t="n">
        <v>70</v>
      </c>
      <c r="B27" s="24" t="n">
        <v>1981</v>
      </c>
      <c r="C27" s="25" t="n">
        <v>3790449</v>
      </c>
      <c r="D27" s="25" t="n">
        <v>3801763</v>
      </c>
      <c r="E27" s="25" t="n">
        <v>48577693</v>
      </c>
      <c r="F27" s="27" t="n">
        <v>12.82</v>
      </c>
      <c r="G27" s="15" t="n">
        <v>35.33</v>
      </c>
      <c r="H27" s="26" t="n">
        <v>8510018</v>
      </c>
      <c r="I27" s="25" t="n">
        <v>8494740</v>
      </c>
      <c r="J27" s="25" t="n">
        <v>61826954</v>
      </c>
      <c r="K27" s="15" t="n">
        <v>7.3</v>
      </c>
      <c r="L27" s="15" t="n">
        <v>40.94</v>
      </c>
      <c r="M27" s="23" t="n">
        <v>70</v>
      </c>
      <c r="N27" s="24" t="n">
        <v>1981</v>
      </c>
      <c r="O27" s="25" t="n">
        <v>310003</v>
      </c>
      <c r="P27" s="25" t="n">
        <v>310223</v>
      </c>
      <c r="Q27" s="25" t="n">
        <v>4462349</v>
      </c>
      <c r="R27" s="27" t="n">
        <v>14.4</v>
      </c>
      <c r="S27" s="27" t="n">
        <v>29.74</v>
      </c>
      <c r="T27" s="26" t="n">
        <v>987166</v>
      </c>
      <c r="U27" s="25" t="n">
        <v>981490</v>
      </c>
      <c r="V27" s="25" t="n">
        <v>8342872</v>
      </c>
      <c r="W27" s="15" t="n">
        <v>8.46</v>
      </c>
      <c r="X27" s="15" t="n">
        <v>19.77</v>
      </c>
      <c r="Y27" s="23" t="n">
        <v>70</v>
      </c>
      <c r="Z27" s="24" t="n">
        <v>1981</v>
      </c>
      <c r="AA27" s="15"/>
      <c r="AB27" s="15"/>
      <c r="AC27" s="15"/>
      <c r="AD27" s="15"/>
      <c r="AE27" s="15"/>
    </row>
    <row r="28" s="6" customFormat="true" ht="9" hidden="false" customHeight="true" outlineLevel="0" collapsed="false">
      <c r="A28" s="23"/>
      <c r="B28" s="24"/>
      <c r="C28" s="25"/>
      <c r="D28" s="25"/>
      <c r="E28" s="25"/>
      <c r="F28" s="27"/>
      <c r="G28" s="15"/>
      <c r="H28" s="26"/>
      <c r="I28" s="25"/>
      <c r="J28" s="25"/>
      <c r="K28" s="15"/>
      <c r="L28" s="15"/>
      <c r="M28" s="23"/>
      <c r="N28" s="24"/>
      <c r="O28" s="25"/>
      <c r="P28" s="25"/>
      <c r="Q28" s="25"/>
      <c r="R28" s="27"/>
      <c r="S28" s="27"/>
      <c r="T28" s="26"/>
      <c r="U28" s="25"/>
      <c r="V28" s="25"/>
      <c r="W28" s="15"/>
      <c r="X28" s="15"/>
      <c r="Y28" s="23"/>
      <c r="Z28" s="24"/>
      <c r="AA28" s="15"/>
      <c r="AB28" s="15"/>
      <c r="AC28" s="15"/>
      <c r="AD28" s="15"/>
      <c r="AE28" s="15"/>
    </row>
    <row r="29" s="6" customFormat="true" ht="12" hidden="false" customHeight="true" outlineLevel="0" collapsed="false">
      <c r="A29" s="23" t="n">
        <v>71</v>
      </c>
      <c r="B29" s="24" t="n">
        <v>1982</v>
      </c>
      <c r="C29" s="25" t="n">
        <v>2961316</v>
      </c>
      <c r="D29" s="25" t="n">
        <v>2995958</v>
      </c>
      <c r="E29" s="25" t="n">
        <v>35849608</v>
      </c>
      <c r="F29" s="27" t="n">
        <v>12.11</v>
      </c>
      <c r="G29" s="15" t="n">
        <v>27.74</v>
      </c>
      <c r="H29" s="26" t="n">
        <v>7824266</v>
      </c>
      <c r="I29" s="25" t="n">
        <v>7833619</v>
      </c>
      <c r="J29" s="25" t="n">
        <v>59553675</v>
      </c>
      <c r="K29" s="15" t="n">
        <v>7.61</v>
      </c>
      <c r="L29" s="15" t="n">
        <v>38.73</v>
      </c>
      <c r="M29" s="23" t="n">
        <v>71</v>
      </c>
      <c r="N29" s="24" t="n">
        <v>1982</v>
      </c>
      <c r="O29" s="25" t="n">
        <v>298692</v>
      </c>
      <c r="P29" s="25" t="n">
        <v>298562</v>
      </c>
      <c r="Q29" s="25" t="n">
        <v>4413028</v>
      </c>
      <c r="R29" s="27" t="n">
        <v>14.77</v>
      </c>
      <c r="S29" s="27" t="n">
        <v>29.41</v>
      </c>
      <c r="T29" s="26" t="n">
        <v>1970105</v>
      </c>
      <c r="U29" s="25" t="n">
        <v>1949887</v>
      </c>
      <c r="V29" s="25" t="n">
        <v>13641481</v>
      </c>
      <c r="W29" s="15" t="n">
        <v>6.92</v>
      </c>
      <c r="X29" s="15" t="n">
        <v>28.46</v>
      </c>
      <c r="Y29" s="23" t="n">
        <v>71</v>
      </c>
      <c r="Z29" s="24" t="n">
        <v>1982</v>
      </c>
      <c r="AA29" s="15"/>
      <c r="AB29" s="15"/>
      <c r="AC29" s="15"/>
      <c r="AD29" s="15"/>
      <c r="AE29" s="15"/>
    </row>
    <row r="30" s="6" customFormat="true" ht="12" hidden="false" customHeight="true" outlineLevel="0" collapsed="false">
      <c r="A30" s="23" t="n">
        <v>72</v>
      </c>
      <c r="B30" s="24" t="n">
        <v>1983</v>
      </c>
      <c r="C30" s="25" t="n">
        <v>3055381</v>
      </c>
      <c r="D30" s="25" t="n">
        <v>3035763</v>
      </c>
      <c r="E30" s="25" t="n">
        <v>30638452</v>
      </c>
      <c r="F30" s="27" t="n">
        <v>11.18</v>
      </c>
      <c r="G30" s="15" t="n">
        <v>25.03</v>
      </c>
      <c r="H30" s="26" t="n">
        <v>8523321</v>
      </c>
      <c r="I30" s="25" t="n">
        <v>8591973</v>
      </c>
      <c r="J30" s="25" t="n">
        <v>51210744</v>
      </c>
      <c r="K30" s="15" t="n">
        <v>9.01</v>
      </c>
      <c r="L30" s="15" t="n">
        <v>35.14</v>
      </c>
      <c r="M30" s="23" t="n">
        <v>72</v>
      </c>
      <c r="N30" s="24" t="n">
        <v>1983</v>
      </c>
      <c r="O30" s="25" t="n">
        <v>202606</v>
      </c>
      <c r="P30" s="25" t="n">
        <v>189075</v>
      </c>
      <c r="Q30" s="25" t="n">
        <v>3083915</v>
      </c>
      <c r="R30" s="27" t="n">
        <v>15.17</v>
      </c>
      <c r="S30" s="27" t="n">
        <v>20.54</v>
      </c>
      <c r="T30" s="26" t="n">
        <v>3086262</v>
      </c>
      <c r="U30" s="25" t="n">
        <v>3063081</v>
      </c>
      <c r="V30" s="25" t="n">
        <v>29213123</v>
      </c>
      <c r="W30" s="15" t="n">
        <v>9.47</v>
      </c>
      <c r="X30" s="15" t="n">
        <v>31.77</v>
      </c>
      <c r="Y30" s="23" t="n">
        <v>72</v>
      </c>
      <c r="Z30" s="24" t="n">
        <v>1983</v>
      </c>
      <c r="AA30" s="15"/>
      <c r="AB30" s="15"/>
      <c r="AC30" s="15"/>
      <c r="AD30" s="15"/>
      <c r="AE30" s="15"/>
    </row>
    <row r="31" s="6" customFormat="true" ht="12" hidden="false" customHeight="true" outlineLevel="0" collapsed="false">
      <c r="A31" s="23" t="n">
        <v>73</v>
      </c>
      <c r="B31" s="24" t="n">
        <v>1984</v>
      </c>
      <c r="C31" s="25" t="n">
        <v>2950394</v>
      </c>
      <c r="D31" s="25" t="n">
        <v>3002575</v>
      </c>
      <c r="E31" s="25" t="n">
        <v>29102620</v>
      </c>
      <c r="F31" s="27" t="n">
        <v>10.13</v>
      </c>
      <c r="G31" s="15" t="n">
        <v>23.27</v>
      </c>
      <c r="H31" s="26" t="n">
        <v>7950684</v>
      </c>
      <c r="I31" s="25" t="n">
        <v>7912705</v>
      </c>
      <c r="J31" s="25" t="n">
        <v>48476575</v>
      </c>
      <c r="K31" s="15" t="n">
        <v>6.11</v>
      </c>
      <c r="L31" s="15" t="n">
        <v>34.03</v>
      </c>
      <c r="M31" s="23" t="n">
        <v>73</v>
      </c>
      <c r="N31" s="24" t="n">
        <v>1984</v>
      </c>
      <c r="O31" s="25" t="n">
        <v>148909</v>
      </c>
      <c r="P31" s="25" t="n">
        <v>162719</v>
      </c>
      <c r="Q31" s="25" t="n">
        <v>2373933</v>
      </c>
      <c r="R31" s="27" t="n">
        <v>15.94</v>
      </c>
      <c r="S31" s="27" t="n">
        <v>15.78</v>
      </c>
      <c r="T31" s="26" t="n">
        <v>3420651</v>
      </c>
      <c r="U31" s="25" t="n">
        <v>3320210</v>
      </c>
      <c r="V31" s="25" t="n">
        <v>37847120</v>
      </c>
      <c r="W31" s="15" t="n">
        <v>11.06</v>
      </c>
      <c r="X31" s="15" t="n">
        <v>34.44</v>
      </c>
      <c r="Y31" s="23" t="n">
        <v>73</v>
      </c>
      <c r="Z31" s="24" t="n">
        <v>1984</v>
      </c>
      <c r="AA31" s="15"/>
      <c r="AB31" s="15"/>
      <c r="AC31" s="15"/>
      <c r="AD31" s="15"/>
      <c r="AE31" s="15"/>
    </row>
    <row r="32" s="6" customFormat="true" ht="12" hidden="false" customHeight="true" outlineLevel="0" collapsed="false">
      <c r="A32" s="23" t="n">
        <v>74</v>
      </c>
      <c r="B32" s="24" t="n">
        <v>1985</v>
      </c>
      <c r="C32" s="25" t="n">
        <v>2978551</v>
      </c>
      <c r="D32" s="25" t="n">
        <v>2969390</v>
      </c>
      <c r="E32" s="25" t="n">
        <v>36104753</v>
      </c>
      <c r="F32" s="27" t="n">
        <v>12.12</v>
      </c>
      <c r="G32" s="15" t="n">
        <v>17.34</v>
      </c>
      <c r="H32" s="26" t="n">
        <v>6747035</v>
      </c>
      <c r="I32" s="25" t="n">
        <v>6771828</v>
      </c>
      <c r="J32" s="25" t="n">
        <v>41245701</v>
      </c>
      <c r="K32" s="15" t="n">
        <v>6.11</v>
      </c>
      <c r="L32" s="15" t="n">
        <v>30.28</v>
      </c>
      <c r="M32" s="23" t="n">
        <v>74</v>
      </c>
      <c r="N32" s="24" t="n">
        <v>1985</v>
      </c>
      <c r="O32" s="25" t="n">
        <v>149565</v>
      </c>
      <c r="P32" s="25" t="n">
        <v>419567</v>
      </c>
      <c r="Q32" s="25" t="n">
        <v>6010546</v>
      </c>
      <c r="R32" s="27" t="n">
        <v>14.33</v>
      </c>
      <c r="S32" s="27" t="n">
        <v>38.79</v>
      </c>
      <c r="T32" s="26" t="n">
        <v>3227606</v>
      </c>
      <c r="U32" s="25" t="n">
        <v>3318692</v>
      </c>
      <c r="V32" s="25" t="n">
        <v>38602344</v>
      </c>
      <c r="W32" s="15" t="n">
        <v>11.96</v>
      </c>
      <c r="X32" s="15" t="n">
        <v>31.88</v>
      </c>
      <c r="Y32" s="23" t="n">
        <v>74</v>
      </c>
      <c r="Z32" s="24" t="n">
        <v>1985</v>
      </c>
      <c r="AA32" s="25" t="n">
        <v>12185</v>
      </c>
      <c r="AB32" s="25" t="n">
        <v>12186</v>
      </c>
      <c r="AC32" s="25" t="n">
        <v>97322</v>
      </c>
      <c r="AD32" s="15"/>
      <c r="AE32" s="15" t="n">
        <v>0.89</v>
      </c>
    </row>
    <row r="33" s="6" customFormat="true" ht="12" hidden="false" customHeight="true" outlineLevel="0" collapsed="false">
      <c r="A33" s="23" t="n">
        <v>75</v>
      </c>
      <c r="B33" s="24" t="n">
        <v>1986</v>
      </c>
      <c r="C33" s="25" t="n">
        <v>2922079</v>
      </c>
      <c r="D33" s="25" t="n">
        <v>2907159</v>
      </c>
      <c r="E33" s="25" t="n">
        <v>23075533</v>
      </c>
      <c r="F33" s="27" t="n">
        <v>7.9</v>
      </c>
      <c r="G33" s="15" t="n">
        <v>33.1</v>
      </c>
      <c r="H33" s="26" t="n">
        <v>7388274</v>
      </c>
      <c r="I33" s="25" t="n">
        <v>7342545</v>
      </c>
      <c r="J33" s="25" t="n">
        <v>45739782</v>
      </c>
      <c r="K33" s="27" t="n">
        <v>6.2</v>
      </c>
      <c r="L33" s="15" t="n">
        <v>33.65</v>
      </c>
      <c r="M33" s="23" t="n">
        <v>75</v>
      </c>
      <c r="N33" s="24" t="n">
        <v>1986</v>
      </c>
      <c r="O33" s="25" t="n">
        <v>264128</v>
      </c>
      <c r="P33" s="25" t="n">
        <v>264087</v>
      </c>
      <c r="Q33" s="25" t="n">
        <v>3712649</v>
      </c>
      <c r="R33" s="27" t="n">
        <v>13.2</v>
      </c>
      <c r="S33" s="27" t="n">
        <v>24.04</v>
      </c>
      <c r="T33" s="26" t="n">
        <v>3806664</v>
      </c>
      <c r="U33" s="25" t="n">
        <v>3774389</v>
      </c>
      <c r="V33" s="25" t="n">
        <v>36239668</v>
      </c>
      <c r="W33" s="15" t="n">
        <v>9.52</v>
      </c>
      <c r="X33" s="15" t="n">
        <v>27.38</v>
      </c>
      <c r="Y33" s="23" t="n">
        <v>75</v>
      </c>
      <c r="Z33" s="24" t="n">
        <v>1986</v>
      </c>
      <c r="AA33" s="25" t="n">
        <v>13735</v>
      </c>
      <c r="AB33" s="25" t="n">
        <v>13355</v>
      </c>
      <c r="AC33" s="25" t="n">
        <v>220200</v>
      </c>
      <c r="AD33" s="15"/>
      <c r="AE33" s="15" t="n">
        <v>1.92</v>
      </c>
    </row>
    <row r="34" s="6" customFormat="true" ht="9" hidden="false" customHeight="true" outlineLevel="0" collapsed="false">
      <c r="A34" s="23"/>
      <c r="B34" s="24"/>
      <c r="C34" s="25"/>
      <c r="D34" s="25"/>
      <c r="E34" s="25"/>
      <c r="F34" s="27"/>
      <c r="G34" s="15"/>
      <c r="H34" s="26"/>
      <c r="I34" s="25"/>
      <c r="J34" s="25"/>
      <c r="K34" s="27"/>
      <c r="L34" s="15"/>
      <c r="M34" s="23"/>
      <c r="N34" s="24"/>
      <c r="O34" s="25"/>
      <c r="P34" s="25"/>
      <c r="Q34" s="25"/>
      <c r="R34" s="27"/>
      <c r="S34" s="27"/>
      <c r="T34" s="26"/>
      <c r="U34" s="25"/>
      <c r="V34" s="25"/>
      <c r="W34" s="15"/>
      <c r="X34" s="15"/>
      <c r="Y34" s="23"/>
      <c r="Z34" s="24"/>
      <c r="AA34" s="25"/>
      <c r="AB34" s="25"/>
      <c r="AC34" s="25"/>
      <c r="AD34" s="15"/>
      <c r="AE34" s="15"/>
    </row>
    <row r="35" s="6" customFormat="true" ht="12" hidden="false" customHeight="true" outlineLevel="0" collapsed="false">
      <c r="A35" s="23" t="n">
        <v>76</v>
      </c>
      <c r="B35" s="24" t="n">
        <v>1987</v>
      </c>
      <c r="C35" s="25" t="n">
        <v>3256868</v>
      </c>
      <c r="D35" s="25" t="n">
        <v>3259298</v>
      </c>
      <c r="E35" s="25" t="n">
        <v>25115693</v>
      </c>
      <c r="F35" s="27" t="n">
        <v>7.71</v>
      </c>
      <c r="G35" s="15" t="n">
        <v>41.74</v>
      </c>
      <c r="H35" s="26" t="n">
        <v>7760316</v>
      </c>
      <c r="I35" s="25" t="n">
        <v>7711857</v>
      </c>
      <c r="J35" s="25" t="n">
        <v>54604307</v>
      </c>
      <c r="K35" s="27" t="n">
        <v>7.04</v>
      </c>
      <c r="L35" s="15" t="n">
        <v>40.09</v>
      </c>
      <c r="M35" s="23" t="n">
        <v>76</v>
      </c>
      <c r="N35" s="24" t="n">
        <v>1987</v>
      </c>
      <c r="O35" s="25" t="n">
        <v>118268</v>
      </c>
      <c r="P35" s="25" t="n">
        <v>118013</v>
      </c>
      <c r="Q35" s="25" t="n">
        <v>1753930</v>
      </c>
      <c r="R35" s="27" t="n">
        <v>14.83</v>
      </c>
      <c r="S35" s="27" t="n">
        <v>10.96</v>
      </c>
      <c r="T35" s="26" t="n">
        <v>4376619</v>
      </c>
      <c r="U35" s="25" t="n">
        <v>4354366</v>
      </c>
      <c r="V35" s="25" t="n">
        <v>46306236</v>
      </c>
      <c r="W35" s="15" t="n">
        <v>10.58</v>
      </c>
      <c r="X35" s="15" t="n">
        <v>28.95</v>
      </c>
      <c r="Y35" s="23" t="n">
        <v>76</v>
      </c>
      <c r="Z35" s="24" t="n">
        <v>1987</v>
      </c>
      <c r="AA35" s="25" t="n">
        <v>21615</v>
      </c>
      <c r="AB35" s="25" t="n">
        <v>21995</v>
      </c>
      <c r="AC35" s="25" t="n">
        <v>202041</v>
      </c>
      <c r="AD35" s="15" t="n">
        <v>9.35</v>
      </c>
      <c r="AE35" s="15" t="n">
        <v>1.76</v>
      </c>
    </row>
    <row r="36" s="6" customFormat="true" ht="12" hidden="false" customHeight="true" outlineLevel="0" collapsed="false">
      <c r="A36" s="23" t="n">
        <v>77</v>
      </c>
      <c r="B36" s="24" t="n">
        <v>1988</v>
      </c>
      <c r="C36" s="25" t="n">
        <v>3263875</v>
      </c>
      <c r="D36" s="25" t="n">
        <v>3277146</v>
      </c>
      <c r="E36" s="25" t="n">
        <v>28074414</v>
      </c>
      <c r="F36" s="27" t="n">
        <v>8.6</v>
      </c>
      <c r="G36" s="15" t="n">
        <v>51.91</v>
      </c>
      <c r="H36" s="26" t="n">
        <v>7032063</v>
      </c>
      <c r="I36" s="25" t="n">
        <v>7110369</v>
      </c>
      <c r="J36" s="25" t="n">
        <v>60459084</v>
      </c>
      <c r="K36" s="27" t="n">
        <v>8.6</v>
      </c>
      <c r="L36" s="15" t="n">
        <v>44.27</v>
      </c>
      <c r="M36" s="23" t="n">
        <v>77</v>
      </c>
      <c r="N36" s="24" t="n">
        <v>1988</v>
      </c>
      <c r="O36" s="25" t="n">
        <v>230896</v>
      </c>
      <c r="P36" s="25" t="n">
        <v>231067</v>
      </c>
      <c r="Q36" s="25" t="n">
        <v>3071486</v>
      </c>
      <c r="R36" s="27" t="n">
        <v>13.3</v>
      </c>
      <c r="S36" s="27" t="n">
        <v>20.42</v>
      </c>
      <c r="T36" s="26" t="n">
        <v>4657688</v>
      </c>
      <c r="U36" s="25" t="n">
        <v>5016645</v>
      </c>
      <c r="V36" s="25" t="n">
        <v>52225643</v>
      </c>
      <c r="W36" s="15" t="n">
        <v>11.21</v>
      </c>
      <c r="X36" s="15" t="n">
        <v>31.8</v>
      </c>
      <c r="Y36" s="23" t="n">
        <v>77</v>
      </c>
      <c r="Z36" s="24" t="n">
        <v>1988</v>
      </c>
      <c r="AA36" s="25" t="n">
        <v>39556</v>
      </c>
      <c r="AB36" s="25" t="n">
        <v>39556</v>
      </c>
      <c r="AC36" s="25" t="n">
        <v>202880</v>
      </c>
      <c r="AD36" s="15" t="n">
        <v>5.13</v>
      </c>
      <c r="AE36" s="15" t="n">
        <v>1.76</v>
      </c>
    </row>
    <row r="37" s="6" customFormat="true" ht="12" hidden="false" customHeight="true" outlineLevel="0" collapsed="false">
      <c r="A37" s="23" t="n">
        <v>78</v>
      </c>
      <c r="B37" s="24" t="n">
        <v>1989</v>
      </c>
      <c r="C37" s="25" t="n">
        <v>2777319</v>
      </c>
      <c r="D37" s="25" t="n">
        <v>2778246</v>
      </c>
      <c r="E37" s="25" t="n">
        <v>26540849</v>
      </c>
      <c r="F37" s="27" t="n">
        <v>9.55</v>
      </c>
      <c r="G37" s="15" t="n">
        <v>51.46</v>
      </c>
      <c r="H37" s="26" t="n">
        <v>4970128</v>
      </c>
      <c r="I37" s="25" t="n">
        <v>5011531</v>
      </c>
      <c r="J37" s="25" t="n">
        <v>35733826</v>
      </c>
      <c r="K37" s="15" t="n">
        <v>7.13</v>
      </c>
      <c r="L37" s="15" t="n">
        <v>26.23</v>
      </c>
      <c r="M37" s="23" t="n">
        <v>78</v>
      </c>
      <c r="N37" s="24" t="n">
        <v>1989</v>
      </c>
      <c r="O37" s="25" t="n">
        <v>341157</v>
      </c>
      <c r="P37" s="25" t="n">
        <v>341237</v>
      </c>
      <c r="Q37" s="25" t="n">
        <v>4665005</v>
      </c>
      <c r="R37" s="27" t="n">
        <v>13.67</v>
      </c>
      <c r="S37" s="27" t="n">
        <v>30.89</v>
      </c>
      <c r="T37" s="26" t="n">
        <v>5253699</v>
      </c>
      <c r="U37" s="25" t="n">
        <v>5235837</v>
      </c>
      <c r="V37" s="25" t="n">
        <v>51584864</v>
      </c>
      <c r="W37" s="15" t="n">
        <v>9.85</v>
      </c>
      <c r="X37" s="15" t="n">
        <v>31.87</v>
      </c>
      <c r="Y37" s="23" t="n">
        <v>78</v>
      </c>
      <c r="Z37" s="24" t="n">
        <v>1989</v>
      </c>
      <c r="AA37" s="25" t="n">
        <v>48036</v>
      </c>
      <c r="AB37" s="25" t="n">
        <v>48036</v>
      </c>
      <c r="AC37" s="25" t="n">
        <v>484338</v>
      </c>
      <c r="AD37" s="15" t="n">
        <v>10.8</v>
      </c>
      <c r="AE37" s="15" t="n">
        <v>5.27</v>
      </c>
    </row>
    <row r="38" s="6" customFormat="true" ht="12" hidden="false" customHeight="true" outlineLevel="0" collapsed="false">
      <c r="A38" s="23" t="n">
        <v>79</v>
      </c>
      <c r="B38" s="24" t="n">
        <v>1990</v>
      </c>
      <c r="C38" s="25" t="n">
        <v>2522440</v>
      </c>
      <c r="D38" s="25" t="n">
        <v>2530252</v>
      </c>
      <c r="E38" s="25" t="n">
        <v>26486379</v>
      </c>
      <c r="F38" s="27" t="n">
        <v>10.5</v>
      </c>
      <c r="G38" s="15" t="n">
        <v>44.99</v>
      </c>
      <c r="H38" s="26" t="n">
        <v>4791966</v>
      </c>
      <c r="I38" s="25" t="n">
        <v>4804963</v>
      </c>
      <c r="J38" s="25" t="n">
        <v>34598569</v>
      </c>
      <c r="K38" s="15" t="n">
        <v>7.22</v>
      </c>
      <c r="L38" s="15" t="n">
        <v>21.64</v>
      </c>
      <c r="M38" s="23" t="n">
        <v>79</v>
      </c>
      <c r="N38" s="24" t="n">
        <v>1990</v>
      </c>
      <c r="O38" s="25" t="n">
        <v>309730</v>
      </c>
      <c r="P38" s="25" t="n">
        <v>309776</v>
      </c>
      <c r="Q38" s="25" t="n">
        <v>4477989</v>
      </c>
      <c r="R38" s="27" t="n">
        <v>14.46</v>
      </c>
      <c r="S38" s="27" t="n">
        <v>29.35</v>
      </c>
      <c r="T38" s="26" t="n">
        <v>5192821</v>
      </c>
      <c r="U38" s="25" t="n">
        <v>5242295</v>
      </c>
      <c r="V38" s="25" t="n">
        <v>60634474</v>
      </c>
      <c r="W38" s="15" t="n">
        <v>11.68</v>
      </c>
      <c r="X38" s="15" t="n">
        <v>37.45</v>
      </c>
      <c r="Y38" s="23" t="n">
        <v>79</v>
      </c>
      <c r="Z38" s="24" t="n">
        <v>1990</v>
      </c>
      <c r="AA38" s="25" t="n">
        <v>47863</v>
      </c>
      <c r="AB38" s="25" t="n">
        <v>47863</v>
      </c>
      <c r="AC38" s="25" t="n">
        <v>418540</v>
      </c>
      <c r="AD38" s="15" t="n">
        <v>8.7</v>
      </c>
      <c r="AE38" s="15" t="n">
        <v>4.46</v>
      </c>
    </row>
    <row r="39" s="6" customFormat="true" ht="12" hidden="false" customHeight="true" outlineLevel="0" collapsed="false">
      <c r="A39" s="23" t="n">
        <v>80</v>
      </c>
      <c r="B39" s="24" t="n">
        <v>1991</v>
      </c>
      <c r="C39" s="25" t="n">
        <v>2667944</v>
      </c>
      <c r="D39" s="25" t="n">
        <v>2661973</v>
      </c>
      <c r="E39" s="25" t="n">
        <v>23938343</v>
      </c>
      <c r="F39" s="27" t="n">
        <v>8.97</v>
      </c>
      <c r="G39" s="15" t="n">
        <v>41.96</v>
      </c>
      <c r="H39" s="26" t="n">
        <v>6814546</v>
      </c>
      <c r="I39" s="25" t="n">
        <v>6704633</v>
      </c>
      <c r="J39" s="25" t="n">
        <v>50864925</v>
      </c>
      <c r="K39" s="15" t="n">
        <v>7.59</v>
      </c>
      <c r="L39" s="15" t="n">
        <v>37.28</v>
      </c>
      <c r="M39" s="23" t="n">
        <v>80</v>
      </c>
      <c r="N39" s="24" t="n">
        <v>1991</v>
      </c>
      <c r="O39" s="25" t="n">
        <v>93461</v>
      </c>
      <c r="P39" s="25" t="n">
        <v>93463</v>
      </c>
      <c r="Q39" s="25" t="n">
        <v>1087069</v>
      </c>
      <c r="R39" s="27" t="n">
        <v>11.63</v>
      </c>
      <c r="S39" s="27" t="n">
        <v>7.25</v>
      </c>
      <c r="T39" s="26" t="n">
        <v>5704037</v>
      </c>
      <c r="U39" s="25" t="n">
        <v>5613649</v>
      </c>
      <c r="V39" s="25" t="n">
        <v>60150414</v>
      </c>
      <c r="W39" s="15" t="n">
        <v>10.55</v>
      </c>
      <c r="X39" s="15" t="n">
        <v>37.85</v>
      </c>
      <c r="Y39" s="23" t="n">
        <v>80</v>
      </c>
      <c r="Z39" s="24" t="n">
        <v>1991</v>
      </c>
      <c r="AA39" s="25" t="n">
        <v>55171</v>
      </c>
      <c r="AB39" s="25" t="n">
        <v>55171</v>
      </c>
      <c r="AC39" s="25" t="n">
        <v>723229</v>
      </c>
      <c r="AD39" s="15" t="n">
        <v>13.11</v>
      </c>
      <c r="AE39" s="15" t="n">
        <v>7.86</v>
      </c>
    </row>
    <row r="40" s="6" customFormat="true" ht="9" hidden="false" customHeight="true" outlineLevel="0" collapsed="false">
      <c r="A40" s="23"/>
      <c r="B40" s="24"/>
      <c r="C40" s="25"/>
      <c r="D40" s="25"/>
      <c r="E40" s="25"/>
      <c r="F40" s="27"/>
      <c r="G40" s="15"/>
      <c r="H40" s="26"/>
      <c r="I40" s="25"/>
      <c r="J40" s="25"/>
      <c r="K40" s="15"/>
      <c r="L40" s="15"/>
      <c r="M40" s="23"/>
      <c r="N40" s="24"/>
      <c r="O40" s="25"/>
      <c r="P40" s="25"/>
      <c r="Q40" s="25"/>
      <c r="R40" s="27"/>
      <c r="S40" s="27"/>
      <c r="T40" s="26"/>
      <c r="U40" s="25"/>
      <c r="V40" s="25"/>
      <c r="W40" s="15"/>
      <c r="X40" s="15"/>
      <c r="Y40" s="23"/>
      <c r="Z40" s="24"/>
      <c r="AA40" s="25"/>
      <c r="AB40" s="25"/>
      <c r="AC40" s="25"/>
      <c r="AD40" s="15"/>
      <c r="AE40" s="15"/>
    </row>
    <row r="41" s="6" customFormat="true" ht="12" hidden="false" customHeight="true" outlineLevel="0" collapsed="false">
      <c r="A41" s="23" t="n">
        <v>81</v>
      </c>
      <c r="B41" s="24" t="n">
        <v>1992</v>
      </c>
      <c r="C41" s="25" t="n">
        <v>2735820</v>
      </c>
      <c r="D41" s="25" t="n">
        <v>2708755</v>
      </c>
      <c r="E41" s="25" t="n">
        <v>27821994</v>
      </c>
      <c r="F41" s="27" t="n">
        <f aca="false">SUM(E41/D41)</f>
        <v>10.2711371091147</v>
      </c>
      <c r="G41" s="27" t="n">
        <v>47.76</v>
      </c>
      <c r="H41" s="26" t="n">
        <v>5402770</v>
      </c>
      <c r="I41" s="25" t="n">
        <v>5520227</v>
      </c>
      <c r="J41" s="25" t="n">
        <v>42709058</v>
      </c>
      <c r="K41" s="27" t="n">
        <f aca="false">SUM(J41/I41)</f>
        <v>7.736830025287</v>
      </c>
      <c r="L41" s="15" t="n">
        <v>25.71</v>
      </c>
      <c r="M41" s="23" t="n">
        <v>81</v>
      </c>
      <c r="N41" s="24" t="n">
        <v>1992</v>
      </c>
      <c r="O41" s="25" t="n">
        <v>68380</v>
      </c>
      <c r="P41" s="25" t="n">
        <v>68315</v>
      </c>
      <c r="Q41" s="25" t="n">
        <v>954866</v>
      </c>
      <c r="R41" s="27" t="n">
        <f aca="false">SUM(Q41/P41)</f>
        <v>13.977398814316</v>
      </c>
      <c r="S41" s="27" t="n">
        <v>6.2</v>
      </c>
      <c r="T41" s="26" t="n">
        <v>7604463</v>
      </c>
      <c r="U41" s="25" t="n">
        <v>7628219</v>
      </c>
      <c r="V41" s="25" t="n">
        <v>71267178</v>
      </c>
      <c r="W41" s="27" t="n">
        <f aca="false">SUM(V41/U41)</f>
        <v>9.34257105098844</v>
      </c>
      <c r="X41" s="15" t="n">
        <v>38.29</v>
      </c>
      <c r="Y41" s="23" t="n">
        <v>81</v>
      </c>
      <c r="Z41" s="24" t="n">
        <v>1992</v>
      </c>
      <c r="AA41" s="25" t="n">
        <v>113181</v>
      </c>
      <c r="AB41" s="25" t="n">
        <v>113181</v>
      </c>
      <c r="AC41" s="25" t="n">
        <v>809148</v>
      </c>
      <c r="AD41" s="27" t="n">
        <f aca="false">SUM(AC41/AB41)</f>
        <v>7.14915047578657</v>
      </c>
      <c r="AE41" s="15" t="n">
        <v>1.09</v>
      </c>
    </row>
    <row r="42" s="6" customFormat="true" ht="12" hidden="false" customHeight="true" outlineLevel="0" collapsed="false">
      <c r="A42" s="23" t="n">
        <v>82</v>
      </c>
      <c r="B42" s="24" t="n">
        <v>1993</v>
      </c>
      <c r="C42" s="25" t="n">
        <v>2711117</v>
      </c>
      <c r="D42" s="25" t="n">
        <v>2702443</v>
      </c>
      <c r="E42" s="25" t="n">
        <v>27406463</v>
      </c>
      <c r="F42" s="27" t="n">
        <f aca="false">SUM(E42/D42)</f>
        <v>10.1413657938391</v>
      </c>
      <c r="G42" s="27" t="n">
        <v>44.8</v>
      </c>
      <c r="H42" s="26" t="n">
        <v>4401225</v>
      </c>
      <c r="I42" s="25" t="n">
        <v>4392546</v>
      </c>
      <c r="J42" s="25" t="n">
        <v>29825411</v>
      </c>
      <c r="K42" s="27" t="n">
        <f aca="false">SUM(J42/I42)</f>
        <v>6.79000538639778</v>
      </c>
      <c r="L42" s="15" t="n">
        <v>22.64</v>
      </c>
      <c r="M42" s="23" t="n">
        <v>82</v>
      </c>
      <c r="N42" s="24" t="n">
        <v>1993</v>
      </c>
      <c r="O42" s="25" t="n">
        <v>320282</v>
      </c>
      <c r="P42" s="25" t="n">
        <v>320282</v>
      </c>
      <c r="Q42" s="25" t="n">
        <v>4715654</v>
      </c>
      <c r="R42" s="27" t="n">
        <f aca="false">SUM(Q42/P42)</f>
        <v>14.723443715226</v>
      </c>
      <c r="S42" s="27" t="n">
        <v>31.52</v>
      </c>
      <c r="T42" s="26" t="n">
        <v>8648541</v>
      </c>
      <c r="U42" s="25" t="n">
        <v>8621661</v>
      </c>
      <c r="V42" s="25" t="n">
        <v>76509329</v>
      </c>
      <c r="W42" s="27" t="n">
        <f aca="false">SUM(V42/U42)</f>
        <v>8.87408226790638</v>
      </c>
      <c r="X42" s="15" t="n">
        <v>37.73</v>
      </c>
      <c r="Y42" s="23" t="n">
        <v>82</v>
      </c>
      <c r="Z42" s="24" t="n">
        <v>1993</v>
      </c>
      <c r="AA42" s="25" t="n">
        <v>146369</v>
      </c>
      <c r="AB42" s="25" t="n">
        <v>146369</v>
      </c>
      <c r="AC42" s="25" t="n">
        <v>966113</v>
      </c>
      <c r="AD42" s="27" t="n">
        <f aca="false">SUM(AC42/AB42)</f>
        <v>6.60053016690693</v>
      </c>
      <c r="AE42" s="15" t="n">
        <v>10.53</v>
      </c>
    </row>
    <row r="43" s="6" customFormat="true" ht="12" hidden="false" customHeight="true" outlineLevel="0" collapsed="false">
      <c r="A43" s="23" t="n">
        <v>83</v>
      </c>
      <c r="B43" s="24" t="n">
        <v>1994</v>
      </c>
      <c r="C43" s="25" t="n">
        <v>2244041</v>
      </c>
      <c r="D43" s="25" t="n">
        <v>2276015</v>
      </c>
      <c r="E43" s="25" t="n">
        <v>26568421</v>
      </c>
      <c r="F43" s="27" t="n">
        <f aca="false">SUM(E43/D43)</f>
        <v>11.6732187617393</v>
      </c>
      <c r="G43" s="27" t="n">
        <v>43.61</v>
      </c>
      <c r="H43" s="26" t="n">
        <v>3993240</v>
      </c>
      <c r="I43" s="25" t="n">
        <v>4028239</v>
      </c>
      <c r="J43" s="25" t="n">
        <v>28452092</v>
      </c>
      <c r="K43" s="27" t="n">
        <f aca="false">SUM(J43/I43)</f>
        <v>7.06315886420841</v>
      </c>
      <c r="L43" s="15" t="n">
        <v>23.45</v>
      </c>
      <c r="M43" s="23" t="n">
        <v>83</v>
      </c>
      <c r="N43" s="24" t="n">
        <v>1994</v>
      </c>
      <c r="O43" s="25" t="n">
        <v>117928</v>
      </c>
      <c r="P43" s="25" t="n">
        <v>117769</v>
      </c>
      <c r="Q43" s="25" t="n">
        <v>1695932</v>
      </c>
      <c r="R43" s="27" t="n">
        <f aca="false">SUM(Q43/P43)</f>
        <v>14.4004958860141</v>
      </c>
      <c r="S43" s="27" t="n">
        <v>11.3</v>
      </c>
      <c r="T43" s="26" t="n">
        <v>9371196</v>
      </c>
      <c r="U43" s="25" t="n">
        <v>9393380</v>
      </c>
      <c r="V43" s="25" t="n">
        <v>84450069</v>
      </c>
      <c r="W43" s="27" t="n">
        <f aca="false">SUM(V43/U43)</f>
        <v>8.99038141755151</v>
      </c>
      <c r="X43" s="15" t="n">
        <v>41.92</v>
      </c>
      <c r="Y43" s="23" t="n">
        <v>83</v>
      </c>
      <c r="Z43" s="24" t="n">
        <v>1994</v>
      </c>
      <c r="AA43" s="25" t="n">
        <v>88907</v>
      </c>
      <c r="AB43" s="25" t="n">
        <v>88907</v>
      </c>
      <c r="AC43" s="25" t="n">
        <v>337444</v>
      </c>
      <c r="AD43" s="27" t="n">
        <f aca="false">SUM(AC43/AB43)</f>
        <v>3.7954716726467</v>
      </c>
      <c r="AE43" s="15" t="n">
        <v>3.67</v>
      </c>
    </row>
    <row r="44" s="6" customFormat="true" ht="12" hidden="false" customHeight="true" outlineLevel="0" collapsed="false">
      <c r="A44" s="23" t="n">
        <v>84</v>
      </c>
      <c r="B44" s="24" t="n">
        <v>1995</v>
      </c>
      <c r="C44" s="25" t="n">
        <v>4475417</v>
      </c>
      <c r="D44" s="25" t="n">
        <v>4498920</v>
      </c>
      <c r="E44" s="25" t="n">
        <v>25124313</v>
      </c>
      <c r="F44" s="27" t="n">
        <v>5.58</v>
      </c>
      <c r="G44" s="27" t="n">
        <v>29.84</v>
      </c>
      <c r="H44" s="26" t="n">
        <v>4110162</v>
      </c>
      <c r="I44" s="25" t="n">
        <v>4135959</v>
      </c>
      <c r="J44" s="25" t="n">
        <v>21471144</v>
      </c>
      <c r="K44" s="27" t="n">
        <v>5.19</v>
      </c>
      <c r="L44" s="15" t="n">
        <v>19.72</v>
      </c>
      <c r="M44" s="23" t="n">
        <v>84</v>
      </c>
      <c r="N44" s="24" t="n">
        <v>1995</v>
      </c>
      <c r="O44" s="25" t="n">
        <v>105362</v>
      </c>
      <c r="P44" s="25" t="n">
        <v>105586</v>
      </c>
      <c r="Q44" s="25" t="n">
        <v>1479234</v>
      </c>
      <c r="R44" s="27" t="n">
        <v>14.01</v>
      </c>
      <c r="S44" s="27" t="n">
        <v>9.86</v>
      </c>
      <c r="T44" s="26" t="n">
        <v>9580142</v>
      </c>
      <c r="U44" s="25" t="n">
        <v>9522551</v>
      </c>
      <c r="V44" s="25" t="n">
        <v>93685898</v>
      </c>
      <c r="W44" s="27" t="n">
        <v>9.84</v>
      </c>
      <c r="X44" s="15" t="n">
        <v>43.74</v>
      </c>
      <c r="Y44" s="23" t="n">
        <v>84</v>
      </c>
      <c r="Z44" s="24" t="n">
        <v>1995</v>
      </c>
      <c r="AA44" s="25" t="n">
        <v>115279</v>
      </c>
      <c r="AB44" s="25" t="n">
        <v>115279</v>
      </c>
      <c r="AC44" s="25" t="n">
        <v>731194</v>
      </c>
      <c r="AD44" s="27" t="n">
        <v>6.34</v>
      </c>
      <c r="AE44" s="15" t="n">
        <v>7.95</v>
      </c>
    </row>
    <row r="45" s="6" customFormat="true" ht="12" hidden="false" customHeight="true" outlineLevel="0" collapsed="false">
      <c r="A45" s="23" t="n">
        <v>85</v>
      </c>
      <c r="B45" s="24" t="n">
        <v>1996</v>
      </c>
      <c r="C45" s="25" t="n">
        <v>3572336</v>
      </c>
      <c r="D45" s="25" t="n">
        <v>3600403</v>
      </c>
      <c r="E45" s="25" t="n">
        <v>15359852</v>
      </c>
      <c r="F45" s="27" t="n">
        <f aca="false">SUM(E45/D45)</f>
        <v>4.26614798398957</v>
      </c>
      <c r="G45" s="28" t="n">
        <v>17.46</v>
      </c>
      <c r="H45" s="26" t="n">
        <v>2043292</v>
      </c>
      <c r="I45" s="25" t="n">
        <v>2046208</v>
      </c>
      <c r="J45" s="25" t="n">
        <v>10363129</v>
      </c>
      <c r="K45" s="27" t="n">
        <f aca="false">SUM(J45/I45)</f>
        <v>5.06455306596397</v>
      </c>
      <c r="L45" s="15" t="n">
        <v>9.71</v>
      </c>
      <c r="M45" s="23" t="n">
        <v>85</v>
      </c>
      <c r="N45" s="24" t="n">
        <v>1996</v>
      </c>
      <c r="O45" s="25" t="n">
        <v>240931</v>
      </c>
      <c r="P45" s="25" t="n">
        <v>240940</v>
      </c>
      <c r="Q45" s="25" t="n">
        <v>3337296</v>
      </c>
      <c r="R45" s="27" t="n">
        <f aca="false">SUM(Q45/P45)</f>
        <v>13.8511496638167</v>
      </c>
      <c r="S45" s="27" t="n">
        <v>22.18</v>
      </c>
      <c r="T45" s="26" t="n">
        <v>10882348</v>
      </c>
      <c r="U45" s="25" t="n">
        <v>10937470</v>
      </c>
      <c r="V45" s="25" t="n">
        <v>99816830</v>
      </c>
      <c r="W45" s="27" t="n">
        <f aca="false">SUM(V45/U45)</f>
        <v>9.1261352031137</v>
      </c>
      <c r="X45" s="15" t="n">
        <v>44.67</v>
      </c>
      <c r="Y45" s="23" t="n">
        <v>85</v>
      </c>
      <c r="Z45" s="24" t="n">
        <v>1996</v>
      </c>
      <c r="AA45" s="25" t="n">
        <v>101897</v>
      </c>
      <c r="AB45" s="25" t="n">
        <v>101897</v>
      </c>
      <c r="AC45" s="25" t="n">
        <v>506740</v>
      </c>
      <c r="AD45" s="27" t="n">
        <f aca="false">SUM(AC45/AB45)</f>
        <v>4.97306103221881</v>
      </c>
      <c r="AE45" s="15" t="n">
        <v>5.49</v>
      </c>
    </row>
    <row r="46" s="6" customFormat="true" ht="9" hidden="false" customHeight="true" outlineLevel="0" collapsed="false">
      <c r="A46" s="23"/>
      <c r="B46" s="24"/>
      <c r="C46" s="25"/>
      <c r="D46" s="25"/>
      <c r="E46" s="25"/>
      <c r="F46" s="27"/>
      <c r="G46" s="15"/>
      <c r="H46" s="26"/>
      <c r="I46" s="25"/>
      <c r="J46" s="25"/>
      <c r="K46" s="27"/>
      <c r="L46" s="15"/>
      <c r="M46" s="17"/>
      <c r="N46" s="16"/>
      <c r="O46" s="25"/>
      <c r="P46" s="25"/>
      <c r="Q46" s="25"/>
      <c r="R46" s="27"/>
      <c r="S46" s="27"/>
      <c r="T46" s="26"/>
      <c r="U46" s="25"/>
      <c r="V46" s="25"/>
      <c r="W46" s="27"/>
      <c r="X46" s="15"/>
      <c r="Y46" s="17"/>
      <c r="Z46" s="16"/>
      <c r="AA46" s="25"/>
      <c r="AB46" s="25"/>
      <c r="AC46" s="25"/>
      <c r="AD46" s="15"/>
      <c r="AE46" s="15"/>
    </row>
    <row r="47" s="6" customFormat="true" ht="12" hidden="false" customHeight="true" outlineLevel="0" collapsed="false">
      <c r="A47" s="23" t="n">
        <v>86</v>
      </c>
      <c r="B47" s="24" t="n">
        <v>1997</v>
      </c>
      <c r="C47" s="25" t="n">
        <v>13601565</v>
      </c>
      <c r="D47" s="25" t="n">
        <v>13609443</v>
      </c>
      <c r="E47" s="25" t="n">
        <v>31068512</v>
      </c>
      <c r="F47" s="27" t="n">
        <v>2.28286433177317</v>
      </c>
      <c r="G47" s="15" t="n">
        <v>19.31</v>
      </c>
      <c r="H47" s="26" t="n">
        <v>1986435</v>
      </c>
      <c r="I47" s="25" t="n">
        <v>1998007</v>
      </c>
      <c r="J47" s="25" t="n">
        <v>11119565</v>
      </c>
      <c r="K47" s="27" t="n">
        <v>5.56532834970048</v>
      </c>
      <c r="L47" s="15" t="n">
        <v>10.82</v>
      </c>
      <c r="M47" s="23" t="n">
        <v>86</v>
      </c>
      <c r="N47" s="24" t="n">
        <v>1997</v>
      </c>
      <c r="O47" s="25" t="n">
        <v>231317</v>
      </c>
      <c r="P47" s="25" t="n">
        <v>231317</v>
      </c>
      <c r="Q47" s="25" t="n">
        <v>2606194</v>
      </c>
      <c r="R47" s="27" t="n">
        <v>11.2667637916798</v>
      </c>
      <c r="S47" s="27" t="n">
        <v>17.37</v>
      </c>
      <c r="T47" s="26" t="n">
        <v>38224718</v>
      </c>
      <c r="U47" s="25" t="n">
        <v>38191589</v>
      </c>
      <c r="V47" s="25" t="n">
        <v>259375365</v>
      </c>
      <c r="W47" s="27" t="n">
        <v>6.79142637924806</v>
      </c>
      <c r="X47" s="15" t="n">
        <v>44.26</v>
      </c>
      <c r="Y47" s="23" t="n">
        <v>86</v>
      </c>
      <c r="Z47" s="24" t="n">
        <v>1997</v>
      </c>
      <c r="AA47" s="25" t="n">
        <v>101449</v>
      </c>
      <c r="AB47" s="25" t="n">
        <v>101449</v>
      </c>
      <c r="AC47" s="25" t="n">
        <v>410557</v>
      </c>
      <c r="AD47" s="27" t="n">
        <v>4.04692998452424</v>
      </c>
      <c r="AE47" s="15" t="n">
        <v>4.46</v>
      </c>
    </row>
    <row r="48" s="35" customFormat="true" ht="12" hidden="false" customHeight="true" outlineLevel="0" collapsed="false">
      <c r="A48" s="29" t="n">
        <v>87</v>
      </c>
      <c r="B48" s="30" t="n">
        <v>1998</v>
      </c>
      <c r="C48" s="31" t="n">
        <v>9613629</v>
      </c>
      <c r="D48" s="31" t="n">
        <v>9626422</v>
      </c>
      <c r="E48" s="31" t="n">
        <v>21473534</v>
      </c>
      <c r="F48" s="32" t="n">
        <f aca="false">SUM(E48/D48)</f>
        <v>2.23068695721006</v>
      </c>
      <c r="G48" s="30" t="n">
        <v>13.57</v>
      </c>
      <c r="H48" s="33" t="n">
        <v>2228614</v>
      </c>
      <c r="I48" s="31" t="n">
        <v>2179882</v>
      </c>
      <c r="J48" s="31" t="n">
        <v>16579820</v>
      </c>
      <c r="K48" s="32" t="n">
        <f aca="false">SUM(J48/I48)</f>
        <v>7.60583371026505</v>
      </c>
      <c r="L48" s="30" t="n">
        <v>21.32</v>
      </c>
      <c r="M48" s="29" t="n">
        <v>87</v>
      </c>
      <c r="N48" s="30" t="n">
        <v>1998</v>
      </c>
      <c r="O48" s="31" t="n">
        <v>288004</v>
      </c>
      <c r="P48" s="31" t="n">
        <v>288004</v>
      </c>
      <c r="Q48" s="31" t="n">
        <v>3261617</v>
      </c>
      <c r="R48" s="32" t="n">
        <f aca="false">SUM(Q48/P48)</f>
        <v>11.3249017374759</v>
      </c>
      <c r="S48" s="34" t="n">
        <v>21.83</v>
      </c>
      <c r="T48" s="33" t="n">
        <v>39992425</v>
      </c>
      <c r="U48" s="31" t="n">
        <v>39450312</v>
      </c>
      <c r="V48" s="31" t="n">
        <v>262310685</v>
      </c>
      <c r="W48" s="32" t="n">
        <f aca="false">SUM(V48/U48)</f>
        <v>6.64914094975979</v>
      </c>
      <c r="X48" s="30" t="n">
        <v>44.43</v>
      </c>
      <c r="Y48" s="29" t="n">
        <v>87</v>
      </c>
      <c r="Z48" s="30" t="n">
        <v>1998</v>
      </c>
      <c r="AA48" s="31" t="n">
        <v>68936</v>
      </c>
      <c r="AB48" s="31" t="n">
        <v>68936</v>
      </c>
      <c r="AC48" s="31" t="n">
        <v>278066</v>
      </c>
      <c r="AD48" s="32" t="n">
        <f aca="false">SUM(AC48/AB48)</f>
        <v>4.03368341650226</v>
      </c>
      <c r="AE48" s="30" t="n">
        <v>3.02</v>
      </c>
    </row>
    <row r="49" s="6" customFormat="true" ht="9" hidden="false" customHeight="true" outlineLevel="0" collapsed="false">
      <c r="A49" s="23"/>
      <c r="B49" s="24"/>
      <c r="C49" s="25"/>
      <c r="D49" s="25"/>
      <c r="E49" s="25"/>
      <c r="F49" s="27"/>
      <c r="G49" s="15"/>
      <c r="H49" s="26"/>
      <c r="I49" s="25"/>
      <c r="J49" s="25"/>
      <c r="K49" s="15"/>
      <c r="L49" s="15"/>
      <c r="M49" s="17"/>
      <c r="N49" s="16"/>
      <c r="O49" s="25"/>
      <c r="P49" s="25"/>
      <c r="Q49" s="25"/>
      <c r="R49" s="27"/>
      <c r="S49" s="27"/>
      <c r="T49" s="26"/>
      <c r="U49" s="25"/>
      <c r="V49" s="25"/>
      <c r="W49" s="15"/>
      <c r="X49" s="15"/>
      <c r="Y49" s="17"/>
      <c r="Z49" s="16"/>
      <c r="AA49" s="25"/>
      <c r="AB49" s="25"/>
      <c r="AC49" s="25"/>
      <c r="AD49" s="27"/>
      <c r="AE49" s="15"/>
    </row>
    <row r="50" s="6" customFormat="true" ht="12" hidden="false" customHeight="true" outlineLevel="0" collapsed="false">
      <c r="A50" s="36" t="s">
        <v>31</v>
      </c>
      <c r="B50" s="37" t="s">
        <v>32</v>
      </c>
      <c r="C50" s="25" t="n">
        <v>1109836</v>
      </c>
      <c r="D50" s="25" t="n">
        <v>1078683</v>
      </c>
      <c r="E50" s="25" t="n">
        <v>2629901</v>
      </c>
      <c r="F50" s="27" t="n">
        <f aca="false">SUM(E50/D50)</f>
        <v>2.43806660529553</v>
      </c>
      <c r="G50" s="15" t="n">
        <v>19.43</v>
      </c>
      <c r="H50" s="26" t="n">
        <v>116662</v>
      </c>
      <c r="I50" s="25" t="n">
        <v>93714</v>
      </c>
      <c r="J50" s="25" t="n">
        <v>855807</v>
      </c>
      <c r="K50" s="27" t="n">
        <f aca="false">SUM(J50/I50)</f>
        <v>9.13211473205711</v>
      </c>
      <c r="L50" s="27" t="n">
        <v>12.67</v>
      </c>
      <c r="M50" s="36" t="s">
        <v>31</v>
      </c>
      <c r="N50" s="37" t="s">
        <v>32</v>
      </c>
      <c r="O50" s="25" t="n">
        <v>24777</v>
      </c>
      <c r="P50" s="25" t="n">
        <v>24777</v>
      </c>
      <c r="Q50" s="25" t="n">
        <v>305924</v>
      </c>
      <c r="R50" s="27" t="n">
        <f aca="false">SUM(Q50/P50)</f>
        <v>12.3470960971869</v>
      </c>
      <c r="S50" s="27" t="n">
        <v>24.01</v>
      </c>
      <c r="T50" s="26" t="n">
        <v>2959138</v>
      </c>
      <c r="U50" s="25" t="n">
        <v>2868928</v>
      </c>
      <c r="V50" s="25" t="n">
        <v>20116857</v>
      </c>
      <c r="W50" s="27" t="n">
        <f aca="false">SUM(V50/U50)</f>
        <v>7.01197694748701</v>
      </c>
      <c r="X50" s="27" t="n">
        <v>40.12</v>
      </c>
      <c r="Y50" s="36" t="s">
        <v>31</v>
      </c>
      <c r="Z50" s="37" t="s">
        <v>32</v>
      </c>
      <c r="AA50" s="25" t="n">
        <v>3558</v>
      </c>
      <c r="AB50" s="25" t="n">
        <v>3558</v>
      </c>
      <c r="AC50" s="25" t="n">
        <v>12566</v>
      </c>
      <c r="AD50" s="27" t="n">
        <f aca="false">SUM(AC50/AB50)</f>
        <v>3.53175941540191</v>
      </c>
      <c r="AE50" s="15" t="n">
        <v>1.61</v>
      </c>
    </row>
    <row r="51" s="6" customFormat="true" ht="12" hidden="false" customHeight="true" outlineLevel="0" collapsed="false">
      <c r="A51" s="36" t="s">
        <v>33</v>
      </c>
      <c r="B51" s="37" t="s">
        <v>34</v>
      </c>
      <c r="C51" s="25" t="n">
        <v>853586</v>
      </c>
      <c r="D51" s="25" t="n">
        <v>882886</v>
      </c>
      <c r="E51" s="25" t="n">
        <v>1561131</v>
      </c>
      <c r="F51" s="27" t="n">
        <f aca="false">SUM(E51/D51)</f>
        <v>1.76821356324599</v>
      </c>
      <c r="G51" s="15" t="n">
        <v>12.77</v>
      </c>
      <c r="H51" s="26" t="n">
        <v>130357</v>
      </c>
      <c r="I51" s="25" t="n">
        <v>131121</v>
      </c>
      <c r="J51" s="25" t="n">
        <v>913448</v>
      </c>
      <c r="K51" s="27" t="n">
        <f aca="false">SUM(J51/I51)</f>
        <v>6.96645083548783</v>
      </c>
      <c r="L51" s="15" t="n">
        <v>14.98</v>
      </c>
      <c r="M51" s="36" t="s">
        <v>33</v>
      </c>
      <c r="N51" s="37" t="s">
        <v>34</v>
      </c>
      <c r="O51" s="25" t="n">
        <v>27590</v>
      </c>
      <c r="P51" s="25" t="n">
        <v>27590</v>
      </c>
      <c r="Q51" s="25" t="n">
        <v>276318</v>
      </c>
      <c r="R51" s="27" t="n">
        <f aca="false">SUM(Q51/P51)</f>
        <v>10.0151504168177</v>
      </c>
      <c r="S51" s="27" t="n">
        <v>24.01</v>
      </c>
      <c r="T51" s="26" t="n">
        <v>2825023</v>
      </c>
      <c r="U51" s="25" t="n">
        <v>2873346</v>
      </c>
      <c r="V51" s="25" t="n">
        <v>19614471</v>
      </c>
      <c r="W51" s="27" t="n">
        <f aca="false">SUM(V51/U51)</f>
        <v>6.82635192559476</v>
      </c>
      <c r="X51" s="27" t="n">
        <v>43.3</v>
      </c>
      <c r="Y51" s="36" t="s">
        <v>33</v>
      </c>
      <c r="Z51" s="37" t="s">
        <v>34</v>
      </c>
      <c r="AA51" s="25" t="n">
        <v>8152</v>
      </c>
      <c r="AB51" s="25" t="n">
        <v>8152</v>
      </c>
      <c r="AC51" s="25" t="n">
        <v>25325</v>
      </c>
      <c r="AD51" s="27" t="n">
        <f aca="false">SUM(AC51/AB51)</f>
        <v>3.10659960745829</v>
      </c>
      <c r="AE51" s="15" t="n">
        <v>3.59</v>
      </c>
    </row>
    <row r="52" s="6" customFormat="true" ht="12" hidden="false" customHeight="true" outlineLevel="0" collapsed="false">
      <c r="A52" s="36" t="s">
        <v>35</v>
      </c>
      <c r="B52" s="37" t="s">
        <v>36</v>
      </c>
      <c r="C52" s="25" t="n">
        <v>938740</v>
      </c>
      <c r="D52" s="25" t="n">
        <v>929610</v>
      </c>
      <c r="E52" s="25" t="n">
        <v>1179568</v>
      </c>
      <c r="F52" s="27" t="n">
        <f aca="false">SUM(E52/D52)</f>
        <v>1.26888480115317</v>
      </c>
      <c r="G52" s="15" t="n">
        <v>16.84</v>
      </c>
      <c r="H52" s="26" t="n">
        <v>212290</v>
      </c>
      <c r="I52" s="25" t="n">
        <v>213030</v>
      </c>
      <c r="J52" s="25" t="n">
        <v>1194176</v>
      </c>
      <c r="K52" s="27" t="n">
        <f aca="false">SUM(J52/I52)</f>
        <v>5.60567056283153</v>
      </c>
      <c r="L52" s="15" t="n">
        <v>17.68</v>
      </c>
      <c r="M52" s="36" t="s">
        <v>35</v>
      </c>
      <c r="N52" s="37" t="s">
        <v>36</v>
      </c>
      <c r="O52" s="25" t="n">
        <v>26581</v>
      </c>
      <c r="P52" s="25" t="n">
        <v>26581</v>
      </c>
      <c r="Q52" s="25" t="n">
        <v>305924</v>
      </c>
      <c r="R52" s="27" t="n">
        <f aca="false">SUM(Q52/P52)</f>
        <v>11.5091230578233</v>
      </c>
      <c r="S52" s="27" t="n">
        <v>24.01</v>
      </c>
      <c r="T52" s="26" t="n">
        <v>3569503</v>
      </c>
      <c r="U52" s="25" t="n">
        <v>3573528</v>
      </c>
      <c r="V52" s="25" t="n">
        <v>22511662</v>
      </c>
      <c r="W52" s="27" t="n">
        <f aca="false">SUM(V52/U52)</f>
        <v>6.29956222534146</v>
      </c>
      <c r="X52" s="15" t="n">
        <v>44.89</v>
      </c>
      <c r="Y52" s="36" t="s">
        <v>35</v>
      </c>
      <c r="Z52" s="37" t="s">
        <v>36</v>
      </c>
      <c r="AA52" s="25" t="n">
        <v>2313</v>
      </c>
      <c r="AB52" s="25" t="n">
        <v>2313</v>
      </c>
      <c r="AC52" s="25" t="n">
        <v>10064</v>
      </c>
      <c r="AD52" s="27" t="n">
        <f aca="false">SUM(AC52/AB52)</f>
        <v>4.35105923043666</v>
      </c>
      <c r="AE52" s="15" t="n">
        <v>1.29</v>
      </c>
    </row>
    <row r="53" s="6" customFormat="true" ht="12" hidden="false" customHeight="true" outlineLevel="0" collapsed="false">
      <c r="A53" s="36" t="s">
        <v>37</v>
      </c>
      <c r="B53" s="37" t="s">
        <v>38</v>
      </c>
      <c r="C53" s="25" t="n">
        <v>834294</v>
      </c>
      <c r="D53" s="25" t="n">
        <v>859914</v>
      </c>
      <c r="E53" s="25" t="n">
        <v>2146500</v>
      </c>
      <c r="F53" s="27" t="n">
        <f aca="false">SUM(E53/D53)</f>
        <v>2.49617985054319</v>
      </c>
      <c r="G53" s="15" t="n">
        <v>16.48</v>
      </c>
      <c r="H53" s="26" t="n">
        <v>319783</v>
      </c>
      <c r="I53" s="25" t="n">
        <v>297001</v>
      </c>
      <c r="J53" s="25" t="n">
        <v>1477206</v>
      </c>
      <c r="K53" s="27" t="n">
        <f aca="false">SUM(J53/I53)</f>
        <v>4.97374082915546</v>
      </c>
      <c r="L53" s="27" t="n">
        <v>22.6</v>
      </c>
      <c r="M53" s="36" t="s">
        <v>37</v>
      </c>
      <c r="N53" s="37" t="s">
        <v>38</v>
      </c>
      <c r="O53" s="25" t="n">
        <v>24777</v>
      </c>
      <c r="P53" s="25" t="n">
        <v>24777</v>
      </c>
      <c r="Q53" s="25" t="n">
        <v>296055</v>
      </c>
      <c r="R53" s="27" t="n">
        <f aca="false">SUM(Q53/P53)</f>
        <v>11.9487831456593</v>
      </c>
      <c r="S53" s="27" t="n">
        <v>24.01</v>
      </c>
      <c r="T53" s="26" t="n">
        <v>3396177</v>
      </c>
      <c r="U53" s="25" t="n">
        <v>3335320</v>
      </c>
      <c r="V53" s="25" t="n">
        <v>20645664</v>
      </c>
      <c r="W53" s="27" t="n">
        <f aca="false">SUM(V53/U53)</f>
        <v>6.19000995406738</v>
      </c>
      <c r="X53" s="15" t="n">
        <v>42.54</v>
      </c>
      <c r="Y53" s="36" t="s">
        <v>37</v>
      </c>
      <c r="Z53" s="37" t="s">
        <v>38</v>
      </c>
      <c r="AA53" s="25" t="n">
        <v>8452</v>
      </c>
      <c r="AB53" s="25" t="n">
        <v>8452</v>
      </c>
      <c r="AC53" s="25" t="n">
        <v>21175</v>
      </c>
      <c r="AD53" s="27" t="n">
        <f aca="false">SUM(AC53/AB53)</f>
        <v>2.50532418362518</v>
      </c>
      <c r="AE53" s="27" t="n">
        <v>2.8</v>
      </c>
    </row>
    <row r="54" s="6" customFormat="true" ht="12" hidden="false" customHeight="true" outlineLevel="0" collapsed="false">
      <c r="A54" s="36" t="s">
        <v>39</v>
      </c>
      <c r="B54" s="37" t="s">
        <v>40</v>
      </c>
      <c r="C54" s="25" t="n">
        <v>892717</v>
      </c>
      <c r="D54" s="25" t="n">
        <v>883242</v>
      </c>
      <c r="E54" s="25" t="n">
        <v>2000425</v>
      </c>
      <c r="F54" s="27" t="n">
        <f aca="false">SUM(E54/D54)</f>
        <v>2.26486625409571</v>
      </c>
      <c r="G54" s="27" t="n">
        <v>14.87</v>
      </c>
      <c r="H54" s="26" t="n">
        <v>290629</v>
      </c>
      <c r="I54" s="25" t="n">
        <v>315400</v>
      </c>
      <c r="J54" s="25" t="n">
        <v>1800431</v>
      </c>
      <c r="K54" s="27" t="n">
        <f aca="false">SUM(J54/I54)</f>
        <v>5.70840519974635</v>
      </c>
      <c r="L54" s="15" t="n">
        <v>27.26</v>
      </c>
      <c r="M54" s="36" t="s">
        <v>39</v>
      </c>
      <c r="N54" s="37" t="s">
        <v>41</v>
      </c>
      <c r="O54" s="25" t="n">
        <v>25119</v>
      </c>
      <c r="P54" s="25" t="n">
        <v>25119</v>
      </c>
      <c r="Q54" s="25" t="n">
        <v>266528</v>
      </c>
      <c r="R54" s="27" t="n">
        <f aca="false">SUM(Q54/P54)</f>
        <v>10.610613479836</v>
      </c>
      <c r="S54" s="27" t="n">
        <v>20.92</v>
      </c>
      <c r="T54" s="26" t="n">
        <v>3234072</v>
      </c>
      <c r="U54" s="25" t="n">
        <v>3306436</v>
      </c>
      <c r="V54" s="25" t="n">
        <v>20772860</v>
      </c>
      <c r="W54" s="27" t="n">
        <f aca="false">SUM(V54/U54)</f>
        <v>6.28255317810476</v>
      </c>
      <c r="X54" s="15" t="n">
        <v>41.42</v>
      </c>
      <c r="Y54" s="36" t="s">
        <v>39</v>
      </c>
      <c r="Z54" s="37" t="s">
        <v>41</v>
      </c>
      <c r="AA54" s="25" t="n">
        <v>14039</v>
      </c>
      <c r="AB54" s="25" t="n">
        <v>14039</v>
      </c>
      <c r="AC54" s="25" t="n">
        <v>60253</v>
      </c>
      <c r="AD54" s="27" t="n">
        <f aca="false">SUM(AC54/AB54)</f>
        <v>4.2918299024147</v>
      </c>
      <c r="AE54" s="15" t="n">
        <v>7.71</v>
      </c>
    </row>
    <row r="55" s="6" customFormat="true" ht="12" hidden="false" customHeight="true" outlineLevel="0" collapsed="false">
      <c r="A55" s="36" t="s">
        <v>42</v>
      </c>
      <c r="B55" s="37" t="s">
        <v>43</v>
      </c>
      <c r="C55" s="25" t="n">
        <v>752582</v>
      </c>
      <c r="D55" s="25" t="n">
        <v>763098</v>
      </c>
      <c r="E55" s="25" t="n">
        <v>1702026</v>
      </c>
      <c r="F55" s="27" t="n">
        <f aca="false">SUM(E55/D55)</f>
        <v>2.23041601471895</v>
      </c>
      <c r="G55" s="15" t="n">
        <v>13.07</v>
      </c>
      <c r="H55" s="26" t="n">
        <v>221446</v>
      </c>
      <c r="I55" s="25" t="n">
        <v>197100</v>
      </c>
      <c r="J55" s="25" t="n">
        <v>1440070</v>
      </c>
      <c r="K55" s="27" t="n">
        <f aca="false">SUM(J55/I55)</f>
        <v>7.30629122272958</v>
      </c>
      <c r="L55" s="15" t="n">
        <v>22.53</v>
      </c>
      <c r="M55" s="36" t="s">
        <v>42</v>
      </c>
      <c r="N55" s="37" t="s">
        <v>44</v>
      </c>
      <c r="O55" s="25" t="n">
        <v>23768</v>
      </c>
      <c r="P55" s="25" t="n">
        <v>23768</v>
      </c>
      <c r="Q55" s="25" t="n">
        <v>253860</v>
      </c>
      <c r="R55" s="27" t="n">
        <f aca="false">SUM(Q55/P55)</f>
        <v>10.6807472231572</v>
      </c>
      <c r="S55" s="27" t="n">
        <v>20.59</v>
      </c>
      <c r="T55" s="26" t="n">
        <v>3331085</v>
      </c>
      <c r="U55" s="25" t="n">
        <v>3257875</v>
      </c>
      <c r="V55" s="25" t="n">
        <v>21325751</v>
      </c>
      <c r="W55" s="27" t="n">
        <f aca="false">SUM(V55/U55)</f>
        <v>6.54590829912136</v>
      </c>
      <c r="X55" s="15" t="n">
        <v>43.94</v>
      </c>
      <c r="Y55" s="36" t="s">
        <v>42</v>
      </c>
      <c r="Z55" s="37" t="s">
        <v>44</v>
      </c>
      <c r="AA55" s="25" t="n">
        <v>21176</v>
      </c>
      <c r="AB55" s="25" t="n">
        <v>21176</v>
      </c>
      <c r="AC55" s="25" t="n">
        <v>94652</v>
      </c>
      <c r="AD55" s="27" t="n">
        <f aca="false">SUM(AC55/AB55)</f>
        <v>4.46977710615792</v>
      </c>
      <c r="AE55" s="15" t="n">
        <v>12.52</v>
      </c>
    </row>
    <row r="56" s="6" customFormat="true" ht="9" hidden="false" customHeight="true" outlineLevel="0" collapsed="false">
      <c r="A56" s="36"/>
      <c r="B56" s="37"/>
      <c r="C56" s="15"/>
      <c r="D56" s="25"/>
      <c r="E56" s="25"/>
      <c r="F56" s="27"/>
      <c r="G56" s="15"/>
      <c r="I56" s="25"/>
      <c r="J56" s="25"/>
      <c r="K56" s="15"/>
      <c r="L56" s="15"/>
      <c r="M56" s="36"/>
      <c r="N56" s="37"/>
      <c r="O56" s="25"/>
      <c r="P56" s="25"/>
      <c r="Q56" s="25"/>
      <c r="R56" s="27"/>
      <c r="S56" s="27"/>
      <c r="T56" s="26"/>
      <c r="U56" s="25"/>
      <c r="V56" s="25"/>
      <c r="W56" s="15"/>
      <c r="X56" s="15"/>
      <c r="Y56" s="36"/>
      <c r="Z56" s="37"/>
      <c r="AA56" s="25"/>
      <c r="AB56" s="25"/>
      <c r="AC56" s="25"/>
      <c r="AD56" s="15"/>
      <c r="AE56" s="15"/>
    </row>
    <row r="57" customFormat="false" ht="12" hidden="false" customHeight="true" outlineLevel="0" collapsed="false">
      <c r="A57" s="36" t="s">
        <v>45</v>
      </c>
      <c r="B57" s="37" t="s">
        <v>46</v>
      </c>
      <c r="C57" s="25" t="n">
        <v>818523</v>
      </c>
      <c r="D57" s="25" t="n">
        <v>829457</v>
      </c>
      <c r="E57" s="25" t="n">
        <v>1671778</v>
      </c>
      <c r="F57" s="27" t="n">
        <f aca="false">SUM(E57/D57)</f>
        <v>2.01550894139178</v>
      </c>
      <c r="G57" s="15" t="n">
        <v>12.42</v>
      </c>
      <c r="H57" s="26" t="n">
        <v>193153</v>
      </c>
      <c r="I57" s="25" t="n">
        <v>195300</v>
      </c>
      <c r="J57" s="25" t="n">
        <v>1476189</v>
      </c>
      <c r="K57" s="27" t="n">
        <f aca="false">SUM(J57/I57)</f>
        <v>7.55857142857143</v>
      </c>
      <c r="L57" s="27" t="n">
        <v>22.35</v>
      </c>
      <c r="M57" s="36" t="s">
        <v>45</v>
      </c>
      <c r="N57" s="37" t="s">
        <v>47</v>
      </c>
      <c r="O57" s="25" t="n">
        <v>21964</v>
      </c>
      <c r="P57" s="25" t="n">
        <v>21964</v>
      </c>
      <c r="Q57" s="25" t="n">
        <v>262322</v>
      </c>
      <c r="R57" s="27" t="n">
        <f aca="false">SUM(Q57/P57)</f>
        <v>11.9432708067747</v>
      </c>
      <c r="S57" s="27" t="n">
        <v>20.59</v>
      </c>
      <c r="T57" s="26" t="n">
        <v>3275760</v>
      </c>
      <c r="U57" s="25" t="n">
        <v>3115096</v>
      </c>
      <c r="V57" s="25" t="n">
        <v>23557894</v>
      </c>
      <c r="W57" s="27" t="n">
        <f aca="false">SUM(V57/U57)</f>
        <v>7.56249374016082</v>
      </c>
      <c r="X57" s="15" t="n">
        <v>46.98</v>
      </c>
      <c r="Y57" s="36" t="s">
        <v>45</v>
      </c>
      <c r="Z57" s="37" t="s">
        <v>47</v>
      </c>
      <c r="AA57" s="25" t="n">
        <v>2213</v>
      </c>
      <c r="AB57" s="25" t="n">
        <v>2213</v>
      </c>
      <c r="AC57" s="25" t="n">
        <v>8852</v>
      </c>
      <c r="AD57" s="27" t="n">
        <f aca="false">SUM(AC57/AB57)</f>
        <v>4</v>
      </c>
      <c r="AE57" s="15" t="n">
        <v>1.13</v>
      </c>
    </row>
    <row r="58" customFormat="false" ht="12" hidden="false" customHeight="true" outlineLevel="0" collapsed="false">
      <c r="A58" s="36" t="s">
        <v>48</v>
      </c>
      <c r="B58" s="37" t="s">
        <v>49</v>
      </c>
      <c r="C58" s="25" t="n">
        <v>752991</v>
      </c>
      <c r="D58" s="25" t="n">
        <v>740122</v>
      </c>
      <c r="E58" s="25" t="n">
        <v>1588762</v>
      </c>
      <c r="F58" s="27" t="n">
        <f aca="false">SUM(E58/D58)</f>
        <v>2.14662177316713</v>
      </c>
      <c r="G58" s="27" t="n">
        <v>11.93</v>
      </c>
      <c r="H58" s="26" t="n">
        <v>160336</v>
      </c>
      <c r="I58" s="25" t="n">
        <v>175560</v>
      </c>
      <c r="J58" s="25" t="n">
        <v>1604339</v>
      </c>
      <c r="K58" s="27" t="n">
        <f aca="false">SUM(J58/I58)</f>
        <v>9.13840852130326</v>
      </c>
      <c r="L58" s="27" t="n">
        <v>24.29</v>
      </c>
      <c r="M58" s="36" t="s">
        <v>48</v>
      </c>
      <c r="N58" s="37" t="s">
        <v>49</v>
      </c>
      <c r="O58" s="25" t="n">
        <v>21964</v>
      </c>
      <c r="P58" s="25" t="n">
        <v>21964</v>
      </c>
      <c r="Q58" s="25" t="n">
        <v>262322</v>
      </c>
      <c r="R58" s="27" t="n">
        <f aca="false">SUM(Q58/P58)</f>
        <v>11.9432708067747</v>
      </c>
      <c r="S58" s="27" t="n">
        <v>20.59</v>
      </c>
      <c r="T58" s="26" t="n">
        <v>3230523</v>
      </c>
      <c r="U58" s="25" t="n">
        <v>3269115</v>
      </c>
      <c r="V58" s="25" t="n">
        <v>22429383</v>
      </c>
      <c r="W58" s="27" t="n">
        <f aca="false">SUM(V58/U58)</f>
        <v>6.86099540701383</v>
      </c>
      <c r="X58" s="15" t="n">
        <v>44.73</v>
      </c>
      <c r="Y58" s="36" t="s">
        <v>48</v>
      </c>
      <c r="Z58" s="37" t="s">
        <v>49</v>
      </c>
      <c r="AA58" s="38" t="s">
        <v>50</v>
      </c>
      <c r="AB58" s="38" t="s">
        <v>50</v>
      </c>
      <c r="AC58" s="38" t="s">
        <v>50</v>
      </c>
      <c r="AD58" s="38" t="s">
        <v>50</v>
      </c>
      <c r="AE58" s="38" t="s">
        <v>50</v>
      </c>
    </row>
    <row r="59" customFormat="false" ht="12" hidden="false" customHeight="true" outlineLevel="0" collapsed="false">
      <c r="A59" s="36" t="s">
        <v>51</v>
      </c>
      <c r="B59" s="37" t="s">
        <v>52</v>
      </c>
      <c r="C59" s="25" t="n">
        <v>700981</v>
      </c>
      <c r="D59" s="25" t="n">
        <v>720400</v>
      </c>
      <c r="E59" s="25" t="n">
        <v>1511978</v>
      </c>
      <c r="F59" s="27" t="n">
        <f aca="false">SUM(E59/D59)</f>
        <v>2.09880344253193</v>
      </c>
      <c r="G59" s="15" t="n">
        <v>11.74</v>
      </c>
      <c r="H59" s="26" t="n">
        <v>147827</v>
      </c>
      <c r="I59" s="25" t="n">
        <v>143525</v>
      </c>
      <c r="J59" s="25" t="n">
        <v>1510062</v>
      </c>
      <c r="K59" s="27" t="n">
        <f aca="false">SUM(J59/I59)</f>
        <v>10.5212471694827</v>
      </c>
      <c r="L59" s="15" t="n">
        <v>23.63</v>
      </c>
      <c r="M59" s="36" t="s">
        <v>51</v>
      </c>
      <c r="N59" s="37" t="s">
        <v>52</v>
      </c>
      <c r="O59" s="25" t="n">
        <v>23768</v>
      </c>
      <c r="P59" s="25" t="n">
        <v>13768</v>
      </c>
      <c r="Q59" s="25" t="n">
        <v>253860</v>
      </c>
      <c r="R59" s="27" t="n">
        <f aca="false">SUM(Q59/P59)</f>
        <v>18.4384079023823</v>
      </c>
      <c r="S59" s="27" t="n">
        <v>20.59</v>
      </c>
      <c r="T59" s="26" t="n">
        <v>3471539</v>
      </c>
      <c r="U59" s="25" t="n">
        <v>3414084</v>
      </c>
      <c r="V59" s="25" t="n">
        <v>22020287</v>
      </c>
      <c r="W59" s="27" t="n">
        <f aca="false">SUM(V59/U59)</f>
        <v>6.44983749667554</v>
      </c>
      <c r="X59" s="27" t="n">
        <v>45.37</v>
      </c>
      <c r="Y59" s="36" t="s">
        <v>51</v>
      </c>
      <c r="Z59" s="37" t="s">
        <v>52</v>
      </c>
      <c r="AA59" s="25" t="n">
        <v>1754</v>
      </c>
      <c r="AB59" s="25" t="n">
        <v>1754</v>
      </c>
      <c r="AC59" s="25" t="n">
        <v>3508</v>
      </c>
      <c r="AD59" s="27" t="n">
        <f aca="false">SUM(AC59/AB59)</f>
        <v>2</v>
      </c>
      <c r="AE59" s="15" t="n">
        <v>0.46</v>
      </c>
    </row>
    <row r="60" customFormat="false" ht="12" hidden="false" customHeight="true" outlineLevel="0" collapsed="false">
      <c r="A60" s="36" t="s">
        <v>53</v>
      </c>
      <c r="B60" s="37" t="s">
        <v>54</v>
      </c>
      <c r="C60" s="25" t="n">
        <v>737871</v>
      </c>
      <c r="D60" s="25" t="n">
        <v>730508</v>
      </c>
      <c r="E60" s="25" t="n">
        <v>1614523</v>
      </c>
      <c r="F60" s="27" t="n">
        <f aca="false">SUM(E60/D60)</f>
        <v>2.21013732909154</v>
      </c>
      <c r="G60" s="15" t="n">
        <v>12.05</v>
      </c>
      <c r="H60" s="26" t="n">
        <v>142907</v>
      </c>
      <c r="I60" s="25" t="n">
        <v>139445</v>
      </c>
      <c r="J60" s="25" t="n">
        <v>1454706</v>
      </c>
      <c r="K60" s="27" t="n">
        <f aca="false">SUM(J60/I60)</f>
        <v>10.43211301947</v>
      </c>
      <c r="L60" s="15" t="n">
        <v>22.03</v>
      </c>
      <c r="M60" s="36" t="s">
        <v>53</v>
      </c>
      <c r="N60" s="37" t="s">
        <v>54</v>
      </c>
      <c r="O60" s="25" t="n">
        <v>21964</v>
      </c>
      <c r="P60" s="25" t="n">
        <v>21964</v>
      </c>
      <c r="Q60" s="25" t="n">
        <v>262322</v>
      </c>
      <c r="R60" s="27" t="n">
        <f aca="false">SUM(Q60/P60)</f>
        <v>11.9432708067747</v>
      </c>
      <c r="S60" s="27" t="n">
        <v>20.59</v>
      </c>
      <c r="T60" s="26" t="n">
        <v>3471280</v>
      </c>
      <c r="U60" s="25" t="n">
        <v>3387646</v>
      </c>
      <c r="V60" s="25" t="n">
        <v>23291730</v>
      </c>
      <c r="W60" s="27" t="n">
        <f aca="false">SUM(V60/U60)</f>
        <v>6.87549112274423</v>
      </c>
      <c r="X60" s="15" t="n">
        <v>46.45</v>
      </c>
      <c r="Y60" s="36" t="s">
        <v>53</v>
      </c>
      <c r="Z60" s="37" t="s">
        <v>54</v>
      </c>
      <c r="AA60" s="25" t="n">
        <v>4002</v>
      </c>
      <c r="AB60" s="25" t="n">
        <v>4002</v>
      </c>
      <c r="AC60" s="25" t="n">
        <v>33883</v>
      </c>
      <c r="AD60" s="27" t="n">
        <f aca="false">SUM(AC60/AB60)</f>
        <v>8.46651674162919</v>
      </c>
      <c r="AE60" s="27" t="n">
        <v>4.34</v>
      </c>
    </row>
    <row r="61" customFormat="false" ht="12" hidden="false" customHeight="true" outlineLevel="0" collapsed="false">
      <c r="A61" s="36" t="s">
        <v>55</v>
      </c>
      <c r="B61" s="37" t="s">
        <v>56</v>
      </c>
      <c r="C61" s="25" t="n">
        <v>663385</v>
      </c>
      <c r="D61" s="25" t="n">
        <v>660095</v>
      </c>
      <c r="E61" s="25" t="n">
        <v>1464406</v>
      </c>
      <c r="F61" s="27" t="n">
        <f aca="false">SUM(E61/D61)</f>
        <v>2.21847764336952</v>
      </c>
      <c r="G61" s="27" t="n">
        <v>11.3</v>
      </c>
      <c r="H61" s="26" t="n">
        <v>138210</v>
      </c>
      <c r="I61" s="25" t="n">
        <v>125545</v>
      </c>
      <c r="J61" s="25" t="n">
        <v>1325184</v>
      </c>
      <c r="K61" s="27" t="n">
        <f aca="false">SUM(J61/I61)</f>
        <v>10.5554502369668</v>
      </c>
      <c r="L61" s="27" t="n">
        <v>21.7</v>
      </c>
      <c r="M61" s="36" t="s">
        <v>55</v>
      </c>
      <c r="N61" s="37" t="s">
        <v>56</v>
      </c>
      <c r="O61" s="25" t="n">
        <v>21964</v>
      </c>
      <c r="P61" s="25" t="n">
        <v>21964</v>
      </c>
      <c r="Q61" s="25" t="n">
        <v>253860</v>
      </c>
      <c r="R61" s="27" t="n">
        <f aca="false">SUM(Q61/P61)</f>
        <v>11.5580040065562</v>
      </c>
      <c r="S61" s="27" t="n">
        <v>21.63</v>
      </c>
      <c r="T61" s="26" t="n">
        <v>3457065</v>
      </c>
      <c r="U61" s="25" t="n">
        <v>3419791</v>
      </c>
      <c r="V61" s="25" t="n">
        <v>21995348</v>
      </c>
      <c r="W61" s="27" t="n">
        <f aca="false">SUM(V61/U61)</f>
        <v>6.43178135739874</v>
      </c>
      <c r="X61" s="15" t="n">
        <v>45.32</v>
      </c>
      <c r="Y61" s="36" t="s">
        <v>55</v>
      </c>
      <c r="Z61" s="37" t="s">
        <v>56</v>
      </c>
      <c r="AA61" s="38" t="s">
        <v>50</v>
      </c>
      <c r="AB61" s="38" t="s">
        <v>50</v>
      </c>
      <c r="AC61" s="38" t="s">
        <v>50</v>
      </c>
      <c r="AD61" s="38" t="s">
        <v>50</v>
      </c>
      <c r="AE61" s="38" t="s">
        <v>50</v>
      </c>
    </row>
    <row r="62" customFormat="false" ht="12" hidden="false" customHeight="true" outlineLevel="0" collapsed="false">
      <c r="A62" s="39" t="s">
        <v>57</v>
      </c>
      <c r="B62" s="40" t="s">
        <v>58</v>
      </c>
      <c r="C62" s="41" t="n">
        <v>558123</v>
      </c>
      <c r="D62" s="41" t="n">
        <v>548407</v>
      </c>
      <c r="E62" s="41" t="n">
        <v>1302536</v>
      </c>
      <c r="F62" s="42" t="n">
        <f aca="false">SUM(E62/D62)</f>
        <v>2.37512650276164</v>
      </c>
      <c r="G62" s="43" t="n">
        <v>9.72</v>
      </c>
      <c r="H62" s="44" t="n">
        <v>155014</v>
      </c>
      <c r="I62" s="41" t="n">
        <v>153141</v>
      </c>
      <c r="J62" s="41" t="n">
        <v>1528202</v>
      </c>
      <c r="K62" s="42" t="n">
        <f aca="false">SUM(J62/I62)</f>
        <v>9.9790519847722</v>
      </c>
      <c r="L62" s="43" t="n">
        <v>24.22</v>
      </c>
      <c r="M62" s="39" t="s">
        <v>57</v>
      </c>
      <c r="N62" s="40" t="s">
        <v>58</v>
      </c>
      <c r="O62" s="41" t="n">
        <v>23768</v>
      </c>
      <c r="P62" s="41" t="n">
        <v>23768</v>
      </c>
      <c r="Q62" s="41" t="n">
        <v>262322</v>
      </c>
      <c r="R62" s="42" t="n">
        <f aca="false">SUM(Q62/P62)</f>
        <v>11.0367721305958</v>
      </c>
      <c r="S62" s="42" t="n">
        <v>20.59</v>
      </c>
      <c r="T62" s="44" t="n">
        <v>3771260</v>
      </c>
      <c r="U62" s="41" t="n">
        <v>3629147</v>
      </c>
      <c r="V62" s="41" t="n">
        <v>24028778</v>
      </c>
      <c r="W62" s="42" t="n">
        <f aca="false">SUM(V62/U62)</f>
        <v>6.62105392809936</v>
      </c>
      <c r="X62" s="42" t="n">
        <v>47.92</v>
      </c>
      <c r="Y62" s="39" t="s">
        <v>57</v>
      </c>
      <c r="Z62" s="40" t="s">
        <v>58</v>
      </c>
      <c r="AA62" s="41" t="n">
        <v>3277</v>
      </c>
      <c r="AB62" s="41" t="n">
        <v>3277</v>
      </c>
      <c r="AC62" s="41" t="n">
        <v>7788</v>
      </c>
      <c r="AD62" s="42" t="n">
        <f aca="false">SUM(AC62/AB62)</f>
        <v>2.37656393042417</v>
      </c>
      <c r="AE62" s="42" t="n">
        <v>1</v>
      </c>
    </row>
    <row r="63" s="6" customFormat="true" ht="15" hidden="false" customHeight="true" outlineLevel="0" collapsed="false">
      <c r="A63" s="45" t="s">
        <v>59</v>
      </c>
      <c r="H63" s="6" t="s">
        <v>60</v>
      </c>
    </row>
    <row r="64" s="6" customFormat="true" ht="11.4" hidden="false" customHeight="false" outlineLevel="0" collapsed="false">
      <c r="H64" s="6" t="s">
        <v>61</v>
      </c>
    </row>
    <row r="65" customFormat="false" ht="15" hidden="false" customHeight="false" outlineLevel="0" collapsed="false">
      <c r="H65" s="46"/>
    </row>
  </sheetData>
  <mergeCells count="12">
    <mergeCell ref="A1:G1"/>
    <mergeCell ref="H1:L1"/>
    <mergeCell ref="M1:S1"/>
    <mergeCell ref="T1:X1"/>
    <mergeCell ref="Y1:AE1"/>
    <mergeCell ref="H2:L2"/>
    <mergeCell ref="T2:X2"/>
    <mergeCell ref="C4:G4"/>
    <mergeCell ref="H4:L4"/>
    <mergeCell ref="O4:S4"/>
    <mergeCell ref="T4:X4"/>
    <mergeCell ref="AA4:AE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"Arial,Regular"&amp;9-&amp;P--</oddFooter>
  </headerFooter>
  <colBreaks count="4" manualBreakCount="4">
    <brk id="7" man="true" max="65535" min="0"/>
    <brk id="12" man="true" max="65535" min="0"/>
    <brk id="19" man="true" max="65535" min="0"/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4:09:16Z</cp:lastPrinted>
  <cp:revision>0</cp:revision>
  <dc:subject/>
  <dc:title/>
</cp:coreProperties>
</file>