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4" sheetId="1" state="visible" r:id="rId2"/>
  </sheets>
  <definedNames>
    <definedName function="false" hidden="false" localSheetId="0" name="_xlnm.Print_Area" vbProcedure="false">TI54!$A$1:$N$6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r>
      <rPr>
        <sz val="14"/>
        <rFont val="Arial"/>
        <family val="2"/>
      </rPr>
      <t xml:space="preserve">49.</t>
    </r>
    <r>
      <rPr>
        <sz val="14"/>
        <rFont val="Noto Sans"/>
        <family val="2"/>
      </rPr>
      <t xml:space="preserve">台灣地區公共汽車運量</t>
    </r>
  </si>
  <si>
    <t xml:space="preserve">49.Passenger Traffic of Buses in Taiwan Area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輛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千人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延人公里</t>
    </r>
  </si>
  <si>
    <t xml:space="preserve">Unit:Car,1000 Persons,1000 Pass-kms</t>
  </si>
  <si>
    <t xml:space="preserve">類別</t>
  </si>
  <si>
    <t xml:space="preserve">合            計</t>
  </si>
  <si>
    <t xml:space="preserve">台     北     市</t>
  </si>
  <si>
    <t xml:space="preserve">高    雄    市       </t>
  </si>
  <si>
    <t xml:space="preserve">縣   市   公   車</t>
  </si>
  <si>
    <t xml:space="preserve">Items</t>
  </si>
  <si>
    <t xml:space="preserve">Total</t>
  </si>
  <si>
    <t xml:space="preserve">Taipei Municipal</t>
  </si>
  <si>
    <t xml:space="preserve">Kaohsiung Municipal</t>
  </si>
  <si>
    <t xml:space="preserve">City     Buses</t>
  </si>
  <si>
    <t xml:space="preserve">時期</t>
  </si>
  <si>
    <r>
      <rPr>
        <sz val="9"/>
        <rFont val="Noto Sans"/>
        <family val="2"/>
      </rPr>
      <t xml:space="preserve">車輛數</t>
    </r>
    <r>
      <rPr>
        <sz val="9"/>
        <rFont val="Arial"/>
        <family val="2"/>
      </rPr>
      <t xml:space="preserve">*(1)</t>
    </r>
  </si>
  <si>
    <t xml:space="preserve">旅客人數</t>
  </si>
  <si>
    <t xml:space="preserve">延人公里</t>
  </si>
  <si>
    <t xml:space="preserve">Period</t>
  </si>
  <si>
    <t xml:space="preserve">No. of </t>
  </si>
  <si>
    <t xml:space="preserve">Passenger-</t>
  </si>
  <si>
    <t xml:space="preserve">民國</t>
  </si>
  <si>
    <t xml:space="preserve">A.D.</t>
  </si>
  <si>
    <t xml:space="preserve">Buses</t>
  </si>
  <si>
    <t xml:space="preserve">Passengers</t>
  </si>
  <si>
    <t xml:space="preserve">Kms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省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北市政府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市政府</t>
    </r>
  </si>
  <si>
    <r>
      <rPr>
        <sz val="9"/>
        <rFont val="Arial"/>
        <family val="2"/>
      </rPr>
      <t xml:space="preserve">Source</t>
    </r>
    <r>
      <rPr>
        <sz val="9"/>
        <rFont val="Noto Sans"/>
        <family val="2"/>
      </rPr>
      <t xml:space="preserve">： </t>
    </r>
    <r>
      <rPr>
        <sz val="9"/>
        <rFont val="Arial"/>
        <family val="2"/>
      </rPr>
      <t xml:space="preserve">Taiwan Highway Bureau, Taipei ,Kaohsiung Municipal Government.</t>
    </r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(1)</t>
    </r>
    <r>
      <rPr>
        <sz val="9"/>
        <rFont val="Noto Sans"/>
        <family val="2"/>
      </rPr>
      <t xml:space="preserve">年底資料</t>
    </r>
  </si>
  <si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不含中型公車輛</t>
    </r>
    <r>
      <rPr>
        <sz val="9"/>
        <rFont val="Arial"/>
        <family val="2"/>
      </rPr>
      <t xml:space="preserve">100</t>
    </r>
    <r>
      <rPr>
        <sz val="9"/>
        <rFont val="Noto Sans"/>
        <family val="2"/>
      </rPr>
      <t xml:space="preserve">輛</t>
    </r>
  </si>
  <si>
    <r>
      <rPr>
        <sz val="9"/>
        <rFont val="Arial"/>
        <family val="2"/>
      </rPr>
      <t xml:space="preserve">Remark</t>
    </r>
    <r>
      <rPr>
        <sz val="9"/>
        <rFont val="Noto Sans"/>
        <family val="2"/>
      </rPr>
      <t xml:space="preserve">：</t>
    </r>
    <r>
      <rPr>
        <sz val="9"/>
        <rFont val="Arial"/>
        <family val="2"/>
      </rPr>
      <t xml:space="preserve">*1. Figures denote the date at the end of year (month)</t>
    </r>
  </si>
  <si>
    <r>
      <rPr>
        <sz val="9"/>
        <rFont val="Noto Sans"/>
        <family val="2"/>
      </rPr>
      <t xml:space="preserve"> 　　</t>
    </r>
    <r>
      <rPr>
        <sz val="9"/>
        <rFont val="Arial"/>
        <family val="2"/>
      </rPr>
      <t xml:space="preserve">(3)</t>
    </r>
    <r>
      <rPr>
        <sz val="9"/>
        <rFont val="Noto Sans"/>
        <family val="2"/>
      </rPr>
      <t xml:space="preserve">高雄市新路網於</t>
    </r>
    <r>
      <rPr>
        <sz val="9"/>
        <rFont val="Arial"/>
        <family val="2"/>
      </rPr>
      <t xml:space="preserve">86.08.31</t>
    </r>
    <r>
      <rPr>
        <sz val="9"/>
        <rFont val="Noto Sans"/>
        <family val="2"/>
      </rPr>
      <t xml:space="preserve">起實施</t>
    </r>
  </si>
  <si>
    <r>
      <rPr>
        <sz val="9"/>
        <rFont val="Noto Sans"/>
        <family val="2"/>
      </rPr>
      <t xml:space="preserve">       　　  </t>
    </r>
    <r>
      <rPr>
        <sz val="9"/>
        <rFont val="Arial"/>
        <family val="2"/>
      </rPr>
      <t xml:space="preserve">*2. Excluding 100 mini-buses.</t>
    </r>
  </si>
  <si>
    <r>
      <rPr>
        <sz val="9"/>
        <rFont val="Noto Sans"/>
        <family val="2"/>
      </rPr>
      <t xml:space="preserve"> 　　</t>
    </r>
    <r>
      <rPr>
        <sz val="9"/>
        <rFont val="Arial"/>
        <family val="2"/>
      </rPr>
      <t xml:space="preserve">(4)</t>
    </r>
    <r>
      <rPr>
        <sz val="9"/>
        <rFont val="Noto Sans"/>
        <family val="2"/>
      </rPr>
      <t xml:space="preserve">本期統計值有些許的修正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</xdr:row>
      <xdr:rowOff>7560</xdr:rowOff>
    </xdr:from>
    <xdr:to>
      <xdr:col>2</xdr:col>
      <xdr:colOff>8280</xdr:colOff>
      <xdr:row>8</xdr:row>
      <xdr:rowOff>15120</xdr:rowOff>
    </xdr:to>
    <xdr:sp>
      <xdr:nvSpPr>
        <xdr:cNvPr id="0" name="Line 1"/>
        <xdr:cNvSpPr/>
      </xdr:nvSpPr>
      <xdr:spPr>
        <a:xfrm>
          <a:off x="7920" y="571320"/>
          <a:ext cx="837360" cy="82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128" topLeftCell="BM55" activePane="bottomLeft" state="split"/>
      <selection pane="topLeft" activeCell="A4" activeCellId="0" sqref="A4"/>
      <selection pane="bottomLeft" activeCell="B56" activeCellId="0" sqref="B56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14" min="3" style="1" width="8.57"/>
    <col collapsed="false" customWidth="false" hidden="false" outlineLevel="0" max="257" min="15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2.6" hidden="false" customHeight="false" outlineLevel="0" collapsed="false">
      <c r="C3" s="6"/>
      <c r="D3" s="6"/>
      <c r="E3" s="6"/>
      <c r="F3" s="6"/>
      <c r="G3" s="6"/>
      <c r="H3" s="7" t="s">
        <v>2</v>
      </c>
      <c r="I3" s="6"/>
      <c r="J3" s="6"/>
      <c r="K3" s="6"/>
      <c r="N3" s="8" t="s">
        <v>3</v>
      </c>
    </row>
    <row r="4" s="5" customFormat="true" ht="15" hidden="false" customHeight="true" outlineLevel="0" collapsed="false">
      <c r="A4" s="9"/>
      <c r="B4" s="10" t="s">
        <v>4</v>
      </c>
      <c r="C4" s="11" t="s">
        <v>5</v>
      </c>
      <c r="D4" s="11"/>
      <c r="E4" s="11"/>
      <c r="F4" s="12" t="s">
        <v>6</v>
      </c>
      <c r="G4" s="12"/>
      <c r="H4" s="12"/>
      <c r="I4" s="13" t="s">
        <v>7</v>
      </c>
      <c r="J4" s="13"/>
      <c r="K4" s="13"/>
      <c r="L4" s="12" t="s">
        <v>8</v>
      </c>
      <c r="M4" s="12"/>
      <c r="N4" s="12"/>
    </row>
    <row r="5" s="5" customFormat="true" ht="10.95" hidden="false" customHeight="true" outlineLevel="0" collapsed="false">
      <c r="A5" s="14"/>
      <c r="B5" s="15" t="s">
        <v>9</v>
      </c>
      <c r="C5" s="16" t="s">
        <v>10</v>
      </c>
      <c r="D5" s="16"/>
      <c r="E5" s="16"/>
      <c r="F5" s="17" t="s">
        <v>11</v>
      </c>
      <c r="G5" s="17"/>
      <c r="H5" s="17"/>
      <c r="I5" s="18" t="s">
        <v>12</v>
      </c>
      <c r="J5" s="18"/>
      <c r="K5" s="18"/>
      <c r="L5" s="17" t="s">
        <v>13</v>
      </c>
      <c r="M5" s="17"/>
      <c r="N5" s="17"/>
    </row>
    <row r="6" s="5" customFormat="true" ht="14.25" hidden="false" customHeight="true" outlineLevel="0" collapsed="false">
      <c r="A6" s="19" t="s">
        <v>14</v>
      </c>
      <c r="B6" s="20"/>
      <c r="C6" s="21" t="s">
        <v>15</v>
      </c>
      <c r="D6" s="21" t="s">
        <v>16</v>
      </c>
      <c r="E6" s="21" t="s">
        <v>17</v>
      </c>
      <c r="F6" s="21" t="s">
        <v>15</v>
      </c>
      <c r="G6" s="21" t="s">
        <v>16</v>
      </c>
      <c r="H6" s="21" t="s">
        <v>17</v>
      </c>
      <c r="I6" s="22" t="s">
        <v>15</v>
      </c>
      <c r="J6" s="21" t="s">
        <v>16</v>
      </c>
      <c r="K6" s="21" t="s">
        <v>17</v>
      </c>
      <c r="L6" s="21" t="s">
        <v>15</v>
      </c>
      <c r="M6" s="21" t="s">
        <v>16</v>
      </c>
      <c r="N6" s="21" t="s">
        <v>17</v>
      </c>
    </row>
    <row r="7" s="5" customFormat="true" ht="12" hidden="false" customHeight="true" outlineLevel="0" collapsed="false">
      <c r="A7" s="23" t="s">
        <v>18</v>
      </c>
      <c r="B7" s="20"/>
      <c r="C7" s="24" t="s">
        <v>19</v>
      </c>
      <c r="D7" s="24" t="s">
        <v>19</v>
      </c>
      <c r="E7" s="24" t="s">
        <v>20</v>
      </c>
      <c r="F7" s="24" t="s">
        <v>19</v>
      </c>
      <c r="G7" s="24" t="s">
        <v>19</v>
      </c>
      <c r="H7" s="24" t="s">
        <v>20</v>
      </c>
      <c r="I7" s="20" t="s">
        <v>19</v>
      </c>
      <c r="J7" s="24" t="s">
        <v>19</v>
      </c>
      <c r="K7" s="24" t="s">
        <v>20</v>
      </c>
      <c r="L7" s="24" t="s">
        <v>19</v>
      </c>
      <c r="M7" s="24" t="s">
        <v>19</v>
      </c>
      <c r="N7" s="24" t="s">
        <v>20</v>
      </c>
    </row>
    <row r="8" s="5" customFormat="true" ht="12" hidden="false" customHeight="true" outlineLevel="0" collapsed="false">
      <c r="A8" s="25" t="s">
        <v>21</v>
      </c>
      <c r="B8" s="26" t="s">
        <v>22</v>
      </c>
      <c r="C8" s="17" t="s">
        <v>23</v>
      </c>
      <c r="D8" s="17" t="s">
        <v>24</v>
      </c>
      <c r="E8" s="17" t="s">
        <v>25</v>
      </c>
      <c r="F8" s="17" t="s">
        <v>23</v>
      </c>
      <c r="G8" s="17" t="s">
        <v>24</v>
      </c>
      <c r="H8" s="17" t="s">
        <v>25</v>
      </c>
      <c r="I8" s="26" t="s">
        <v>23</v>
      </c>
      <c r="J8" s="17" t="s">
        <v>24</v>
      </c>
      <c r="K8" s="17" t="s">
        <v>25</v>
      </c>
      <c r="L8" s="17" t="s">
        <v>23</v>
      </c>
      <c r="M8" s="17" t="s">
        <v>24</v>
      </c>
      <c r="N8" s="17" t="s">
        <v>25</v>
      </c>
    </row>
    <row r="9" s="5" customFormat="true" ht="15" hidden="false" customHeight="true" outlineLevel="0" collapsed="false">
      <c r="A9" s="14" t="n">
        <v>51</v>
      </c>
      <c r="B9" s="27" t="n">
        <v>1962</v>
      </c>
      <c r="C9" s="28" t="n">
        <v>700</v>
      </c>
      <c r="D9" s="28" t="n">
        <v>255843</v>
      </c>
      <c r="E9" s="28" t="n">
        <v>1429712</v>
      </c>
      <c r="F9" s="28" t="n">
        <v>446</v>
      </c>
      <c r="G9" s="28" t="n">
        <v>197869</v>
      </c>
      <c r="H9" s="28" t="n">
        <v>1040449</v>
      </c>
      <c r="I9" s="29" t="n">
        <v>100</v>
      </c>
      <c r="J9" s="28" t="n">
        <v>30767</v>
      </c>
      <c r="K9" s="28" t="n">
        <v>213698</v>
      </c>
      <c r="L9" s="28" t="n">
        <v>154</v>
      </c>
      <c r="M9" s="28" t="n">
        <v>27207</v>
      </c>
      <c r="N9" s="28" t="n">
        <v>175565</v>
      </c>
    </row>
    <row r="10" s="5" customFormat="true" ht="10.95" hidden="false" customHeight="true" outlineLevel="0" collapsed="false">
      <c r="A10" s="14" t="n">
        <v>55</v>
      </c>
      <c r="B10" s="27" t="n">
        <v>1966</v>
      </c>
      <c r="C10" s="28" t="n">
        <v>982</v>
      </c>
      <c r="D10" s="28" t="n">
        <v>341141</v>
      </c>
      <c r="E10" s="28" t="n">
        <v>2013698</v>
      </c>
      <c r="F10" s="28" t="n">
        <v>611</v>
      </c>
      <c r="G10" s="28" t="n">
        <v>268922</v>
      </c>
      <c r="H10" s="28" t="n">
        <v>1505964</v>
      </c>
      <c r="I10" s="29" t="n">
        <v>130</v>
      </c>
      <c r="J10" s="28" t="n">
        <v>39171</v>
      </c>
      <c r="K10" s="28" t="n">
        <v>277938</v>
      </c>
      <c r="L10" s="28" t="n">
        <v>241</v>
      </c>
      <c r="M10" s="28" t="n">
        <v>33048</v>
      </c>
      <c r="N10" s="28" t="n">
        <v>229796</v>
      </c>
    </row>
    <row r="11" s="5" customFormat="true" ht="9" hidden="false" customHeight="true" outlineLevel="0" collapsed="false">
      <c r="A11" s="14"/>
      <c r="B11" s="27"/>
      <c r="C11" s="28"/>
      <c r="D11" s="28"/>
      <c r="E11" s="28"/>
      <c r="F11" s="28"/>
      <c r="G11" s="28"/>
      <c r="H11" s="28"/>
      <c r="I11" s="29"/>
      <c r="J11" s="28"/>
      <c r="K11" s="28"/>
      <c r="L11" s="28"/>
      <c r="M11" s="28"/>
      <c r="N11" s="28"/>
    </row>
    <row r="12" s="5" customFormat="true" ht="10.95" hidden="false" customHeight="true" outlineLevel="0" collapsed="false">
      <c r="A12" s="14" t="n">
        <v>56</v>
      </c>
      <c r="B12" s="27" t="n">
        <v>1967</v>
      </c>
      <c r="C12" s="28" t="n">
        <v>1045</v>
      </c>
      <c r="D12" s="28" t="n">
        <v>360048</v>
      </c>
      <c r="E12" s="28" t="n">
        <v>2154174</v>
      </c>
      <c r="F12" s="28" t="n">
        <v>668</v>
      </c>
      <c r="G12" s="28" t="n">
        <v>280462</v>
      </c>
      <c r="H12" s="28" t="n">
        <v>1601677</v>
      </c>
      <c r="I12" s="29" t="n">
        <v>123</v>
      </c>
      <c r="J12" s="28" t="n">
        <v>43699</v>
      </c>
      <c r="K12" s="28" t="n">
        <v>299259</v>
      </c>
      <c r="L12" s="28" t="n">
        <v>254</v>
      </c>
      <c r="M12" s="28" t="n">
        <v>35887</v>
      </c>
      <c r="N12" s="28" t="n">
        <v>253238</v>
      </c>
    </row>
    <row r="13" s="5" customFormat="true" ht="10.95" hidden="false" customHeight="true" outlineLevel="0" collapsed="false">
      <c r="A13" s="14" t="n">
        <v>57</v>
      </c>
      <c r="B13" s="27" t="n">
        <v>1968</v>
      </c>
      <c r="C13" s="28" t="n">
        <v>1086</v>
      </c>
      <c r="D13" s="28" t="n">
        <v>413707</v>
      </c>
      <c r="E13" s="28" t="n">
        <v>2607526</v>
      </c>
      <c r="F13" s="28" t="n">
        <v>689</v>
      </c>
      <c r="G13" s="28" t="n">
        <v>322831</v>
      </c>
      <c r="H13" s="28" t="n">
        <v>2006635</v>
      </c>
      <c r="I13" s="29" t="n">
        <v>125</v>
      </c>
      <c r="J13" s="28" t="n">
        <v>46249</v>
      </c>
      <c r="K13" s="28" t="n">
        <v>320349</v>
      </c>
      <c r="L13" s="28" t="n">
        <v>272</v>
      </c>
      <c r="M13" s="28" t="n">
        <v>44627</v>
      </c>
      <c r="N13" s="28" t="n">
        <v>280542</v>
      </c>
    </row>
    <row r="14" s="5" customFormat="true" ht="10.95" hidden="false" customHeight="true" outlineLevel="0" collapsed="false">
      <c r="A14" s="14" t="n">
        <v>58</v>
      </c>
      <c r="B14" s="27" t="n">
        <v>1969</v>
      </c>
      <c r="C14" s="28" t="n">
        <v>1296</v>
      </c>
      <c r="D14" s="28" t="n">
        <v>475251</v>
      </c>
      <c r="E14" s="28" t="n">
        <v>3338060</v>
      </c>
      <c r="F14" s="28" t="n">
        <v>847</v>
      </c>
      <c r="G14" s="28" t="n">
        <v>388651</v>
      </c>
      <c r="H14" s="28" t="n">
        <v>2668301</v>
      </c>
      <c r="I14" s="29" t="n">
        <v>138</v>
      </c>
      <c r="J14" s="28" t="n">
        <v>46793</v>
      </c>
      <c r="K14" s="28" t="n">
        <v>325405</v>
      </c>
      <c r="L14" s="28" t="n">
        <v>311</v>
      </c>
      <c r="M14" s="28" t="n">
        <v>39807</v>
      </c>
      <c r="N14" s="28" t="n">
        <v>344354</v>
      </c>
    </row>
    <row r="15" s="5" customFormat="true" ht="10.95" hidden="false" customHeight="true" outlineLevel="0" collapsed="false">
      <c r="A15" s="14" t="n">
        <v>59</v>
      </c>
      <c r="B15" s="27" t="n">
        <v>1970</v>
      </c>
      <c r="C15" s="28" t="n">
        <v>1708</v>
      </c>
      <c r="D15" s="28" t="n">
        <v>640309</v>
      </c>
      <c r="E15" s="28" t="n">
        <v>4175029</v>
      </c>
      <c r="F15" s="28" t="n">
        <v>1235</v>
      </c>
      <c r="G15" s="28" t="n">
        <v>493042</v>
      </c>
      <c r="H15" s="28" t="n">
        <v>3303154</v>
      </c>
      <c r="I15" s="29" t="n">
        <v>147</v>
      </c>
      <c r="J15" s="28" t="n">
        <v>47889</v>
      </c>
      <c r="K15" s="28" t="n">
        <v>329048</v>
      </c>
      <c r="L15" s="28" t="n">
        <v>326</v>
      </c>
      <c r="M15" s="28" t="n">
        <v>99378</v>
      </c>
      <c r="N15" s="28" t="n">
        <v>542827</v>
      </c>
    </row>
    <row r="16" s="5" customFormat="true" ht="10.95" hidden="false" customHeight="true" outlineLevel="0" collapsed="false">
      <c r="A16" s="14" t="n">
        <v>60</v>
      </c>
      <c r="B16" s="27" t="n">
        <v>1971</v>
      </c>
      <c r="C16" s="28" t="n">
        <v>1836</v>
      </c>
      <c r="D16" s="28" t="n">
        <v>716044</v>
      </c>
      <c r="E16" s="28" t="n">
        <v>4722118</v>
      </c>
      <c r="F16" s="28" t="n">
        <v>1300</v>
      </c>
      <c r="G16" s="28" t="n">
        <v>551053</v>
      </c>
      <c r="H16" s="28" t="n">
        <v>3746386</v>
      </c>
      <c r="I16" s="29" t="n">
        <v>169</v>
      </c>
      <c r="J16" s="28" t="n">
        <v>52519</v>
      </c>
      <c r="K16" s="28" t="n">
        <v>365741</v>
      </c>
      <c r="L16" s="28" t="n">
        <v>367</v>
      </c>
      <c r="M16" s="28" t="n">
        <v>112472</v>
      </c>
      <c r="N16" s="28" t="n">
        <v>609991</v>
      </c>
    </row>
    <row r="17" s="5" customFormat="true" ht="9" hidden="false" customHeight="true" outlineLevel="0" collapsed="false">
      <c r="A17" s="14"/>
      <c r="B17" s="27"/>
      <c r="C17" s="28"/>
      <c r="D17" s="28"/>
      <c r="E17" s="28"/>
      <c r="F17" s="28"/>
      <c r="G17" s="28"/>
      <c r="H17" s="28"/>
      <c r="I17" s="29"/>
      <c r="J17" s="28"/>
      <c r="K17" s="28"/>
      <c r="L17" s="28"/>
      <c r="M17" s="28"/>
      <c r="N17" s="28"/>
    </row>
    <row r="18" s="5" customFormat="true" ht="10.95" hidden="false" customHeight="true" outlineLevel="0" collapsed="false">
      <c r="A18" s="14" t="n">
        <v>61</v>
      </c>
      <c r="B18" s="27" t="n">
        <v>1972</v>
      </c>
      <c r="C18" s="28" t="n">
        <v>1954</v>
      </c>
      <c r="D18" s="28" t="n">
        <v>806317</v>
      </c>
      <c r="E18" s="28" t="n">
        <v>5504217</v>
      </c>
      <c r="F18" s="28" t="n">
        <v>1374</v>
      </c>
      <c r="G18" s="28" t="n">
        <v>612955</v>
      </c>
      <c r="H18" s="28" t="n">
        <v>4321761</v>
      </c>
      <c r="I18" s="29" t="n">
        <v>169</v>
      </c>
      <c r="J18" s="28" t="n">
        <v>65800</v>
      </c>
      <c r="K18" s="28" t="n">
        <v>458442</v>
      </c>
      <c r="L18" s="28" t="n">
        <v>411</v>
      </c>
      <c r="M18" s="28" t="n">
        <v>127562</v>
      </c>
      <c r="N18" s="28" t="n">
        <v>724014</v>
      </c>
    </row>
    <row r="19" s="5" customFormat="true" ht="10.95" hidden="false" customHeight="true" outlineLevel="0" collapsed="false">
      <c r="A19" s="14" t="n">
        <v>62</v>
      </c>
      <c r="B19" s="27" t="n">
        <v>1973</v>
      </c>
      <c r="C19" s="28" t="n">
        <v>2038</v>
      </c>
      <c r="D19" s="28" t="n">
        <v>895310</v>
      </c>
      <c r="E19" s="28" t="n">
        <v>6123123</v>
      </c>
      <c r="F19" s="28" t="n">
        <v>1425</v>
      </c>
      <c r="G19" s="28" t="n">
        <v>675983</v>
      </c>
      <c r="H19" s="28" t="n">
        <v>4743256</v>
      </c>
      <c r="I19" s="29" t="n">
        <v>179</v>
      </c>
      <c r="J19" s="28" t="n">
        <v>75726</v>
      </c>
      <c r="K19" s="28" t="n">
        <v>530569</v>
      </c>
      <c r="L19" s="28" t="n">
        <v>434</v>
      </c>
      <c r="M19" s="28" t="n">
        <v>143601</v>
      </c>
      <c r="N19" s="28" t="n">
        <v>849298</v>
      </c>
    </row>
    <row r="20" s="5" customFormat="true" ht="10.95" hidden="false" customHeight="true" outlineLevel="0" collapsed="false">
      <c r="A20" s="14" t="n">
        <v>63</v>
      </c>
      <c r="B20" s="27" t="n">
        <v>1974</v>
      </c>
      <c r="C20" s="28" t="n">
        <v>2222</v>
      </c>
      <c r="D20" s="28" t="n">
        <v>944608</v>
      </c>
      <c r="E20" s="28" t="n">
        <v>6641400</v>
      </c>
      <c r="F20" s="28" t="n">
        <v>1455</v>
      </c>
      <c r="G20" s="28" t="n">
        <v>703817</v>
      </c>
      <c r="H20" s="28" t="n">
        <v>5002237</v>
      </c>
      <c r="I20" s="29" t="n">
        <v>239</v>
      </c>
      <c r="J20" s="28" t="n">
        <v>84825</v>
      </c>
      <c r="K20" s="28" t="n">
        <v>633119</v>
      </c>
      <c r="L20" s="28" t="n">
        <v>528</v>
      </c>
      <c r="M20" s="28" t="n">
        <v>155966</v>
      </c>
      <c r="N20" s="28" t="n">
        <v>1006044</v>
      </c>
    </row>
    <row r="21" s="5" customFormat="true" ht="10.95" hidden="false" customHeight="true" outlineLevel="0" collapsed="false">
      <c r="A21" s="14" t="n">
        <v>64</v>
      </c>
      <c r="B21" s="27" t="n">
        <v>1975</v>
      </c>
      <c r="C21" s="28" t="n">
        <v>2474</v>
      </c>
      <c r="D21" s="28" t="n">
        <v>996320</v>
      </c>
      <c r="E21" s="28" t="n">
        <v>6968456</v>
      </c>
      <c r="F21" s="28" t="n">
        <v>1602</v>
      </c>
      <c r="G21" s="28" t="n">
        <v>712485</v>
      </c>
      <c r="H21" s="28" t="n">
        <v>5084555</v>
      </c>
      <c r="I21" s="29" t="n">
        <v>280</v>
      </c>
      <c r="J21" s="28" t="n">
        <v>87498</v>
      </c>
      <c r="K21" s="28" t="n">
        <v>660891</v>
      </c>
      <c r="L21" s="28" t="n">
        <v>592</v>
      </c>
      <c r="M21" s="28" t="n">
        <v>196337</v>
      </c>
      <c r="N21" s="28" t="n">
        <v>1223010</v>
      </c>
    </row>
    <row r="22" s="5" customFormat="true" ht="10.95" hidden="false" customHeight="true" outlineLevel="0" collapsed="false">
      <c r="A22" s="14" t="n">
        <v>65</v>
      </c>
      <c r="B22" s="27" t="n">
        <v>1976</v>
      </c>
      <c r="C22" s="28" t="n">
        <v>2806</v>
      </c>
      <c r="D22" s="28" t="n">
        <v>1085106</v>
      </c>
      <c r="E22" s="28" t="n">
        <v>7784717</v>
      </c>
      <c r="F22" s="28" t="n">
        <v>1671</v>
      </c>
      <c r="G22" s="28" t="n">
        <v>747534</v>
      </c>
      <c r="H22" s="28" t="n">
        <v>5504485</v>
      </c>
      <c r="I22" s="29" t="n">
        <v>286</v>
      </c>
      <c r="J22" s="28" t="n">
        <v>102350</v>
      </c>
      <c r="K22" s="28" t="n">
        <v>817380</v>
      </c>
      <c r="L22" s="28" t="n">
        <v>849</v>
      </c>
      <c r="M22" s="28" t="n">
        <v>235222</v>
      </c>
      <c r="N22" s="28" t="n">
        <v>1462852</v>
      </c>
    </row>
    <row r="23" s="5" customFormat="true" ht="9" hidden="false" customHeight="true" outlineLevel="0" collapsed="false">
      <c r="A23" s="14"/>
      <c r="B23" s="27"/>
      <c r="C23" s="28"/>
      <c r="D23" s="28"/>
      <c r="E23" s="28"/>
      <c r="F23" s="28"/>
      <c r="G23" s="28"/>
      <c r="H23" s="28"/>
      <c r="I23" s="29"/>
      <c r="J23" s="28"/>
      <c r="K23" s="28"/>
      <c r="L23" s="28"/>
      <c r="M23" s="28"/>
      <c r="N23" s="28"/>
    </row>
    <row r="24" s="5" customFormat="true" ht="10.95" hidden="false" customHeight="true" outlineLevel="0" collapsed="false">
      <c r="A24" s="14" t="n">
        <v>66</v>
      </c>
      <c r="B24" s="27" t="n">
        <v>1977</v>
      </c>
      <c r="C24" s="28" t="n">
        <v>2912</v>
      </c>
      <c r="D24" s="28" t="n">
        <v>1110393</v>
      </c>
      <c r="E24" s="28" t="n">
        <v>8775348</v>
      </c>
      <c r="F24" s="28" t="n">
        <v>1809</v>
      </c>
      <c r="G24" s="28" t="n">
        <v>734879</v>
      </c>
      <c r="H24" s="28" t="n">
        <v>6044218</v>
      </c>
      <c r="I24" s="29" t="n">
        <v>293</v>
      </c>
      <c r="J24" s="28" t="n">
        <v>100093</v>
      </c>
      <c r="K24" s="28" t="n">
        <v>787798</v>
      </c>
      <c r="L24" s="28" t="n">
        <v>810</v>
      </c>
      <c r="M24" s="28" t="n">
        <v>275421</v>
      </c>
      <c r="N24" s="28" t="n">
        <v>1943332</v>
      </c>
    </row>
    <row r="25" s="5" customFormat="true" ht="10.95" hidden="false" customHeight="true" outlineLevel="0" collapsed="false">
      <c r="A25" s="14" t="n">
        <v>67</v>
      </c>
      <c r="B25" s="27" t="n">
        <v>1978</v>
      </c>
      <c r="C25" s="28" t="n">
        <v>3301</v>
      </c>
      <c r="D25" s="28" t="n">
        <v>1361440</v>
      </c>
      <c r="E25" s="28" t="n">
        <v>10451257</v>
      </c>
      <c r="F25" s="28" t="n">
        <v>1908</v>
      </c>
      <c r="G25" s="28" t="n">
        <v>731237</v>
      </c>
      <c r="H25" s="28" t="n">
        <v>6506779</v>
      </c>
      <c r="I25" s="29" t="n">
        <v>293</v>
      </c>
      <c r="J25" s="28" t="n">
        <v>99265</v>
      </c>
      <c r="K25" s="28" t="n">
        <v>777612</v>
      </c>
      <c r="L25" s="28" t="n">
        <v>1100</v>
      </c>
      <c r="M25" s="28" t="n">
        <v>530938</v>
      </c>
      <c r="N25" s="28" t="n">
        <v>3166866</v>
      </c>
    </row>
    <row r="26" s="5" customFormat="true" ht="10.95" hidden="false" customHeight="true" outlineLevel="0" collapsed="false">
      <c r="A26" s="14" t="n">
        <v>68</v>
      </c>
      <c r="B26" s="27" t="n">
        <v>1979</v>
      </c>
      <c r="C26" s="28" t="n">
        <v>3503</v>
      </c>
      <c r="D26" s="28" t="n">
        <v>1240392</v>
      </c>
      <c r="E26" s="28" t="n">
        <v>10285066</v>
      </c>
      <c r="F26" s="28" t="n">
        <v>1970</v>
      </c>
      <c r="G26" s="28" t="n">
        <v>703817</v>
      </c>
      <c r="H26" s="28" t="n">
        <v>7003447</v>
      </c>
      <c r="I26" s="29" t="n">
        <v>285</v>
      </c>
      <c r="J26" s="28" t="n">
        <v>81736</v>
      </c>
      <c r="K26" s="28" t="n">
        <v>623855</v>
      </c>
      <c r="L26" s="28" t="n">
        <v>1248</v>
      </c>
      <c r="M26" s="28" t="n">
        <v>454839</v>
      </c>
      <c r="N26" s="28" t="n">
        <v>2657764</v>
      </c>
    </row>
    <row r="27" s="5" customFormat="true" ht="10.95" hidden="false" customHeight="true" outlineLevel="0" collapsed="false">
      <c r="A27" s="14" t="n">
        <v>69</v>
      </c>
      <c r="B27" s="27" t="n">
        <v>1980</v>
      </c>
      <c r="C27" s="28" t="n">
        <v>3833</v>
      </c>
      <c r="D27" s="28" t="n">
        <v>1179833</v>
      </c>
      <c r="E27" s="28" t="n">
        <v>10237007</v>
      </c>
      <c r="F27" s="28" t="n">
        <v>2298</v>
      </c>
      <c r="G27" s="28" t="n">
        <v>690245</v>
      </c>
      <c r="H27" s="28" t="n">
        <v>6742639</v>
      </c>
      <c r="I27" s="29" t="n">
        <v>359</v>
      </c>
      <c r="J27" s="28" t="n">
        <v>74570</v>
      </c>
      <c r="K27" s="28" t="n">
        <v>583213</v>
      </c>
      <c r="L27" s="28" t="n">
        <v>1176</v>
      </c>
      <c r="M27" s="28" t="n">
        <v>415018</v>
      </c>
      <c r="N27" s="28" t="n">
        <v>2911155</v>
      </c>
    </row>
    <row r="28" s="5" customFormat="true" ht="10.95" hidden="false" customHeight="true" outlineLevel="0" collapsed="false">
      <c r="A28" s="14" t="n">
        <v>70</v>
      </c>
      <c r="B28" s="27" t="n">
        <v>1981</v>
      </c>
      <c r="C28" s="28" t="n">
        <v>3812</v>
      </c>
      <c r="D28" s="28" t="n">
        <v>1128521</v>
      </c>
      <c r="E28" s="28" t="n">
        <v>10236617</v>
      </c>
      <c r="F28" s="28" t="n">
        <v>2536</v>
      </c>
      <c r="G28" s="28" t="n">
        <v>710126</v>
      </c>
      <c r="H28" s="28" t="n">
        <v>7102102</v>
      </c>
      <c r="I28" s="29" t="n">
        <v>365</v>
      </c>
      <c r="J28" s="28" t="n">
        <v>72288</v>
      </c>
      <c r="K28" s="28" t="n">
        <v>581060</v>
      </c>
      <c r="L28" s="28" t="n">
        <v>911</v>
      </c>
      <c r="M28" s="28" t="n">
        <v>346107</v>
      </c>
      <c r="N28" s="28" t="n">
        <v>2553455</v>
      </c>
    </row>
    <row r="29" s="5" customFormat="true" ht="9" hidden="false" customHeight="true" outlineLevel="0" collapsed="false">
      <c r="A29" s="14"/>
      <c r="B29" s="27"/>
      <c r="C29" s="28"/>
      <c r="D29" s="28"/>
      <c r="E29" s="28"/>
      <c r="F29" s="28"/>
      <c r="G29" s="28"/>
      <c r="H29" s="28"/>
      <c r="I29" s="29"/>
      <c r="J29" s="28"/>
      <c r="K29" s="28"/>
      <c r="L29" s="28"/>
      <c r="M29" s="28"/>
      <c r="N29" s="28"/>
    </row>
    <row r="30" s="5" customFormat="true" ht="10.95" hidden="false" customHeight="true" outlineLevel="0" collapsed="false">
      <c r="A30" s="14" t="n">
        <v>71</v>
      </c>
      <c r="B30" s="27" t="n">
        <v>1982</v>
      </c>
      <c r="C30" s="28" t="n">
        <v>4111</v>
      </c>
      <c r="D30" s="28" t="n">
        <v>1108039</v>
      </c>
      <c r="E30" s="28" t="n">
        <v>10090280</v>
      </c>
      <c r="F30" s="28" t="n">
        <v>2642</v>
      </c>
      <c r="G30" s="28" t="n">
        <v>683748</v>
      </c>
      <c r="H30" s="28" t="n">
        <v>7196102</v>
      </c>
      <c r="I30" s="29" t="n">
        <v>411</v>
      </c>
      <c r="J30" s="28" t="n">
        <v>79041</v>
      </c>
      <c r="K30" s="28" t="n">
        <v>616301</v>
      </c>
      <c r="L30" s="28" t="n">
        <v>1058</v>
      </c>
      <c r="M30" s="28" t="n">
        <v>345250</v>
      </c>
      <c r="N30" s="28" t="n">
        <v>2277877</v>
      </c>
    </row>
    <row r="31" s="5" customFormat="true" ht="10.95" hidden="false" customHeight="true" outlineLevel="0" collapsed="false">
      <c r="A31" s="14" t="n">
        <v>72</v>
      </c>
      <c r="B31" s="27" t="n">
        <v>1983</v>
      </c>
      <c r="C31" s="28" t="n">
        <v>4380</v>
      </c>
      <c r="D31" s="28" t="n">
        <v>1122401</v>
      </c>
      <c r="E31" s="28" t="n">
        <v>10401376</v>
      </c>
      <c r="F31" s="28" t="n">
        <v>2685</v>
      </c>
      <c r="G31" s="28" t="n">
        <v>683976</v>
      </c>
      <c r="H31" s="28" t="n">
        <v>7046244</v>
      </c>
      <c r="I31" s="29" t="n">
        <v>552</v>
      </c>
      <c r="J31" s="28" t="n">
        <v>80530</v>
      </c>
      <c r="K31" s="28" t="n">
        <v>666903</v>
      </c>
      <c r="L31" s="28" t="n">
        <v>1143</v>
      </c>
      <c r="M31" s="28" t="n">
        <v>357895</v>
      </c>
      <c r="N31" s="28" t="n">
        <v>2688229</v>
      </c>
    </row>
    <row r="32" s="5" customFormat="true" ht="10.95" hidden="false" customHeight="true" outlineLevel="0" collapsed="false">
      <c r="A32" s="14" t="n">
        <v>73</v>
      </c>
      <c r="B32" s="27" t="n">
        <v>1984</v>
      </c>
      <c r="C32" s="28" t="n">
        <v>4502</v>
      </c>
      <c r="D32" s="28" t="n">
        <v>1160671</v>
      </c>
      <c r="E32" s="28" t="n">
        <v>11453042</v>
      </c>
      <c r="F32" s="28" t="n">
        <v>2902</v>
      </c>
      <c r="G32" s="28" t="n">
        <v>730919</v>
      </c>
      <c r="H32" s="28" t="n">
        <v>8006225</v>
      </c>
      <c r="I32" s="29" t="n">
        <v>549</v>
      </c>
      <c r="J32" s="28" t="n">
        <v>76389</v>
      </c>
      <c r="K32" s="28" t="n">
        <v>654293</v>
      </c>
      <c r="L32" s="28" t="n">
        <v>1051</v>
      </c>
      <c r="M32" s="28" t="n">
        <v>353363</v>
      </c>
      <c r="N32" s="28" t="n">
        <v>2792524</v>
      </c>
    </row>
    <row r="33" s="5" customFormat="true" ht="10.95" hidden="false" customHeight="true" outlineLevel="0" collapsed="false">
      <c r="A33" s="14" t="n">
        <v>74</v>
      </c>
      <c r="B33" s="27" t="n">
        <v>1985</v>
      </c>
      <c r="C33" s="28" t="n">
        <v>4678</v>
      </c>
      <c r="D33" s="28" t="n">
        <v>1209829</v>
      </c>
      <c r="E33" s="28" t="n">
        <v>12303576</v>
      </c>
      <c r="F33" s="28" t="n">
        <v>2978</v>
      </c>
      <c r="G33" s="28" t="n">
        <v>787735</v>
      </c>
      <c r="H33" s="28" t="n">
        <v>8927841</v>
      </c>
      <c r="I33" s="29" t="n">
        <v>547</v>
      </c>
      <c r="J33" s="28" t="n">
        <v>80157</v>
      </c>
      <c r="K33" s="28" t="n">
        <v>603909</v>
      </c>
      <c r="L33" s="28" t="n">
        <v>1153</v>
      </c>
      <c r="M33" s="28" t="n">
        <v>341937</v>
      </c>
      <c r="N33" s="28" t="n">
        <v>2771826</v>
      </c>
    </row>
    <row r="34" s="5" customFormat="true" ht="10.95" hidden="false" customHeight="true" outlineLevel="0" collapsed="false">
      <c r="A34" s="14" t="n">
        <v>75</v>
      </c>
      <c r="B34" s="27" t="n">
        <v>1986</v>
      </c>
      <c r="C34" s="28" t="n">
        <v>4812</v>
      </c>
      <c r="D34" s="28" t="n">
        <v>1189101</v>
      </c>
      <c r="E34" s="28" t="n">
        <v>12128340</v>
      </c>
      <c r="F34" s="28" t="n">
        <v>3006</v>
      </c>
      <c r="G34" s="28" t="n">
        <v>769301</v>
      </c>
      <c r="H34" s="28" t="n">
        <v>8814811</v>
      </c>
      <c r="I34" s="29" t="n">
        <v>546</v>
      </c>
      <c r="J34" s="28" t="n">
        <v>81814</v>
      </c>
      <c r="K34" s="28" t="n">
        <v>580665</v>
      </c>
      <c r="L34" s="28" t="n">
        <v>1260</v>
      </c>
      <c r="M34" s="28" t="n">
        <v>337986</v>
      </c>
      <c r="N34" s="28" t="n">
        <v>2732864</v>
      </c>
    </row>
    <row r="35" s="5" customFormat="true" ht="9" hidden="false" customHeight="true" outlineLevel="0" collapsed="false">
      <c r="A35" s="14"/>
      <c r="B35" s="27"/>
      <c r="C35" s="28"/>
      <c r="D35" s="28"/>
      <c r="E35" s="28"/>
      <c r="F35" s="28"/>
      <c r="G35" s="28"/>
      <c r="H35" s="28"/>
      <c r="I35" s="29"/>
      <c r="J35" s="28"/>
      <c r="K35" s="28"/>
      <c r="L35" s="28"/>
      <c r="M35" s="28"/>
      <c r="N35" s="28"/>
    </row>
    <row r="36" s="5" customFormat="true" ht="10.95" hidden="false" customHeight="true" outlineLevel="0" collapsed="false">
      <c r="A36" s="14" t="n">
        <v>76</v>
      </c>
      <c r="B36" s="27" t="n">
        <v>1987</v>
      </c>
      <c r="C36" s="28" t="n">
        <v>4860</v>
      </c>
      <c r="D36" s="28" t="n">
        <v>1154406</v>
      </c>
      <c r="E36" s="28" t="n">
        <v>12314626</v>
      </c>
      <c r="F36" s="28" t="n">
        <v>2998</v>
      </c>
      <c r="G36" s="28" t="n">
        <v>738892</v>
      </c>
      <c r="H36" s="28" t="n">
        <v>8874760</v>
      </c>
      <c r="I36" s="29" t="n">
        <v>527</v>
      </c>
      <c r="J36" s="28" t="n">
        <v>78772</v>
      </c>
      <c r="K36" s="28" t="n">
        <v>588016</v>
      </c>
      <c r="L36" s="28" t="n">
        <v>1335</v>
      </c>
      <c r="M36" s="28" t="n">
        <v>336742</v>
      </c>
      <c r="N36" s="28" t="n">
        <v>2851850</v>
      </c>
    </row>
    <row r="37" s="5" customFormat="true" ht="10.95" hidden="false" customHeight="true" outlineLevel="0" collapsed="false">
      <c r="A37" s="14" t="n">
        <v>77</v>
      </c>
      <c r="B37" s="27" t="n">
        <v>1988</v>
      </c>
      <c r="C37" s="28" t="n">
        <v>4640</v>
      </c>
      <c r="D37" s="28" t="n">
        <v>1117630</v>
      </c>
      <c r="E37" s="28" t="n">
        <v>12379501</v>
      </c>
      <c r="F37" s="28" t="n">
        <v>2802</v>
      </c>
      <c r="G37" s="28" t="n">
        <v>655676</v>
      </c>
      <c r="H37" s="28" t="n">
        <v>8841434</v>
      </c>
      <c r="I37" s="29" t="n">
        <v>532</v>
      </c>
      <c r="J37" s="28" t="n">
        <v>73780</v>
      </c>
      <c r="K37" s="28" t="n">
        <v>569716</v>
      </c>
      <c r="L37" s="28" t="n">
        <v>1306</v>
      </c>
      <c r="M37" s="28" t="n">
        <v>388174</v>
      </c>
      <c r="N37" s="28" t="n">
        <v>2968351</v>
      </c>
    </row>
    <row r="38" s="5" customFormat="true" ht="10.95" hidden="false" customHeight="true" outlineLevel="0" collapsed="false">
      <c r="A38" s="14" t="n">
        <v>78</v>
      </c>
      <c r="B38" s="27" t="n">
        <v>1989</v>
      </c>
      <c r="C38" s="28" t="n">
        <v>4625</v>
      </c>
      <c r="D38" s="28" t="n">
        <v>1055836</v>
      </c>
      <c r="E38" s="28" t="n">
        <v>11592877</v>
      </c>
      <c r="F38" s="28" t="n">
        <v>2798</v>
      </c>
      <c r="G38" s="28" t="n">
        <v>687538</v>
      </c>
      <c r="H38" s="28" t="n">
        <v>8283835</v>
      </c>
      <c r="I38" s="29" t="n">
        <v>489</v>
      </c>
      <c r="J38" s="28" t="n">
        <v>57941</v>
      </c>
      <c r="K38" s="28" t="n">
        <v>455478</v>
      </c>
      <c r="L38" s="28" t="n">
        <v>1338</v>
      </c>
      <c r="M38" s="28" t="n">
        <v>310357</v>
      </c>
      <c r="N38" s="28" t="n">
        <v>2853564</v>
      </c>
    </row>
    <row r="39" s="5" customFormat="true" ht="10.95" hidden="false" customHeight="true" outlineLevel="0" collapsed="false">
      <c r="A39" s="14" t="n">
        <v>79</v>
      </c>
      <c r="B39" s="27" t="n">
        <v>1990</v>
      </c>
      <c r="C39" s="28" t="n">
        <v>4381</v>
      </c>
      <c r="D39" s="28" t="n">
        <v>989667</v>
      </c>
      <c r="E39" s="28" t="n">
        <v>11062633</v>
      </c>
      <c r="F39" s="28" t="n">
        <v>2545</v>
      </c>
      <c r="G39" s="28" t="n">
        <v>644577</v>
      </c>
      <c r="H39" s="28" t="n">
        <v>7905891</v>
      </c>
      <c r="I39" s="29" t="n">
        <v>501</v>
      </c>
      <c r="J39" s="28" t="n">
        <v>50994</v>
      </c>
      <c r="K39" s="28" t="n">
        <v>403072</v>
      </c>
      <c r="L39" s="28" t="n">
        <v>1335</v>
      </c>
      <c r="M39" s="28" t="n">
        <v>294096</v>
      </c>
      <c r="N39" s="28" t="n">
        <v>2753670</v>
      </c>
    </row>
    <row r="40" s="5" customFormat="true" ht="10.95" hidden="false" customHeight="true" outlineLevel="0" collapsed="false">
      <c r="A40" s="14" t="n">
        <v>80</v>
      </c>
      <c r="B40" s="27" t="n">
        <v>1991</v>
      </c>
      <c r="C40" s="28" t="n">
        <v>4465</v>
      </c>
      <c r="D40" s="28" t="n">
        <v>964061</v>
      </c>
      <c r="E40" s="28" t="n">
        <v>10940663</v>
      </c>
      <c r="F40" s="28" t="n">
        <v>2915</v>
      </c>
      <c r="G40" s="28" t="n">
        <v>664217</v>
      </c>
      <c r="H40" s="28" t="n">
        <v>8273242</v>
      </c>
      <c r="I40" s="29" t="n">
        <v>496</v>
      </c>
      <c r="J40" s="28" t="n">
        <v>48555</v>
      </c>
      <c r="K40" s="28" t="n">
        <v>357966</v>
      </c>
      <c r="L40" s="28" t="n">
        <v>1054</v>
      </c>
      <c r="M40" s="28" t="n">
        <v>251289</v>
      </c>
      <c r="N40" s="28" t="n">
        <v>2309455</v>
      </c>
    </row>
    <row r="41" s="5" customFormat="true" ht="9" hidden="false" customHeight="true" outlineLevel="0" collapsed="false">
      <c r="A41" s="14"/>
      <c r="B41" s="27"/>
      <c r="C41" s="28"/>
      <c r="D41" s="28"/>
      <c r="E41" s="28"/>
      <c r="F41" s="28"/>
      <c r="G41" s="28"/>
      <c r="H41" s="28"/>
      <c r="I41" s="29"/>
      <c r="J41" s="28"/>
      <c r="K41" s="28"/>
      <c r="L41" s="28"/>
      <c r="M41" s="28"/>
      <c r="N41" s="28"/>
    </row>
    <row r="42" s="5" customFormat="true" ht="10.95" hidden="false" customHeight="true" outlineLevel="0" collapsed="false">
      <c r="A42" s="14" t="n">
        <v>81</v>
      </c>
      <c r="B42" s="27" t="n">
        <v>1992</v>
      </c>
      <c r="C42" s="28" t="n">
        <v>4380</v>
      </c>
      <c r="D42" s="28" t="n">
        <v>935906</v>
      </c>
      <c r="E42" s="28" t="n">
        <v>10773537</v>
      </c>
      <c r="F42" s="28" t="n">
        <v>2894</v>
      </c>
      <c r="G42" s="28" t="n">
        <v>708503</v>
      </c>
      <c r="H42" s="28" t="n">
        <v>8528542</v>
      </c>
      <c r="I42" s="29" t="n">
        <v>491</v>
      </c>
      <c r="J42" s="28" t="n">
        <v>37453</v>
      </c>
      <c r="K42" s="28" t="n">
        <v>323910</v>
      </c>
      <c r="L42" s="28" t="n">
        <v>995</v>
      </c>
      <c r="M42" s="28" t="n">
        <v>189950</v>
      </c>
      <c r="N42" s="28" t="n">
        <v>1921085</v>
      </c>
    </row>
    <row r="43" s="5" customFormat="true" ht="10.95" hidden="false" customHeight="true" outlineLevel="0" collapsed="false">
      <c r="A43" s="14" t="n">
        <v>82</v>
      </c>
      <c r="B43" s="27" t="n">
        <v>1993</v>
      </c>
      <c r="C43" s="28" t="n">
        <v>4303</v>
      </c>
      <c r="D43" s="28" t="n">
        <v>884197</v>
      </c>
      <c r="E43" s="28" t="n">
        <v>10305315</v>
      </c>
      <c r="F43" s="28" t="n">
        <v>2946</v>
      </c>
      <c r="G43" s="28" t="n">
        <v>683985</v>
      </c>
      <c r="H43" s="28" t="n">
        <v>8137778</v>
      </c>
      <c r="I43" s="29" t="n">
        <v>480</v>
      </c>
      <c r="J43" s="28" t="n">
        <v>33620</v>
      </c>
      <c r="K43" s="28" t="n">
        <v>308693</v>
      </c>
      <c r="L43" s="28" t="n">
        <v>877</v>
      </c>
      <c r="M43" s="28" t="n">
        <v>166592</v>
      </c>
      <c r="N43" s="28" t="n">
        <v>1858844</v>
      </c>
    </row>
    <row r="44" s="5" customFormat="true" ht="10.95" hidden="false" customHeight="true" outlineLevel="0" collapsed="false">
      <c r="A44" s="14" t="n">
        <v>83</v>
      </c>
      <c r="B44" s="27" t="n">
        <v>1994</v>
      </c>
      <c r="C44" s="28" t="n">
        <v>4212</v>
      </c>
      <c r="D44" s="28" t="n">
        <v>822966</v>
      </c>
      <c r="E44" s="28" t="n">
        <v>9591027</v>
      </c>
      <c r="F44" s="28" t="n">
        <v>2963</v>
      </c>
      <c r="G44" s="28" t="n">
        <v>712426</v>
      </c>
      <c r="H44" s="28" t="n">
        <v>8369108</v>
      </c>
      <c r="I44" s="29" t="n">
        <v>474</v>
      </c>
      <c r="J44" s="28" t="n">
        <v>32280</v>
      </c>
      <c r="K44" s="28" t="n">
        <v>312767</v>
      </c>
      <c r="L44" s="28" t="n">
        <v>775</v>
      </c>
      <c r="M44" s="28" t="n">
        <v>78260</v>
      </c>
      <c r="N44" s="28" t="n">
        <v>909152</v>
      </c>
    </row>
    <row r="45" s="5" customFormat="true" ht="10.95" hidden="false" customHeight="true" outlineLevel="0" collapsed="false">
      <c r="A45" s="14" t="n">
        <v>84</v>
      </c>
      <c r="B45" s="27" t="n">
        <v>1995</v>
      </c>
      <c r="C45" s="28" t="n">
        <v>4291</v>
      </c>
      <c r="D45" s="28" t="n">
        <v>759912</v>
      </c>
      <c r="E45" s="28" t="n">
        <v>8847695</v>
      </c>
      <c r="F45" s="28" t="n">
        <v>3059</v>
      </c>
      <c r="G45" s="28" t="n">
        <v>657751</v>
      </c>
      <c r="H45" s="28" t="n">
        <v>8174546</v>
      </c>
      <c r="I45" s="29" t="n">
        <v>469</v>
      </c>
      <c r="J45" s="28" t="n">
        <v>30840</v>
      </c>
      <c r="K45" s="28" t="n">
        <v>311585</v>
      </c>
      <c r="L45" s="28" t="n">
        <v>763</v>
      </c>
      <c r="M45" s="28" t="n">
        <v>71321</v>
      </c>
      <c r="N45" s="28" t="n">
        <v>361564</v>
      </c>
    </row>
    <row r="46" s="5" customFormat="true" ht="10.95" hidden="false" customHeight="true" outlineLevel="0" collapsed="false">
      <c r="A46" s="14" t="n">
        <v>85</v>
      </c>
      <c r="B46" s="27" t="n">
        <v>1996</v>
      </c>
      <c r="C46" s="28" t="n">
        <v>4386</v>
      </c>
      <c r="D46" s="28" t="n">
        <v>764242</v>
      </c>
      <c r="E46" s="28" t="n">
        <v>8730554</v>
      </c>
      <c r="F46" s="28" t="n">
        <v>3173</v>
      </c>
      <c r="G46" s="28" t="n">
        <v>662075</v>
      </c>
      <c r="H46" s="28" t="n">
        <v>8104979</v>
      </c>
      <c r="I46" s="29" t="n">
        <v>475</v>
      </c>
      <c r="J46" s="28" t="n">
        <v>29877</v>
      </c>
      <c r="K46" s="28" t="n">
        <v>286350</v>
      </c>
      <c r="L46" s="28" t="n">
        <v>738</v>
      </c>
      <c r="M46" s="28" t="n">
        <v>72290</v>
      </c>
      <c r="N46" s="28" t="n">
        <v>339225</v>
      </c>
    </row>
    <row r="47" s="5" customFormat="true" ht="9" hidden="false" customHeight="true" outlineLevel="0" collapsed="false">
      <c r="A47" s="14"/>
      <c r="B47" s="27"/>
      <c r="C47" s="28"/>
      <c r="D47" s="28"/>
      <c r="E47" s="28"/>
      <c r="F47" s="28"/>
      <c r="G47" s="28"/>
      <c r="H47" s="28"/>
      <c r="I47" s="29"/>
      <c r="J47" s="28"/>
      <c r="K47" s="28"/>
      <c r="L47" s="28"/>
      <c r="M47" s="28"/>
      <c r="N47" s="28"/>
    </row>
    <row r="48" s="5" customFormat="true" ht="10.8" hidden="false" customHeight="true" outlineLevel="0" collapsed="false">
      <c r="A48" s="14" t="n">
        <v>86</v>
      </c>
      <c r="B48" s="27" t="n">
        <v>1997</v>
      </c>
      <c r="C48" s="28" t="n">
        <v>4424</v>
      </c>
      <c r="D48" s="28" t="n">
        <v>794832</v>
      </c>
      <c r="E48" s="28" t="n">
        <v>8898629</v>
      </c>
      <c r="F48" s="28" t="n">
        <v>3111.9</v>
      </c>
      <c r="G48" s="28" t="n">
        <v>680351.6</v>
      </c>
      <c r="H48" s="28" t="n">
        <v>8080332.6</v>
      </c>
      <c r="I48" s="29" t="n">
        <v>474</v>
      </c>
      <c r="J48" s="28" t="n">
        <v>33175</v>
      </c>
      <c r="K48" s="28" t="n">
        <v>314834</v>
      </c>
      <c r="L48" s="28" t="n">
        <v>838.1</v>
      </c>
      <c r="M48" s="28" t="n">
        <v>81305.4</v>
      </c>
      <c r="N48" s="28" t="n">
        <v>503462.399999999</v>
      </c>
    </row>
    <row r="49" s="34" customFormat="true" ht="12" hidden="false" customHeight="true" outlineLevel="0" collapsed="false">
      <c r="A49" s="30" t="n">
        <v>87</v>
      </c>
      <c r="B49" s="31" t="n">
        <v>1998</v>
      </c>
      <c r="C49" s="32" t="n">
        <f aca="false">C63</f>
        <v>5066</v>
      </c>
      <c r="D49" s="32" t="n">
        <f aca="false">SUM(D51:D63)</f>
        <v>809854</v>
      </c>
      <c r="E49" s="32" t="n">
        <f aca="false">SUM(E51:E63)</f>
        <v>9064949</v>
      </c>
      <c r="F49" s="32" t="n">
        <f aca="false">F63</f>
        <v>3717</v>
      </c>
      <c r="G49" s="32" t="n">
        <f aca="false">SUM(G51:G63)</f>
        <v>702679</v>
      </c>
      <c r="H49" s="32" t="n">
        <f aca="false">SUM(H51:H63)</f>
        <v>8299027</v>
      </c>
      <c r="I49" s="33" t="n">
        <f aca="false">I63</f>
        <v>495</v>
      </c>
      <c r="J49" s="32" t="n">
        <f aca="false">SUM(J51:J63)</f>
        <v>35047</v>
      </c>
      <c r="K49" s="32" t="n">
        <f aca="false">SUM(K51:K63)</f>
        <v>299281</v>
      </c>
      <c r="L49" s="32" t="n">
        <f aca="false">L63</f>
        <v>854</v>
      </c>
      <c r="M49" s="32" t="n">
        <f aca="false">SUM(M51:M63)</f>
        <v>72128</v>
      </c>
      <c r="N49" s="32" t="n">
        <f aca="false">SUM(N51:N63)</f>
        <v>466641</v>
      </c>
    </row>
    <row r="50" s="5" customFormat="true" ht="9" hidden="false" customHeight="true" outlineLevel="0" collapsed="false">
      <c r="A50" s="14"/>
      <c r="B50" s="27"/>
      <c r="C50" s="28"/>
      <c r="D50" s="28"/>
      <c r="E50" s="28"/>
      <c r="F50" s="28"/>
      <c r="G50" s="28"/>
      <c r="H50" s="28"/>
      <c r="I50" s="29"/>
      <c r="J50" s="28"/>
      <c r="K50" s="28"/>
      <c r="L50" s="28"/>
      <c r="M50" s="28"/>
      <c r="N50" s="28"/>
    </row>
    <row r="51" s="5" customFormat="true" ht="12" hidden="false" customHeight="true" outlineLevel="0" collapsed="false">
      <c r="A51" s="14" t="s">
        <v>26</v>
      </c>
      <c r="B51" s="27" t="s">
        <v>27</v>
      </c>
      <c r="C51" s="28" t="n">
        <f aca="false">F51+I51+L51</f>
        <v>4784</v>
      </c>
      <c r="D51" s="28" t="n">
        <f aca="false">G51+J51+M51</f>
        <v>59455</v>
      </c>
      <c r="E51" s="28" t="n">
        <f aca="false">H51+K51+N51</f>
        <v>674939</v>
      </c>
      <c r="F51" s="28" t="n">
        <v>3472</v>
      </c>
      <c r="G51" s="28" t="n">
        <v>51108</v>
      </c>
      <c r="H51" s="28" t="n">
        <v>614265</v>
      </c>
      <c r="I51" s="29" t="n">
        <v>477</v>
      </c>
      <c r="J51" s="28" t="n">
        <v>2627</v>
      </c>
      <c r="K51" s="28" t="n">
        <v>23089</v>
      </c>
      <c r="L51" s="28" t="n">
        <v>835</v>
      </c>
      <c r="M51" s="28" t="n">
        <v>5720</v>
      </c>
      <c r="N51" s="28" t="n">
        <v>37585</v>
      </c>
    </row>
    <row r="52" s="5" customFormat="true" ht="12" hidden="false" customHeight="true" outlineLevel="0" collapsed="false">
      <c r="A52" s="14" t="s">
        <v>28</v>
      </c>
      <c r="B52" s="27" t="s">
        <v>29</v>
      </c>
      <c r="C52" s="28" t="n">
        <f aca="false">F52+I52+L52</f>
        <v>4792</v>
      </c>
      <c r="D52" s="28" t="n">
        <f aca="false">G52+J52+M52</f>
        <v>61922</v>
      </c>
      <c r="E52" s="28" t="n">
        <f aca="false">H52+K52+N52</f>
        <v>679790</v>
      </c>
      <c r="F52" s="28" t="n">
        <v>3488</v>
      </c>
      <c r="G52" s="28" t="n">
        <v>53721</v>
      </c>
      <c r="H52" s="28" t="n">
        <v>621827</v>
      </c>
      <c r="I52" s="29" t="n">
        <v>472</v>
      </c>
      <c r="J52" s="28" t="n">
        <v>2414</v>
      </c>
      <c r="K52" s="28" t="n">
        <v>21428</v>
      </c>
      <c r="L52" s="28" t="n">
        <v>832</v>
      </c>
      <c r="M52" s="28" t="n">
        <v>5787</v>
      </c>
      <c r="N52" s="28" t="n">
        <v>36535</v>
      </c>
    </row>
    <row r="53" s="5" customFormat="true" ht="12" hidden="false" customHeight="true" outlineLevel="0" collapsed="false">
      <c r="A53" s="14" t="s">
        <v>30</v>
      </c>
      <c r="B53" s="27" t="s">
        <v>31</v>
      </c>
      <c r="C53" s="28" t="n">
        <f aca="false">F53+I53+L53</f>
        <v>4806</v>
      </c>
      <c r="D53" s="28" t="n">
        <f aca="false">G53+J53+M53</f>
        <v>73085</v>
      </c>
      <c r="E53" s="28" t="n">
        <f aca="false">H53+K53+N53</f>
        <v>814961</v>
      </c>
      <c r="F53" s="28" t="n">
        <v>3497</v>
      </c>
      <c r="G53" s="28" t="n">
        <v>63479</v>
      </c>
      <c r="H53" s="28" t="n">
        <v>746662</v>
      </c>
      <c r="I53" s="29" t="n">
        <v>475</v>
      </c>
      <c r="J53" s="28" t="n">
        <v>3111</v>
      </c>
      <c r="K53" s="28" t="n">
        <v>25800</v>
      </c>
      <c r="L53" s="28" t="n">
        <v>834</v>
      </c>
      <c r="M53" s="28" t="n">
        <v>6495</v>
      </c>
      <c r="N53" s="28" t="n">
        <v>42499</v>
      </c>
    </row>
    <row r="54" s="5" customFormat="true" ht="12" hidden="false" customHeight="true" outlineLevel="0" collapsed="false">
      <c r="A54" s="14" t="s">
        <v>32</v>
      </c>
      <c r="B54" s="27" t="s">
        <v>33</v>
      </c>
      <c r="C54" s="28" t="n">
        <f aca="false">F54+I54+L54</f>
        <v>4839</v>
      </c>
      <c r="D54" s="28" t="n">
        <f aca="false">G54+J54+M54</f>
        <v>66618</v>
      </c>
      <c r="E54" s="28" t="n">
        <f aca="false">H54+K54+N54</f>
        <v>751760</v>
      </c>
      <c r="F54" s="28" t="n">
        <v>3539</v>
      </c>
      <c r="G54" s="28" t="n">
        <v>57670</v>
      </c>
      <c r="H54" s="28" t="n">
        <v>687715</v>
      </c>
      <c r="I54" s="29" t="n">
        <v>473</v>
      </c>
      <c r="J54" s="28" t="n">
        <v>2894</v>
      </c>
      <c r="K54" s="28" t="n">
        <v>24429</v>
      </c>
      <c r="L54" s="28" t="n">
        <v>827</v>
      </c>
      <c r="M54" s="28" t="n">
        <v>6054</v>
      </c>
      <c r="N54" s="28" t="n">
        <v>39616</v>
      </c>
    </row>
    <row r="55" s="5" customFormat="true" ht="12" hidden="false" customHeight="true" outlineLevel="0" collapsed="false">
      <c r="A55" s="14" t="s">
        <v>34</v>
      </c>
      <c r="B55" s="27" t="s">
        <v>35</v>
      </c>
      <c r="C55" s="28" t="n">
        <f aca="false">F55+I55+L55</f>
        <v>4831</v>
      </c>
      <c r="D55" s="28" t="n">
        <f aca="false">G55+J55+M55</f>
        <v>68386</v>
      </c>
      <c r="E55" s="28" t="n">
        <f aca="false">H55+K55+N55</f>
        <v>768589</v>
      </c>
      <c r="F55" s="28" t="n">
        <v>3523</v>
      </c>
      <c r="G55" s="28" t="n">
        <v>59103</v>
      </c>
      <c r="H55" s="28" t="n">
        <v>702125</v>
      </c>
      <c r="I55" s="29" t="n">
        <v>472</v>
      </c>
      <c r="J55" s="28" t="n">
        <v>3052</v>
      </c>
      <c r="K55" s="28" t="n">
        <v>25857</v>
      </c>
      <c r="L55" s="28" t="n">
        <v>836</v>
      </c>
      <c r="M55" s="28" t="n">
        <v>6231</v>
      </c>
      <c r="N55" s="28" t="n">
        <v>40607</v>
      </c>
    </row>
    <row r="56" s="5" customFormat="true" ht="12" hidden="false" customHeight="true" outlineLevel="0" collapsed="false">
      <c r="A56" s="14" t="s">
        <v>36</v>
      </c>
      <c r="B56" s="27" t="s">
        <v>37</v>
      </c>
      <c r="C56" s="28" t="n">
        <f aca="false">F56+I56+L56</f>
        <v>4848</v>
      </c>
      <c r="D56" s="28" t="n">
        <f aca="false">G56+J56+M56</f>
        <v>64827</v>
      </c>
      <c r="E56" s="28" t="n">
        <f aca="false">H56+K56+N56</f>
        <v>729935</v>
      </c>
      <c r="F56" s="28" t="n">
        <v>3534</v>
      </c>
      <c r="G56" s="28" t="n">
        <v>56305</v>
      </c>
      <c r="H56" s="28" t="n">
        <v>668476</v>
      </c>
      <c r="I56" s="29" t="n">
        <v>475</v>
      </c>
      <c r="J56" s="28" t="n">
        <v>2688</v>
      </c>
      <c r="K56" s="28" t="n">
        <v>23526</v>
      </c>
      <c r="L56" s="28" t="n">
        <v>839</v>
      </c>
      <c r="M56" s="28" t="n">
        <v>5834</v>
      </c>
      <c r="N56" s="28" t="n">
        <v>37933</v>
      </c>
    </row>
    <row r="57" s="5" customFormat="true" ht="9" hidden="false" customHeight="true" outlineLevel="0" collapsed="false">
      <c r="A57" s="14"/>
      <c r="B57" s="27"/>
      <c r="C57" s="28"/>
      <c r="D57" s="28"/>
      <c r="E57" s="28"/>
      <c r="F57" s="28"/>
      <c r="G57" s="28"/>
      <c r="H57" s="28"/>
      <c r="I57" s="29"/>
      <c r="J57" s="28"/>
      <c r="K57" s="28"/>
      <c r="L57" s="28"/>
      <c r="M57" s="28"/>
      <c r="N57" s="28"/>
    </row>
    <row r="58" s="5" customFormat="true" ht="12" hidden="false" customHeight="true" outlineLevel="0" collapsed="false">
      <c r="A58" s="14" t="s">
        <v>38</v>
      </c>
      <c r="B58" s="27" t="s">
        <v>39</v>
      </c>
      <c r="C58" s="28" t="n">
        <f aca="false">F58+I58+L58</f>
        <v>4830</v>
      </c>
      <c r="D58" s="28" t="n">
        <f aca="false">G58+J58+M58</f>
        <v>64246</v>
      </c>
      <c r="E58" s="28" t="n">
        <f aca="false">H58+K58+N58</f>
        <v>722268</v>
      </c>
      <c r="F58" s="28" t="n">
        <v>3508</v>
      </c>
      <c r="G58" s="28" t="n">
        <v>56074</v>
      </c>
      <c r="H58" s="28" t="n">
        <v>663253</v>
      </c>
      <c r="I58" s="29" t="n">
        <v>474</v>
      </c>
      <c r="J58" s="28" t="n">
        <v>2553</v>
      </c>
      <c r="K58" s="28" t="n">
        <v>23293</v>
      </c>
      <c r="L58" s="28" t="n">
        <v>848</v>
      </c>
      <c r="M58" s="28" t="n">
        <v>5619</v>
      </c>
      <c r="N58" s="28" t="n">
        <v>35722</v>
      </c>
    </row>
    <row r="59" s="5" customFormat="true" ht="12" hidden="false" customHeight="true" outlineLevel="0" collapsed="false">
      <c r="A59" s="14" t="s">
        <v>40</v>
      </c>
      <c r="B59" s="27" t="s">
        <v>41</v>
      </c>
      <c r="C59" s="28" t="n">
        <f aca="false">F59+I59+L59</f>
        <v>4853</v>
      </c>
      <c r="D59" s="28" t="n">
        <f aca="false">G59+J59+M59</f>
        <v>65469</v>
      </c>
      <c r="E59" s="28" t="n">
        <f aca="false">H59+K59+N59</f>
        <v>733544</v>
      </c>
      <c r="F59" s="28" t="n">
        <v>3532</v>
      </c>
      <c r="G59" s="28" t="n">
        <v>56907</v>
      </c>
      <c r="H59" s="28" t="n">
        <v>672154</v>
      </c>
      <c r="I59" s="29" t="n">
        <v>480</v>
      </c>
      <c r="J59" s="28" t="n">
        <v>2697</v>
      </c>
      <c r="K59" s="28" t="n">
        <v>24192</v>
      </c>
      <c r="L59" s="28" t="n">
        <v>841</v>
      </c>
      <c r="M59" s="28" t="n">
        <v>5865</v>
      </c>
      <c r="N59" s="28" t="n">
        <v>37198</v>
      </c>
    </row>
    <row r="60" s="5" customFormat="true" ht="12" hidden="false" customHeight="true" outlineLevel="0" collapsed="false">
      <c r="A60" s="14" t="s">
        <v>42</v>
      </c>
      <c r="B60" s="27" t="s">
        <v>43</v>
      </c>
      <c r="C60" s="28" t="n">
        <f aca="false">F60+I60+L60</f>
        <v>4873</v>
      </c>
      <c r="D60" s="28" t="n">
        <f aca="false">G60+J60+M60</f>
        <v>69292</v>
      </c>
      <c r="E60" s="28" t="n">
        <f aca="false">H60+K60+N60</f>
        <v>773281</v>
      </c>
      <c r="F60" s="28" t="n">
        <v>3565</v>
      </c>
      <c r="G60" s="28" t="n">
        <v>59965</v>
      </c>
      <c r="H60" s="28" t="n">
        <v>706742</v>
      </c>
      <c r="I60" s="29" t="n">
        <v>474</v>
      </c>
      <c r="J60" s="28" t="n">
        <v>3122</v>
      </c>
      <c r="K60" s="28" t="n">
        <v>26451</v>
      </c>
      <c r="L60" s="28" t="n">
        <v>834</v>
      </c>
      <c r="M60" s="28" t="n">
        <v>6205</v>
      </c>
      <c r="N60" s="28" t="n">
        <v>40088</v>
      </c>
    </row>
    <row r="61" s="5" customFormat="true" ht="12" hidden="false" customHeight="true" outlineLevel="0" collapsed="false">
      <c r="A61" s="14" t="s">
        <v>44</v>
      </c>
      <c r="B61" s="27" t="s">
        <v>45</v>
      </c>
      <c r="C61" s="28" t="n">
        <f aca="false">F61+I61+L61</f>
        <v>5031</v>
      </c>
      <c r="D61" s="28" t="n">
        <f aca="false">G61+J61+M61</f>
        <v>69591</v>
      </c>
      <c r="E61" s="28" t="n">
        <f aca="false">H61+K61+N61</f>
        <v>781201</v>
      </c>
      <c r="F61" s="28" t="n">
        <v>3723</v>
      </c>
      <c r="G61" s="28" t="n">
        <v>60406</v>
      </c>
      <c r="H61" s="28" t="n">
        <v>716049</v>
      </c>
      <c r="I61" s="29" t="n">
        <v>474</v>
      </c>
      <c r="J61" s="28" t="n">
        <v>3171</v>
      </c>
      <c r="K61" s="28" t="n">
        <v>26237</v>
      </c>
      <c r="L61" s="28" t="n">
        <v>834</v>
      </c>
      <c r="M61" s="28" t="n">
        <v>6014</v>
      </c>
      <c r="N61" s="28" t="n">
        <v>38915</v>
      </c>
    </row>
    <row r="62" s="5" customFormat="true" ht="12" hidden="false" customHeight="true" outlineLevel="0" collapsed="false">
      <c r="A62" s="14" t="s">
        <v>46</v>
      </c>
      <c r="B62" s="27" t="s">
        <v>47</v>
      </c>
      <c r="C62" s="28" t="n">
        <f aca="false">F62+I62+L62</f>
        <v>5062</v>
      </c>
      <c r="D62" s="28" t="n">
        <f aca="false">G62+J62+M62</f>
        <v>71942</v>
      </c>
      <c r="E62" s="28" t="n">
        <f aca="false">H62+K62+N62</f>
        <v>798508</v>
      </c>
      <c r="F62" s="28" t="n">
        <v>3727</v>
      </c>
      <c r="G62" s="28" t="n">
        <v>62522</v>
      </c>
      <c r="H62" s="28" t="n">
        <v>732605</v>
      </c>
      <c r="I62" s="29" t="n">
        <v>497</v>
      </c>
      <c r="J62" s="28" t="n">
        <v>3413</v>
      </c>
      <c r="K62" s="28" t="n">
        <v>26764</v>
      </c>
      <c r="L62" s="28" t="n">
        <v>838</v>
      </c>
      <c r="M62" s="28" t="n">
        <v>6007</v>
      </c>
      <c r="N62" s="28" t="n">
        <v>39139</v>
      </c>
    </row>
    <row r="63" s="5" customFormat="true" ht="12" hidden="false" customHeight="true" outlineLevel="0" collapsed="false">
      <c r="A63" s="6" t="s">
        <v>48</v>
      </c>
      <c r="B63" s="35" t="s">
        <v>49</v>
      </c>
      <c r="C63" s="36" t="n">
        <f aca="false">F63+I63+L63</f>
        <v>5066</v>
      </c>
      <c r="D63" s="36" t="n">
        <f aca="false">G63+J63+M63</f>
        <v>75021</v>
      </c>
      <c r="E63" s="36" t="n">
        <f aca="false">H63+K63+N63</f>
        <v>836173</v>
      </c>
      <c r="F63" s="36" t="n">
        <v>3717</v>
      </c>
      <c r="G63" s="37" t="n">
        <v>65419</v>
      </c>
      <c r="H63" s="37" t="n">
        <v>767154</v>
      </c>
      <c r="I63" s="38" t="n">
        <v>495</v>
      </c>
      <c r="J63" s="37" t="n">
        <v>3305</v>
      </c>
      <c r="K63" s="37" t="n">
        <v>28215</v>
      </c>
      <c r="L63" s="37" t="n">
        <v>854</v>
      </c>
      <c r="M63" s="37" t="n">
        <v>6297</v>
      </c>
      <c r="N63" s="37" t="n">
        <v>40804</v>
      </c>
    </row>
    <row r="64" s="5" customFormat="true" ht="15" hidden="false" customHeight="true" outlineLevel="0" collapsed="false">
      <c r="A64" s="39" t="s">
        <v>50</v>
      </c>
      <c r="I64" s="5" t="s">
        <v>51</v>
      </c>
    </row>
    <row r="65" s="5" customFormat="true" ht="12.6" hidden="false" customHeight="false" outlineLevel="0" collapsed="false">
      <c r="A65" s="39" t="s">
        <v>52</v>
      </c>
      <c r="D65" s="5" t="s">
        <v>53</v>
      </c>
      <c r="I65" s="5" t="s">
        <v>54</v>
      </c>
    </row>
    <row r="66" s="5" customFormat="true" ht="12.6" hidden="false" customHeight="false" outlineLevel="0" collapsed="false">
      <c r="A66" s="40" t="s">
        <v>55</v>
      </c>
      <c r="I66" s="39" t="s">
        <v>56</v>
      </c>
    </row>
    <row r="67" customFormat="false" ht="12.6" hidden="false" customHeight="true" outlineLevel="0" collapsed="false">
      <c r="A67" s="40" t="s">
        <v>57</v>
      </c>
      <c r="H67" s="41"/>
      <c r="I67" s="41"/>
    </row>
  </sheetData>
  <mergeCells count="10">
    <mergeCell ref="A1:H1"/>
    <mergeCell ref="I1:N1"/>
    <mergeCell ref="C4:E4"/>
    <mergeCell ref="F4:H4"/>
    <mergeCell ref="I4:K4"/>
    <mergeCell ref="L4:N4"/>
    <mergeCell ref="C5:E5"/>
    <mergeCell ref="F5:H5"/>
    <mergeCell ref="I5:K5"/>
    <mergeCell ref="L5:N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1999-04-01T03:02:33Z</cp:lastPrinted>
  <cp:revision>0</cp:revision>
  <dc:subject/>
  <dc:title/>
</cp:coreProperties>
</file>