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5" sheetId="1" state="visible" r:id="rId2"/>
  </sheets>
  <definedNames>
    <definedName function="false" hidden="false" localSheetId="0" name="_xlnm.Print_Area" vbProcedure="false">TI55!$A$1:$D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04">
  <si>
    <r>
      <rPr>
        <sz val="14"/>
        <rFont val="Arial"/>
        <family val="2"/>
      </rPr>
      <t xml:space="preserve">56.</t>
    </r>
    <r>
      <rPr>
        <sz val="14"/>
        <rFont val="Noto Sans"/>
        <family val="2"/>
      </rPr>
      <t xml:space="preserve">高速公路各收費站通過車輛統計</t>
    </r>
  </si>
  <si>
    <t xml:space="preserve">56.Traffic Statistics of Freeway Toll Stations</t>
  </si>
  <si>
    <t xml:space="preserve">   56.Traffic Statistics of Freeway Toll Stations</t>
  </si>
  <si>
    <t xml:space="preserve">  56.Traffic Statistics of Freeway Toll Stations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輛</t>
    </r>
  </si>
  <si>
    <t xml:space="preserve">Unit:Car</t>
  </si>
  <si>
    <t xml:space="preserve">收費站別</t>
  </si>
  <si>
    <r>
      <rPr>
        <sz val="9"/>
        <rFont val="Noto Sans"/>
        <family val="2"/>
      </rPr>
      <t xml:space="preserve">汐                 止                     </t>
    </r>
    <r>
      <rPr>
        <sz val="9"/>
        <rFont val="Arial"/>
        <family val="2"/>
      </rPr>
      <t xml:space="preserve">Hsi-Chin                       </t>
    </r>
  </si>
  <si>
    <r>
      <rPr>
        <sz val="9"/>
        <rFont val="Noto Sans"/>
        <family val="2"/>
      </rPr>
      <t xml:space="preserve">泰                      山                           </t>
    </r>
    <r>
      <rPr>
        <sz val="9"/>
        <rFont val="Arial"/>
        <family val="2"/>
      </rPr>
      <t xml:space="preserve">Tai-Shan                    </t>
    </r>
  </si>
  <si>
    <r>
      <rPr>
        <sz val="9"/>
        <rFont val="Noto Sans"/>
        <family val="2"/>
      </rPr>
      <t xml:space="preserve">楊                         梅                       </t>
    </r>
    <r>
      <rPr>
        <sz val="9"/>
        <rFont val="Arial"/>
        <family val="2"/>
      </rPr>
      <t xml:space="preserve">Yang-Mei                        </t>
    </r>
  </si>
  <si>
    <r>
      <rPr>
        <sz val="9"/>
        <rFont val="Noto Sans"/>
        <family val="2"/>
      </rPr>
      <t xml:space="preserve">造                            橋                          </t>
    </r>
    <r>
      <rPr>
        <sz val="9"/>
        <rFont val="Arial"/>
        <family val="2"/>
      </rPr>
      <t xml:space="preserve">Tsao-Chiao                  </t>
    </r>
  </si>
  <si>
    <r>
      <rPr>
        <sz val="9"/>
        <rFont val="Noto Sans"/>
        <family val="2"/>
      </rPr>
      <t xml:space="preserve">后                        里                      </t>
    </r>
    <r>
      <rPr>
        <sz val="9"/>
        <rFont val="Arial"/>
        <family val="2"/>
      </rPr>
      <t xml:space="preserve">Hou-Li                            </t>
    </r>
  </si>
  <si>
    <r>
      <rPr>
        <sz val="9"/>
        <rFont val="Noto Sans"/>
        <family val="2"/>
      </rPr>
      <t xml:space="preserve">員                    林                      </t>
    </r>
    <r>
      <rPr>
        <sz val="9"/>
        <rFont val="Arial"/>
        <family val="2"/>
      </rPr>
      <t xml:space="preserve">Yuan-Lin                         </t>
    </r>
  </si>
  <si>
    <r>
      <rPr>
        <sz val="9"/>
        <rFont val="Noto Sans"/>
        <family val="2"/>
      </rPr>
      <t xml:space="preserve">斗                     南           </t>
    </r>
    <r>
      <rPr>
        <sz val="9"/>
        <rFont val="Arial"/>
        <family val="2"/>
      </rPr>
      <t xml:space="preserve">Tou-Nan                    </t>
    </r>
  </si>
  <si>
    <r>
      <rPr>
        <sz val="9"/>
        <rFont val="Noto Sans"/>
        <family val="2"/>
      </rPr>
      <t xml:space="preserve">新                           營                        </t>
    </r>
    <r>
      <rPr>
        <sz val="9"/>
        <rFont val="Arial"/>
        <family val="2"/>
      </rPr>
      <t xml:space="preserve">Hsin-Ying                     </t>
    </r>
  </si>
  <si>
    <r>
      <rPr>
        <sz val="9"/>
        <rFont val="Noto Sans"/>
        <family val="2"/>
      </rPr>
      <t xml:space="preserve">新                    市                           </t>
    </r>
    <r>
      <rPr>
        <sz val="9"/>
        <rFont val="Arial"/>
        <family val="2"/>
      </rPr>
      <t xml:space="preserve">Hsin-Shih         </t>
    </r>
  </si>
  <si>
    <r>
      <rPr>
        <sz val="9"/>
        <rFont val="Noto Sans"/>
        <family val="2"/>
      </rPr>
      <t xml:space="preserve">岡                    山                             </t>
    </r>
    <r>
      <rPr>
        <sz val="9"/>
        <rFont val="Arial"/>
        <family val="2"/>
      </rPr>
      <t xml:space="preserve">Kang-Shan                       </t>
    </r>
  </si>
  <si>
    <r>
      <rPr>
        <sz val="9"/>
        <rFont val="Noto Sans"/>
        <family val="2"/>
      </rPr>
      <t xml:space="preserve">樹　　　　林　　　　</t>
    </r>
    <r>
      <rPr>
        <sz val="9"/>
        <rFont val="Arial"/>
        <family val="2"/>
      </rPr>
      <t xml:space="preserve">Shu-Lin</t>
    </r>
  </si>
  <si>
    <r>
      <rPr>
        <sz val="9"/>
        <rFont val="Noto Sans"/>
        <family val="2"/>
      </rPr>
      <t xml:space="preserve">龍　　　　潭　　　</t>
    </r>
    <r>
      <rPr>
        <sz val="9"/>
        <rFont val="Arial"/>
        <family val="2"/>
      </rPr>
      <t xml:space="preserve">Lung-Tan</t>
    </r>
  </si>
  <si>
    <r>
      <rPr>
        <sz val="9"/>
        <rFont val="Noto Sans"/>
        <family val="2"/>
      </rPr>
      <t xml:space="preserve">總     計   </t>
    </r>
    <r>
      <rPr>
        <sz val="9"/>
        <rFont val="Arial"/>
        <family val="2"/>
      </rPr>
      <t xml:space="preserve">Total Traffic  Statistics   of  </t>
    </r>
  </si>
  <si>
    <t xml:space="preserve">Freeway Toll Station</t>
  </si>
  <si>
    <t xml:space="preserve">Toll Station</t>
  </si>
  <si>
    <r>
      <rPr>
        <sz val="9"/>
        <rFont val="Noto Sans"/>
        <family val="2"/>
      </rPr>
      <t xml:space="preserve">小型車</t>
    </r>
    <r>
      <rPr>
        <sz val="9"/>
        <rFont val="Arial"/>
        <family val="2"/>
      </rPr>
      <t xml:space="preserve">*(1)</t>
    </r>
  </si>
  <si>
    <t xml:space="preserve">大 客 車</t>
  </si>
  <si>
    <t xml:space="preserve">合  計</t>
  </si>
  <si>
    <t xml:space="preserve">小客車當量</t>
  </si>
  <si>
    <t xml:space="preserve">暫停收費</t>
  </si>
  <si>
    <t xml:space="preserve">通 行 費</t>
  </si>
  <si>
    <t xml:space="preserve">合   計</t>
  </si>
  <si>
    <t xml:space="preserve">合計</t>
  </si>
  <si>
    <t xml:space="preserve">合     計</t>
  </si>
  <si>
    <t xml:space="preserve">年成長率</t>
  </si>
  <si>
    <t xml:space="preserve">收費站</t>
  </si>
  <si>
    <t xml:space="preserve">時期</t>
  </si>
  <si>
    <t xml:space="preserve">類別</t>
  </si>
  <si>
    <t xml:space="preserve">大 貨 車</t>
  </si>
  <si>
    <t xml:space="preserve">聯 結 車</t>
  </si>
  <si>
    <t xml:space="preserve">Passenger</t>
  </si>
  <si>
    <t xml:space="preserve">收  入</t>
  </si>
  <si>
    <t xml:space="preserve">收入</t>
  </si>
  <si>
    <t xml:space="preserve">收   入</t>
  </si>
  <si>
    <t xml:space="preserve">%</t>
  </si>
  <si>
    <t xml:space="preserve">Period</t>
  </si>
  <si>
    <t xml:space="preserve">    Items</t>
  </si>
  <si>
    <t xml:space="preserve">Small</t>
  </si>
  <si>
    <t xml:space="preserve">Buses &amp;</t>
  </si>
  <si>
    <t xml:space="preserve">Car</t>
  </si>
  <si>
    <t xml:space="preserve">天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)</t>
    </r>
  </si>
  <si>
    <t xml:space="preserve">     Car</t>
  </si>
  <si>
    <t xml:space="preserve">Annual</t>
  </si>
  <si>
    <t xml:space="preserve">民國</t>
  </si>
  <si>
    <t xml:space="preserve">A.D.</t>
  </si>
  <si>
    <t xml:space="preserve">Automobiles</t>
  </si>
  <si>
    <t xml:space="preserve">Trucks</t>
  </si>
  <si>
    <t xml:space="preserve">Trailers</t>
  </si>
  <si>
    <t xml:space="preserve">Total</t>
  </si>
  <si>
    <t xml:space="preserve">Equivalent</t>
  </si>
  <si>
    <t xml:space="preserve">數</t>
  </si>
  <si>
    <t xml:space="preserve">車流量</t>
  </si>
  <si>
    <t xml:space="preserve">Toll(NT$)</t>
  </si>
  <si>
    <t xml:space="preserve">Growth Rate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   7</t>
    </r>
    <r>
      <rPr>
        <sz val="9"/>
        <rFont val="Noto Sans"/>
        <family val="2"/>
      </rPr>
      <t xml:space="preserve">月 </t>
    </r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：臺灣區國道高速公路局</t>
    </r>
    <r>
      <rPr>
        <sz val="9"/>
        <rFont val="Arial"/>
        <family val="2"/>
      </rPr>
      <t xml:space="preserve">.</t>
    </r>
  </si>
  <si>
    <r>
      <rPr>
        <sz val="9"/>
        <rFont val="Noto Sans"/>
        <family val="2"/>
      </rPr>
      <t xml:space="preserve">  附註</t>
    </r>
    <r>
      <rPr>
        <sz val="9"/>
        <rFont val="Arial"/>
        <family val="2"/>
      </rPr>
      <t xml:space="preserve">:</t>
    </r>
  </si>
  <si>
    <r>
      <rPr>
        <sz val="9"/>
        <rFont val="Noto Sans"/>
        <family val="2"/>
      </rPr>
      <t xml:space="preserve">民國</t>
    </r>
    <r>
      <rPr>
        <sz val="9"/>
        <rFont val="Arial"/>
        <family val="2"/>
      </rPr>
      <t xml:space="preserve">8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28</t>
    </r>
    <r>
      <rPr>
        <sz val="9"/>
        <rFont val="Noto Sans"/>
        <family val="2"/>
      </rPr>
      <t xml:space="preserve">日北部第二高速公路中和新竹段通車</t>
    </r>
  </si>
  <si>
    <t xml:space="preserve">Remark: The Northern Taiwan 2nd Freeway was opened to traffic on Aug.28,</t>
  </si>
  <si>
    <r>
      <rPr>
        <sz val="9"/>
        <rFont val="Noto Sans"/>
        <family val="2"/>
      </rPr>
      <t xml:space="preserve">  註</t>
    </r>
    <r>
      <rPr>
        <sz val="9"/>
        <rFont val="Arial"/>
        <family val="2"/>
      </rPr>
      <t xml:space="preserve">:(1)</t>
    </r>
    <r>
      <rPr>
        <sz val="9"/>
        <rFont val="Noto Sans"/>
        <family val="2"/>
      </rPr>
      <t xml:space="preserve">民國</t>
    </r>
    <r>
      <rPr>
        <sz val="9"/>
        <rFont val="Arial"/>
        <family val="2"/>
      </rPr>
      <t xml:space="preserve">80</t>
    </r>
    <r>
      <rPr>
        <sz val="9"/>
        <rFont val="Noto Sans"/>
        <family val="2"/>
      </rPr>
      <t xml:space="preserve">年以前客貨車欄為大貨車交通量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聯結車欄為客聯車交通量資料</t>
    </r>
    <r>
      <rPr>
        <sz val="9"/>
        <rFont val="Arial"/>
        <family val="2"/>
      </rPr>
      <t xml:space="preserve">.</t>
    </r>
  </si>
  <si>
    <t xml:space="preserve">     Note: (a) Before 1991, the volume in column*Bus &amp; Truck" </t>
  </si>
  <si>
    <r>
      <rPr>
        <sz val="9"/>
        <rFont val="Noto Sans"/>
        <family val="2"/>
      </rPr>
      <t xml:space="preserve">附註：</t>
    </r>
    <r>
      <rPr>
        <sz val="9"/>
        <rFont val="Arial"/>
        <family val="2"/>
      </rPr>
      <t xml:space="preserve">*(1)</t>
    </r>
    <r>
      <rPr>
        <sz val="9"/>
        <rFont val="Noto Sans"/>
        <family val="2"/>
      </rPr>
      <t xml:space="preserve">包括小客車與小貨車　</t>
    </r>
    <r>
      <rPr>
        <sz val="9"/>
        <rFont val="Arial"/>
        <family val="2"/>
      </rPr>
      <t xml:space="preserve">(2)</t>
    </r>
    <r>
      <rPr>
        <sz val="9"/>
        <rFont val="Noto Sans"/>
        <family val="2"/>
      </rPr>
      <t xml:space="preserve">交通量含實施差別費率流量及</t>
    </r>
    <r>
      <rPr>
        <sz val="9"/>
        <rFont val="Arial"/>
        <family val="2"/>
      </rPr>
      <t xml:space="preserve">0-6</t>
    </r>
    <r>
      <rPr>
        <sz val="9"/>
        <rFont val="Noto Sans"/>
        <family val="2"/>
      </rPr>
      <t xml:space="preserve">時暫停收費流量</t>
    </r>
  </si>
  <si>
    <t xml:space="preserve">Source: Taiwan Area National Freeway Bureau,M.O.T.C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78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.10.11</t>
    </r>
    <r>
      <rPr>
        <sz val="9"/>
        <rFont val="Noto Sans"/>
        <family val="2"/>
      </rPr>
      <t xml:space="preserve">月份流量減少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係因水災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橋斷</t>
    </r>
  </si>
  <si>
    <r>
      <rPr>
        <sz val="9"/>
        <rFont val="Arial"/>
        <family val="2"/>
      </rPr>
      <t xml:space="preserve">*</t>
    </r>
    <r>
      <rPr>
        <sz val="9"/>
        <rFont val="Noto Sans"/>
        <family val="2"/>
      </rPr>
      <t xml:space="preserve">民國</t>
    </r>
    <r>
      <rPr>
        <sz val="9"/>
        <rFont val="Arial"/>
        <family val="2"/>
      </rPr>
      <t xml:space="preserve">82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5</t>
    </r>
    <r>
      <rPr>
        <sz val="9"/>
        <rFont val="Noto Sans"/>
        <family val="2"/>
      </rPr>
      <t xml:space="preserve">日至</t>
    </r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31</t>
    </r>
    <r>
      <rPr>
        <sz val="9"/>
        <rFont val="Noto Sans"/>
        <family val="2"/>
      </rPr>
      <t xml:space="preserve">日止交通量</t>
    </r>
  </si>
  <si>
    <t xml:space="preserve">        1993. The traffic data was summarized as Table 61(Sept.15-Dec.31)</t>
  </si>
  <si>
    <t xml:space="preserve">               is the volume of "Heavy Truck" only and the volume </t>
  </si>
  <si>
    <r>
      <rPr>
        <sz val="9"/>
        <rFont val="Arial"/>
        <family val="2"/>
      </rPr>
      <t xml:space="preserve">(3)</t>
    </r>
    <r>
      <rPr>
        <sz val="9"/>
        <rFont val="Noto Sans"/>
        <family val="2"/>
      </rPr>
      <t xml:space="preserve">通行費為過站現金收入及預售回數票現金收入</t>
    </r>
  </si>
  <si>
    <t xml:space="preserve">Remark: *(1)Includes Passenger cars and small trucks.</t>
  </si>
  <si>
    <t xml:space="preserve">               " Trailer" is the one of "Bus &amp; Trailer"</t>
  </si>
  <si>
    <r>
      <rPr>
        <sz val="9"/>
        <rFont val="Arial"/>
        <family val="2"/>
      </rPr>
      <t xml:space="preserve">(4)80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日票價調整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小型車</t>
    </r>
    <r>
      <rPr>
        <sz val="9"/>
        <rFont val="Arial"/>
        <family val="2"/>
      </rPr>
      <t xml:space="preserve">40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大客車</t>
    </r>
    <r>
      <rPr>
        <sz val="9"/>
        <rFont val="Arial"/>
        <family val="2"/>
      </rPr>
      <t xml:space="preserve">50</t>
    </r>
    <r>
      <rPr>
        <sz val="9"/>
        <rFont val="Noto Sans"/>
        <family val="2"/>
      </rPr>
      <t xml:space="preserve">元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大拖車</t>
    </r>
    <r>
      <rPr>
        <sz val="9"/>
        <rFont val="Arial"/>
        <family val="2"/>
      </rPr>
      <t xml:space="preserve">65</t>
    </r>
    <r>
      <rPr>
        <sz val="9"/>
        <rFont val="Noto Sans"/>
        <family val="2"/>
      </rPr>
      <t xml:space="preserve">元</t>
    </r>
  </si>
  <si>
    <r>
      <rPr>
        <sz val="9"/>
        <rFont val="Arial"/>
        <family val="2"/>
      </rPr>
      <t xml:space="preserve">(5)</t>
    </r>
    <r>
      <rPr>
        <sz val="9"/>
        <rFont val="Noto Sans"/>
        <family val="2"/>
      </rPr>
      <t xml:space="preserve">汐止站交通量含南下免收費通行量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0.0000"/>
    <numFmt numFmtId="169" formatCode="#,##0.0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5120</xdr:colOff>
      <xdr:row>3</xdr:row>
      <xdr:rowOff>0</xdr:rowOff>
    </xdr:from>
    <xdr:to>
      <xdr:col>20</xdr:col>
      <xdr:colOff>16200</xdr:colOff>
      <xdr:row>7</xdr:row>
      <xdr:rowOff>160200</xdr:rowOff>
    </xdr:to>
    <xdr:sp>
      <xdr:nvSpPr>
        <xdr:cNvPr id="0" name="Line 2"/>
        <xdr:cNvSpPr/>
      </xdr:nvSpPr>
      <xdr:spPr>
        <a:xfrm>
          <a:off x="11189880" y="594360"/>
          <a:ext cx="746640" cy="89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7560</xdr:colOff>
      <xdr:row>3</xdr:row>
      <xdr:rowOff>0</xdr:rowOff>
    </xdr:from>
    <xdr:to>
      <xdr:col>55</xdr:col>
      <xdr:colOff>418680</xdr:colOff>
      <xdr:row>7</xdr:row>
      <xdr:rowOff>160200</xdr:rowOff>
    </xdr:to>
    <xdr:sp>
      <xdr:nvSpPr>
        <xdr:cNvPr id="1" name="Line 4"/>
        <xdr:cNvSpPr/>
      </xdr:nvSpPr>
      <xdr:spPr>
        <a:xfrm>
          <a:off x="33531840" y="594360"/>
          <a:ext cx="738000" cy="89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0</xdr:colOff>
      <xdr:row>3</xdr:row>
      <xdr:rowOff>0</xdr:rowOff>
    </xdr:from>
    <xdr:to>
      <xdr:col>74</xdr:col>
      <xdr:colOff>720</xdr:colOff>
      <xdr:row>7</xdr:row>
      <xdr:rowOff>160200</xdr:rowOff>
    </xdr:to>
    <xdr:sp>
      <xdr:nvSpPr>
        <xdr:cNvPr id="2" name="Line 5"/>
        <xdr:cNvSpPr/>
      </xdr:nvSpPr>
      <xdr:spPr>
        <a:xfrm>
          <a:off x="44699040" y="594360"/>
          <a:ext cx="745920" cy="89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0</xdr:colOff>
      <xdr:row>2</xdr:row>
      <xdr:rowOff>60480</xdr:rowOff>
    </xdr:from>
    <xdr:to>
      <xdr:col>95</xdr:col>
      <xdr:colOff>0</xdr:colOff>
      <xdr:row>2</xdr:row>
      <xdr:rowOff>68400</xdr:rowOff>
    </xdr:to>
    <xdr:sp>
      <xdr:nvSpPr>
        <xdr:cNvPr id="3" name="Line 6"/>
        <xdr:cNvSpPr/>
      </xdr:nvSpPr>
      <xdr:spPr>
        <a:xfrm>
          <a:off x="58697640" y="502560"/>
          <a:ext cx="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0</xdr:colOff>
      <xdr:row>3</xdr:row>
      <xdr:rowOff>7560</xdr:rowOff>
    </xdr:from>
    <xdr:to>
      <xdr:col>100</xdr:col>
      <xdr:colOff>720</xdr:colOff>
      <xdr:row>7</xdr:row>
      <xdr:rowOff>160200</xdr:rowOff>
    </xdr:to>
    <xdr:sp>
      <xdr:nvSpPr>
        <xdr:cNvPr id="4" name="Line 7"/>
        <xdr:cNvSpPr/>
      </xdr:nvSpPr>
      <xdr:spPr>
        <a:xfrm>
          <a:off x="61833600" y="601920"/>
          <a:ext cx="720" cy="88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7560</xdr:colOff>
      <xdr:row>3</xdr:row>
      <xdr:rowOff>0</xdr:rowOff>
    </xdr:from>
    <xdr:to>
      <xdr:col>91</xdr:col>
      <xdr:colOff>418320</xdr:colOff>
      <xdr:row>7</xdr:row>
      <xdr:rowOff>160200</xdr:rowOff>
    </xdr:to>
    <xdr:sp>
      <xdr:nvSpPr>
        <xdr:cNvPr id="5" name="Line 9"/>
        <xdr:cNvSpPr/>
      </xdr:nvSpPr>
      <xdr:spPr>
        <a:xfrm>
          <a:off x="55881360" y="594360"/>
          <a:ext cx="737640" cy="89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</xdr:row>
      <xdr:rowOff>-360</xdr:rowOff>
    </xdr:from>
    <xdr:to>
      <xdr:col>1</xdr:col>
      <xdr:colOff>418320</xdr:colOff>
      <xdr:row>7</xdr:row>
      <xdr:rowOff>159840</xdr:rowOff>
    </xdr:to>
    <xdr:sp>
      <xdr:nvSpPr>
        <xdr:cNvPr id="6" name="Line 10"/>
        <xdr:cNvSpPr/>
      </xdr:nvSpPr>
      <xdr:spPr>
        <a:xfrm flipH="1" flipV="1">
          <a:off x="-360" y="594000"/>
          <a:ext cx="745560" cy="89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3</xdr:row>
      <xdr:rowOff>-360</xdr:rowOff>
    </xdr:from>
    <xdr:to>
      <xdr:col>37</xdr:col>
      <xdr:colOff>418320</xdr:colOff>
      <xdr:row>7</xdr:row>
      <xdr:rowOff>159840</xdr:rowOff>
    </xdr:to>
    <xdr:sp>
      <xdr:nvSpPr>
        <xdr:cNvPr id="7" name="Line 11"/>
        <xdr:cNvSpPr/>
      </xdr:nvSpPr>
      <xdr:spPr>
        <a:xfrm flipH="1" flipV="1">
          <a:off x="22349160" y="594000"/>
          <a:ext cx="745560" cy="89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14760</xdr:colOff>
      <xdr:row>3</xdr:row>
      <xdr:rowOff>-360</xdr:rowOff>
    </xdr:from>
    <xdr:to>
      <xdr:col>109</xdr:col>
      <xdr:colOff>463680</xdr:colOff>
      <xdr:row>7</xdr:row>
      <xdr:rowOff>159840</xdr:rowOff>
    </xdr:to>
    <xdr:sp>
      <xdr:nvSpPr>
        <xdr:cNvPr id="8" name="Line 12"/>
        <xdr:cNvSpPr/>
      </xdr:nvSpPr>
      <xdr:spPr>
        <a:xfrm flipH="1" flipV="1">
          <a:off x="66979440" y="594000"/>
          <a:ext cx="775800" cy="89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56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1152" topLeftCell="BM28" activePane="bottomLeft" state="split"/>
      <selection pane="topLeft" activeCell="A4" activeCellId="0" sqref="A4"/>
      <selection pane="bottomLeft" activeCell="F30" activeCellId="0" sqref="F30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1" width="4.57"/>
    <col collapsed="false" customWidth="true" hidden="false" outlineLevel="0" max="7" min="3" style="1" width="7.57"/>
    <col collapsed="false" customWidth="true" hidden="false" outlineLevel="0" max="8" min="8" style="1" width="2.57"/>
    <col collapsed="false" customWidth="true" hidden="false" outlineLevel="0" max="9" min="9" style="1" width="5.99"/>
    <col collapsed="false" customWidth="true" hidden="false" outlineLevel="0" max="10" min="10" style="1" width="10.57"/>
    <col collapsed="false" customWidth="true" hidden="false" outlineLevel="0" max="15" min="11" style="1" width="7.57"/>
    <col collapsed="false" customWidth="true" hidden="false" outlineLevel="0" max="16" min="16" style="1" width="2.57"/>
    <col collapsed="false" customWidth="true" hidden="false" outlineLevel="0" max="17" min="17" style="1" width="5.99"/>
    <col collapsed="false" customWidth="true" hidden="false" outlineLevel="0" max="18" min="18" style="1" width="10.57"/>
    <col collapsed="false" customWidth="true" hidden="false" outlineLevel="0" max="19" min="19" style="1" width="3.57"/>
    <col collapsed="false" customWidth="true" hidden="false" outlineLevel="0" max="20" min="20" style="1" width="4.57"/>
    <col collapsed="false" customWidth="true" hidden="false" outlineLevel="0" max="25" min="21" style="1" width="7.57"/>
    <col collapsed="false" customWidth="true" hidden="false" outlineLevel="0" max="26" min="26" style="1" width="2.57"/>
    <col collapsed="false" customWidth="true" hidden="false" outlineLevel="0" max="27" min="27" style="1" width="5.99"/>
    <col collapsed="false" customWidth="true" hidden="false" outlineLevel="0" max="28" min="28" style="1" width="10.57"/>
    <col collapsed="false" customWidth="true" hidden="false" outlineLevel="0" max="33" min="29" style="1" width="7.57"/>
    <col collapsed="false" customWidth="true" hidden="false" outlineLevel="0" max="34" min="34" style="1" width="2.57"/>
    <col collapsed="false" customWidth="true" hidden="false" outlineLevel="0" max="35" min="35" style="1" width="5.99"/>
    <col collapsed="false" customWidth="true" hidden="false" outlineLevel="0" max="36" min="36" style="1" width="10.57"/>
    <col collapsed="false" customWidth="true" hidden="false" outlineLevel="0" max="37" min="37" style="1" width="3.57"/>
    <col collapsed="false" customWidth="true" hidden="false" outlineLevel="0" max="38" min="38" style="1" width="4.57"/>
    <col collapsed="false" customWidth="true" hidden="false" outlineLevel="0" max="43" min="39" style="1" width="7.57"/>
    <col collapsed="false" customWidth="true" hidden="false" outlineLevel="0" max="44" min="44" style="1" width="2.57"/>
    <col collapsed="false" customWidth="true" hidden="false" outlineLevel="0" max="45" min="45" style="1" width="5.99"/>
    <col collapsed="false" customWidth="true" hidden="false" outlineLevel="0" max="46" min="46" style="1" width="10.57"/>
    <col collapsed="false" customWidth="true" hidden="false" outlineLevel="0" max="51" min="47" style="1" width="7.57"/>
    <col collapsed="false" customWidth="true" hidden="false" outlineLevel="0" max="52" min="52" style="1" width="2.57"/>
    <col collapsed="false" customWidth="true" hidden="false" outlineLevel="0" max="53" min="53" style="1" width="5.99"/>
    <col collapsed="false" customWidth="true" hidden="false" outlineLevel="0" max="54" min="54" style="1" width="10.57"/>
    <col collapsed="false" customWidth="true" hidden="false" outlineLevel="0" max="55" min="55" style="1" width="3.57"/>
    <col collapsed="false" customWidth="true" hidden="false" outlineLevel="0" max="56" min="56" style="1" width="4.57"/>
    <col collapsed="false" customWidth="true" hidden="false" outlineLevel="0" max="61" min="57" style="1" width="7.57"/>
    <col collapsed="false" customWidth="true" hidden="false" outlineLevel="0" max="62" min="62" style="1" width="2.57"/>
    <col collapsed="false" customWidth="true" hidden="false" outlineLevel="0" max="63" min="63" style="1" width="5.99"/>
    <col collapsed="false" customWidth="true" hidden="false" outlineLevel="0" max="64" min="64" style="1" width="10.57"/>
    <col collapsed="false" customWidth="true" hidden="false" outlineLevel="0" max="69" min="65" style="1" width="7.57"/>
    <col collapsed="false" customWidth="true" hidden="false" outlineLevel="0" max="70" min="70" style="1" width="2.57"/>
    <col collapsed="false" customWidth="true" hidden="false" outlineLevel="0" max="71" min="71" style="1" width="5.99"/>
    <col collapsed="false" customWidth="true" hidden="false" outlineLevel="0" max="72" min="72" style="1" width="10.57"/>
    <col collapsed="false" customWidth="true" hidden="false" outlineLevel="0" max="73" min="73" style="1" width="3.57"/>
    <col collapsed="false" customWidth="true" hidden="false" outlineLevel="0" max="74" min="74" style="1" width="4.57"/>
    <col collapsed="false" customWidth="true" hidden="false" outlineLevel="0" max="79" min="75" style="1" width="7.57"/>
    <col collapsed="false" customWidth="true" hidden="false" outlineLevel="0" max="80" min="80" style="1" width="2.57"/>
    <col collapsed="false" customWidth="true" hidden="false" outlineLevel="0" max="81" min="81" style="1" width="5.99"/>
    <col collapsed="false" customWidth="true" hidden="false" outlineLevel="0" max="82" min="82" style="2" width="10.57"/>
    <col collapsed="false" customWidth="true" hidden="false" outlineLevel="0" max="87" min="83" style="1" width="7.57"/>
    <col collapsed="false" customWidth="true" hidden="false" outlineLevel="0" max="88" min="88" style="1" width="2.57"/>
    <col collapsed="false" customWidth="true" hidden="false" outlineLevel="0" max="89" min="89" style="1" width="5.99"/>
    <col collapsed="false" customWidth="true" hidden="false" outlineLevel="0" max="90" min="90" style="1" width="10.57"/>
    <col collapsed="false" customWidth="true" hidden="false" outlineLevel="0" max="91" min="91" style="1" width="3.57"/>
    <col collapsed="false" customWidth="true" hidden="false" outlineLevel="0" max="92" min="92" style="1" width="4.57"/>
    <col collapsed="false" customWidth="true" hidden="false" outlineLevel="0" max="97" min="93" style="1" width="7.57"/>
    <col collapsed="false" customWidth="true" hidden="false" outlineLevel="0" max="98" min="98" style="1" width="2.57"/>
    <col collapsed="false" customWidth="true" hidden="false" outlineLevel="0" max="99" min="99" style="1" width="5.99"/>
    <col collapsed="false" customWidth="true" hidden="false" outlineLevel="0" max="100" min="100" style="2" width="10.57"/>
    <col collapsed="false" customWidth="true" hidden="false" outlineLevel="0" max="105" min="101" style="1" width="7.57"/>
    <col collapsed="false" customWidth="true" hidden="false" outlineLevel="0" max="106" min="106" style="1" width="3.66"/>
    <col collapsed="false" customWidth="true" hidden="false" outlineLevel="0" max="107" min="107" style="1" width="5.99"/>
    <col collapsed="false" customWidth="true" hidden="false" outlineLevel="0" max="108" min="108" style="1" width="8.57"/>
    <col collapsed="false" customWidth="true" hidden="false" outlineLevel="0" max="109" min="109" style="1" width="3.57"/>
    <col collapsed="false" customWidth="true" hidden="false" outlineLevel="0" max="110" min="110" style="1" width="5.07"/>
    <col collapsed="false" customWidth="true" hidden="false" outlineLevel="0" max="116" min="111" style="1" width="10.57"/>
    <col collapsed="false" customWidth="true" hidden="false" outlineLevel="0" max="117" min="117" style="1" width="3.07"/>
    <col collapsed="false" customWidth="true" hidden="false" outlineLevel="0" max="118" min="118" style="1" width="6.57"/>
    <col collapsed="false" customWidth="true" hidden="false" outlineLevel="0" max="119" min="119" style="1" width="13.57"/>
    <col collapsed="false" customWidth="true" hidden="false" outlineLevel="0" max="120" min="120" style="1" width="12.74"/>
    <col collapsed="false" customWidth="true" hidden="false" outlineLevel="0" max="121" min="121" style="1" width="11.24"/>
    <col collapsed="false" customWidth="true" hidden="false" outlineLevel="0" max="122" min="122" style="1" width="10.24"/>
    <col collapsed="false" customWidth="false" hidden="false" outlineLevel="0" max="257" min="123" style="1" width="8.66"/>
  </cols>
  <sheetData>
    <row r="1" s="4" customFormat="true" ht="19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3" t="s">
        <v>0</v>
      </c>
      <c r="T1" s="3"/>
      <c r="U1" s="3"/>
      <c r="V1" s="3"/>
      <c r="W1" s="3"/>
      <c r="X1" s="3"/>
      <c r="Y1" s="3"/>
      <c r="Z1" s="3"/>
      <c r="AA1" s="3"/>
      <c r="AB1" s="3"/>
      <c r="AC1" s="3" t="s">
        <v>1</v>
      </c>
      <c r="AD1" s="3"/>
      <c r="AE1" s="3"/>
      <c r="AF1" s="3"/>
      <c r="AG1" s="3"/>
      <c r="AH1" s="3"/>
      <c r="AI1" s="3"/>
      <c r="AJ1" s="3"/>
      <c r="AK1" s="3" t="s">
        <v>0</v>
      </c>
      <c r="AL1" s="3"/>
      <c r="AM1" s="3"/>
      <c r="AN1" s="3"/>
      <c r="AO1" s="3"/>
      <c r="AP1" s="3"/>
      <c r="AQ1" s="3"/>
      <c r="AR1" s="3"/>
      <c r="AS1" s="3"/>
      <c r="AT1" s="3"/>
      <c r="AU1" s="3" t="s">
        <v>1</v>
      </c>
      <c r="AV1" s="3"/>
      <c r="AW1" s="3"/>
      <c r="AX1" s="3"/>
      <c r="AY1" s="3"/>
      <c r="AZ1" s="3"/>
      <c r="BA1" s="3"/>
      <c r="BB1" s="3"/>
      <c r="BC1" s="3" t="s">
        <v>0</v>
      </c>
      <c r="BD1" s="3"/>
      <c r="BE1" s="3"/>
      <c r="BF1" s="3"/>
      <c r="BG1" s="3"/>
      <c r="BH1" s="3"/>
      <c r="BI1" s="3"/>
      <c r="BJ1" s="3"/>
      <c r="BK1" s="3"/>
      <c r="BL1" s="3"/>
      <c r="BM1" s="3" t="s">
        <v>1</v>
      </c>
      <c r="BN1" s="3"/>
      <c r="BO1" s="3"/>
      <c r="BP1" s="3"/>
      <c r="BQ1" s="3"/>
      <c r="BR1" s="3"/>
      <c r="BS1" s="3"/>
      <c r="BT1" s="3"/>
      <c r="BU1" s="3" t="s">
        <v>0</v>
      </c>
      <c r="BV1" s="3"/>
      <c r="BW1" s="3"/>
      <c r="BX1" s="3"/>
      <c r="BY1" s="3"/>
      <c r="BZ1" s="3"/>
      <c r="CA1" s="3"/>
      <c r="CB1" s="3"/>
      <c r="CC1" s="3"/>
      <c r="CD1" s="3"/>
      <c r="CE1" s="3" t="s">
        <v>2</v>
      </c>
      <c r="CF1" s="3"/>
      <c r="CG1" s="3"/>
      <c r="CH1" s="3"/>
      <c r="CI1" s="3"/>
      <c r="CJ1" s="3"/>
      <c r="CK1" s="3"/>
      <c r="CL1" s="3"/>
      <c r="CM1" s="3" t="s">
        <v>0</v>
      </c>
      <c r="CN1" s="3"/>
      <c r="CO1" s="3"/>
      <c r="CP1" s="3"/>
      <c r="CQ1" s="3"/>
      <c r="CR1" s="3"/>
      <c r="CS1" s="3"/>
      <c r="CT1" s="3"/>
      <c r="CU1" s="3"/>
      <c r="CV1" s="3"/>
      <c r="CW1" s="3" t="s">
        <v>1</v>
      </c>
      <c r="CX1" s="3"/>
      <c r="CY1" s="3"/>
      <c r="CZ1" s="3"/>
      <c r="DA1" s="3"/>
      <c r="DB1" s="3"/>
      <c r="DC1" s="3"/>
      <c r="DD1" s="3"/>
      <c r="DE1" s="3" t="s">
        <v>0</v>
      </c>
      <c r="DF1" s="3"/>
      <c r="DG1" s="3"/>
      <c r="DH1" s="3"/>
      <c r="DI1" s="3"/>
      <c r="DJ1" s="3"/>
      <c r="DK1" s="3" t="s">
        <v>3</v>
      </c>
      <c r="DL1" s="3"/>
      <c r="DM1" s="3"/>
      <c r="DN1" s="3"/>
      <c r="DO1" s="3"/>
    </row>
    <row r="2" s="5" customFormat="true" ht="15" hidden="false" customHeight="false" outlineLevel="0" collapsed="false">
      <c r="AM2" s="6"/>
      <c r="AN2" s="6"/>
      <c r="BE2" s="6"/>
      <c r="BF2" s="6"/>
      <c r="BW2" s="6"/>
      <c r="BX2" s="6"/>
      <c r="CD2" s="7"/>
      <c r="CF2" s="6"/>
      <c r="CP2" s="6"/>
      <c r="CV2" s="7"/>
      <c r="CX2" s="6"/>
      <c r="DF2" s="6"/>
      <c r="DG2" s="6"/>
      <c r="DH2" s="6"/>
      <c r="DL2" s="6"/>
      <c r="DM2" s="6"/>
    </row>
    <row r="3" s="8" customFormat="true" ht="12" hidden="false" customHeight="true" outlineLevel="0" collapsed="false">
      <c r="J3" s="9" t="s">
        <v>4</v>
      </c>
      <c r="R3" s="8" t="s">
        <v>5</v>
      </c>
      <c r="AB3" s="9" t="s">
        <v>4</v>
      </c>
      <c r="AJ3" s="8" t="s">
        <v>5</v>
      </c>
      <c r="AT3" s="9" t="s">
        <v>4</v>
      </c>
      <c r="BB3" s="8" t="s">
        <v>5</v>
      </c>
      <c r="BL3" s="9" t="s">
        <v>4</v>
      </c>
      <c r="BT3" s="8" t="s">
        <v>5</v>
      </c>
      <c r="CD3" s="10"/>
      <c r="CV3" s="9" t="s">
        <v>4</v>
      </c>
      <c r="DD3" s="8" t="s">
        <v>5</v>
      </c>
      <c r="DJ3" s="9" t="s">
        <v>4</v>
      </c>
      <c r="DO3" s="8" t="s">
        <v>5</v>
      </c>
    </row>
    <row r="4" s="17" customFormat="true" ht="15" hidden="false" customHeight="true" outlineLevel="0" collapsed="false">
      <c r="A4" s="11"/>
      <c r="B4" s="12" t="s">
        <v>6</v>
      </c>
      <c r="C4" s="13" t="s">
        <v>7</v>
      </c>
      <c r="D4" s="13"/>
      <c r="E4" s="13"/>
      <c r="F4" s="13"/>
      <c r="G4" s="13"/>
      <c r="H4" s="13"/>
      <c r="I4" s="13"/>
      <c r="J4" s="13"/>
      <c r="K4" s="14" t="s">
        <v>8</v>
      </c>
      <c r="L4" s="14"/>
      <c r="M4" s="14"/>
      <c r="N4" s="14"/>
      <c r="O4" s="14"/>
      <c r="P4" s="14"/>
      <c r="Q4" s="14"/>
      <c r="R4" s="14"/>
      <c r="S4" s="11"/>
      <c r="T4" s="12" t="s">
        <v>6</v>
      </c>
      <c r="U4" s="13" t="s">
        <v>9</v>
      </c>
      <c r="V4" s="13"/>
      <c r="W4" s="13"/>
      <c r="X4" s="13"/>
      <c r="Y4" s="13"/>
      <c r="Z4" s="13"/>
      <c r="AA4" s="13"/>
      <c r="AB4" s="13"/>
      <c r="AC4" s="14" t="s">
        <v>10</v>
      </c>
      <c r="AD4" s="14"/>
      <c r="AE4" s="14"/>
      <c r="AF4" s="14"/>
      <c r="AG4" s="14"/>
      <c r="AH4" s="14"/>
      <c r="AI4" s="14"/>
      <c r="AJ4" s="14"/>
      <c r="AK4" s="11"/>
      <c r="AL4" s="12" t="s">
        <v>6</v>
      </c>
      <c r="AM4" s="13" t="s">
        <v>11</v>
      </c>
      <c r="AN4" s="13"/>
      <c r="AO4" s="13"/>
      <c r="AP4" s="13"/>
      <c r="AQ4" s="13"/>
      <c r="AR4" s="13"/>
      <c r="AS4" s="13"/>
      <c r="AT4" s="13"/>
      <c r="AU4" s="14" t="s">
        <v>12</v>
      </c>
      <c r="AV4" s="14"/>
      <c r="AW4" s="14"/>
      <c r="AX4" s="14"/>
      <c r="AY4" s="14"/>
      <c r="AZ4" s="14"/>
      <c r="BA4" s="14"/>
      <c r="BB4" s="14"/>
      <c r="BC4" s="11"/>
      <c r="BD4" s="12" t="s">
        <v>6</v>
      </c>
      <c r="BE4" s="13" t="s">
        <v>13</v>
      </c>
      <c r="BF4" s="13"/>
      <c r="BG4" s="13"/>
      <c r="BH4" s="13"/>
      <c r="BI4" s="13"/>
      <c r="BJ4" s="13"/>
      <c r="BK4" s="13"/>
      <c r="BL4" s="13"/>
      <c r="BM4" s="14" t="s">
        <v>14</v>
      </c>
      <c r="BN4" s="14"/>
      <c r="BO4" s="14"/>
      <c r="BP4" s="14"/>
      <c r="BQ4" s="14"/>
      <c r="BR4" s="14"/>
      <c r="BS4" s="14"/>
      <c r="BT4" s="14"/>
      <c r="BU4" s="11"/>
      <c r="BV4" s="12" t="s">
        <v>6</v>
      </c>
      <c r="BW4" s="13" t="s">
        <v>15</v>
      </c>
      <c r="BX4" s="13"/>
      <c r="BY4" s="13"/>
      <c r="BZ4" s="13"/>
      <c r="CA4" s="13"/>
      <c r="CB4" s="13"/>
      <c r="CC4" s="13"/>
      <c r="CD4" s="13"/>
      <c r="CE4" s="14" t="s">
        <v>16</v>
      </c>
      <c r="CF4" s="14"/>
      <c r="CG4" s="14"/>
      <c r="CH4" s="14"/>
      <c r="CI4" s="14"/>
      <c r="CJ4" s="14"/>
      <c r="CK4" s="14"/>
      <c r="CL4" s="14"/>
      <c r="CM4" s="11"/>
      <c r="CN4" s="12" t="s">
        <v>6</v>
      </c>
      <c r="CO4" s="13" t="s">
        <v>17</v>
      </c>
      <c r="CP4" s="13"/>
      <c r="CQ4" s="13"/>
      <c r="CR4" s="13"/>
      <c r="CS4" s="13"/>
      <c r="CT4" s="13"/>
      <c r="CU4" s="13"/>
      <c r="CV4" s="13"/>
      <c r="CW4" s="14" t="s">
        <v>18</v>
      </c>
      <c r="CX4" s="14"/>
      <c r="CY4" s="14"/>
      <c r="CZ4" s="14"/>
      <c r="DA4" s="14"/>
      <c r="DB4" s="14"/>
      <c r="DC4" s="14"/>
      <c r="DD4" s="14"/>
      <c r="DE4" s="11"/>
      <c r="DF4" s="12" t="s">
        <v>6</v>
      </c>
      <c r="DG4" s="13" t="s">
        <v>19</v>
      </c>
      <c r="DH4" s="13"/>
      <c r="DI4" s="13"/>
      <c r="DJ4" s="13"/>
      <c r="DK4" s="15" t="s">
        <v>20</v>
      </c>
      <c r="DL4" s="15"/>
      <c r="DM4" s="15"/>
      <c r="DN4" s="15"/>
      <c r="DO4" s="15"/>
      <c r="DP4" s="16"/>
      <c r="DQ4" s="16"/>
      <c r="DR4" s="16"/>
      <c r="DS4" s="16"/>
      <c r="DT4" s="16"/>
    </row>
    <row r="5" s="17" customFormat="true" ht="15" hidden="false" customHeight="true" outlineLevel="0" collapsed="false">
      <c r="B5" s="10" t="s">
        <v>21</v>
      </c>
      <c r="C5" s="18" t="s">
        <v>22</v>
      </c>
      <c r="D5" s="18" t="s">
        <v>23</v>
      </c>
      <c r="E5" s="19"/>
      <c r="F5" s="18" t="s">
        <v>24</v>
      </c>
      <c r="G5" s="18" t="s">
        <v>25</v>
      </c>
      <c r="H5" s="20" t="s">
        <v>26</v>
      </c>
      <c r="I5" s="20"/>
      <c r="J5" s="18" t="s">
        <v>27</v>
      </c>
      <c r="K5" s="21" t="s">
        <v>22</v>
      </c>
      <c r="L5" s="18" t="s">
        <v>23</v>
      </c>
      <c r="M5" s="19"/>
      <c r="N5" s="18" t="s">
        <v>28</v>
      </c>
      <c r="O5" s="18" t="s">
        <v>25</v>
      </c>
      <c r="P5" s="20" t="s">
        <v>26</v>
      </c>
      <c r="Q5" s="20"/>
      <c r="R5" s="18" t="s">
        <v>27</v>
      </c>
      <c r="T5" s="10" t="s">
        <v>21</v>
      </c>
      <c r="U5" s="18" t="s">
        <v>22</v>
      </c>
      <c r="V5" s="18" t="s">
        <v>23</v>
      </c>
      <c r="W5" s="19"/>
      <c r="X5" s="18" t="s">
        <v>24</v>
      </c>
      <c r="Y5" s="18" t="s">
        <v>25</v>
      </c>
      <c r="Z5" s="20" t="s">
        <v>26</v>
      </c>
      <c r="AA5" s="20"/>
      <c r="AB5" s="18" t="s">
        <v>27</v>
      </c>
      <c r="AC5" s="21" t="s">
        <v>22</v>
      </c>
      <c r="AD5" s="18" t="s">
        <v>23</v>
      </c>
      <c r="AE5" s="19"/>
      <c r="AF5" s="18" t="s">
        <v>28</v>
      </c>
      <c r="AG5" s="18" t="s">
        <v>25</v>
      </c>
      <c r="AH5" s="20" t="s">
        <v>26</v>
      </c>
      <c r="AI5" s="20"/>
      <c r="AJ5" s="18" t="s">
        <v>27</v>
      </c>
      <c r="AL5" s="10" t="s">
        <v>21</v>
      </c>
      <c r="AM5" s="18" t="s">
        <v>22</v>
      </c>
      <c r="AN5" s="18" t="s">
        <v>23</v>
      </c>
      <c r="AO5" s="19"/>
      <c r="AP5" s="18" t="s">
        <v>28</v>
      </c>
      <c r="AQ5" s="18" t="s">
        <v>25</v>
      </c>
      <c r="AR5" s="20" t="s">
        <v>26</v>
      </c>
      <c r="AS5" s="20"/>
      <c r="AT5" s="18" t="s">
        <v>27</v>
      </c>
      <c r="AU5" s="21" t="s">
        <v>22</v>
      </c>
      <c r="AV5" s="18" t="s">
        <v>23</v>
      </c>
      <c r="AW5" s="19"/>
      <c r="AX5" s="18" t="s">
        <v>24</v>
      </c>
      <c r="AY5" s="18" t="s">
        <v>25</v>
      </c>
      <c r="AZ5" s="20" t="s">
        <v>26</v>
      </c>
      <c r="BA5" s="20"/>
      <c r="BB5" s="18" t="s">
        <v>27</v>
      </c>
      <c r="BD5" s="10" t="s">
        <v>21</v>
      </c>
      <c r="BE5" s="18" t="s">
        <v>22</v>
      </c>
      <c r="BF5" s="18" t="s">
        <v>23</v>
      </c>
      <c r="BG5" s="19"/>
      <c r="BH5" s="18" t="s">
        <v>24</v>
      </c>
      <c r="BI5" s="18" t="s">
        <v>25</v>
      </c>
      <c r="BJ5" s="20" t="s">
        <v>26</v>
      </c>
      <c r="BK5" s="20"/>
      <c r="BL5" s="18" t="s">
        <v>27</v>
      </c>
      <c r="BM5" s="21" t="s">
        <v>22</v>
      </c>
      <c r="BN5" s="18" t="s">
        <v>23</v>
      </c>
      <c r="BO5" s="19"/>
      <c r="BP5" s="18" t="s">
        <v>28</v>
      </c>
      <c r="BQ5" s="18" t="s">
        <v>25</v>
      </c>
      <c r="BR5" s="20" t="s">
        <v>26</v>
      </c>
      <c r="BS5" s="20"/>
      <c r="BT5" s="18" t="s">
        <v>27</v>
      </c>
      <c r="BV5" s="10" t="s">
        <v>21</v>
      </c>
      <c r="BW5" s="18" t="s">
        <v>22</v>
      </c>
      <c r="BX5" s="18" t="s">
        <v>23</v>
      </c>
      <c r="BY5" s="19"/>
      <c r="BZ5" s="18" t="s">
        <v>24</v>
      </c>
      <c r="CA5" s="18" t="s">
        <v>25</v>
      </c>
      <c r="CB5" s="20" t="s">
        <v>26</v>
      </c>
      <c r="CC5" s="20"/>
      <c r="CD5" s="18" t="s">
        <v>27</v>
      </c>
      <c r="CE5" s="21" t="s">
        <v>22</v>
      </c>
      <c r="CF5" s="18" t="s">
        <v>23</v>
      </c>
      <c r="CG5" s="19"/>
      <c r="CH5" s="18" t="s">
        <v>29</v>
      </c>
      <c r="CI5" s="18" t="s">
        <v>25</v>
      </c>
      <c r="CJ5" s="20" t="s">
        <v>26</v>
      </c>
      <c r="CK5" s="20"/>
      <c r="CL5" s="18" t="s">
        <v>27</v>
      </c>
      <c r="CM5" s="16"/>
      <c r="CN5" s="10" t="s">
        <v>21</v>
      </c>
      <c r="CO5" s="18" t="s">
        <v>22</v>
      </c>
      <c r="CP5" s="18" t="s">
        <v>23</v>
      </c>
      <c r="CQ5" s="19"/>
      <c r="CR5" s="18" t="s">
        <v>24</v>
      </c>
      <c r="CS5" s="18" t="s">
        <v>25</v>
      </c>
      <c r="CT5" s="20" t="s">
        <v>26</v>
      </c>
      <c r="CU5" s="20"/>
      <c r="CV5" s="18" t="s">
        <v>27</v>
      </c>
      <c r="CW5" s="21" t="s">
        <v>22</v>
      </c>
      <c r="CX5" s="18" t="s">
        <v>23</v>
      </c>
      <c r="CY5" s="22"/>
      <c r="CZ5" s="18" t="s">
        <v>24</v>
      </c>
      <c r="DA5" s="18" t="s">
        <v>25</v>
      </c>
      <c r="DB5" s="20" t="s">
        <v>26</v>
      </c>
      <c r="DC5" s="20"/>
      <c r="DD5" s="18" t="s">
        <v>27</v>
      </c>
      <c r="DE5" s="16"/>
      <c r="DF5" s="23" t="s">
        <v>21</v>
      </c>
      <c r="DG5" s="18" t="s">
        <v>22</v>
      </c>
      <c r="DH5" s="18" t="s">
        <v>23</v>
      </c>
      <c r="DI5" s="19"/>
      <c r="DJ5" s="18" t="s">
        <v>30</v>
      </c>
      <c r="DK5" s="21" t="s">
        <v>25</v>
      </c>
      <c r="DL5" s="24" t="s">
        <v>31</v>
      </c>
      <c r="DM5" s="20" t="s">
        <v>26</v>
      </c>
      <c r="DN5" s="20"/>
      <c r="DO5" s="18" t="s">
        <v>32</v>
      </c>
      <c r="DP5" s="10"/>
      <c r="DQ5" s="16"/>
      <c r="DR5" s="25"/>
      <c r="DS5" s="25"/>
      <c r="DT5" s="16"/>
    </row>
    <row r="6" s="17" customFormat="true" ht="12.6" hidden="false" customHeight="false" outlineLevel="0" collapsed="false">
      <c r="A6" s="26" t="s">
        <v>33</v>
      </c>
      <c r="B6" s="27" t="s">
        <v>34</v>
      </c>
      <c r="C6" s="28"/>
      <c r="D6" s="24" t="s">
        <v>35</v>
      </c>
      <c r="E6" s="24" t="s">
        <v>36</v>
      </c>
      <c r="F6" s="28"/>
      <c r="G6" s="28" t="s">
        <v>37</v>
      </c>
      <c r="H6" s="29"/>
      <c r="I6" s="30"/>
      <c r="J6" s="24" t="s">
        <v>38</v>
      </c>
      <c r="K6" s="25"/>
      <c r="L6" s="24" t="s">
        <v>35</v>
      </c>
      <c r="M6" s="24" t="s">
        <v>36</v>
      </c>
      <c r="N6" s="28"/>
      <c r="O6" s="28" t="s">
        <v>37</v>
      </c>
      <c r="P6" s="31"/>
      <c r="Q6" s="32"/>
      <c r="R6" s="24" t="s">
        <v>39</v>
      </c>
      <c r="S6" s="26" t="s">
        <v>33</v>
      </c>
      <c r="T6" s="27" t="s">
        <v>34</v>
      </c>
      <c r="U6" s="28"/>
      <c r="V6" s="24" t="s">
        <v>35</v>
      </c>
      <c r="W6" s="24" t="s">
        <v>36</v>
      </c>
      <c r="X6" s="28"/>
      <c r="Y6" s="28" t="s">
        <v>37</v>
      </c>
      <c r="Z6" s="31"/>
      <c r="AA6" s="32"/>
      <c r="AB6" s="24" t="s">
        <v>39</v>
      </c>
      <c r="AC6" s="25"/>
      <c r="AD6" s="24" t="s">
        <v>35</v>
      </c>
      <c r="AE6" s="24" t="s">
        <v>36</v>
      </c>
      <c r="AF6" s="28"/>
      <c r="AG6" s="28" t="s">
        <v>37</v>
      </c>
      <c r="AH6" s="29"/>
      <c r="AI6" s="30"/>
      <c r="AJ6" s="24" t="s">
        <v>39</v>
      </c>
      <c r="AK6" s="26" t="s">
        <v>33</v>
      </c>
      <c r="AL6" s="27" t="s">
        <v>34</v>
      </c>
      <c r="AM6" s="28"/>
      <c r="AN6" s="24" t="s">
        <v>35</v>
      </c>
      <c r="AO6" s="24" t="s">
        <v>36</v>
      </c>
      <c r="AP6" s="28"/>
      <c r="AQ6" s="28" t="s">
        <v>37</v>
      </c>
      <c r="AR6" s="29"/>
      <c r="AS6" s="30"/>
      <c r="AT6" s="24" t="s">
        <v>38</v>
      </c>
      <c r="AU6" s="25"/>
      <c r="AV6" s="24" t="s">
        <v>35</v>
      </c>
      <c r="AW6" s="24" t="s">
        <v>36</v>
      </c>
      <c r="AX6" s="28"/>
      <c r="AY6" s="28" t="s">
        <v>37</v>
      </c>
      <c r="AZ6" s="29"/>
      <c r="BA6" s="30"/>
      <c r="BB6" s="24" t="s">
        <v>38</v>
      </c>
      <c r="BC6" s="26" t="s">
        <v>33</v>
      </c>
      <c r="BD6" s="27" t="s">
        <v>34</v>
      </c>
      <c r="BE6" s="28"/>
      <c r="BF6" s="24" t="s">
        <v>35</v>
      </c>
      <c r="BG6" s="24" t="s">
        <v>36</v>
      </c>
      <c r="BH6" s="28"/>
      <c r="BI6" s="28" t="s">
        <v>37</v>
      </c>
      <c r="BJ6" s="29"/>
      <c r="BK6" s="30"/>
      <c r="BL6" s="24" t="s">
        <v>38</v>
      </c>
      <c r="BM6" s="25"/>
      <c r="BN6" s="24" t="s">
        <v>35</v>
      </c>
      <c r="BO6" s="24" t="s">
        <v>36</v>
      </c>
      <c r="BP6" s="28"/>
      <c r="BQ6" s="28" t="s">
        <v>37</v>
      </c>
      <c r="BR6" s="29"/>
      <c r="BS6" s="30"/>
      <c r="BT6" s="24" t="s">
        <v>38</v>
      </c>
      <c r="BU6" s="26" t="s">
        <v>33</v>
      </c>
      <c r="BV6" s="27" t="s">
        <v>34</v>
      </c>
      <c r="BW6" s="28"/>
      <c r="BX6" s="24" t="s">
        <v>35</v>
      </c>
      <c r="BY6" s="24" t="s">
        <v>36</v>
      </c>
      <c r="BZ6" s="28"/>
      <c r="CA6" s="28" t="s">
        <v>37</v>
      </c>
      <c r="CB6" s="29"/>
      <c r="CC6" s="30"/>
      <c r="CD6" s="24" t="s">
        <v>38</v>
      </c>
      <c r="CE6" s="25"/>
      <c r="CF6" s="24" t="s">
        <v>35</v>
      </c>
      <c r="CG6" s="24" t="s">
        <v>36</v>
      </c>
      <c r="CH6" s="28"/>
      <c r="CI6" s="28" t="s">
        <v>37</v>
      </c>
      <c r="CJ6" s="29"/>
      <c r="CK6" s="30"/>
      <c r="CL6" s="24" t="s">
        <v>38</v>
      </c>
      <c r="CM6" s="26" t="s">
        <v>33</v>
      </c>
      <c r="CN6" s="27" t="s">
        <v>34</v>
      </c>
      <c r="CO6" s="28"/>
      <c r="CP6" s="24" t="s">
        <v>35</v>
      </c>
      <c r="CQ6" s="24" t="s">
        <v>36</v>
      </c>
      <c r="CR6" s="28"/>
      <c r="CS6" s="28" t="s">
        <v>37</v>
      </c>
      <c r="CT6" s="29"/>
      <c r="CU6" s="30"/>
      <c r="CV6" s="24" t="s">
        <v>39</v>
      </c>
      <c r="CW6" s="25"/>
      <c r="CX6" s="24" t="s">
        <v>35</v>
      </c>
      <c r="CY6" s="24" t="s">
        <v>36</v>
      </c>
      <c r="CZ6" s="28"/>
      <c r="DA6" s="28" t="s">
        <v>37</v>
      </c>
      <c r="DB6" s="29"/>
      <c r="DC6" s="30"/>
      <c r="DD6" s="24" t="s">
        <v>40</v>
      </c>
      <c r="DE6" s="26" t="s">
        <v>33</v>
      </c>
      <c r="DF6" s="27" t="s">
        <v>34</v>
      </c>
      <c r="DG6" s="28"/>
      <c r="DH6" s="24" t="s">
        <v>35</v>
      </c>
      <c r="DI6" s="24" t="s">
        <v>36</v>
      </c>
      <c r="DJ6" s="28"/>
      <c r="DK6" s="25" t="s">
        <v>37</v>
      </c>
      <c r="DL6" s="28" t="s">
        <v>41</v>
      </c>
      <c r="DM6" s="29"/>
      <c r="DN6" s="30"/>
      <c r="DO6" s="24" t="s">
        <v>39</v>
      </c>
      <c r="DP6" s="16"/>
      <c r="DQ6" s="16"/>
      <c r="DR6" s="25"/>
      <c r="DS6" s="25"/>
      <c r="DT6" s="16"/>
    </row>
    <row r="7" s="17" customFormat="true" ht="15" hidden="false" customHeight="true" outlineLevel="0" collapsed="false">
      <c r="A7" s="33" t="s">
        <v>42</v>
      </c>
      <c r="B7" s="10" t="s">
        <v>43</v>
      </c>
      <c r="C7" s="28" t="s">
        <v>44</v>
      </c>
      <c r="D7" s="28" t="s">
        <v>45</v>
      </c>
      <c r="E7" s="19"/>
      <c r="F7" s="28"/>
      <c r="G7" s="28" t="s">
        <v>46</v>
      </c>
      <c r="H7" s="20" t="s">
        <v>47</v>
      </c>
      <c r="I7" s="34" t="s">
        <v>29</v>
      </c>
      <c r="J7" s="28" t="s">
        <v>48</v>
      </c>
      <c r="K7" s="25" t="s">
        <v>44</v>
      </c>
      <c r="L7" s="28" t="s">
        <v>45</v>
      </c>
      <c r="M7" s="19"/>
      <c r="N7" s="28"/>
      <c r="O7" s="28" t="s">
        <v>49</v>
      </c>
      <c r="P7" s="20" t="s">
        <v>47</v>
      </c>
      <c r="Q7" s="34" t="s">
        <v>29</v>
      </c>
      <c r="R7" s="28" t="s">
        <v>48</v>
      </c>
      <c r="S7" s="33" t="s">
        <v>42</v>
      </c>
      <c r="T7" s="10" t="s">
        <v>43</v>
      </c>
      <c r="U7" s="28" t="s">
        <v>44</v>
      </c>
      <c r="V7" s="28" t="s">
        <v>45</v>
      </c>
      <c r="W7" s="19"/>
      <c r="X7" s="28"/>
      <c r="Y7" s="28" t="s">
        <v>49</v>
      </c>
      <c r="Z7" s="20" t="s">
        <v>47</v>
      </c>
      <c r="AA7" s="34" t="s">
        <v>29</v>
      </c>
      <c r="AB7" s="28" t="s">
        <v>48</v>
      </c>
      <c r="AC7" s="25" t="s">
        <v>44</v>
      </c>
      <c r="AD7" s="28" t="s">
        <v>45</v>
      </c>
      <c r="AE7" s="19"/>
      <c r="AF7" s="28"/>
      <c r="AG7" s="28" t="s">
        <v>49</v>
      </c>
      <c r="AH7" s="20" t="s">
        <v>47</v>
      </c>
      <c r="AI7" s="34" t="s">
        <v>29</v>
      </c>
      <c r="AJ7" s="28" t="s">
        <v>48</v>
      </c>
      <c r="AK7" s="33" t="s">
        <v>42</v>
      </c>
      <c r="AL7" s="10" t="s">
        <v>43</v>
      </c>
      <c r="AM7" s="28" t="s">
        <v>44</v>
      </c>
      <c r="AN7" s="28" t="s">
        <v>45</v>
      </c>
      <c r="AO7" s="19"/>
      <c r="AP7" s="28"/>
      <c r="AQ7" s="28" t="s">
        <v>49</v>
      </c>
      <c r="AR7" s="20" t="s">
        <v>47</v>
      </c>
      <c r="AS7" s="34" t="s">
        <v>29</v>
      </c>
      <c r="AT7" s="28" t="s">
        <v>48</v>
      </c>
      <c r="AU7" s="25" t="s">
        <v>44</v>
      </c>
      <c r="AV7" s="28" t="s">
        <v>45</v>
      </c>
      <c r="AW7" s="19"/>
      <c r="AX7" s="28"/>
      <c r="AY7" s="28" t="s">
        <v>49</v>
      </c>
      <c r="AZ7" s="20" t="s">
        <v>47</v>
      </c>
      <c r="BA7" s="34" t="s">
        <v>29</v>
      </c>
      <c r="BB7" s="28" t="s">
        <v>48</v>
      </c>
      <c r="BC7" s="33" t="s">
        <v>42</v>
      </c>
      <c r="BD7" s="10" t="s">
        <v>43</v>
      </c>
      <c r="BE7" s="28" t="s">
        <v>44</v>
      </c>
      <c r="BF7" s="28" t="s">
        <v>45</v>
      </c>
      <c r="BG7" s="19"/>
      <c r="BH7" s="28"/>
      <c r="BI7" s="28" t="s">
        <v>49</v>
      </c>
      <c r="BJ7" s="20" t="s">
        <v>47</v>
      </c>
      <c r="BK7" s="34" t="s">
        <v>29</v>
      </c>
      <c r="BL7" s="28" t="s">
        <v>48</v>
      </c>
      <c r="BM7" s="25" t="s">
        <v>44</v>
      </c>
      <c r="BN7" s="28" t="s">
        <v>45</v>
      </c>
      <c r="BO7" s="19"/>
      <c r="BP7" s="28"/>
      <c r="BQ7" s="28" t="s">
        <v>49</v>
      </c>
      <c r="BR7" s="20" t="s">
        <v>47</v>
      </c>
      <c r="BS7" s="34" t="s">
        <v>29</v>
      </c>
      <c r="BT7" s="28" t="s">
        <v>48</v>
      </c>
      <c r="BU7" s="33" t="s">
        <v>42</v>
      </c>
      <c r="BV7" s="10" t="s">
        <v>43</v>
      </c>
      <c r="BW7" s="28" t="s">
        <v>44</v>
      </c>
      <c r="BX7" s="28" t="s">
        <v>45</v>
      </c>
      <c r="BY7" s="19"/>
      <c r="BZ7" s="28"/>
      <c r="CA7" s="28" t="s">
        <v>49</v>
      </c>
      <c r="CB7" s="20" t="s">
        <v>47</v>
      </c>
      <c r="CC7" s="34" t="s">
        <v>29</v>
      </c>
      <c r="CD7" s="28" t="s">
        <v>48</v>
      </c>
      <c r="CE7" s="25" t="s">
        <v>44</v>
      </c>
      <c r="CF7" s="28" t="s">
        <v>45</v>
      </c>
      <c r="CG7" s="19"/>
      <c r="CH7" s="28"/>
      <c r="CI7" s="28" t="s">
        <v>49</v>
      </c>
      <c r="CJ7" s="20" t="s">
        <v>47</v>
      </c>
      <c r="CK7" s="34" t="s">
        <v>29</v>
      </c>
      <c r="CL7" s="28" t="s">
        <v>48</v>
      </c>
      <c r="CM7" s="33" t="s">
        <v>42</v>
      </c>
      <c r="CN7" s="10" t="s">
        <v>43</v>
      </c>
      <c r="CO7" s="28" t="s">
        <v>44</v>
      </c>
      <c r="CP7" s="28" t="s">
        <v>45</v>
      </c>
      <c r="CQ7" s="19"/>
      <c r="CR7" s="28"/>
      <c r="CS7" s="28" t="s">
        <v>49</v>
      </c>
      <c r="CT7" s="20" t="s">
        <v>47</v>
      </c>
      <c r="CU7" s="34" t="s">
        <v>29</v>
      </c>
      <c r="CV7" s="28" t="s">
        <v>48</v>
      </c>
      <c r="CW7" s="25" t="s">
        <v>44</v>
      </c>
      <c r="CX7" s="28" t="s">
        <v>45</v>
      </c>
      <c r="CY7" s="19"/>
      <c r="CZ7" s="28"/>
      <c r="DA7" s="28" t="s">
        <v>49</v>
      </c>
      <c r="DB7" s="20" t="s">
        <v>47</v>
      </c>
      <c r="DC7" s="34" t="s">
        <v>29</v>
      </c>
      <c r="DD7" s="28" t="s">
        <v>48</v>
      </c>
      <c r="DE7" s="33" t="s">
        <v>42</v>
      </c>
      <c r="DF7" s="10" t="s">
        <v>43</v>
      </c>
      <c r="DG7" s="28" t="s">
        <v>44</v>
      </c>
      <c r="DH7" s="28" t="s">
        <v>45</v>
      </c>
      <c r="DI7" s="19"/>
      <c r="DJ7" s="28"/>
      <c r="DK7" s="25" t="s">
        <v>49</v>
      </c>
      <c r="DL7" s="28" t="s">
        <v>50</v>
      </c>
      <c r="DM7" s="20" t="s">
        <v>47</v>
      </c>
      <c r="DN7" s="34" t="s">
        <v>29</v>
      </c>
      <c r="DO7" s="28" t="s">
        <v>48</v>
      </c>
      <c r="DP7" s="16"/>
      <c r="DQ7" s="16"/>
      <c r="DR7" s="16"/>
      <c r="DS7" s="16"/>
      <c r="DT7" s="16"/>
    </row>
    <row r="8" s="17" customFormat="true" ht="12.6" hidden="false" customHeight="false" outlineLevel="0" collapsed="false">
      <c r="A8" s="35" t="s">
        <v>51</v>
      </c>
      <c r="B8" s="36" t="s">
        <v>52</v>
      </c>
      <c r="C8" s="31" t="s">
        <v>53</v>
      </c>
      <c r="D8" s="31" t="s">
        <v>54</v>
      </c>
      <c r="E8" s="31" t="s">
        <v>55</v>
      </c>
      <c r="F8" s="31" t="s">
        <v>56</v>
      </c>
      <c r="G8" s="31" t="s">
        <v>57</v>
      </c>
      <c r="H8" s="37" t="s">
        <v>58</v>
      </c>
      <c r="I8" s="38" t="s">
        <v>59</v>
      </c>
      <c r="J8" s="31" t="s">
        <v>60</v>
      </c>
      <c r="K8" s="36" t="s">
        <v>53</v>
      </c>
      <c r="L8" s="31" t="s">
        <v>54</v>
      </c>
      <c r="M8" s="31" t="s">
        <v>55</v>
      </c>
      <c r="N8" s="31" t="s">
        <v>56</v>
      </c>
      <c r="O8" s="31" t="s">
        <v>57</v>
      </c>
      <c r="P8" s="37" t="s">
        <v>58</v>
      </c>
      <c r="Q8" s="39" t="s">
        <v>59</v>
      </c>
      <c r="R8" s="31" t="s">
        <v>60</v>
      </c>
      <c r="S8" s="35" t="s">
        <v>51</v>
      </c>
      <c r="T8" s="40" t="s">
        <v>52</v>
      </c>
      <c r="U8" s="31" t="s">
        <v>53</v>
      </c>
      <c r="V8" s="31" t="s">
        <v>54</v>
      </c>
      <c r="W8" s="31" t="s">
        <v>55</v>
      </c>
      <c r="X8" s="31" t="s">
        <v>56</v>
      </c>
      <c r="Y8" s="31" t="s">
        <v>57</v>
      </c>
      <c r="Z8" s="37" t="s">
        <v>58</v>
      </c>
      <c r="AA8" s="39" t="s">
        <v>59</v>
      </c>
      <c r="AB8" s="31" t="s">
        <v>60</v>
      </c>
      <c r="AC8" s="36" t="s">
        <v>53</v>
      </c>
      <c r="AD8" s="31" t="s">
        <v>54</v>
      </c>
      <c r="AE8" s="31" t="s">
        <v>55</v>
      </c>
      <c r="AF8" s="31" t="s">
        <v>56</v>
      </c>
      <c r="AG8" s="31" t="s">
        <v>57</v>
      </c>
      <c r="AH8" s="37" t="s">
        <v>58</v>
      </c>
      <c r="AI8" s="38" t="s">
        <v>59</v>
      </c>
      <c r="AJ8" s="31" t="s">
        <v>60</v>
      </c>
      <c r="AK8" s="35" t="s">
        <v>51</v>
      </c>
      <c r="AL8" s="40" t="s">
        <v>52</v>
      </c>
      <c r="AM8" s="31" t="s">
        <v>53</v>
      </c>
      <c r="AN8" s="31" t="s">
        <v>54</v>
      </c>
      <c r="AO8" s="31" t="s">
        <v>55</v>
      </c>
      <c r="AP8" s="31" t="s">
        <v>56</v>
      </c>
      <c r="AQ8" s="31" t="s">
        <v>57</v>
      </c>
      <c r="AR8" s="37" t="s">
        <v>58</v>
      </c>
      <c r="AS8" s="38" t="s">
        <v>59</v>
      </c>
      <c r="AT8" s="31" t="s">
        <v>60</v>
      </c>
      <c r="AU8" s="36" t="s">
        <v>53</v>
      </c>
      <c r="AV8" s="31" t="s">
        <v>54</v>
      </c>
      <c r="AW8" s="31" t="s">
        <v>55</v>
      </c>
      <c r="AX8" s="31" t="s">
        <v>56</v>
      </c>
      <c r="AY8" s="31" t="s">
        <v>57</v>
      </c>
      <c r="AZ8" s="37" t="s">
        <v>58</v>
      </c>
      <c r="BA8" s="38" t="s">
        <v>59</v>
      </c>
      <c r="BB8" s="31" t="s">
        <v>60</v>
      </c>
      <c r="BC8" s="35" t="s">
        <v>51</v>
      </c>
      <c r="BD8" s="40" t="s">
        <v>52</v>
      </c>
      <c r="BE8" s="31" t="s">
        <v>53</v>
      </c>
      <c r="BF8" s="31" t="s">
        <v>54</v>
      </c>
      <c r="BG8" s="31" t="s">
        <v>55</v>
      </c>
      <c r="BH8" s="31" t="s">
        <v>56</v>
      </c>
      <c r="BI8" s="31" t="s">
        <v>57</v>
      </c>
      <c r="BJ8" s="37" t="s">
        <v>58</v>
      </c>
      <c r="BK8" s="38" t="s">
        <v>59</v>
      </c>
      <c r="BL8" s="31" t="s">
        <v>60</v>
      </c>
      <c r="BM8" s="36" t="s">
        <v>53</v>
      </c>
      <c r="BN8" s="31" t="s">
        <v>54</v>
      </c>
      <c r="BO8" s="31" t="s">
        <v>55</v>
      </c>
      <c r="BP8" s="31" t="s">
        <v>56</v>
      </c>
      <c r="BQ8" s="31" t="s">
        <v>57</v>
      </c>
      <c r="BR8" s="37" t="s">
        <v>58</v>
      </c>
      <c r="BS8" s="38" t="s">
        <v>59</v>
      </c>
      <c r="BT8" s="31" t="s">
        <v>60</v>
      </c>
      <c r="BU8" s="35" t="s">
        <v>51</v>
      </c>
      <c r="BV8" s="40" t="s">
        <v>52</v>
      </c>
      <c r="BW8" s="31" t="s">
        <v>53</v>
      </c>
      <c r="BX8" s="31" t="s">
        <v>54</v>
      </c>
      <c r="BY8" s="31" t="s">
        <v>55</v>
      </c>
      <c r="BZ8" s="31" t="s">
        <v>56</v>
      </c>
      <c r="CA8" s="31" t="s">
        <v>57</v>
      </c>
      <c r="CB8" s="37" t="s">
        <v>58</v>
      </c>
      <c r="CC8" s="38" t="s">
        <v>59</v>
      </c>
      <c r="CD8" s="31" t="s">
        <v>60</v>
      </c>
      <c r="CE8" s="36" t="s">
        <v>53</v>
      </c>
      <c r="CF8" s="31" t="s">
        <v>54</v>
      </c>
      <c r="CG8" s="31" t="s">
        <v>55</v>
      </c>
      <c r="CH8" s="31" t="s">
        <v>56</v>
      </c>
      <c r="CI8" s="31" t="s">
        <v>57</v>
      </c>
      <c r="CJ8" s="37" t="s">
        <v>58</v>
      </c>
      <c r="CK8" s="38" t="s">
        <v>59</v>
      </c>
      <c r="CL8" s="31" t="s">
        <v>60</v>
      </c>
      <c r="CM8" s="35" t="s">
        <v>51</v>
      </c>
      <c r="CN8" s="40" t="s">
        <v>52</v>
      </c>
      <c r="CO8" s="31" t="s">
        <v>53</v>
      </c>
      <c r="CP8" s="31" t="s">
        <v>54</v>
      </c>
      <c r="CQ8" s="31" t="s">
        <v>55</v>
      </c>
      <c r="CR8" s="31" t="s">
        <v>56</v>
      </c>
      <c r="CS8" s="31" t="s">
        <v>57</v>
      </c>
      <c r="CT8" s="37" t="s">
        <v>58</v>
      </c>
      <c r="CU8" s="38" t="s">
        <v>59</v>
      </c>
      <c r="CV8" s="31" t="s">
        <v>60</v>
      </c>
      <c r="CW8" s="36" t="s">
        <v>53</v>
      </c>
      <c r="CX8" s="31" t="s">
        <v>54</v>
      </c>
      <c r="CY8" s="31" t="s">
        <v>55</v>
      </c>
      <c r="CZ8" s="31" t="s">
        <v>56</v>
      </c>
      <c r="DA8" s="31" t="s">
        <v>57</v>
      </c>
      <c r="DB8" s="37" t="s">
        <v>58</v>
      </c>
      <c r="DC8" s="38" t="s">
        <v>59</v>
      </c>
      <c r="DD8" s="31" t="s">
        <v>60</v>
      </c>
      <c r="DE8" s="35" t="s">
        <v>51</v>
      </c>
      <c r="DF8" s="40" t="s">
        <v>52</v>
      </c>
      <c r="DG8" s="31" t="s">
        <v>53</v>
      </c>
      <c r="DH8" s="31" t="s">
        <v>54</v>
      </c>
      <c r="DI8" s="31" t="s">
        <v>55</v>
      </c>
      <c r="DJ8" s="31" t="s">
        <v>56</v>
      </c>
      <c r="DK8" s="36" t="s">
        <v>57</v>
      </c>
      <c r="DL8" s="31" t="s">
        <v>61</v>
      </c>
      <c r="DM8" s="37" t="s">
        <v>58</v>
      </c>
      <c r="DN8" s="38" t="s">
        <v>59</v>
      </c>
      <c r="DO8" s="31" t="s">
        <v>60</v>
      </c>
      <c r="DP8" s="16"/>
      <c r="DQ8" s="41"/>
      <c r="DR8" s="41"/>
      <c r="DS8" s="41"/>
    </row>
    <row r="9" s="17" customFormat="true" ht="15" hidden="false" customHeight="true" outlineLevel="0" collapsed="false">
      <c r="A9" s="16" t="n">
        <v>66</v>
      </c>
      <c r="B9" s="19" t="n">
        <v>1977</v>
      </c>
      <c r="C9" s="42" t="n">
        <v>823398</v>
      </c>
      <c r="D9" s="42" t="n">
        <v>447080</v>
      </c>
      <c r="E9" s="42" t="n">
        <v>224959</v>
      </c>
      <c r="F9" s="42" t="n">
        <f aca="false">(E9+D9+C9)</f>
        <v>1495437</v>
      </c>
      <c r="G9" s="42" t="n">
        <v>2167476</v>
      </c>
      <c r="H9" s="42"/>
      <c r="I9" s="42"/>
      <c r="J9" s="42" t="n">
        <v>27851405</v>
      </c>
      <c r="K9" s="41" t="n">
        <v>4692361</v>
      </c>
      <c r="L9" s="42" t="n">
        <v>1333466</v>
      </c>
      <c r="M9" s="42" t="n">
        <v>797307</v>
      </c>
      <c r="N9" s="42" t="n">
        <f aca="false">(M9+L9+K9)</f>
        <v>6823134</v>
      </c>
      <c r="O9" s="42" t="n">
        <v>8953907</v>
      </c>
      <c r="P9" s="42"/>
      <c r="Q9" s="42"/>
      <c r="R9" s="42" t="n">
        <v>111653000</v>
      </c>
      <c r="S9" s="16" t="n">
        <v>66</v>
      </c>
      <c r="T9" s="19" t="n">
        <v>1977</v>
      </c>
      <c r="U9" s="19"/>
      <c r="V9" s="19"/>
      <c r="W9" s="19"/>
      <c r="X9" s="19"/>
      <c r="Y9" s="19"/>
      <c r="Z9" s="19"/>
      <c r="AA9" s="19"/>
      <c r="AB9" s="19"/>
      <c r="AC9" s="16"/>
      <c r="AD9" s="19"/>
      <c r="AE9" s="19"/>
      <c r="AF9" s="19"/>
      <c r="AG9" s="19"/>
      <c r="AH9" s="19"/>
      <c r="AI9" s="19"/>
      <c r="AJ9" s="19"/>
      <c r="AK9" s="16" t="n">
        <v>66</v>
      </c>
      <c r="AL9" s="19" t="n">
        <v>1977</v>
      </c>
      <c r="AM9" s="19"/>
      <c r="AN9" s="19"/>
      <c r="AO9" s="19"/>
      <c r="AP9" s="19"/>
      <c r="AQ9" s="19"/>
      <c r="AR9" s="19"/>
      <c r="AS9" s="19"/>
      <c r="AT9" s="19"/>
      <c r="AU9" s="16"/>
      <c r="AV9" s="19"/>
      <c r="AW9" s="19"/>
      <c r="AX9" s="19"/>
      <c r="AY9" s="19"/>
      <c r="AZ9" s="19"/>
      <c r="BA9" s="19"/>
      <c r="BB9" s="19"/>
      <c r="BC9" s="16" t="n">
        <v>66</v>
      </c>
      <c r="BD9" s="19" t="n">
        <v>1977</v>
      </c>
      <c r="BE9" s="19"/>
      <c r="BF9" s="19"/>
      <c r="BG9" s="19"/>
      <c r="BH9" s="19"/>
      <c r="BI9" s="19"/>
      <c r="BJ9" s="19"/>
      <c r="BK9" s="19"/>
      <c r="BL9" s="19"/>
      <c r="BM9" s="16"/>
      <c r="BN9" s="19"/>
      <c r="BO9" s="19"/>
      <c r="BP9" s="19"/>
      <c r="BQ9" s="19"/>
      <c r="BR9" s="19"/>
      <c r="BS9" s="19"/>
      <c r="BT9" s="19"/>
      <c r="BU9" s="16" t="n">
        <v>66</v>
      </c>
      <c r="BV9" s="19" t="n">
        <v>1977</v>
      </c>
      <c r="BW9" s="19"/>
      <c r="BX9" s="19"/>
      <c r="BY9" s="19"/>
      <c r="BZ9" s="19"/>
      <c r="CA9" s="19"/>
      <c r="CB9" s="19"/>
      <c r="CC9" s="19"/>
      <c r="CD9" s="19"/>
      <c r="CE9" s="16"/>
      <c r="CF9" s="19"/>
      <c r="CG9" s="19"/>
      <c r="CH9" s="19"/>
      <c r="CI9" s="19"/>
      <c r="CJ9" s="19"/>
      <c r="CK9" s="19"/>
      <c r="CL9" s="19"/>
      <c r="CM9" s="16" t="n">
        <v>66</v>
      </c>
      <c r="CN9" s="19" t="n">
        <v>1977</v>
      </c>
      <c r="CO9" s="19"/>
      <c r="CP9" s="19"/>
      <c r="CQ9" s="19"/>
      <c r="CR9" s="19"/>
      <c r="CS9" s="19"/>
      <c r="CT9" s="19"/>
      <c r="CU9" s="19"/>
      <c r="CV9" s="19"/>
      <c r="CW9" s="16"/>
      <c r="CX9" s="19"/>
      <c r="CY9" s="19"/>
      <c r="CZ9" s="19"/>
      <c r="DA9" s="19"/>
      <c r="DB9" s="19"/>
      <c r="DC9" s="19"/>
      <c r="DD9" s="19"/>
      <c r="DE9" s="16" t="n">
        <v>66</v>
      </c>
      <c r="DF9" s="19" t="n">
        <v>1977</v>
      </c>
      <c r="DG9" s="42" t="n">
        <v>5515759</v>
      </c>
      <c r="DH9" s="42" t="n">
        <v>1780546</v>
      </c>
      <c r="DI9" s="42" t="n">
        <v>1022266</v>
      </c>
      <c r="DJ9" s="42" t="n">
        <f aca="false">(DI9+DH9+DG9)</f>
        <v>8318571</v>
      </c>
      <c r="DK9" s="41" t="n">
        <v>11121383</v>
      </c>
      <c r="DL9" s="43" t="n">
        <v>81.5</v>
      </c>
      <c r="DM9" s="43"/>
      <c r="DN9" s="42"/>
      <c r="DO9" s="42" t="n">
        <v>147703990</v>
      </c>
      <c r="DP9" s="16"/>
      <c r="DQ9" s="41"/>
      <c r="DR9" s="41"/>
      <c r="DS9" s="41"/>
    </row>
    <row r="10" s="17" customFormat="true" ht="12" hidden="false" customHeight="true" outlineLevel="0" collapsed="false">
      <c r="A10" s="16" t="n">
        <v>67</v>
      </c>
      <c r="B10" s="19" t="n">
        <v>1978</v>
      </c>
      <c r="C10" s="42" t="n">
        <v>3487359</v>
      </c>
      <c r="D10" s="42" t="n">
        <v>1410093</v>
      </c>
      <c r="E10" s="42" t="n">
        <v>854798</v>
      </c>
      <c r="F10" s="42" t="n">
        <f aca="false">(E10+D10+C10)</f>
        <v>5752250</v>
      </c>
      <c r="G10" s="42" t="n">
        <v>8017141</v>
      </c>
      <c r="H10" s="42"/>
      <c r="I10" s="42"/>
      <c r="J10" s="42" t="n">
        <v>105554895</v>
      </c>
      <c r="K10" s="41" t="n">
        <v>7786603</v>
      </c>
      <c r="L10" s="42" t="n">
        <v>1852955</v>
      </c>
      <c r="M10" s="42" t="n">
        <v>1184548</v>
      </c>
      <c r="N10" s="42" t="n">
        <f aca="false">(M10+L10+K10)</f>
        <v>10824106</v>
      </c>
      <c r="O10" s="42" t="n">
        <v>13861609</v>
      </c>
      <c r="P10" s="42"/>
      <c r="Q10" s="42"/>
      <c r="R10" s="42" t="n">
        <v>188471480</v>
      </c>
      <c r="S10" s="16" t="n">
        <v>67</v>
      </c>
      <c r="T10" s="19" t="n">
        <v>1978</v>
      </c>
      <c r="U10" s="42" t="n">
        <v>3848741</v>
      </c>
      <c r="V10" s="42" t="n">
        <v>1405422</v>
      </c>
      <c r="W10" s="42" t="n">
        <v>703546</v>
      </c>
      <c r="X10" s="42" t="n">
        <f aca="false">(W10+V10+U10)</f>
        <v>5957709</v>
      </c>
      <c r="Y10" s="42" t="n">
        <v>8066677</v>
      </c>
      <c r="Z10" s="42"/>
      <c r="AA10" s="42"/>
      <c r="AB10" s="42" t="n">
        <v>106494445</v>
      </c>
      <c r="AC10" s="41" t="n">
        <v>2003288</v>
      </c>
      <c r="AD10" s="42" t="n">
        <v>965940</v>
      </c>
      <c r="AE10" s="42" t="n">
        <v>361200</v>
      </c>
      <c r="AF10" s="42" t="n">
        <f aca="false">(AE10+AD10+AC10)</f>
        <v>3330428</v>
      </c>
      <c r="AG10" s="42" t="n">
        <v>4657568</v>
      </c>
      <c r="AH10" s="42"/>
      <c r="AI10" s="42"/>
      <c r="AJ10" s="42" t="n">
        <v>60103154</v>
      </c>
      <c r="AK10" s="16" t="n">
        <v>67</v>
      </c>
      <c r="AL10" s="19" t="n">
        <v>1978</v>
      </c>
      <c r="AM10" s="42" t="n">
        <v>1978471</v>
      </c>
      <c r="AN10" s="42" t="n">
        <v>964632</v>
      </c>
      <c r="AO10" s="42" t="n">
        <v>352571</v>
      </c>
      <c r="AP10" s="42" t="n">
        <f aca="false">(AO10+AN10+AM10)</f>
        <v>3295674</v>
      </c>
      <c r="AQ10" s="42" t="n">
        <v>4612877</v>
      </c>
      <c r="AR10" s="42"/>
      <c r="AS10" s="42"/>
      <c r="AT10" s="42" t="n">
        <v>598546836</v>
      </c>
      <c r="AU10" s="41" t="n">
        <v>465040</v>
      </c>
      <c r="AV10" s="42" t="n">
        <v>291048</v>
      </c>
      <c r="AW10" s="42" t="n">
        <v>100891</v>
      </c>
      <c r="AX10" s="42" t="n">
        <f aca="false">(AW10+AV10+AU10)</f>
        <v>856979</v>
      </c>
      <c r="AY10" s="42" t="n">
        <v>1248944</v>
      </c>
      <c r="AZ10" s="42"/>
      <c r="BA10" s="42"/>
      <c r="BB10" s="42" t="n">
        <v>15779205</v>
      </c>
      <c r="BC10" s="16" t="n">
        <v>67</v>
      </c>
      <c r="BD10" s="19" t="n">
        <v>1978</v>
      </c>
      <c r="BE10" s="42" t="n">
        <v>465040</v>
      </c>
      <c r="BF10" s="42" t="n">
        <v>291048</v>
      </c>
      <c r="BG10" s="42" t="n">
        <v>100891</v>
      </c>
      <c r="BH10" s="42" t="n">
        <f aca="false">(BG10+BF10+BE10)</f>
        <v>856979</v>
      </c>
      <c r="BI10" s="42" t="n">
        <v>1248918</v>
      </c>
      <c r="BJ10" s="42"/>
      <c r="BK10" s="42"/>
      <c r="BL10" s="42" t="n">
        <v>15779205</v>
      </c>
      <c r="BM10" s="41" t="n">
        <v>804010</v>
      </c>
      <c r="BN10" s="42" t="n">
        <v>560969</v>
      </c>
      <c r="BO10" s="42" t="n">
        <v>182809</v>
      </c>
      <c r="BP10" s="42" t="n">
        <f aca="false">(BM10+BN10+BO10)</f>
        <v>1547788</v>
      </c>
      <c r="BQ10" s="42" t="n">
        <v>2291546</v>
      </c>
      <c r="BR10" s="42"/>
      <c r="BS10" s="42"/>
      <c r="BT10" s="42" t="n">
        <v>28675165</v>
      </c>
      <c r="BU10" s="16" t="n">
        <v>67</v>
      </c>
      <c r="BV10" s="19" t="n">
        <v>1978</v>
      </c>
      <c r="BW10" s="42" t="n">
        <v>1026664</v>
      </c>
      <c r="BX10" s="42" t="n">
        <v>624291</v>
      </c>
      <c r="BY10" s="42" t="n">
        <v>193827</v>
      </c>
      <c r="BZ10" s="42" t="n">
        <f aca="false">(BY10+BX10+BW10)</f>
        <v>1844782</v>
      </c>
      <c r="CA10" s="42" t="n">
        <v>2662900</v>
      </c>
      <c r="CB10" s="42"/>
      <c r="CC10" s="42"/>
      <c r="CD10" s="42" t="n">
        <v>33608675</v>
      </c>
      <c r="CE10" s="41" t="n">
        <v>2544998</v>
      </c>
      <c r="CF10" s="42" t="n">
        <v>2087992</v>
      </c>
      <c r="CG10" s="42" t="n">
        <v>578837</v>
      </c>
      <c r="CH10" s="42" t="n">
        <f aca="false">(CG10+CF10+CE10)</f>
        <v>5211827</v>
      </c>
      <c r="CI10" s="42" t="n">
        <v>7878656</v>
      </c>
      <c r="CJ10" s="42"/>
      <c r="CK10" s="42"/>
      <c r="CL10" s="42" t="n">
        <v>96989870</v>
      </c>
      <c r="CM10" s="16" t="n">
        <v>67</v>
      </c>
      <c r="CN10" s="19" t="n">
        <v>1978</v>
      </c>
      <c r="CO10" s="42"/>
      <c r="CP10" s="42"/>
      <c r="CQ10" s="42"/>
      <c r="CR10" s="42"/>
      <c r="CS10" s="42"/>
      <c r="CT10" s="42"/>
      <c r="CU10" s="42"/>
      <c r="CV10" s="42"/>
      <c r="CW10" s="41"/>
      <c r="CX10" s="42"/>
      <c r="CY10" s="42"/>
      <c r="CZ10" s="42"/>
      <c r="DA10" s="42"/>
      <c r="DB10" s="42"/>
      <c r="DC10" s="42"/>
      <c r="DD10" s="42"/>
      <c r="DE10" s="16" t="n">
        <v>67</v>
      </c>
      <c r="DF10" s="19" t="n">
        <v>1978</v>
      </c>
      <c r="DG10" s="42" t="n">
        <v>24481064</v>
      </c>
      <c r="DH10" s="42" t="n">
        <v>10495014</v>
      </c>
      <c r="DI10" s="42" t="n">
        <v>4609074</v>
      </c>
      <c r="DJ10" s="42" t="n">
        <f aca="false">(DI10+DH10+DG10)</f>
        <v>39585152</v>
      </c>
      <c r="DK10" s="41" t="n">
        <v>54689240</v>
      </c>
      <c r="DL10" s="43" t="n">
        <v>375.86</v>
      </c>
      <c r="DM10" s="43"/>
      <c r="DN10" s="42"/>
      <c r="DO10" s="42" t="n">
        <v>712367100</v>
      </c>
      <c r="DP10" s="16"/>
      <c r="DQ10" s="41"/>
      <c r="DR10" s="41"/>
      <c r="DS10" s="41"/>
    </row>
    <row r="11" s="17" customFormat="true" ht="12" hidden="false" customHeight="true" outlineLevel="0" collapsed="false">
      <c r="A11" s="16" t="n">
        <v>68</v>
      </c>
      <c r="B11" s="19" t="n">
        <v>1979</v>
      </c>
      <c r="C11" s="42" t="n">
        <v>4682599</v>
      </c>
      <c r="D11" s="42" t="n">
        <v>1384179</v>
      </c>
      <c r="E11" s="42" t="n">
        <v>732360</v>
      </c>
      <c r="F11" s="42" t="n">
        <f aca="false">(E11+D11+C11)</f>
        <v>6799138</v>
      </c>
      <c r="G11" s="42" t="n">
        <v>8905677</v>
      </c>
      <c r="H11" s="42"/>
      <c r="I11" s="42"/>
      <c r="J11" s="42" t="n">
        <v>119419965</v>
      </c>
      <c r="K11" s="41" t="n">
        <v>12711701</v>
      </c>
      <c r="L11" s="42" t="n">
        <v>2399366</v>
      </c>
      <c r="M11" s="42" t="n">
        <v>2100248</v>
      </c>
      <c r="N11" s="42" t="n">
        <f aca="false">(M11+L11+K11)</f>
        <v>17211315</v>
      </c>
      <c r="O11" s="42" t="n">
        <v>21710929</v>
      </c>
      <c r="P11" s="42"/>
      <c r="Q11" s="42"/>
      <c r="R11" s="42" t="n">
        <v>300943770</v>
      </c>
      <c r="S11" s="16" t="n">
        <v>68</v>
      </c>
      <c r="T11" s="19" t="n">
        <v>1979</v>
      </c>
      <c r="U11" s="42" t="n">
        <v>6438989</v>
      </c>
      <c r="V11" s="42" t="n">
        <v>2438697</v>
      </c>
      <c r="W11" s="42" t="n">
        <v>1397303</v>
      </c>
      <c r="X11" s="42" t="n">
        <f aca="false">(W11+V11+U11)</f>
        <v>10274989</v>
      </c>
      <c r="Y11" s="42" t="n">
        <v>14110989</v>
      </c>
      <c r="Z11" s="42"/>
      <c r="AA11" s="42"/>
      <c r="AB11" s="42" t="n">
        <v>186547030</v>
      </c>
      <c r="AC11" s="41" t="n">
        <v>5182184</v>
      </c>
      <c r="AD11" s="42" t="n">
        <v>2255391</v>
      </c>
      <c r="AE11" s="42" t="n">
        <v>1156295</v>
      </c>
      <c r="AF11" s="42" t="n">
        <f aca="false">(AE11+AD11+AC11)</f>
        <v>8593870</v>
      </c>
      <c r="AG11" s="42" t="n">
        <v>12005553</v>
      </c>
      <c r="AH11" s="42"/>
      <c r="AI11" s="42"/>
      <c r="AJ11" s="42" t="n">
        <v>157216740</v>
      </c>
      <c r="AK11" s="16" t="n">
        <v>68</v>
      </c>
      <c r="AL11" s="19" t="n">
        <v>1979</v>
      </c>
      <c r="AM11" s="42" t="n">
        <v>5155142</v>
      </c>
      <c r="AN11" s="42" t="n">
        <v>2250000</v>
      </c>
      <c r="AO11" s="42" t="n">
        <v>1146281</v>
      </c>
      <c r="AP11" s="42" t="n">
        <f aca="false">(AO11+AN11+AM11)</f>
        <v>8551423</v>
      </c>
      <c r="AQ11" s="42" t="n">
        <v>11947704</v>
      </c>
      <c r="AR11" s="42"/>
      <c r="AS11" s="42"/>
      <c r="AT11" s="42" t="n">
        <v>155866485</v>
      </c>
      <c r="AU11" s="41" t="n">
        <v>3692884</v>
      </c>
      <c r="AV11" s="42" t="n">
        <v>2183293</v>
      </c>
      <c r="AW11" s="42" t="n">
        <v>803237</v>
      </c>
      <c r="AX11" s="42" t="n">
        <f aca="false">(AW11+AV11+AU11)</f>
        <v>6679414</v>
      </c>
      <c r="AY11" s="42" t="n">
        <v>9665944</v>
      </c>
      <c r="AZ11" s="42"/>
      <c r="BA11" s="42"/>
      <c r="BB11" s="42" t="n">
        <v>122937150</v>
      </c>
      <c r="BC11" s="16" t="n">
        <v>68</v>
      </c>
      <c r="BD11" s="19" t="n">
        <v>1979</v>
      </c>
      <c r="BE11" s="42" t="n">
        <v>3207606</v>
      </c>
      <c r="BF11" s="42" t="n">
        <v>2077229</v>
      </c>
      <c r="BG11" s="42" t="n">
        <v>794129</v>
      </c>
      <c r="BH11" s="42" t="n">
        <f aca="false">(BG11+BF11+BE11)</f>
        <v>6078964</v>
      </c>
      <c r="BI11" s="42" t="n">
        <v>8950322</v>
      </c>
      <c r="BJ11" s="42"/>
      <c r="BK11" s="42"/>
      <c r="BL11" s="42" t="n">
        <v>113302000</v>
      </c>
      <c r="BM11" s="41" t="n">
        <v>3313608</v>
      </c>
      <c r="BN11" s="42" t="n">
        <v>2274345</v>
      </c>
      <c r="BO11" s="42" t="n">
        <v>800966</v>
      </c>
      <c r="BP11" s="42" t="n">
        <f aca="false">(BM11+BN11+BO11)</f>
        <v>6388919</v>
      </c>
      <c r="BQ11" s="42" t="n">
        <v>9464230</v>
      </c>
      <c r="BR11" s="42"/>
      <c r="BS11" s="42"/>
      <c r="BT11" s="42" t="n">
        <v>119047005</v>
      </c>
      <c r="BU11" s="16" t="n">
        <v>68</v>
      </c>
      <c r="BV11" s="19" t="n">
        <v>1979</v>
      </c>
      <c r="BW11" s="42" t="n">
        <v>4033715</v>
      </c>
      <c r="BX11" s="42" t="n">
        <v>237646</v>
      </c>
      <c r="BY11" s="42" t="n">
        <v>834115</v>
      </c>
      <c r="BZ11" s="42" t="n">
        <f aca="false">(BY11+BX11+BW11)</f>
        <v>5105476</v>
      </c>
      <c r="CA11" s="42" t="n">
        <v>10449237</v>
      </c>
      <c r="CB11" s="42"/>
      <c r="CC11" s="42"/>
      <c r="CD11" s="42" t="n">
        <v>132787975</v>
      </c>
      <c r="CE11" s="41" t="n">
        <v>3943590</v>
      </c>
      <c r="CF11" s="42" t="n">
        <v>2515599</v>
      </c>
      <c r="CG11" s="42" t="n">
        <v>937550</v>
      </c>
      <c r="CH11" s="42" t="n">
        <f aca="false">(CG11+CF11+CE11)</f>
        <v>7396739</v>
      </c>
      <c r="CI11" s="42" t="n">
        <v>10849888</v>
      </c>
      <c r="CJ11" s="42"/>
      <c r="CK11" s="42"/>
      <c r="CL11" s="42" t="n">
        <v>137279775</v>
      </c>
      <c r="CM11" s="16" t="n">
        <v>68</v>
      </c>
      <c r="CN11" s="19" t="n">
        <v>1979</v>
      </c>
      <c r="CO11" s="42"/>
      <c r="CP11" s="42"/>
      <c r="CQ11" s="42"/>
      <c r="CR11" s="42"/>
      <c r="CS11" s="42"/>
      <c r="CT11" s="42"/>
      <c r="CU11" s="42"/>
      <c r="CV11" s="42"/>
      <c r="CW11" s="41"/>
      <c r="CX11" s="42"/>
      <c r="CY11" s="42"/>
      <c r="CZ11" s="42"/>
      <c r="DA11" s="42"/>
      <c r="DB11" s="42"/>
      <c r="DC11" s="42"/>
      <c r="DD11" s="42"/>
      <c r="DE11" s="16" t="n">
        <v>68</v>
      </c>
      <c r="DF11" s="19" t="n">
        <v>1979</v>
      </c>
      <c r="DG11" s="42" t="n">
        <v>52352018</v>
      </c>
      <c r="DH11" s="42" t="n">
        <v>22151745</v>
      </c>
      <c r="DI11" s="42" t="n">
        <v>10702484</v>
      </c>
      <c r="DJ11" s="42" t="n">
        <f aca="false">(DI11+DH11+DG11)</f>
        <v>85206247</v>
      </c>
      <c r="DK11" s="41" t="n">
        <v>118160476</v>
      </c>
      <c r="DL11" s="43" t="n">
        <v>115.25</v>
      </c>
      <c r="DM11" s="43"/>
      <c r="DN11" s="42"/>
      <c r="DO11" s="42" t="n">
        <v>1545287895</v>
      </c>
      <c r="DP11" s="16"/>
      <c r="DQ11" s="41"/>
      <c r="DR11" s="41"/>
      <c r="DS11" s="41"/>
    </row>
    <row r="12" s="17" customFormat="true" ht="12" hidden="false" customHeight="true" outlineLevel="0" collapsed="false">
      <c r="A12" s="16" t="n">
        <v>69</v>
      </c>
      <c r="B12" s="19" t="n">
        <v>1980</v>
      </c>
      <c r="C12" s="42" t="n">
        <v>5179494</v>
      </c>
      <c r="D12" s="42" t="n">
        <v>1394339</v>
      </c>
      <c r="E12" s="42" t="n">
        <v>811720</v>
      </c>
      <c r="F12" s="42" t="n">
        <f aca="false">(E12+D12+C12)</f>
        <v>7385553</v>
      </c>
      <c r="G12" s="42" t="n">
        <v>9591612</v>
      </c>
      <c r="H12" s="42"/>
      <c r="I12" s="42"/>
      <c r="J12" s="42" t="n">
        <v>129532740</v>
      </c>
      <c r="K12" s="41" t="n">
        <v>13627889</v>
      </c>
      <c r="L12" s="42" t="n">
        <v>2695859</v>
      </c>
      <c r="M12" s="42" t="n">
        <v>2777479</v>
      </c>
      <c r="N12" s="42" t="n">
        <f aca="false">(M12+L12+K12)</f>
        <v>19101227</v>
      </c>
      <c r="O12" s="42" t="n">
        <v>24574565</v>
      </c>
      <c r="P12" s="42"/>
      <c r="Q12" s="42"/>
      <c r="R12" s="42" t="n">
        <v>341087105</v>
      </c>
      <c r="S12" s="16" t="n">
        <v>69</v>
      </c>
      <c r="T12" s="19" t="n">
        <v>1980</v>
      </c>
      <c r="U12" s="42" t="n">
        <v>6769402</v>
      </c>
      <c r="V12" s="42" t="n">
        <v>2761063</v>
      </c>
      <c r="W12" s="42" t="n">
        <v>1898159</v>
      </c>
      <c r="X12" s="42" t="n">
        <f aca="false">(W12+V12+U12)</f>
        <v>11428624</v>
      </c>
      <c r="Y12" s="42" t="n">
        <v>16087846</v>
      </c>
      <c r="Z12" s="42"/>
      <c r="AA12" s="42"/>
      <c r="AB12" s="42" t="n">
        <v>213460525</v>
      </c>
      <c r="AC12" s="41" t="n">
        <v>5348699</v>
      </c>
      <c r="AD12" s="42" t="n">
        <v>2547309</v>
      </c>
      <c r="AE12" s="42" t="n">
        <v>1563296</v>
      </c>
      <c r="AF12" s="42" t="n">
        <f aca="false">(AE12+AD12+AC12)</f>
        <v>9459304</v>
      </c>
      <c r="AG12" s="42" t="n">
        <v>13569909</v>
      </c>
      <c r="AH12" s="42"/>
      <c r="AI12" s="42"/>
      <c r="AJ12" s="42" t="n">
        <v>177938885</v>
      </c>
      <c r="AK12" s="16" t="n">
        <v>69</v>
      </c>
      <c r="AL12" s="19" t="n">
        <v>1980</v>
      </c>
      <c r="AM12" s="42" t="n">
        <v>5298905</v>
      </c>
      <c r="AN12" s="42" t="n">
        <v>2435307</v>
      </c>
      <c r="AO12" s="42" t="n">
        <v>1535291</v>
      </c>
      <c r="AP12" s="42" t="n">
        <f aca="false">(AO12+AN12+AM12)</f>
        <v>9269503</v>
      </c>
      <c r="AQ12" s="42" t="n">
        <v>13240098</v>
      </c>
      <c r="AR12" s="42"/>
      <c r="AS12" s="42"/>
      <c r="AT12" s="42" t="n">
        <v>173801745</v>
      </c>
      <c r="AU12" s="41" t="n">
        <v>3785486</v>
      </c>
      <c r="AV12" s="42" t="n">
        <v>2319772</v>
      </c>
      <c r="AW12" s="42" t="n">
        <v>1120356</v>
      </c>
      <c r="AX12" s="42" t="n">
        <f aca="false">(AW12+AV12+AU12)</f>
        <v>7225614</v>
      </c>
      <c r="AY12" s="42" t="n">
        <v>10665742</v>
      </c>
      <c r="AZ12" s="42"/>
      <c r="BA12" s="42"/>
      <c r="BB12" s="42" t="n">
        <v>136602110</v>
      </c>
      <c r="BC12" s="16" t="n">
        <v>69</v>
      </c>
      <c r="BD12" s="19" t="n">
        <v>1980</v>
      </c>
      <c r="BE12" s="42" t="n">
        <v>3252577</v>
      </c>
      <c r="BF12" s="42" t="n">
        <v>2353116</v>
      </c>
      <c r="BG12" s="42" t="n">
        <v>1073452</v>
      </c>
      <c r="BH12" s="42" t="n">
        <f aca="false">(BG12+BF12+BE12)</f>
        <v>6679145</v>
      </c>
      <c r="BI12" s="42" t="n">
        <v>10105713</v>
      </c>
      <c r="BJ12" s="42"/>
      <c r="BK12" s="42"/>
      <c r="BL12" s="42" t="n">
        <v>127834670</v>
      </c>
      <c r="BM12" s="41" t="n">
        <v>3371058</v>
      </c>
      <c r="BN12" s="42" t="n">
        <v>2542651</v>
      </c>
      <c r="BO12" s="42" t="n">
        <v>1050203</v>
      </c>
      <c r="BP12" s="42" t="n">
        <f aca="false">(BM12+BN12+BO12)</f>
        <v>6963912</v>
      </c>
      <c r="BQ12" s="42" t="n">
        <v>10556766</v>
      </c>
      <c r="BR12" s="42"/>
      <c r="BS12" s="42"/>
      <c r="BT12" s="42" t="n">
        <v>132766255</v>
      </c>
      <c r="BU12" s="16" t="n">
        <v>69</v>
      </c>
      <c r="BV12" s="19" t="n">
        <v>1980</v>
      </c>
      <c r="BW12" s="42" t="n">
        <v>4168989</v>
      </c>
      <c r="BX12" s="42" t="n">
        <v>2613369</v>
      </c>
      <c r="BY12" s="42" t="n">
        <v>1094357</v>
      </c>
      <c r="BZ12" s="42" t="n">
        <f aca="false">(BY12+BX12+BW12)</f>
        <v>7876715</v>
      </c>
      <c r="CA12" s="42" t="n">
        <v>11584441</v>
      </c>
      <c r="CB12" s="42"/>
      <c r="CC12" s="42"/>
      <c r="CD12" s="42" t="n">
        <v>147309315</v>
      </c>
      <c r="CE12" s="41" t="n">
        <v>4184633</v>
      </c>
      <c r="CF12" s="42" t="n">
        <v>2411886</v>
      </c>
      <c r="CG12" s="42" t="n">
        <v>1139020</v>
      </c>
      <c r="CH12" s="42" t="n">
        <f aca="false">(CG12+CF12+CE12)</f>
        <v>7735539</v>
      </c>
      <c r="CI12" s="42" t="n">
        <v>11286445</v>
      </c>
      <c r="CJ12" s="42"/>
      <c r="CK12" s="42"/>
      <c r="CL12" s="42" t="n">
        <v>144751880</v>
      </c>
      <c r="CM12" s="16" t="n">
        <v>69</v>
      </c>
      <c r="CN12" s="19" t="n">
        <v>1980</v>
      </c>
      <c r="CO12" s="42"/>
      <c r="CP12" s="42"/>
      <c r="CQ12" s="42"/>
      <c r="CR12" s="42"/>
      <c r="CS12" s="42"/>
      <c r="CT12" s="42"/>
      <c r="CU12" s="42"/>
      <c r="CV12" s="42"/>
      <c r="CW12" s="41"/>
      <c r="CX12" s="42"/>
      <c r="CY12" s="42"/>
      <c r="CZ12" s="42"/>
      <c r="DA12" s="42"/>
      <c r="DB12" s="42"/>
      <c r="DC12" s="42"/>
      <c r="DD12" s="42"/>
      <c r="DE12" s="16" t="n">
        <v>69</v>
      </c>
      <c r="DF12" s="19" t="n">
        <v>1980</v>
      </c>
      <c r="DG12" s="42" t="n">
        <v>54989128</v>
      </c>
      <c r="DH12" s="42" t="n">
        <v>24072672</v>
      </c>
      <c r="DI12" s="42" t="n">
        <v>14063333</v>
      </c>
      <c r="DJ12" s="42" t="n">
        <f aca="false">(DI12+DH12+DG12)</f>
        <v>93125133</v>
      </c>
      <c r="DK12" s="41" t="n">
        <v>131261134</v>
      </c>
      <c r="DL12" s="43" t="n">
        <v>9.29</v>
      </c>
      <c r="DM12" s="43"/>
      <c r="DN12" s="42"/>
      <c r="DO12" s="42" t="n">
        <v>1725066170</v>
      </c>
      <c r="DP12" s="16"/>
      <c r="DQ12" s="41"/>
      <c r="DR12" s="41"/>
      <c r="DS12" s="41"/>
    </row>
    <row r="13" s="17" customFormat="true" ht="12" hidden="false" customHeight="true" outlineLevel="0" collapsed="false">
      <c r="A13" s="16" t="n">
        <v>70</v>
      </c>
      <c r="B13" s="19" t="n">
        <v>1981</v>
      </c>
      <c r="C13" s="42" t="n">
        <v>5565443</v>
      </c>
      <c r="D13" s="42" t="n">
        <v>1208986</v>
      </c>
      <c r="E13" s="42" t="n">
        <v>949451</v>
      </c>
      <c r="F13" s="42" t="n">
        <f aca="false">(E13+D13+C13)</f>
        <v>7723880</v>
      </c>
      <c r="G13" s="42" t="n">
        <v>9882317</v>
      </c>
      <c r="H13" s="42"/>
      <c r="I13" s="42"/>
      <c r="J13" s="42" t="n">
        <v>169401105</v>
      </c>
      <c r="K13" s="41" t="n">
        <v>14905944</v>
      </c>
      <c r="L13" s="42" t="n">
        <v>2731937</v>
      </c>
      <c r="M13" s="42" t="n">
        <v>2696909</v>
      </c>
      <c r="N13" s="42" t="n">
        <f aca="false">(M13+L13+K13)</f>
        <v>20334790</v>
      </c>
      <c r="O13" s="42" t="n">
        <v>25763636</v>
      </c>
      <c r="P13" s="42"/>
      <c r="Q13" s="42"/>
      <c r="R13" s="42" t="n">
        <v>445916205</v>
      </c>
      <c r="S13" s="16" t="n">
        <v>70</v>
      </c>
      <c r="T13" s="19" t="n">
        <v>1981</v>
      </c>
      <c r="U13" s="42" t="n">
        <v>7577194</v>
      </c>
      <c r="V13" s="42" t="n">
        <v>2794715</v>
      </c>
      <c r="W13" s="42" t="n">
        <v>1860164</v>
      </c>
      <c r="X13" s="42" t="n">
        <f aca="false">(W13+V13+U13)</f>
        <v>12232073</v>
      </c>
      <c r="Y13" s="42" t="n">
        <v>16886952</v>
      </c>
      <c r="Z13" s="42"/>
      <c r="AA13" s="42"/>
      <c r="AB13" s="42" t="n">
        <v>277161450</v>
      </c>
      <c r="AC13" s="41" t="n">
        <v>5918090</v>
      </c>
      <c r="AD13" s="42" t="n">
        <v>2544750</v>
      </c>
      <c r="AE13" s="42" t="n">
        <v>1520248</v>
      </c>
      <c r="AF13" s="42" t="n">
        <f aca="false">(AE13+AD13+AC13)</f>
        <v>9983088</v>
      </c>
      <c r="AG13" s="42" t="n">
        <v>14048086</v>
      </c>
      <c r="AH13" s="42"/>
      <c r="AI13" s="42"/>
      <c r="AJ13" s="42" t="n">
        <v>277582160</v>
      </c>
      <c r="AK13" s="16" t="n">
        <v>70</v>
      </c>
      <c r="AL13" s="19" t="n">
        <v>1981</v>
      </c>
      <c r="AM13" s="42" t="n">
        <v>5847096</v>
      </c>
      <c r="AN13" s="42" t="n">
        <v>2308474</v>
      </c>
      <c r="AO13" s="42" t="n">
        <v>1485534</v>
      </c>
      <c r="AP13" s="42" t="n">
        <f aca="false">(AO13+AN13+AM13)</f>
        <v>9641104</v>
      </c>
      <c r="AQ13" s="42" t="n">
        <v>13435109</v>
      </c>
      <c r="AR13" s="42"/>
      <c r="AS13" s="42"/>
      <c r="AT13" s="42" t="n">
        <v>219153520</v>
      </c>
      <c r="AU13" s="41" t="n">
        <v>4012165</v>
      </c>
      <c r="AV13" s="42" t="n">
        <v>2113562</v>
      </c>
      <c r="AW13" s="42" t="n">
        <v>1134573</v>
      </c>
      <c r="AX13" s="42" t="n">
        <f aca="false">(AW13+AV13+AU13)</f>
        <v>7260300</v>
      </c>
      <c r="AY13" s="42" t="n">
        <v>10508405</v>
      </c>
      <c r="AZ13" s="42"/>
      <c r="BA13" s="42"/>
      <c r="BB13" s="42" t="n">
        <v>167392865</v>
      </c>
      <c r="BC13" s="16" t="n">
        <v>70</v>
      </c>
      <c r="BD13" s="19" t="n">
        <v>1981</v>
      </c>
      <c r="BE13" s="42" t="n">
        <v>3429491</v>
      </c>
      <c r="BF13" s="42" t="n">
        <v>2220049</v>
      </c>
      <c r="BG13" s="42" t="n">
        <v>1118157</v>
      </c>
      <c r="BH13" s="42" t="n">
        <f aca="false">(BG13+BF13+BE13)</f>
        <v>6767697</v>
      </c>
      <c r="BI13" s="42" t="n">
        <v>10105903</v>
      </c>
      <c r="BJ13" s="42"/>
      <c r="BK13" s="42"/>
      <c r="BL13" s="42" t="n">
        <v>157717480</v>
      </c>
      <c r="BM13" s="41" t="n">
        <v>3516227</v>
      </c>
      <c r="BN13" s="42" t="n">
        <v>2400082</v>
      </c>
      <c r="BO13" s="42" t="n">
        <v>1128324</v>
      </c>
      <c r="BP13" s="42" t="n">
        <f aca="false">(BM13+BN13+BO13)</f>
        <v>7044633</v>
      </c>
      <c r="BQ13" s="42" t="n">
        <v>10573039</v>
      </c>
      <c r="BR13" s="42"/>
      <c r="BS13" s="42"/>
      <c r="BT13" s="42" t="n">
        <v>169963350</v>
      </c>
      <c r="BU13" s="16" t="n">
        <v>70</v>
      </c>
      <c r="BV13" s="19" t="n">
        <v>1981</v>
      </c>
      <c r="BW13" s="42" t="n">
        <v>4397641</v>
      </c>
      <c r="BX13" s="42" t="n">
        <v>2428304</v>
      </c>
      <c r="BY13" s="42" t="n">
        <v>1169782</v>
      </c>
      <c r="BZ13" s="42" t="n">
        <f aca="false">(BY13+BX13+BW13)</f>
        <v>7995727</v>
      </c>
      <c r="CA13" s="42" t="n">
        <v>11593813</v>
      </c>
      <c r="CB13" s="42"/>
      <c r="CC13" s="42"/>
      <c r="CD13" s="42" t="n">
        <v>183020845</v>
      </c>
      <c r="CE13" s="41" t="n">
        <v>4529432</v>
      </c>
      <c r="CF13" s="42" t="n">
        <v>1882794</v>
      </c>
      <c r="CG13" s="42" t="n">
        <v>1189316</v>
      </c>
      <c r="CH13" s="42" t="n">
        <f aca="false">(CG13+CF13+CE13)</f>
        <v>7601542</v>
      </c>
      <c r="CI13" s="42" t="n">
        <v>10673652</v>
      </c>
      <c r="CJ13" s="42"/>
      <c r="CK13" s="42"/>
      <c r="CL13" s="42" t="n">
        <v>172691980</v>
      </c>
      <c r="CM13" s="16" t="n">
        <v>70</v>
      </c>
      <c r="CN13" s="19" t="n">
        <v>1981</v>
      </c>
      <c r="CO13" s="42"/>
      <c r="CP13" s="42"/>
      <c r="CQ13" s="42"/>
      <c r="CR13" s="42"/>
      <c r="CS13" s="42"/>
      <c r="CT13" s="42"/>
      <c r="CU13" s="42"/>
      <c r="CV13" s="42"/>
      <c r="CW13" s="41"/>
      <c r="CX13" s="42"/>
      <c r="CY13" s="42"/>
      <c r="CZ13" s="42"/>
      <c r="DA13" s="42"/>
      <c r="DB13" s="42"/>
      <c r="DC13" s="42"/>
      <c r="DD13" s="42"/>
      <c r="DE13" s="16" t="n">
        <v>70</v>
      </c>
      <c r="DF13" s="19" t="n">
        <v>1981</v>
      </c>
      <c r="DG13" s="42" t="n">
        <v>60639891</v>
      </c>
      <c r="DH13" s="42" t="n">
        <v>23000399</v>
      </c>
      <c r="DI13" s="42" t="n">
        <v>14484262</v>
      </c>
      <c r="DJ13" s="42" t="n">
        <f aca="false">(DI13+DH13+DG13)</f>
        <v>98124552</v>
      </c>
      <c r="DK13" s="41" t="n">
        <v>133428604</v>
      </c>
      <c r="DL13" s="43" t="n">
        <v>5.37</v>
      </c>
      <c r="DM13" s="43"/>
      <c r="DN13" s="42"/>
      <c r="DO13" s="42" t="n">
        <v>2183890835</v>
      </c>
      <c r="DP13" s="16"/>
      <c r="DQ13" s="16"/>
      <c r="DR13" s="16"/>
      <c r="DS13" s="16"/>
    </row>
    <row r="14" s="17" customFormat="true" ht="12" hidden="false" customHeight="true" outlineLevel="0" collapsed="false">
      <c r="A14" s="16"/>
      <c r="B14" s="19"/>
      <c r="C14" s="42"/>
      <c r="D14" s="42"/>
      <c r="E14" s="42"/>
      <c r="F14" s="42"/>
      <c r="G14" s="42"/>
      <c r="H14" s="42"/>
      <c r="I14" s="42"/>
      <c r="J14" s="42"/>
      <c r="K14" s="41"/>
      <c r="L14" s="42"/>
      <c r="M14" s="42"/>
      <c r="N14" s="42"/>
      <c r="O14" s="42"/>
      <c r="P14" s="42"/>
      <c r="Q14" s="42"/>
      <c r="R14" s="42"/>
      <c r="S14" s="16"/>
      <c r="T14" s="19"/>
      <c r="U14" s="42"/>
      <c r="V14" s="42"/>
      <c r="W14" s="42"/>
      <c r="X14" s="42"/>
      <c r="Y14" s="42"/>
      <c r="Z14" s="42"/>
      <c r="AA14" s="42"/>
      <c r="AB14" s="42"/>
      <c r="AC14" s="41"/>
      <c r="AD14" s="42"/>
      <c r="AE14" s="42"/>
      <c r="AF14" s="42"/>
      <c r="AG14" s="42"/>
      <c r="AH14" s="42"/>
      <c r="AI14" s="42"/>
      <c r="AJ14" s="42"/>
      <c r="AK14" s="16"/>
      <c r="AL14" s="19"/>
      <c r="AM14" s="42"/>
      <c r="AN14" s="42"/>
      <c r="AO14" s="42"/>
      <c r="AP14" s="42"/>
      <c r="AQ14" s="42"/>
      <c r="AR14" s="42"/>
      <c r="AS14" s="42"/>
      <c r="AT14" s="42"/>
      <c r="AU14" s="41"/>
      <c r="AV14" s="42"/>
      <c r="AW14" s="42"/>
      <c r="AX14" s="42"/>
      <c r="AY14" s="42"/>
      <c r="AZ14" s="42"/>
      <c r="BA14" s="42"/>
      <c r="BB14" s="42"/>
      <c r="BC14" s="16"/>
      <c r="BD14" s="19"/>
      <c r="BE14" s="42"/>
      <c r="BF14" s="42"/>
      <c r="BG14" s="42"/>
      <c r="BH14" s="42"/>
      <c r="BI14" s="42"/>
      <c r="BJ14" s="42"/>
      <c r="BK14" s="42"/>
      <c r="BL14" s="42"/>
      <c r="BM14" s="41"/>
      <c r="BN14" s="42"/>
      <c r="BO14" s="42"/>
      <c r="BP14" s="42"/>
      <c r="BQ14" s="42"/>
      <c r="BR14" s="42"/>
      <c r="BS14" s="42"/>
      <c r="BT14" s="42"/>
      <c r="BU14" s="16"/>
      <c r="BV14" s="19"/>
      <c r="BW14" s="42"/>
      <c r="BX14" s="42"/>
      <c r="BY14" s="42"/>
      <c r="BZ14" s="42"/>
      <c r="CA14" s="42"/>
      <c r="CB14" s="42"/>
      <c r="CC14" s="42"/>
      <c r="CD14" s="42"/>
      <c r="CE14" s="41"/>
      <c r="CF14" s="42"/>
      <c r="CG14" s="42"/>
      <c r="CH14" s="42"/>
      <c r="CI14" s="42"/>
      <c r="CJ14" s="42"/>
      <c r="CK14" s="42"/>
      <c r="CL14" s="42"/>
      <c r="CM14" s="16"/>
      <c r="CN14" s="19"/>
      <c r="CO14" s="42"/>
      <c r="CP14" s="42"/>
      <c r="CQ14" s="42"/>
      <c r="CR14" s="42"/>
      <c r="CS14" s="42"/>
      <c r="CT14" s="42"/>
      <c r="CU14" s="42"/>
      <c r="CV14" s="42"/>
      <c r="CW14" s="41"/>
      <c r="CX14" s="42"/>
      <c r="CY14" s="42"/>
      <c r="CZ14" s="42"/>
      <c r="DA14" s="42"/>
      <c r="DB14" s="42"/>
      <c r="DC14" s="42"/>
      <c r="DD14" s="42"/>
      <c r="DE14" s="16"/>
      <c r="DF14" s="19"/>
      <c r="DG14" s="42"/>
      <c r="DH14" s="42"/>
      <c r="DI14" s="42"/>
      <c r="DJ14" s="42"/>
      <c r="DK14" s="41"/>
      <c r="DL14" s="44"/>
      <c r="DM14" s="44"/>
      <c r="DN14" s="42"/>
      <c r="DO14" s="42"/>
      <c r="DP14" s="16"/>
      <c r="DQ14" s="16"/>
      <c r="DR14" s="16"/>
      <c r="DS14" s="16"/>
    </row>
    <row r="15" s="17" customFormat="true" ht="12" hidden="false" customHeight="true" outlineLevel="0" collapsed="false">
      <c r="A15" s="16" t="n">
        <v>71</v>
      </c>
      <c r="B15" s="19" t="n">
        <v>1982</v>
      </c>
      <c r="C15" s="42" t="n">
        <v>6234770</v>
      </c>
      <c r="D15" s="42" t="n">
        <v>1150385</v>
      </c>
      <c r="E15" s="42" t="n">
        <v>1032705</v>
      </c>
      <c r="F15" s="42" t="n">
        <f aca="false">(E15+D15+C15)</f>
        <v>8417860</v>
      </c>
      <c r="G15" s="42" t="n">
        <v>10600950</v>
      </c>
      <c r="H15" s="42"/>
      <c r="I15" s="42"/>
      <c r="J15" s="42" t="n">
        <v>229451530</v>
      </c>
      <c r="K15" s="41" t="n">
        <v>16310817</v>
      </c>
      <c r="L15" s="42" t="n">
        <v>2535868</v>
      </c>
      <c r="M15" s="42" t="n">
        <v>2709878</v>
      </c>
      <c r="N15" s="42" t="n">
        <f aca="false">(M15+L15+K15)</f>
        <v>21556563</v>
      </c>
      <c r="O15" s="42" t="n">
        <v>27928680</v>
      </c>
      <c r="P15" s="42"/>
      <c r="Q15" s="42"/>
      <c r="R15" s="42" t="n">
        <v>587272660</v>
      </c>
      <c r="S15" s="16" t="n">
        <v>71</v>
      </c>
      <c r="T15" s="19" t="n">
        <v>1982</v>
      </c>
      <c r="U15" s="42" t="n">
        <v>8443238</v>
      </c>
      <c r="V15" s="42" t="n">
        <v>2727993</v>
      </c>
      <c r="W15" s="42" t="n">
        <v>1916729</v>
      </c>
      <c r="X15" s="42" t="n">
        <f aca="false">(W15+V15+U15)</f>
        <v>13087960</v>
      </c>
      <c r="Y15" s="42" t="n">
        <v>17732682</v>
      </c>
      <c r="Z15" s="42"/>
      <c r="AA15" s="42"/>
      <c r="AB15" s="42" t="n">
        <v>367740145</v>
      </c>
      <c r="AC15" s="41" t="n">
        <v>6660314</v>
      </c>
      <c r="AD15" s="42" t="n">
        <v>2552275</v>
      </c>
      <c r="AE15" s="42" t="n">
        <v>1605516</v>
      </c>
      <c r="AF15" s="42" t="n">
        <f aca="false">(AE15+AD15+AC15)</f>
        <v>10818105</v>
      </c>
      <c r="AG15" s="42" t="n">
        <v>14985896</v>
      </c>
      <c r="AH15" s="42"/>
      <c r="AI15" s="42"/>
      <c r="AJ15" s="42" t="n">
        <v>305917490</v>
      </c>
      <c r="AK15" s="16" t="n">
        <v>71</v>
      </c>
      <c r="AL15" s="19" t="n">
        <v>1982</v>
      </c>
      <c r="AM15" s="42" t="n">
        <v>6585995</v>
      </c>
      <c r="AN15" s="42" t="n">
        <v>2312398</v>
      </c>
      <c r="AO15" s="42" t="n">
        <v>1566662</v>
      </c>
      <c r="AP15" s="42" t="n">
        <f aca="false">(AO15+AN15+AM15)</f>
        <v>10465055</v>
      </c>
      <c r="AQ15" s="42" t="n">
        <v>14344115</v>
      </c>
      <c r="AR15" s="42"/>
      <c r="AS15" s="42"/>
      <c r="AT15" s="42" t="n">
        <v>274528955</v>
      </c>
      <c r="AU15" s="41" t="n">
        <v>4772596</v>
      </c>
      <c r="AV15" s="42" t="n">
        <v>2007264</v>
      </c>
      <c r="AW15" s="42" t="n">
        <v>1215398</v>
      </c>
      <c r="AX15" s="42" t="n">
        <f aca="false">(AW15+AV15+AU15)</f>
        <v>7995258</v>
      </c>
      <c r="AY15" s="42" t="n">
        <v>11217920</v>
      </c>
      <c r="AZ15" s="42"/>
      <c r="BA15" s="42"/>
      <c r="BB15" s="42" t="n">
        <v>227078490</v>
      </c>
      <c r="BC15" s="16" t="n">
        <v>71</v>
      </c>
      <c r="BD15" s="19" t="n">
        <v>1982</v>
      </c>
      <c r="BE15" s="42" t="n">
        <v>3996717</v>
      </c>
      <c r="BF15" s="42" t="n">
        <v>2194364</v>
      </c>
      <c r="BG15" s="42" t="n">
        <v>1208349</v>
      </c>
      <c r="BH15" s="42" t="n">
        <f aca="false">(BG15+BF15+BE15)</f>
        <v>7399430</v>
      </c>
      <c r="BI15" s="42" t="n">
        <v>10802143</v>
      </c>
      <c r="BJ15" s="42"/>
      <c r="BK15" s="42"/>
      <c r="BL15" s="42" t="n">
        <v>213544730</v>
      </c>
      <c r="BM15" s="41" t="n">
        <v>4013557</v>
      </c>
      <c r="BN15" s="42" t="n">
        <v>2346132</v>
      </c>
      <c r="BO15" s="42" t="n">
        <v>1217426</v>
      </c>
      <c r="BP15" s="42" t="n">
        <f aca="false">(BM15+BN15+BO15)</f>
        <v>7577115</v>
      </c>
      <c r="BQ15" s="42" t="n">
        <v>11140673</v>
      </c>
      <c r="BR15" s="42"/>
      <c r="BS15" s="42"/>
      <c r="BT15" s="42" t="n">
        <v>218649305</v>
      </c>
      <c r="BU15" s="16" t="n">
        <v>71</v>
      </c>
      <c r="BV15" s="19" t="n">
        <v>1982</v>
      </c>
      <c r="BW15" s="42" t="n">
        <v>5155149</v>
      </c>
      <c r="BX15" s="42" t="n">
        <v>2369125</v>
      </c>
      <c r="BY15" s="42" t="n">
        <v>1247189</v>
      </c>
      <c r="BZ15" s="42" t="n">
        <f aca="false">(BY15+BX15+BW15)</f>
        <v>8771463</v>
      </c>
      <c r="CA15" s="42" t="n">
        <v>12387777</v>
      </c>
      <c r="CB15" s="42"/>
      <c r="CC15" s="42"/>
      <c r="CD15" s="42" t="n">
        <v>249051465</v>
      </c>
      <c r="CE15" s="41" t="n">
        <v>5212831</v>
      </c>
      <c r="CF15" s="42" t="n">
        <v>1872544</v>
      </c>
      <c r="CG15" s="42" t="n">
        <v>1282240</v>
      </c>
      <c r="CH15" s="42" t="n">
        <f aca="false">(CG15+CF15+CE15)</f>
        <v>8367615</v>
      </c>
      <c r="CI15" s="42" t="n">
        <v>11522399</v>
      </c>
      <c r="CJ15" s="42"/>
      <c r="CK15" s="42"/>
      <c r="CL15" s="42" t="n">
        <v>236673705</v>
      </c>
      <c r="CM15" s="16" t="n">
        <v>71</v>
      </c>
      <c r="CN15" s="19" t="n">
        <v>1982</v>
      </c>
      <c r="CO15" s="42"/>
      <c r="CP15" s="42"/>
      <c r="CQ15" s="42"/>
      <c r="CR15" s="42"/>
      <c r="CS15" s="42"/>
      <c r="CT15" s="42"/>
      <c r="CU15" s="42"/>
      <c r="CV15" s="42"/>
      <c r="CW15" s="41"/>
      <c r="CX15" s="42"/>
      <c r="CY15" s="42"/>
      <c r="CZ15" s="42"/>
      <c r="DA15" s="42"/>
      <c r="DB15" s="42"/>
      <c r="DC15" s="42"/>
      <c r="DD15" s="42"/>
      <c r="DE15" s="16" t="n">
        <v>71</v>
      </c>
      <c r="DF15" s="19" t="n">
        <v>1982</v>
      </c>
      <c r="DG15" s="42" t="n">
        <v>67385984</v>
      </c>
      <c r="DH15" s="42" t="n">
        <v>22068349</v>
      </c>
      <c r="DI15" s="42" t="n">
        <v>15022091</v>
      </c>
      <c r="DJ15" s="42" t="n">
        <f aca="false">(DI15+DH15+DG15)</f>
        <v>104476424</v>
      </c>
      <c r="DK15" s="41" t="n">
        <v>141526866</v>
      </c>
      <c r="DL15" s="43" t="n">
        <v>8.17</v>
      </c>
      <c r="DM15" s="43"/>
      <c r="DN15" s="42"/>
      <c r="DO15" s="42" t="n">
        <v>2930563210</v>
      </c>
    </row>
    <row r="16" s="17" customFormat="true" ht="12" hidden="false" customHeight="true" outlineLevel="0" collapsed="false">
      <c r="A16" s="16" t="n">
        <v>72</v>
      </c>
      <c r="B16" s="19" t="n">
        <v>1983</v>
      </c>
      <c r="C16" s="42" t="n">
        <v>7386456</v>
      </c>
      <c r="D16" s="42" t="n">
        <v>1255112</v>
      </c>
      <c r="E16" s="42" t="n">
        <v>1116445</v>
      </c>
      <c r="F16" s="42" t="n">
        <f aca="false">(E16+D16+C16)</f>
        <v>9758013</v>
      </c>
      <c r="G16" s="42" t="n">
        <v>12129570</v>
      </c>
      <c r="H16" s="42"/>
      <c r="I16" s="42"/>
      <c r="J16" s="42" t="n">
        <v>264616230</v>
      </c>
      <c r="K16" s="41" t="n">
        <v>19116682</v>
      </c>
      <c r="L16" s="42" t="n">
        <v>2805955</v>
      </c>
      <c r="M16" s="42" t="n">
        <v>2759517</v>
      </c>
      <c r="N16" s="42" t="n">
        <f aca="false">(M16+L16+K16)</f>
        <v>24682154</v>
      </c>
      <c r="O16" s="42" t="n">
        <v>30247626</v>
      </c>
      <c r="P16" s="42"/>
      <c r="Q16" s="42"/>
      <c r="R16" s="42" t="n">
        <v>666822755</v>
      </c>
      <c r="S16" s="16" t="n">
        <v>72</v>
      </c>
      <c r="T16" s="19" t="n">
        <v>1983</v>
      </c>
      <c r="U16" s="42" t="n">
        <v>9528417</v>
      </c>
      <c r="V16" s="42" t="n">
        <v>2957305</v>
      </c>
      <c r="W16" s="42" t="n">
        <v>1940454</v>
      </c>
      <c r="X16" s="42" t="n">
        <f aca="false">(W16+V16+U16)</f>
        <v>14426176</v>
      </c>
      <c r="Y16" s="42" t="n">
        <v>19323935</v>
      </c>
      <c r="Z16" s="42"/>
      <c r="AA16" s="42"/>
      <c r="AB16" s="42" t="n">
        <v>402511750</v>
      </c>
      <c r="AC16" s="41" t="n">
        <v>7441573</v>
      </c>
      <c r="AD16" s="42" t="n">
        <v>2783807</v>
      </c>
      <c r="AE16" s="42" t="n">
        <v>1694912</v>
      </c>
      <c r="AF16" s="42" t="n">
        <f aca="false">(AE16+AD16+AC16)</f>
        <v>11920292</v>
      </c>
      <c r="AG16" s="42" t="n">
        <v>16399011</v>
      </c>
      <c r="AH16" s="42"/>
      <c r="AI16" s="42"/>
      <c r="AJ16" s="42" t="n">
        <v>335816595</v>
      </c>
      <c r="AK16" s="16" t="n">
        <v>72</v>
      </c>
      <c r="AL16" s="19" t="n">
        <v>1983</v>
      </c>
      <c r="AM16" s="42" t="n">
        <v>7384642</v>
      </c>
      <c r="AN16" s="42" t="n">
        <v>2419618</v>
      </c>
      <c r="AO16" s="42" t="n">
        <v>1652906</v>
      </c>
      <c r="AP16" s="42" t="n">
        <f aca="false">(AO16+AN16+AM16)</f>
        <v>11457166</v>
      </c>
      <c r="AQ16" s="42" t="n">
        <v>15529690</v>
      </c>
      <c r="AR16" s="42"/>
      <c r="AS16" s="42"/>
      <c r="AT16" s="42" t="n">
        <v>321595305</v>
      </c>
      <c r="AU16" s="41" t="n">
        <v>5552006</v>
      </c>
      <c r="AV16" s="42" t="n">
        <v>2122907</v>
      </c>
      <c r="AW16" s="42" t="n">
        <v>1326363</v>
      </c>
      <c r="AX16" s="42" t="n">
        <f aca="false">(AW16+AV16+AU16)</f>
        <v>9001276</v>
      </c>
      <c r="AY16" s="42" t="n">
        <v>12450546</v>
      </c>
      <c r="AZ16" s="42"/>
      <c r="BA16" s="42"/>
      <c r="BB16" s="42" t="n">
        <v>254196140</v>
      </c>
      <c r="BC16" s="16" t="n">
        <v>72</v>
      </c>
      <c r="BD16" s="19" t="n">
        <v>1983</v>
      </c>
      <c r="BE16" s="42" t="n">
        <v>4600447</v>
      </c>
      <c r="BF16" s="42" t="n">
        <v>2393395</v>
      </c>
      <c r="BG16" s="42" t="n">
        <v>1350539</v>
      </c>
      <c r="BH16" s="42" t="n">
        <f aca="false">(BG16+BF16+BE16)</f>
        <v>8344381</v>
      </c>
      <c r="BI16" s="42" t="n">
        <v>12088315</v>
      </c>
      <c r="BJ16" s="42"/>
      <c r="BK16" s="42"/>
      <c r="BL16" s="42" t="n">
        <v>240076460</v>
      </c>
      <c r="BM16" s="41" t="n">
        <v>4599756</v>
      </c>
      <c r="BN16" s="42" t="n">
        <v>2534724</v>
      </c>
      <c r="BO16" s="42" t="n">
        <v>1257870</v>
      </c>
      <c r="BP16" s="42" t="n">
        <f aca="false">(BM16+BN16+BO16)</f>
        <v>8392350</v>
      </c>
      <c r="BQ16" s="42" t="n">
        <v>12380944</v>
      </c>
      <c r="BR16" s="42"/>
      <c r="BS16" s="42"/>
      <c r="BT16" s="42" t="n">
        <v>244350485</v>
      </c>
      <c r="BU16" s="16" t="n">
        <v>72</v>
      </c>
      <c r="BV16" s="19" t="n">
        <v>1983</v>
      </c>
      <c r="BW16" s="42" t="n">
        <v>5804703</v>
      </c>
      <c r="BX16" s="42" t="n">
        <v>2497002</v>
      </c>
      <c r="BY16" s="42" t="n">
        <v>1394306</v>
      </c>
      <c r="BZ16" s="42" t="n">
        <f aca="false">(BY16+BX16+BW16)</f>
        <v>9696011</v>
      </c>
      <c r="CA16" s="42" t="n">
        <v>13587319</v>
      </c>
      <c r="CB16" s="42"/>
      <c r="CC16" s="42"/>
      <c r="CD16" s="42" t="n">
        <v>274758835</v>
      </c>
      <c r="CE16" s="41" t="n">
        <v>5961747</v>
      </c>
      <c r="CF16" s="42" t="n">
        <v>1959783</v>
      </c>
      <c r="CG16" s="42" t="n">
        <v>1425655</v>
      </c>
      <c r="CH16" s="42" t="n">
        <f aca="false">(CG16+CF16+CE16)</f>
        <v>9347185</v>
      </c>
      <c r="CI16" s="42" t="n">
        <v>12732623</v>
      </c>
      <c r="CJ16" s="42"/>
      <c r="CK16" s="42"/>
      <c r="CL16" s="42" t="n">
        <v>263435860</v>
      </c>
      <c r="CM16" s="16" t="n">
        <v>72</v>
      </c>
      <c r="CN16" s="19" t="n">
        <v>1983</v>
      </c>
      <c r="CO16" s="42"/>
      <c r="CP16" s="42"/>
      <c r="CQ16" s="42"/>
      <c r="CR16" s="42"/>
      <c r="CS16" s="42"/>
      <c r="CT16" s="42"/>
      <c r="CU16" s="42"/>
      <c r="CV16" s="42"/>
      <c r="CW16" s="41"/>
      <c r="CX16" s="42"/>
      <c r="CY16" s="42"/>
      <c r="CZ16" s="42"/>
      <c r="DA16" s="42"/>
      <c r="DB16" s="42"/>
      <c r="DC16" s="42"/>
      <c r="DD16" s="42"/>
      <c r="DE16" s="16" t="n">
        <v>72</v>
      </c>
      <c r="DF16" s="19" t="n">
        <v>1983</v>
      </c>
      <c r="DG16" s="42" t="n">
        <v>77376429</v>
      </c>
      <c r="DH16" s="42" t="n">
        <v>23727577</v>
      </c>
      <c r="DI16" s="42" t="n">
        <v>16018966</v>
      </c>
      <c r="DJ16" s="42" t="n">
        <f aca="false">(DI16+DH16+DG16)</f>
        <v>117122972</v>
      </c>
      <c r="DK16" s="41" t="n">
        <v>156869579</v>
      </c>
      <c r="DL16" s="43" t="n">
        <v>12.1</v>
      </c>
      <c r="DM16" s="43"/>
      <c r="DN16" s="42"/>
      <c r="DO16" s="42" t="n">
        <v>3268182730</v>
      </c>
    </row>
    <row r="17" s="17" customFormat="true" ht="12" hidden="false" customHeight="true" outlineLevel="0" collapsed="false">
      <c r="A17" s="16" t="n">
        <v>73</v>
      </c>
      <c r="B17" s="19" t="n">
        <v>1984</v>
      </c>
      <c r="C17" s="42" t="n">
        <v>8272288</v>
      </c>
      <c r="D17" s="42" t="n">
        <v>1374050</v>
      </c>
      <c r="E17" s="42" t="n">
        <v>1330688</v>
      </c>
      <c r="F17" s="42" t="n">
        <f aca="false">(E17+D17+C17)</f>
        <v>10977026</v>
      </c>
      <c r="G17" s="42" t="n">
        <v>13681764</v>
      </c>
      <c r="H17" s="42"/>
      <c r="I17" s="42"/>
      <c r="J17" s="42" t="n">
        <v>298748820</v>
      </c>
      <c r="K17" s="41" t="n">
        <v>22018141</v>
      </c>
      <c r="L17" s="42" t="n">
        <v>2998302</v>
      </c>
      <c r="M17" s="42" t="n">
        <v>3075945</v>
      </c>
      <c r="N17" s="42" t="n">
        <f aca="false">(M17+L17+K17)</f>
        <v>28092388</v>
      </c>
      <c r="O17" s="42" t="n">
        <v>34166635</v>
      </c>
      <c r="P17" s="42"/>
      <c r="Q17" s="42"/>
      <c r="R17" s="42" t="n">
        <v>757472390</v>
      </c>
      <c r="S17" s="16" t="n">
        <v>73</v>
      </c>
      <c r="T17" s="19" t="n">
        <v>1984</v>
      </c>
      <c r="U17" s="42" t="n">
        <v>10862074</v>
      </c>
      <c r="V17" s="42" t="n">
        <v>3176788</v>
      </c>
      <c r="W17" s="42" t="n">
        <v>2211965</v>
      </c>
      <c r="X17" s="42" t="n">
        <f aca="false">(W17+V17+U17)</f>
        <v>16250827</v>
      </c>
      <c r="Y17" s="42" t="n">
        <v>21639580</v>
      </c>
      <c r="Z17" s="42"/>
      <c r="AA17" s="42"/>
      <c r="AB17" s="42" t="n">
        <v>453014010</v>
      </c>
      <c r="AC17" s="41" t="n">
        <v>8302207</v>
      </c>
      <c r="AD17" s="42" t="n">
        <v>2796387</v>
      </c>
      <c r="AE17" s="42" t="n">
        <v>1902979</v>
      </c>
      <c r="AF17" s="42" t="n">
        <f aca="false">(AE17+AD17+AC17)</f>
        <v>13001573</v>
      </c>
      <c r="AG17" s="42" t="n">
        <v>17700939</v>
      </c>
      <c r="AH17" s="42"/>
      <c r="AI17" s="42"/>
      <c r="AJ17" s="42" t="n">
        <v>365833520</v>
      </c>
      <c r="AK17" s="16" t="n">
        <v>73</v>
      </c>
      <c r="AL17" s="19" t="n">
        <v>1984</v>
      </c>
      <c r="AM17" s="42" t="n">
        <v>8215110</v>
      </c>
      <c r="AN17" s="42" t="n">
        <v>2674625</v>
      </c>
      <c r="AO17" s="42" t="n">
        <v>1877906</v>
      </c>
      <c r="AP17" s="42" t="n">
        <f aca="false">(AO17+AN17+AM17)</f>
        <v>12767641</v>
      </c>
      <c r="AQ17" s="42" t="n">
        <v>17320172</v>
      </c>
      <c r="AR17" s="42"/>
      <c r="AS17" s="42"/>
      <c r="AT17" s="42" t="n">
        <v>358946065</v>
      </c>
      <c r="AU17" s="41" t="n">
        <v>6377885</v>
      </c>
      <c r="AV17" s="42" t="n">
        <v>1270420</v>
      </c>
      <c r="AW17" s="42" t="n">
        <v>1518745</v>
      </c>
      <c r="AX17" s="42" t="n">
        <f aca="false">(AW17+AV17+AU17)</f>
        <v>9167050</v>
      </c>
      <c r="AY17" s="42" t="n">
        <v>14176215</v>
      </c>
      <c r="AZ17" s="42"/>
      <c r="BA17" s="42"/>
      <c r="BB17" s="42" t="n">
        <v>290940795</v>
      </c>
      <c r="BC17" s="16" t="n">
        <v>73</v>
      </c>
      <c r="BD17" s="19" t="n">
        <v>1984</v>
      </c>
      <c r="BE17" s="42" t="n">
        <v>5356756</v>
      </c>
      <c r="BF17" s="42" t="n">
        <v>2532731</v>
      </c>
      <c r="BG17" s="42" t="n">
        <v>1537086</v>
      </c>
      <c r="BH17" s="42" t="n">
        <f aca="false">(BG17+BF17+BE17)</f>
        <v>9426573</v>
      </c>
      <c r="BI17" s="42" t="n">
        <v>13496390</v>
      </c>
      <c r="BJ17" s="42"/>
      <c r="BK17" s="42"/>
      <c r="BL17" s="42" t="n">
        <v>270473710</v>
      </c>
      <c r="BM17" s="41" t="n">
        <v>5425840</v>
      </c>
      <c r="BN17" s="42" t="n">
        <v>2471048</v>
      </c>
      <c r="BO17" s="42" t="n">
        <v>1527298</v>
      </c>
      <c r="BP17" s="42" t="n">
        <f aca="false">(BM17+BN17+BO17)</f>
        <v>9424186</v>
      </c>
      <c r="BQ17" s="42" t="n">
        <v>13422532</v>
      </c>
      <c r="BR17" s="42"/>
      <c r="BS17" s="42"/>
      <c r="BT17" s="42" t="n">
        <v>269779180</v>
      </c>
      <c r="BU17" s="16" t="n">
        <v>73</v>
      </c>
      <c r="BV17" s="19" t="n">
        <v>1984</v>
      </c>
      <c r="BW17" s="42" t="n">
        <v>6602847</v>
      </c>
      <c r="BX17" s="42" t="n">
        <v>2583111</v>
      </c>
      <c r="BY17" s="42" t="n">
        <v>1595671</v>
      </c>
      <c r="BZ17" s="42" t="n">
        <f aca="false">(BY17+BX17+BW17)</f>
        <v>10781629</v>
      </c>
      <c r="CA17" s="42" t="n">
        <v>14960411</v>
      </c>
      <c r="CB17" s="42"/>
      <c r="CC17" s="42"/>
      <c r="CD17" s="42" t="n">
        <v>305358390</v>
      </c>
      <c r="CE17" s="41" t="n">
        <v>6937253</v>
      </c>
      <c r="CF17" s="42" t="n">
        <v>2107248</v>
      </c>
      <c r="CG17" s="42" t="n">
        <v>1637675</v>
      </c>
      <c r="CH17" s="42" t="n">
        <f aca="false">(CG17+CF17+CE17)</f>
        <v>10682176</v>
      </c>
      <c r="CI17" s="42" t="n">
        <v>14417099</v>
      </c>
      <c r="CJ17" s="42"/>
      <c r="CK17" s="42"/>
      <c r="CL17" s="42" t="n">
        <v>300436455</v>
      </c>
      <c r="CM17" s="16" t="n">
        <v>73</v>
      </c>
      <c r="CN17" s="19" t="n">
        <v>1984</v>
      </c>
      <c r="CO17" s="42"/>
      <c r="CP17" s="42"/>
      <c r="CQ17" s="42"/>
      <c r="CR17" s="42"/>
      <c r="CS17" s="42"/>
      <c r="CT17" s="42"/>
      <c r="CU17" s="42"/>
      <c r="CV17" s="42"/>
      <c r="CW17" s="41"/>
      <c r="CX17" s="42"/>
      <c r="CY17" s="42"/>
      <c r="CZ17" s="42"/>
      <c r="DA17" s="42"/>
      <c r="DB17" s="42"/>
      <c r="DC17" s="42"/>
      <c r="DD17" s="42"/>
      <c r="DE17" s="16" t="n">
        <v>73</v>
      </c>
      <c r="DF17" s="19" t="n">
        <v>1984</v>
      </c>
      <c r="DG17" s="42" t="n">
        <v>88368941</v>
      </c>
      <c r="DH17" s="42" t="n">
        <v>25094709</v>
      </c>
      <c r="DI17" s="42" t="n">
        <v>18215958</v>
      </c>
      <c r="DJ17" s="42" t="n">
        <f aca="false">(DI17+DH17+DG17)</f>
        <v>131679608</v>
      </c>
      <c r="DK17" s="41" t="n">
        <v>174990275</v>
      </c>
      <c r="DL17" s="43" t="n">
        <v>12.43</v>
      </c>
      <c r="DM17" s="43"/>
      <c r="DN17" s="42"/>
      <c r="DO17" s="42" t="n">
        <v>3670157590</v>
      </c>
    </row>
    <row r="18" s="17" customFormat="true" ht="12" hidden="false" customHeight="true" outlineLevel="0" collapsed="false">
      <c r="A18" s="16" t="n">
        <v>74</v>
      </c>
      <c r="B18" s="19" t="n">
        <v>1985</v>
      </c>
      <c r="C18" s="42" t="n">
        <v>8745183</v>
      </c>
      <c r="D18" s="42" t="n">
        <v>1288118</v>
      </c>
      <c r="E18" s="42" t="n">
        <v>1476399</v>
      </c>
      <c r="F18" s="42" t="n">
        <f aca="false">(E18+D18+C18)</f>
        <v>11509700</v>
      </c>
      <c r="G18" s="42" t="n">
        <v>14274217</v>
      </c>
      <c r="H18" s="42"/>
      <c r="I18" s="42"/>
      <c r="J18" s="42" t="n">
        <v>314104280</v>
      </c>
      <c r="K18" s="41" t="n">
        <v>23606273</v>
      </c>
      <c r="L18" s="42" t="n">
        <v>2990611</v>
      </c>
      <c r="M18" s="42" t="n">
        <v>3366598</v>
      </c>
      <c r="N18" s="42" t="n">
        <f aca="false">(M18+L18+K18)</f>
        <v>29963482</v>
      </c>
      <c r="O18" s="42" t="n">
        <v>36320691</v>
      </c>
      <c r="P18" s="42"/>
      <c r="Q18" s="42"/>
      <c r="R18" s="42" t="n">
        <v>749029735</v>
      </c>
      <c r="S18" s="16" t="n">
        <v>74</v>
      </c>
      <c r="T18" s="19" t="n">
        <v>1985</v>
      </c>
      <c r="U18" s="42" t="n">
        <v>11628132</v>
      </c>
      <c r="V18" s="42" t="n">
        <v>3185865</v>
      </c>
      <c r="W18" s="42" t="n">
        <v>2458579</v>
      </c>
      <c r="X18" s="42" t="n">
        <f aca="false">(W18+V18+U18)</f>
        <v>17272576</v>
      </c>
      <c r="Y18" s="42" t="n">
        <v>22917020</v>
      </c>
      <c r="Z18" s="42"/>
      <c r="AA18" s="42"/>
      <c r="AB18" s="42" t="n">
        <v>482423330</v>
      </c>
      <c r="AC18" s="41" t="n">
        <v>8777333</v>
      </c>
      <c r="AD18" s="42" t="n">
        <v>2806216</v>
      </c>
      <c r="AE18" s="42" t="n">
        <v>2101113</v>
      </c>
      <c r="AF18" s="42" t="n">
        <f aca="false">(AE18+AD18+AC18)</f>
        <v>13684662</v>
      </c>
      <c r="AG18" s="42" t="n">
        <v>18591991</v>
      </c>
      <c r="AH18" s="42"/>
      <c r="AI18" s="42"/>
      <c r="AJ18" s="42" t="n">
        <v>385998635</v>
      </c>
      <c r="AK18" s="16" t="n">
        <v>74</v>
      </c>
      <c r="AL18" s="19" t="n">
        <v>1985</v>
      </c>
      <c r="AM18" s="42" t="n">
        <v>8660557</v>
      </c>
      <c r="AN18" s="42" t="n">
        <v>2719029</v>
      </c>
      <c r="AO18" s="42" t="n">
        <v>2071584</v>
      </c>
      <c r="AP18" s="42" t="n">
        <f aca="false">(AO18+AN18+AM18)</f>
        <v>13451170</v>
      </c>
      <c r="AQ18" s="42" t="n">
        <v>18243783</v>
      </c>
      <c r="AR18" s="42"/>
      <c r="AS18" s="42"/>
      <c r="AT18" s="42" t="n">
        <v>379297105</v>
      </c>
      <c r="AU18" s="41" t="n">
        <v>6703187</v>
      </c>
      <c r="AV18" s="42" t="n">
        <v>2444997</v>
      </c>
      <c r="AW18" s="42" t="n">
        <v>1686537</v>
      </c>
      <c r="AX18" s="42" t="n">
        <f aca="false">(AW18+AV18+AU18)</f>
        <v>10834721</v>
      </c>
      <c r="AY18" s="42" t="n">
        <v>14886255</v>
      </c>
      <c r="AZ18" s="42"/>
      <c r="BA18" s="42"/>
      <c r="BB18" s="42" t="n">
        <v>307504438</v>
      </c>
      <c r="BC18" s="16" t="n">
        <v>74</v>
      </c>
      <c r="BD18" s="19" t="n">
        <v>1985</v>
      </c>
      <c r="BE18" s="42" t="n">
        <v>6157789</v>
      </c>
      <c r="BF18" s="42" t="n">
        <v>2544106</v>
      </c>
      <c r="BG18" s="42" t="n">
        <v>1694568</v>
      </c>
      <c r="BH18" s="42" t="n">
        <f aca="false">(BG18+BF18+BE18)</f>
        <v>10396463</v>
      </c>
      <c r="BI18" s="42" t="n">
        <v>14179059</v>
      </c>
      <c r="BJ18" s="42"/>
      <c r="BK18" s="42"/>
      <c r="BL18" s="42" t="n">
        <v>285535230</v>
      </c>
      <c r="BM18" s="41" t="n">
        <v>5711858</v>
      </c>
      <c r="BN18" s="42" t="n">
        <v>2416225</v>
      </c>
      <c r="BO18" s="42" t="n">
        <v>1646717</v>
      </c>
      <c r="BP18" s="42" t="n">
        <f aca="false">(BM18+BN18+BO18)</f>
        <v>9774800</v>
      </c>
      <c r="BQ18" s="42" t="n">
        <v>13837742</v>
      </c>
      <c r="BR18" s="42"/>
      <c r="BS18" s="42"/>
      <c r="BT18" s="42" t="n">
        <v>269915345</v>
      </c>
      <c r="BU18" s="16" t="n">
        <v>74</v>
      </c>
      <c r="BV18" s="19" t="n">
        <v>1985</v>
      </c>
      <c r="BW18" s="42" t="n">
        <v>6915898</v>
      </c>
      <c r="BX18" s="42" t="n">
        <v>2571134</v>
      </c>
      <c r="BY18" s="42" t="n">
        <v>1733917</v>
      </c>
      <c r="BZ18" s="42" t="n">
        <f aca="false">(BY18+BX18+BW18)</f>
        <v>11220949</v>
      </c>
      <c r="CA18" s="42" t="n">
        <v>15566457</v>
      </c>
      <c r="CB18" s="42"/>
      <c r="CC18" s="42"/>
      <c r="CD18" s="42" t="n">
        <v>319020790</v>
      </c>
      <c r="CE18" s="41" t="n">
        <v>7269945</v>
      </c>
      <c r="CF18" s="42" t="n">
        <v>2147865</v>
      </c>
      <c r="CG18" s="42" t="n">
        <v>1790356</v>
      </c>
      <c r="CH18" s="42" t="n">
        <f aca="false">(CG18+CF18+CE18)</f>
        <v>11208166</v>
      </c>
      <c r="CI18" s="42" t="n">
        <v>15146387</v>
      </c>
      <c r="CJ18" s="42"/>
      <c r="CK18" s="42"/>
      <c r="CL18" s="42" t="n">
        <v>317019281</v>
      </c>
      <c r="CM18" s="16" t="n">
        <v>74</v>
      </c>
      <c r="CN18" s="19" t="n">
        <v>1985</v>
      </c>
      <c r="CO18" s="42"/>
      <c r="CP18" s="42"/>
      <c r="CQ18" s="42"/>
      <c r="CR18" s="42"/>
      <c r="CS18" s="42"/>
      <c r="CT18" s="42"/>
      <c r="CU18" s="42"/>
      <c r="CV18" s="42"/>
      <c r="CW18" s="41"/>
      <c r="CX18" s="42"/>
      <c r="CY18" s="42"/>
      <c r="CZ18" s="42"/>
      <c r="DA18" s="42"/>
      <c r="DB18" s="42"/>
      <c r="DC18" s="42"/>
      <c r="DD18" s="42"/>
      <c r="DE18" s="16" t="n">
        <v>74</v>
      </c>
      <c r="DF18" s="19" t="n">
        <v>1985</v>
      </c>
      <c r="DG18" s="42" t="n">
        <v>93715074</v>
      </c>
      <c r="DH18" s="42" t="n">
        <v>25134166</v>
      </c>
      <c r="DI18" s="42" t="n">
        <v>20026368</v>
      </c>
      <c r="DJ18" s="42" t="n">
        <f aca="false">(DI18+DH18+DG18)</f>
        <v>138875608</v>
      </c>
      <c r="DK18" s="41" t="n">
        <v>183956142</v>
      </c>
      <c r="DL18" s="43" t="n">
        <v>5.46</v>
      </c>
      <c r="DM18" s="43"/>
      <c r="DN18" s="42"/>
      <c r="DO18" s="42" t="n">
        <v>3877343490</v>
      </c>
    </row>
    <row r="19" s="17" customFormat="true" ht="12" hidden="false" customHeight="true" outlineLevel="0" collapsed="false">
      <c r="A19" s="16" t="n">
        <v>75</v>
      </c>
      <c r="B19" s="19" t="n">
        <v>1986</v>
      </c>
      <c r="C19" s="42" t="n">
        <v>10118601</v>
      </c>
      <c r="D19" s="42" t="n">
        <v>1402866</v>
      </c>
      <c r="E19" s="42" t="n">
        <v>1821791</v>
      </c>
      <c r="F19" s="42" t="n">
        <f aca="false">(E19+D19+C19)</f>
        <v>13343258</v>
      </c>
      <c r="G19" s="42" t="n">
        <v>16567914</v>
      </c>
      <c r="H19" s="42"/>
      <c r="I19" s="42"/>
      <c r="J19" s="42" t="n">
        <v>365252310</v>
      </c>
      <c r="K19" s="41" t="n">
        <v>27130278</v>
      </c>
      <c r="L19" s="42" t="n">
        <v>3558127</v>
      </c>
      <c r="M19" s="42" t="n">
        <v>3826852</v>
      </c>
      <c r="N19" s="42" t="n">
        <f aca="false">(M19+L19+K19)</f>
        <v>34515257</v>
      </c>
      <c r="O19" s="42" t="n">
        <v>41900186</v>
      </c>
      <c r="P19" s="42"/>
      <c r="Q19" s="42"/>
      <c r="R19" s="42" t="n">
        <v>931169885</v>
      </c>
      <c r="S19" s="16" t="n">
        <v>75</v>
      </c>
      <c r="T19" s="19" t="n">
        <v>1986</v>
      </c>
      <c r="U19" s="42" t="n">
        <v>13262011</v>
      </c>
      <c r="V19" s="42" t="n">
        <v>3508669</v>
      </c>
      <c r="W19" s="42" t="n">
        <v>2784734</v>
      </c>
      <c r="X19" s="42" t="n">
        <f aca="false">(W19+V19+U19)</f>
        <v>19555414</v>
      </c>
      <c r="Y19" s="42" t="n">
        <v>25848857</v>
      </c>
      <c r="Z19" s="42"/>
      <c r="AA19" s="42"/>
      <c r="AB19" s="42" t="n">
        <v>545745005</v>
      </c>
      <c r="AC19" s="41" t="n">
        <v>9960849</v>
      </c>
      <c r="AD19" s="42" t="n">
        <v>3029330</v>
      </c>
      <c r="AE19" s="42" t="n">
        <v>2396610</v>
      </c>
      <c r="AF19" s="42" t="n">
        <f aca="false">(AE19+AD19+AC19)</f>
        <v>15386789</v>
      </c>
      <c r="AG19" s="42" t="n">
        <v>20812729</v>
      </c>
      <c r="AH19" s="42"/>
      <c r="AI19" s="42"/>
      <c r="AJ19" s="42" t="n">
        <v>433934460</v>
      </c>
      <c r="AK19" s="16" t="n">
        <v>75</v>
      </c>
      <c r="AL19" s="19" t="n">
        <v>1986</v>
      </c>
      <c r="AM19" s="42" t="n">
        <v>9737794</v>
      </c>
      <c r="AN19" s="42" t="n">
        <v>2964227</v>
      </c>
      <c r="AO19" s="42" t="n">
        <v>2374008</v>
      </c>
      <c r="AP19" s="42" t="n">
        <f aca="false">(AO19+AN19+AM19)</f>
        <v>15076029</v>
      </c>
      <c r="AQ19" s="42" t="n">
        <v>20414264</v>
      </c>
      <c r="AR19" s="42"/>
      <c r="AS19" s="42"/>
      <c r="AT19" s="42" t="n">
        <v>425551005</v>
      </c>
      <c r="AU19" s="41" t="n">
        <v>7633667</v>
      </c>
      <c r="AV19" s="42" t="n">
        <v>2663720</v>
      </c>
      <c r="AW19" s="42" t="n">
        <v>1988059</v>
      </c>
      <c r="AX19" s="42" t="n">
        <f aca="false">(AW19+AV19+AU19)</f>
        <v>12285446</v>
      </c>
      <c r="AY19" s="42" t="n">
        <v>16937228</v>
      </c>
      <c r="AZ19" s="42"/>
      <c r="BA19" s="42"/>
      <c r="BB19" s="42" t="n">
        <v>348981260</v>
      </c>
      <c r="BC19" s="16" t="n">
        <v>75</v>
      </c>
      <c r="BD19" s="19" t="n">
        <v>1986</v>
      </c>
      <c r="BE19" s="42" t="n">
        <v>6547386</v>
      </c>
      <c r="BF19" s="42" t="n">
        <v>2707076</v>
      </c>
      <c r="BG19" s="42" t="n">
        <v>1972002</v>
      </c>
      <c r="BH19" s="42" t="n">
        <f aca="false">(BG19+BF19+BE19)</f>
        <v>11226464</v>
      </c>
      <c r="BI19" s="42" t="n">
        <v>15805542</v>
      </c>
      <c r="BJ19" s="42"/>
      <c r="BK19" s="42"/>
      <c r="BL19" s="42" t="n">
        <v>320304040</v>
      </c>
      <c r="BM19" s="41" t="n">
        <v>6533774</v>
      </c>
      <c r="BN19" s="42" t="n">
        <v>2574582</v>
      </c>
      <c r="BO19" s="42" t="n">
        <v>1938350</v>
      </c>
      <c r="BP19" s="42" t="n">
        <f aca="false">(BM19+BN19+BO19)</f>
        <v>11046706</v>
      </c>
      <c r="BQ19" s="42" t="n">
        <v>15546638</v>
      </c>
      <c r="BR19" s="42"/>
      <c r="BS19" s="42"/>
      <c r="BT19" s="42" t="n">
        <v>319675715</v>
      </c>
      <c r="BU19" s="16" t="n">
        <v>75</v>
      </c>
      <c r="BV19" s="19" t="n">
        <v>1986</v>
      </c>
      <c r="BW19" s="42" t="n">
        <v>7858164</v>
      </c>
      <c r="BX19" s="42" t="n">
        <v>2794783</v>
      </c>
      <c r="BY19" s="42" t="n">
        <v>2041511</v>
      </c>
      <c r="BZ19" s="42" t="n">
        <f aca="false">(BY19+BX19+BW19)</f>
        <v>12694458</v>
      </c>
      <c r="CA19" s="42" t="n">
        <v>17530952</v>
      </c>
      <c r="CB19" s="42"/>
      <c r="CC19" s="42"/>
      <c r="CD19" s="42" t="n">
        <v>360956380</v>
      </c>
      <c r="CE19" s="41" t="n">
        <v>8508133</v>
      </c>
      <c r="CF19" s="42" t="n">
        <v>2334827</v>
      </c>
      <c r="CG19" s="42" t="n">
        <v>2136095</v>
      </c>
      <c r="CH19" s="42" t="n">
        <f aca="false">(CG19+CF19+CE19)</f>
        <v>12979055</v>
      </c>
      <c r="CI19" s="42" t="n">
        <v>17449977</v>
      </c>
      <c r="CJ19" s="42"/>
      <c r="CK19" s="42"/>
      <c r="CL19" s="42" t="n">
        <v>367655010</v>
      </c>
      <c r="CM19" s="16" t="n">
        <v>75</v>
      </c>
      <c r="CN19" s="19" t="n">
        <v>1986</v>
      </c>
      <c r="CO19" s="42"/>
      <c r="CP19" s="42"/>
      <c r="CQ19" s="42"/>
      <c r="CR19" s="42"/>
      <c r="CS19" s="42"/>
      <c r="CT19" s="42"/>
      <c r="CU19" s="42"/>
      <c r="CV19" s="42"/>
      <c r="CW19" s="41"/>
      <c r="CX19" s="42"/>
      <c r="CY19" s="42"/>
      <c r="CZ19" s="42"/>
      <c r="DA19" s="42"/>
      <c r="DB19" s="42"/>
      <c r="DC19" s="42"/>
      <c r="DD19" s="42"/>
      <c r="DE19" s="16" t="n">
        <v>75</v>
      </c>
      <c r="DF19" s="19" t="n">
        <v>1986</v>
      </c>
      <c r="DG19" s="42" t="n">
        <v>107187657</v>
      </c>
      <c r="DH19" s="42" t="n">
        <v>27538127</v>
      </c>
      <c r="DI19" s="42" t="n">
        <v>23279912</v>
      </c>
      <c r="DJ19" s="42" t="n">
        <f aca="false">(DI19+DH19+DG19)</f>
        <v>158005696</v>
      </c>
      <c r="DK19" s="41" t="n">
        <v>208823755</v>
      </c>
      <c r="DL19" s="43" t="n">
        <v>13.77</v>
      </c>
      <c r="DM19" s="43"/>
      <c r="DN19" s="42"/>
      <c r="DO19" s="42" t="n">
        <v>4415324880</v>
      </c>
    </row>
    <row r="20" s="17" customFormat="true" ht="12" hidden="false" customHeight="true" outlineLevel="0" collapsed="false">
      <c r="A20" s="16"/>
      <c r="B20" s="19"/>
      <c r="C20" s="42"/>
      <c r="D20" s="42"/>
      <c r="E20" s="42"/>
      <c r="F20" s="42"/>
      <c r="G20" s="42"/>
      <c r="H20" s="42"/>
      <c r="I20" s="42"/>
      <c r="J20" s="42"/>
      <c r="K20" s="41"/>
      <c r="L20" s="42"/>
      <c r="M20" s="42"/>
      <c r="N20" s="42"/>
      <c r="O20" s="42"/>
      <c r="P20" s="42"/>
      <c r="Q20" s="42"/>
      <c r="R20" s="42"/>
      <c r="S20" s="16"/>
      <c r="T20" s="19"/>
      <c r="U20" s="42"/>
      <c r="V20" s="42"/>
      <c r="W20" s="42"/>
      <c r="X20" s="42"/>
      <c r="Y20" s="42"/>
      <c r="Z20" s="42"/>
      <c r="AA20" s="42"/>
      <c r="AB20" s="42"/>
      <c r="AC20" s="41"/>
      <c r="AD20" s="42"/>
      <c r="AE20" s="42"/>
      <c r="AF20" s="42"/>
      <c r="AG20" s="42"/>
      <c r="AH20" s="42"/>
      <c r="AI20" s="42"/>
      <c r="AJ20" s="42"/>
      <c r="AK20" s="16"/>
      <c r="AL20" s="19"/>
      <c r="AM20" s="42"/>
      <c r="AN20" s="42"/>
      <c r="AO20" s="42"/>
      <c r="AP20" s="42"/>
      <c r="AQ20" s="42"/>
      <c r="AR20" s="42"/>
      <c r="AS20" s="42"/>
      <c r="AT20" s="42"/>
      <c r="AU20" s="41"/>
      <c r="AV20" s="42"/>
      <c r="AW20" s="42"/>
      <c r="AX20" s="42"/>
      <c r="AY20" s="42"/>
      <c r="AZ20" s="42"/>
      <c r="BA20" s="42"/>
      <c r="BB20" s="42"/>
      <c r="BC20" s="16"/>
      <c r="BD20" s="19"/>
      <c r="BE20" s="42"/>
      <c r="BF20" s="42"/>
      <c r="BG20" s="42"/>
      <c r="BH20" s="42"/>
      <c r="BI20" s="42"/>
      <c r="BJ20" s="42"/>
      <c r="BK20" s="42"/>
      <c r="BL20" s="42"/>
      <c r="BM20" s="41"/>
      <c r="BN20" s="42"/>
      <c r="BO20" s="42"/>
      <c r="BP20" s="42"/>
      <c r="BQ20" s="42"/>
      <c r="BR20" s="42"/>
      <c r="BS20" s="42"/>
      <c r="BT20" s="42"/>
      <c r="BU20" s="16"/>
      <c r="BV20" s="19"/>
      <c r="BW20" s="42"/>
      <c r="BX20" s="42"/>
      <c r="BY20" s="42"/>
      <c r="BZ20" s="42"/>
      <c r="CA20" s="42"/>
      <c r="CB20" s="42"/>
      <c r="CC20" s="42"/>
      <c r="CD20" s="42"/>
      <c r="CE20" s="41"/>
      <c r="CF20" s="42"/>
      <c r="CG20" s="42"/>
      <c r="CH20" s="42"/>
      <c r="CI20" s="42"/>
      <c r="CJ20" s="42"/>
      <c r="CK20" s="42"/>
      <c r="CL20" s="42"/>
      <c r="CM20" s="16"/>
      <c r="CN20" s="19"/>
      <c r="CO20" s="42"/>
      <c r="CP20" s="42"/>
      <c r="CQ20" s="42"/>
      <c r="CR20" s="42"/>
      <c r="CS20" s="42"/>
      <c r="CT20" s="42"/>
      <c r="CU20" s="42"/>
      <c r="CV20" s="42"/>
      <c r="CW20" s="41"/>
      <c r="CX20" s="42"/>
      <c r="CY20" s="42"/>
      <c r="CZ20" s="42"/>
      <c r="DA20" s="42"/>
      <c r="DB20" s="42"/>
      <c r="DC20" s="42"/>
      <c r="DD20" s="42"/>
      <c r="DE20" s="16"/>
      <c r="DF20" s="19"/>
      <c r="DG20" s="42"/>
      <c r="DH20" s="42"/>
      <c r="DI20" s="42"/>
      <c r="DJ20" s="42"/>
      <c r="DK20" s="41"/>
      <c r="DL20" s="45"/>
      <c r="DM20" s="44"/>
      <c r="DN20" s="42"/>
      <c r="DO20" s="42"/>
    </row>
    <row r="21" s="17" customFormat="true" ht="12" hidden="false" customHeight="true" outlineLevel="0" collapsed="false">
      <c r="A21" s="16" t="n">
        <v>76</v>
      </c>
      <c r="B21" s="19" t="n">
        <v>1987</v>
      </c>
      <c r="C21" s="42" t="n">
        <v>12751540</v>
      </c>
      <c r="D21" s="42" t="n">
        <v>1609795</v>
      </c>
      <c r="E21" s="42" t="n">
        <v>2344668</v>
      </c>
      <c r="F21" s="42" t="n">
        <f aca="false">(E21+D21+C21)</f>
        <v>16706003</v>
      </c>
      <c r="G21" s="42" t="n">
        <f aca="false">SUM((C21+D21)*1.5+E21*2.5)</f>
        <v>27403672.5</v>
      </c>
      <c r="H21" s="42"/>
      <c r="I21" s="42"/>
      <c r="J21" s="42" t="n">
        <v>434713495</v>
      </c>
      <c r="K21" s="41" t="n">
        <v>33332982</v>
      </c>
      <c r="L21" s="42" t="n">
        <v>4122353</v>
      </c>
      <c r="M21" s="42" t="n">
        <v>4528533</v>
      </c>
      <c r="N21" s="42" t="n">
        <f aca="false">(M21+L21+K21)</f>
        <v>41983868</v>
      </c>
      <c r="O21" s="42" t="n">
        <f aca="false">SUM((K21+L21)*1.5+M21*2.5)</f>
        <v>67504335</v>
      </c>
      <c r="P21" s="42"/>
      <c r="Q21" s="42"/>
      <c r="R21" s="42" t="n">
        <v>1074160050</v>
      </c>
      <c r="S21" s="16" t="n">
        <v>76</v>
      </c>
      <c r="T21" s="19" t="n">
        <v>1987</v>
      </c>
      <c r="U21" s="42" t="n">
        <v>16265776</v>
      </c>
      <c r="V21" s="42" t="n">
        <v>3726793</v>
      </c>
      <c r="W21" s="42" t="n">
        <v>3264892</v>
      </c>
      <c r="X21" s="42" t="n">
        <f aca="false">(W21+V21+U21)</f>
        <v>23257461</v>
      </c>
      <c r="Y21" s="42" t="n">
        <f aca="false">SUM((U21+V21)*1.5+W21*2.5)</f>
        <v>38151083.5</v>
      </c>
      <c r="Z21" s="42"/>
      <c r="AA21" s="42"/>
      <c r="AB21" s="42" t="n">
        <v>610747795</v>
      </c>
      <c r="AC21" s="41" t="n">
        <v>12090803</v>
      </c>
      <c r="AD21" s="42" t="n">
        <v>3304187</v>
      </c>
      <c r="AE21" s="42" t="n">
        <v>2762017</v>
      </c>
      <c r="AF21" s="42" t="n">
        <f aca="false">(AE21+AD21+AC21)</f>
        <v>18157007</v>
      </c>
      <c r="AG21" s="42" t="n">
        <f aca="false">SUM((AC21+AD21)*1.5+AE21*2.5)</f>
        <v>29997527.5</v>
      </c>
      <c r="AH21" s="42"/>
      <c r="AI21" s="42"/>
      <c r="AJ21" s="42" t="n">
        <v>478789970</v>
      </c>
      <c r="AK21" s="16" t="n">
        <v>76</v>
      </c>
      <c r="AL21" s="19" t="n">
        <v>1987</v>
      </c>
      <c r="AM21" s="42" t="n">
        <v>11667595</v>
      </c>
      <c r="AN21" s="42" t="n">
        <v>3196680</v>
      </c>
      <c r="AO21" s="42" t="n">
        <v>2684404</v>
      </c>
      <c r="AP21" s="42" t="n">
        <f aca="false">(AO21+AN21+AM21)</f>
        <v>17548679</v>
      </c>
      <c r="AQ21" s="42" t="n">
        <f aca="false">SUM((AM21+AN21)*1.5+AO21*2.5)</f>
        <v>29007422.5</v>
      </c>
      <c r="AR21" s="42"/>
      <c r="AS21" s="42"/>
      <c r="AT21" s="42" t="n">
        <v>463163235</v>
      </c>
      <c r="AU21" s="41" t="n">
        <v>9418732</v>
      </c>
      <c r="AV21" s="42" t="n">
        <v>2906159</v>
      </c>
      <c r="AW21" s="42" t="n">
        <v>2327879</v>
      </c>
      <c r="AX21" s="42" t="n">
        <f aca="false">(AW21+AV21+AU21)</f>
        <v>14652770</v>
      </c>
      <c r="AY21" s="42" t="n">
        <f aca="false">SUM((AU21+AV21)*1.5+AW21*2.5)</f>
        <v>24307034</v>
      </c>
      <c r="AZ21" s="42"/>
      <c r="BA21" s="42"/>
      <c r="BB21" s="42" t="n">
        <v>387928500</v>
      </c>
      <c r="BC21" s="16" t="n">
        <v>76</v>
      </c>
      <c r="BD21" s="19" t="n">
        <v>1987</v>
      </c>
      <c r="BE21" s="42" t="n">
        <v>7902135</v>
      </c>
      <c r="BF21" s="42" t="n">
        <v>2887217</v>
      </c>
      <c r="BG21" s="42" t="n">
        <v>2310148</v>
      </c>
      <c r="BH21" s="42" t="n">
        <f aca="false">(BG21+BF21+BE21)</f>
        <v>13099500</v>
      </c>
      <c r="BI21" s="42" t="n">
        <f aca="false">SUM((BE21+BF21)*1.5+BG21*2.5)</f>
        <v>21959398</v>
      </c>
      <c r="BJ21" s="42"/>
      <c r="BK21" s="42"/>
      <c r="BL21" s="42" t="n">
        <v>351953590</v>
      </c>
      <c r="BM21" s="41" t="n">
        <v>7819665</v>
      </c>
      <c r="BN21" s="42" t="n">
        <v>2785105</v>
      </c>
      <c r="BO21" s="42" t="n">
        <v>2245709</v>
      </c>
      <c r="BP21" s="42" t="n">
        <f aca="false">(BM21+BN21+BO21)</f>
        <v>12850479</v>
      </c>
      <c r="BQ21" s="42" t="n">
        <f aca="false">SUM((BM21+BN21)*1.5+BO21*2.5)</f>
        <v>21521427.5</v>
      </c>
      <c r="BR21" s="42"/>
      <c r="BS21" s="42"/>
      <c r="BT21" s="42" t="n">
        <v>344690695</v>
      </c>
      <c r="BU21" s="16" t="n">
        <v>76</v>
      </c>
      <c r="BV21" s="19" t="n">
        <v>1987</v>
      </c>
      <c r="BW21" s="42" t="n">
        <v>9726927</v>
      </c>
      <c r="BX21" s="42" t="n">
        <v>3072816</v>
      </c>
      <c r="BY21" s="42" t="n">
        <v>2356404</v>
      </c>
      <c r="BZ21" s="42" t="n">
        <f aca="false">(BY21+BX21+BW21)</f>
        <v>15156147</v>
      </c>
      <c r="CA21" s="42" t="n">
        <f aca="false">SUM((BW21+BX21)*1.5+BY21*2.5)</f>
        <v>25090624.5</v>
      </c>
      <c r="CB21" s="42"/>
      <c r="CC21" s="42"/>
      <c r="CD21" s="42" t="n">
        <v>401999900</v>
      </c>
      <c r="CE21" s="41" t="n">
        <v>10962513</v>
      </c>
      <c r="CF21" s="42" t="n">
        <v>2701445</v>
      </c>
      <c r="CG21" s="42" t="n">
        <v>2567603</v>
      </c>
      <c r="CH21" s="42" t="n">
        <f aca="false">(CG21+CF21+CE21)</f>
        <v>16231561</v>
      </c>
      <c r="CI21" s="42" t="n">
        <f aca="false">SUM((CE21+CF21)*1.5+CG21*2.5)</f>
        <v>26914944.5</v>
      </c>
      <c r="CJ21" s="42"/>
      <c r="CK21" s="42"/>
      <c r="CL21" s="42" t="n">
        <v>428743620</v>
      </c>
      <c r="CM21" s="16" t="n">
        <v>76</v>
      </c>
      <c r="CN21" s="19" t="n">
        <v>1987</v>
      </c>
      <c r="CO21" s="42"/>
      <c r="CP21" s="42"/>
      <c r="CQ21" s="42"/>
      <c r="CR21" s="42"/>
      <c r="CS21" s="42"/>
      <c r="CT21" s="42"/>
      <c r="CU21" s="42"/>
      <c r="CV21" s="42"/>
      <c r="CW21" s="41"/>
      <c r="CX21" s="42"/>
      <c r="CY21" s="42"/>
      <c r="CZ21" s="42"/>
      <c r="DA21" s="42"/>
      <c r="DB21" s="42"/>
      <c r="DC21" s="42"/>
      <c r="DD21" s="42"/>
      <c r="DE21" s="16" t="n">
        <v>76</v>
      </c>
      <c r="DF21" s="19" t="n">
        <v>1987</v>
      </c>
      <c r="DG21" s="42" t="n">
        <v>132136310</v>
      </c>
      <c r="DH21" s="42" t="n">
        <v>30339057</v>
      </c>
      <c r="DI21" s="42" t="n">
        <v>27416695</v>
      </c>
      <c r="DJ21" s="42" t="n">
        <f aca="false">(DI21+DH21+DG21)</f>
        <v>189892062</v>
      </c>
      <c r="DK21" s="41" t="n">
        <f aca="false">SUM((DG21+DH21)*1.5+DI21*2.5)</f>
        <v>312254788</v>
      </c>
      <c r="DL21" s="43" t="n">
        <v>20.18</v>
      </c>
      <c r="DM21" s="43"/>
      <c r="DN21" s="42"/>
      <c r="DO21" s="42" t="n">
        <v>4982676070</v>
      </c>
    </row>
    <row r="22" s="17" customFormat="true" ht="12" hidden="false" customHeight="true" outlineLevel="0" collapsed="false">
      <c r="A22" s="16" t="n">
        <v>77</v>
      </c>
      <c r="B22" s="19" t="n">
        <v>1988</v>
      </c>
      <c r="C22" s="42" t="n">
        <v>16112247</v>
      </c>
      <c r="D22" s="42" t="n">
        <v>1697497</v>
      </c>
      <c r="E22" s="42" t="n">
        <v>2629232</v>
      </c>
      <c r="F22" s="42" t="n">
        <f aca="false">(E22+D22+C22)</f>
        <v>20438976</v>
      </c>
      <c r="G22" s="42" t="n">
        <f aca="false">SUM((C22+D22)*1.5+E22*2.5)</f>
        <v>33287696</v>
      </c>
      <c r="H22" s="42"/>
      <c r="I22" s="42"/>
      <c r="J22" s="42" t="n">
        <v>508390460</v>
      </c>
      <c r="K22" s="41" t="n">
        <v>39990247</v>
      </c>
      <c r="L22" s="42" t="n">
        <v>4726768</v>
      </c>
      <c r="M22" s="42" t="n">
        <v>5196092</v>
      </c>
      <c r="N22" s="42" t="n">
        <f aca="false">(M22+L22+K22)</f>
        <v>49913107</v>
      </c>
      <c r="O22" s="42" t="n">
        <f aca="false">SUM((K22+L22)*1.5+M22*2.5)</f>
        <v>80065752.5</v>
      </c>
      <c r="P22" s="42"/>
      <c r="Q22" s="42"/>
      <c r="R22" s="42" t="n">
        <v>1226037535</v>
      </c>
      <c r="S22" s="16" t="n">
        <v>77</v>
      </c>
      <c r="T22" s="19" t="n">
        <v>1988</v>
      </c>
      <c r="U22" s="42" t="n">
        <v>20211029</v>
      </c>
      <c r="V22" s="42" t="n">
        <v>3898516</v>
      </c>
      <c r="W22" s="42" t="n">
        <v>3647290</v>
      </c>
      <c r="X22" s="42" t="n">
        <f aca="false">(W22+V22+U22)</f>
        <v>27756835</v>
      </c>
      <c r="Y22" s="42" t="n">
        <f aca="false">SUM((U22+V22)*1.5+W22*2.5)</f>
        <v>45282542.5</v>
      </c>
      <c r="Z22" s="42"/>
      <c r="AA22" s="42"/>
      <c r="AB22" s="42" t="n">
        <v>691036305</v>
      </c>
      <c r="AC22" s="41" t="n">
        <v>14954154</v>
      </c>
      <c r="AD22" s="42" t="n">
        <v>3473261</v>
      </c>
      <c r="AE22" s="42" t="n">
        <v>3189284</v>
      </c>
      <c r="AF22" s="42" t="n">
        <f aca="false">(AE22+AD22+AC22)</f>
        <v>21616699</v>
      </c>
      <c r="AG22" s="42" t="n">
        <f aca="false">SUM((AC22+AD22)*1.5+AE22*2.5)</f>
        <v>35614332.5</v>
      </c>
      <c r="AH22" s="42"/>
      <c r="AI22" s="42"/>
      <c r="AJ22" s="42" t="n">
        <v>538466360</v>
      </c>
      <c r="AK22" s="16" t="n">
        <v>77</v>
      </c>
      <c r="AL22" s="19" t="n">
        <v>1988</v>
      </c>
      <c r="AM22" s="42" t="n">
        <v>14631146</v>
      </c>
      <c r="AN22" s="42" t="n">
        <v>3417529</v>
      </c>
      <c r="AO22" s="42" t="n">
        <v>3069490</v>
      </c>
      <c r="AP22" s="42" t="n">
        <f aca="false">(AO22+AN22+AM22)</f>
        <v>21118165</v>
      </c>
      <c r="AQ22" s="42" t="n">
        <f aca="false">SUM((AM22+AN22)*1.5+AO22*2.5)</f>
        <v>34746737.5</v>
      </c>
      <c r="AR22" s="42"/>
      <c r="AS22" s="42"/>
      <c r="AT22" s="42" t="n">
        <v>525403295</v>
      </c>
      <c r="AU22" s="41" t="n">
        <v>11755641</v>
      </c>
      <c r="AV22" s="42" t="n">
        <v>3021843</v>
      </c>
      <c r="AW22" s="42" t="n">
        <v>2601457</v>
      </c>
      <c r="AX22" s="42" t="n">
        <f aca="false">(AW22+AV22+AU22)</f>
        <v>17378941</v>
      </c>
      <c r="AY22" s="42" t="n">
        <f aca="false">SUM((AU22+AV22)*1.5+AW22*2.5)</f>
        <v>28669868.5</v>
      </c>
      <c r="AZ22" s="42"/>
      <c r="BA22" s="42"/>
      <c r="BB22" s="42" t="n">
        <v>433156590</v>
      </c>
      <c r="BC22" s="16" t="n">
        <v>77</v>
      </c>
      <c r="BD22" s="19" t="n">
        <v>1988</v>
      </c>
      <c r="BE22" s="42" t="n">
        <v>9981442</v>
      </c>
      <c r="BF22" s="42" t="n">
        <v>2990398</v>
      </c>
      <c r="BG22" s="42" t="n">
        <v>2678226</v>
      </c>
      <c r="BH22" s="42" t="n">
        <f aca="false">(BG22+BF22+BE22)</f>
        <v>15650066</v>
      </c>
      <c r="BI22" s="42" t="n">
        <f aca="false">SUM((BE22+BF22)*1.5+BG22*2.5)</f>
        <v>26153325</v>
      </c>
      <c r="BJ22" s="42"/>
      <c r="BK22" s="42"/>
      <c r="BL22" s="42" t="n">
        <v>397733160</v>
      </c>
      <c r="BM22" s="41" t="n">
        <v>9769012</v>
      </c>
      <c r="BN22" s="42" t="n">
        <v>2843567</v>
      </c>
      <c r="BO22" s="42" t="n">
        <v>2509839</v>
      </c>
      <c r="BP22" s="42" t="n">
        <f aca="false">(BM22+BN22+BO22)</f>
        <v>15122418</v>
      </c>
      <c r="BQ22" s="42" t="n">
        <f aca="false">SUM((BM22+BN22)*1.5+BO22*2.5)</f>
        <v>25193466</v>
      </c>
      <c r="BR22" s="42"/>
      <c r="BS22" s="42"/>
      <c r="BT22" s="42" t="n">
        <v>383364430</v>
      </c>
      <c r="BU22" s="16" t="n">
        <v>77</v>
      </c>
      <c r="BV22" s="19" t="n">
        <v>1988</v>
      </c>
      <c r="BW22" s="42" t="n">
        <v>12274352</v>
      </c>
      <c r="BX22" s="42" t="n">
        <v>3166530</v>
      </c>
      <c r="BY22" s="42" t="n">
        <v>2654487</v>
      </c>
      <c r="BZ22" s="42" t="n">
        <f aca="false">(BY22+BX22+BW22)</f>
        <v>18095369</v>
      </c>
      <c r="CA22" s="42" t="n">
        <f aca="false">SUM((BW22+BX22)*1.5+BY22*2.5)</f>
        <v>29797540.5</v>
      </c>
      <c r="CB22" s="42"/>
      <c r="CC22" s="42"/>
      <c r="CD22" s="42" t="n">
        <v>453055915</v>
      </c>
      <c r="CE22" s="41" t="n">
        <v>14179164</v>
      </c>
      <c r="CF22" s="42" t="n">
        <v>2867945</v>
      </c>
      <c r="CG22" s="42" t="n">
        <v>2924330</v>
      </c>
      <c r="CH22" s="42" t="n">
        <f aca="false">(CG22+CF22+CE22)</f>
        <v>19971439</v>
      </c>
      <c r="CI22" s="42" t="n">
        <f aca="false">SUM((CE22+CF22)*1.5+CG22*2.5)</f>
        <v>32881488.5</v>
      </c>
      <c r="CJ22" s="42"/>
      <c r="CK22" s="42"/>
      <c r="CL22" s="42" t="n">
        <v>498937600</v>
      </c>
      <c r="CM22" s="16" t="n">
        <v>77</v>
      </c>
      <c r="CN22" s="19" t="n">
        <v>1988</v>
      </c>
      <c r="CO22" s="42"/>
      <c r="CP22" s="42"/>
      <c r="CQ22" s="42"/>
      <c r="CR22" s="42"/>
      <c r="CS22" s="42"/>
      <c r="CT22" s="42"/>
      <c r="CU22" s="42"/>
      <c r="CV22" s="42"/>
      <c r="CW22" s="41"/>
      <c r="CX22" s="42"/>
      <c r="CY22" s="42"/>
      <c r="CZ22" s="42"/>
      <c r="DA22" s="42"/>
      <c r="DB22" s="42"/>
      <c r="DC22" s="42"/>
      <c r="DD22" s="42"/>
      <c r="DE22" s="16" t="n">
        <v>77</v>
      </c>
      <c r="DF22" s="19" t="n">
        <v>1988</v>
      </c>
      <c r="DG22" s="42" t="n">
        <v>163891334</v>
      </c>
      <c r="DH22" s="42" t="n">
        <v>32103874</v>
      </c>
      <c r="DI22" s="42" t="n">
        <v>31089727</v>
      </c>
      <c r="DJ22" s="42" t="n">
        <f aca="false">(DI22+DH22+DG22)</f>
        <v>227084935</v>
      </c>
      <c r="DK22" s="41" t="n">
        <f aca="false">SUM((DG22+DH22)*1.5+DI22*2.5)</f>
        <v>371717129.5</v>
      </c>
      <c r="DL22" s="43" t="n">
        <v>19.59</v>
      </c>
      <c r="DM22" s="43"/>
      <c r="DN22" s="42"/>
      <c r="DO22" s="42" t="n">
        <v>5655548650</v>
      </c>
    </row>
    <row r="23" s="17" customFormat="true" ht="12" hidden="false" customHeight="true" outlineLevel="0" collapsed="false">
      <c r="A23" s="16" t="n">
        <v>78</v>
      </c>
      <c r="B23" s="19" t="n">
        <v>1989</v>
      </c>
      <c r="C23" s="42" t="n">
        <v>19256105</v>
      </c>
      <c r="D23" s="42" t="n">
        <v>1803960</v>
      </c>
      <c r="E23" s="42" t="n">
        <v>2777062</v>
      </c>
      <c r="F23" s="42" t="n">
        <f aca="false">(E23+D23+C23)</f>
        <v>23837127</v>
      </c>
      <c r="G23" s="42" t="n">
        <f aca="false">SUM((C23+D23)*1.5+E23*2.5)</f>
        <v>38532752.5</v>
      </c>
      <c r="H23" s="42"/>
      <c r="I23" s="42"/>
      <c r="J23" s="42" t="n">
        <v>610450180</v>
      </c>
      <c r="K23" s="41" t="n">
        <v>46469870</v>
      </c>
      <c r="L23" s="42" t="n">
        <v>5168946</v>
      </c>
      <c r="M23" s="42" t="n">
        <v>5194429</v>
      </c>
      <c r="N23" s="42" t="n">
        <f aca="false">(M23+L23+K23)</f>
        <v>56833245</v>
      </c>
      <c r="O23" s="42" t="n">
        <f aca="false">SUM((K23+L23)*1.5+M23*2.5)</f>
        <v>90444296.5</v>
      </c>
      <c r="P23" s="42"/>
      <c r="Q23" s="42"/>
      <c r="R23" s="42" t="n">
        <v>1440688660</v>
      </c>
      <c r="S23" s="16" t="n">
        <v>78</v>
      </c>
      <c r="T23" s="19" t="n">
        <v>1989</v>
      </c>
      <c r="U23" s="42" t="n">
        <v>23870911</v>
      </c>
      <c r="V23" s="42" t="n">
        <v>4100293</v>
      </c>
      <c r="W23" s="42" t="n">
        <v>3886709</v>
      </c>
      <c r="X23" s="42" t="n">
        <f aca="false">(W23+V23+U23)</f>
        <v>31857913</v>
      </c>
      <c r="Y23" s="42" t="n">
        <f aca="false">SUM((U23+V23)*1.5+W23*2.5)</f>
        <v>51673578.5</v>
      </c>
      <c r="Z23" s="42"/>
      <c r="AA23" s="42"/>
      <c r="AB23" s="42" t="n">
        <v>820979195</v>
      </c>
      <c r="AC23" s="41" t="n">
        <v>17702175</v>
      </c>
      <c r="AD23" s="42" t="n">
        <v>3569820</v>
      </c>
      <c r="AE23" s="42" t="n">
        <v>3378295</v>
      </c>
      <c r="AF23" s="42" t="n">
        <f aca="false">(AE23+AD23+AC23)</f>
        <v>24650290</v>
      </c>
      <c r="AG23" s="42" t="n">
        <f aca="false">SUM((AC23+AD23)*1.5+AE23*2.5)</f>
        <v>40353730</v>
      </c>
      <c r="AH23" s="42"/>
      <c r="AI23" s="42"/>
      <c r="AJ23" s="42" t="n">
        <v>637607425</v>
      </c>
      <c r="AK23" s="16" t="n">
        <v>78</v>
      </c>
      <c r="AL23" s="19" t="n">
        <v>1989</v>
      </c>
      <c r="AM23" s="42" t="n">
        <v>17175631</v>
      </c>
      <c r="AN23" s="42" t="n">
        <v>3628258</v>
      </c>
      <c r="AO23" s="42" t="n">
        <v>3139344</v>
      </c>
      <c r="AP23" s="42" t="n">
        <f aca="false">(AO23+AN23+AM23)</f>
        <v>23943233</v>
      </c>
      <c r="AQ23" s="42" t="n">
        <f aca="false">SUM((AM23+AN23)*1.5+AO23*2.5)</f>
        <v>39054193.5</v>
      </c>
      <c r="AR23" s="42"/>
      <c r="AS23" s="42"/>
      <c r="AT23" s="42" t="n">
        <v>618317330</v>
      </c>
      <c r="AU23" s="41" t="n">
        <v>13919101</v>
      </c>
      <c r="AV23" s="42" t="n">
        <v>3220525</v>
      </c>
      <c r="AW23" s="42" t="n">
        <v>2665430</v>
      </c>
      <c r="AX23" s="42" t="n">
        <f aca="false">(AW23+AV23+AU23)</f>
        <v>19805056</v>
      </c>
      <c r="AY23" s="42" t="n">
        <f aca="false">SUM((AU23+AV23)*1.5+AW23*2.5)</f>
        <v>32373014</v>
      </c>
      <c r="AZ23" s="42"/>
      <c r="BA23" s="42"/>
      <c r="BB23" s="42" t="n">
        <v>512756610</v>
      </c>
      <c r="BC23" s="16" t="n">
        <v>78</v>
      </c>
      <c r="BD23" s="19" t="n">
        <v>1989</v>
      </c>
      <c r="BE23" s="42" t="n">
        <v>10704682</v>
      </c>
      <c r="BF23" s="42" t="n">
        <v>3160024</v>
      </c>
      <c r="BG23" s="42" t="n">
        <v>2791684</v>
      </c>
      <c r="BH23" s="42" t="n">
        <f aca="false">(BG23+BF23+BE23)</f>
        <v>16656390</v>
      </c>
      <c r="BI23" s="42" t="n">
        <f aca="false">SUM((BE23+BF23)*1.5+BG23*2.5)</f>
        <v>27776269</v>
      </c>
      <c r="BJ23" s="42"/>
      <c r="BK23" s="42"/>
      <c r="BL23" s="42" t="n">
        <v>463911070</v>
      </c>
      <c r="BM23" s="41" t="n">
        <v>11103596</v>
      </c>
      <c r="BN23" s="42" t="n">
        <v>2374088</v>
      </c>
      <c r="BO23" s="42" t="n">
        <v>2163107</v>
      </c>
      <c r="BP23" s="42" t="n">
        <f aca="false">(BM23+BN23+BO23)</f>
        <v>15640791</v>
      </c>
      <c r="BQ23" s="42" t="n">
        <f aca="false">SUM((BM23+BN23)*1.5+BO23*2.5)</f>
        <v>25624293.5</v>
      </c>
      <c r="BR23" s="42"/>
      <c r="BS23" s="42"/>
      <c r="BT23" s="42" t="n">
        <v>406815520</v>
      </c>
      <c r="BU23" s="16" t="n">
        <v>78</v>
      </c>
      <c r="BV23" s="19" t="n">
        <v>1989</v>
      </c>
      <c r="BW23" s="42" t="n">
        <v>14161814</v>
      </c>
      <c r="BX23" s="42" t="n">
        <v>3112444</v>
      </c>
      <c r="BY23" s="42" t="n">
        <v>2725891</v>
      </c>
      <c r="BZ23" s="42" t="n">
        <f aca="false">(BY23+BX23+BW23)</f>
        <v>20000149</v>
      </c>
      <c r="CA23" s="42" t="n">
        <f aca="false">SUM((BW23+BX23)*1.5+BY23*2.5)</f>
        <v>32726114.5</v>
      </c>
      <c r="CB23" s="42"/>
      <c r="CC23" s="42"/>
      <c r="CD23" s="42" t="n">
        <v>521534740</v>
      </c>
      <c r="CE23" s="41" t="n">
        <v>16838728</v>
      </c>
      <c r="CF23" s="42" t="n">
        <v>2872662</v>
      </c>
      <c r="CG23" s="42" t="n">
        <v>3055252</v>
      </c>
      <c r="CH23" s="42" t="n">
        <f aca="false">(CG23+CF23+CE23)</f>
        <v>22766642</v>
      </c>
      <c r="CI23" s="42" t="n">
        <f aca="false">SUM((CE23+CF23)*1.5+CG23*2.5)</f>
        <v>37205215</v>
      </c>
      <c r="CJ23" s="42"/>
      <c r="CK23" s="42"/>
      <c r="CL23" s="42" t="n">
        <v>589128090</v>
      </c>
      <c r="CM23" s="16" t="n">
        <v>78</v>
      </c>
      <c r="CN23" s="19" t="n">
        <v>1989</v>
      </c>
      <c r="CO23" s="42"/>
      <c r="CP23" s="42"/>
      <c r="CQ23" s="42"/>
      <c r="CR23" s="42"/>
      <c r="CS23" s="42"/>
      <c r="CT23" s="42"/>
      <c r="CU23" s="42"/>
      <c r="CV23" s="42"/>
      <c r="CW23" s="41"/>
      <c r="CX23" s="42"/>
      <c r="CY23" s="42"/>
      <c r="CZ23" s="42"/>
      <c r="DA23" s="42"/>
      <c r="DB23" s="42"/>
      <c r="DC23" s="42"/>
      <c r="DD23" s="42"/>
      <c r="DE23" s="16" t="n">
        <v>78</v>
      </c>
      <c r="DF23" s="19" t="n">
        <v>1989</v>
      </c>
      <c r="DG23" s="42" t="n">
        <v>192103323</v>
      </c>
      <c r="DH23" s="42" t="n">
        <v>33011019</v>
      </c>
      <c r="DI23" s="42" t="n">
        <v>31777205</v>
      </c>
      <c r="DJ23" s="42" t="n">
        <f aca="false">(DI23+DH23+DG23)</f>
        <v>256891547</v>
      </c>
      <c r="DK23" s="41" t="n">
        <f aca="false">SUM((DG23+DH23)*1.5+DI23*2.5)</f>
        <v>417114525.5</v>
      </c>
      <c r="DL23" s="43" t="n">
        <v>13.13</v>
      </c>
      <c r="DM23" s="43"/>
      <c r="DN23" s="42"/>
      <c r="DO23" s="42" t="n">
        <v>6622191820</v>
      </c>
    </row>
    <row r="24" s="17" customFormat="true" ht="12" hidden="false" customHeight="true" outlineLevel="0" collapsed="false">
      <c r="A24" s="16" t="n">
        <v>79</v>
      </c>
      <c r="B24" s="19" t="n">
        <v>1990</v>
      </c>
      <c r="C24" s="42" t="n">
        <v>22526378</v>
      </c>
      <c r="D24" s="42" t="n">
        <v>2053636</v>
      </c>
      <c r="E24" s="42" t="n">
        <v>2977340</v>
      </c>
      <c r="F24" s="42" t="n">
        <f aca="false">(E24+D24+C24)</f>
        <v>27557354</v>
      </c>
      <c r="G24" s="42" t="n">
        <f aca="false">SUM((C24+D24)*1.5+E24*2.5)</f>
        <v>44313371</v>
      </c>
      <c r="H24" s="42"/>
      <c r="I24" s="42"/>
      <c r="J24" s="42" t="n">
        <v>687939685</v>
      </c>
      <c r="K24" s="41" t="n">
        <v>51888082</v>
      </c>
      <c r="L24" s="42" t="n">
        <v>5281065</v>
      </c>
      <c r="M24" s="42" t="n">
        <v>5171597</v>
      </c>
      <c r="N24" s="42" t="n">
        <f aca="false">(M24+L24+K24)</f>
        <v>62340744</v>
      </c>
      <c r="O24" s="42" t="n">
        <f aca="false">SUM((K24+L24)*1.5+M24*2.5)</f>
        <v>98682713</v>
      </c>
      <c r="P24" s="42"/>
      <c r="Q24" s="42"/>
      <c r="R24" s="42" t="n">
        <v>1541357845</v>
      </c>
      <c r="S24" s="16" t="n">
        <v>79</v>
      </c>
      <c r="T24" s="19" t="n">
        <v>1990</v>
      </c>
      <c r="U24" s="42" t="n">
        <v>26324070</v>
      </c>
      <c r="V24" s="42" t="n">
        <v>4215552</v>
      </c>
      <c r="W24" s="42" t="n">
        <v>3729723</v>
      </c>
      <c r="X24" s="42" t="n">
        <f aca="false">(W24+V24+U24)</f>
        <v>34269345</v>
      </c>
      <c r="Y24" s="42" t="n">
        <f aca="false">SUM((U24+V24)*1.5+W24*2.5)</f>
        <v>55133740.5</v>
      </c>
      <c r="Z24" s="42"/>
      <c r="AA24" s="42"/>
      <c r="AB24" s="42" t="n">
        <v>856640525</v>
      </c>
      <c r="AC24" s="41" t="n">
        <v>19922530</v>
      </c>
      <c r="AD24" s="42" t="n">
        <v>3694653</v>
      </c>
      <c r="AE24" s="42" t="n">
        <v>3477769</v>
      </c>
      <c r="AF24" s="42" t="n">
        <f aca="false">(AE24+AD24+AC24)</f>
        <v>27094952</v>
      </c>
      <c r="AG24" s="42" t="n">
        <f aca="false">SUM((AC24+AD24)*1.5+AE24*2.5)</f>
        <v>44120197</v>
      </c>
      <c r="AH24" s="42"/>
      <c r="AI24" s="42"/>
      <c r="AJ24" s="42" t="n">
        <v>678905815</v>
      </c>
      <c r="AK24" s="16" t="n">
        <v>79</v>
      </c>
      <c r="AL24" s="19" t="n">
        <v>1990</v>
      </c>
      <c r="AM24" s="42" t="n">
        <v>19661291</v>
      </c>
      <c r="AN24" s="42" t="n">
        <v>3843838</v>
      </c>
      <c r="AO24" s="42" t="n">
        <v>3104165</v>
      </c>
      <c r="AP24" s="42" t="n">
        <f aca="false">(AO24+AN24+AM24)</f>
        <v>26609294</v>
      </c>
      <c r="AQ24" s="42" t="n">
        <f aca="false">SUM((AM24+AN24)*1.5+AO24*2.5)</f>
        <v>43018106</v>
      </c>
      <c r="AR24" s="42"/>
      <c r="AS24" s="42"/>
      <c r="AT24" s="42" t="n">
        <v>662557230</v>
      </c>
      <c r="AU24" s="41" t="n">
        <v>16102061</v>
      </c>
      <c r="AV24" s="42" t="n">
        <v>3329479</v>
      </c>
      <c r="AW24" s="42" t="n">
        <v>2706419</v>
      </c>
      <c r="AX24" s="42" t="n">
        <f aca="false">(AW24+AV24+AU24)</f>
        <v>22137959</v>
      </c>
      <c r="AY24" s="42" t="n">
        <f aca="false">SUM((AU24+AV24)*1.5+AW24*2.5)</f>
        <v>35913357.5</v>
      </c>
      <c r="AZ24" s="42"/>
      <c r="BA24" s="42"/>
      <c r="BB24" s="42" t="n">
        <v>548526910</v>
      </c>
      <c r="BC24" s="16" t="n">
        <v>79</v>
      </c>
      <c r="BD24" s="19" t="n">
        <v>1990</v>
      </c>
      <c r="BE24" s="42" t="n">
        <v>13300268</v>
      </c>
      <c r="BF24" s="42" t="n">
        <v>3229528</v>
      </c>
      <c r="BG24" s="42" t="n">
        <v>2755438</v>
      </c>
      <c r="BH24" s="42" t="n">
        <f aca="false">(BG24+BF24+BE24)</f>
        <v>19285234</v>
      </c>
      <c r="BI24" s="42" t="n">
        <f aca="false">SUM((BE24+BF24)*1.5+BG24*2.5)</f>
        <v>31683289</v>
      </c>
      <c r="BJ24" s="42"/>
      <c r="BK24" s="42"/>
      <c r="BL24" s="42" t="n">
        <v>493591840</v>
      </c>
      <c r="BM24" s="41" t="n">
        <v>13015222</v>
      </c>
      <c r="BN24" s="42" t="n">
        <v>2962236</v>
      </c>
      <c r="BO24" s="42" t="n">
        <v>2547572</v>
      </c>
      <c r="BP24" s="42" t="n">
        <f aca="false">(BM24+BN24+BO24)</f>
        <v>18525030</v>
      </c>
      <c r="BQ24" s="42" t="n">
        <f aca="false">SUM((BM24+BN24)*1.5+BO24*2.5)</f>
        <v>30335117</v>
      </c>
      <c r="BR24" s="42"/>
      <c r="BS24" s="42"/>
      <c r="BT24" s="42" t="n">
        <v>469793385</v>
      </c>
      <c r="BU24" s="16" t="n">
        <v>79</v>
      </c>
      <c r="BV24" s="19" t="n">
        <v>1990</v>
      </c>
      <c r="BW24" s="42" t="n">
        <v>16431560</v>
      </c>
      <c r="BX24" s="42" t="n">
        <v>3248359</v>
      </c>
      <c r="BY24" s="42" t="n">
        <v>2897742</v>
      </c>
      <c r="BZ24" s="42" t="n">
        <f aca="false">(BY24+BX24+BW24)</f>
        <v>22577661</v>
      </c>
      <c r="CA24" s="42" t="n">
        <f aca="false">SUM((BW24+BX24)*1.5+BY24*2.5)</f>
        <v>36764233.5</v>
      </c>
      <c r="CB24" s="42"/>
      <c r="CC24" s="42"/>
      <c r="CD24" s="42" t="n">
        <v>565559880</v>
      </c>
      <c r="CE24" s="41" t="n">
        <v>19170912</v>
      </c>
      <c r="CF24" s="42" t="n">
        <v>2947028</v>
      </c>
      <c r="CG24" s="42" t="n">
        <v>3167287</v>
      </c>
      <c r="CH24" s="42" t="n">
        <f aca="false">(CG24+CF24+CE24)</f>
        <v>25285227</v>
      </c>
      <c r="CI24" s="42" t="n">
        <f aca="false">SUM((CE24+CF24)*1.5+CG24*2.5)</f>
        <v>41095127.5</v>
      </c>
      <c r="CJ24" s="42"/>
      <c r="CK24" s="42"/>
      <c r="CL24" s="42" t="n">
        <v>635227980</v>
      </c>
      <c r="CM24" s="16" t="n">
        <v>79</v>
      </c>
      <c r="CN24" s="19" t="n">
        <v>1990</v>
      </c>
      <c r="CO24" s="42"/>
      <c r="CP24" s="42"/>
      <c r="CQ24" s="42"/>
      <c r="CR24" s="42"/>
      <c r="CS24" s="42"/>
      <c r="CT24" s="42"/>
      <c r="CU24" s="42"/>
      <c r="CV24" s="42"/>
      <c r="CW24" s="41"/>
      <c r="CX24" s="42"/>
      <c r="CY24" s="42"/>
      <c r="CZ24" s="42"/>
      <c r="DA24" s="42"/>
      <c r="DB24" s="42"/>
      <c r="DC24" s="42"/>
      <c r="DD24" s="42"/>
      <c r="DE24" s="16" t="n">
        <v>79</v>
      </c>
      <c r="DF24" s="19" t="n">
        <v>1990</v>
      </c>
      <c r="DG24" s="42" t="n">
        <v>218342374</v>
      </c>
      <c r="DH24" s="42" t="n">
        <v>34800994</v>
      </c>
      <c r="DI24" s="42" t="n">
        <v>32544093</v>
      </c>
      <c r="DJ24" s="42" t="n">
        <f aca="false">(DI24+DH24+DG24)</f>
        <v>285687461</v>
      </c>
      <c r="DK24" s="41" t="n">
        <f aca="false">SUM((DG24+DH24)*1.5+DI24*2.5)</f>
        <v>461075284.5</v>
      </c>
      <c r="DL24" s="43" t="n">
        <v>11.21</v>
      </c>
      <c r="DM24" s="43"/>
      <c r="DN24" s="42"/>
      <c r="DO24" s="42" t="n">
        <v>7134945010</v>
      </c>
    </row>
    <row r="25" s="17" customFormat="true" ht="12" hidden="false" customHeight="true" outlineLevel="0" collapsed="false">
      <c r="A25" s="16" t="n">
        <v>80</v>
      </c>
      <c r="B25" s="19" t="n">
        <v>1991</v>
      </c>
      <c r="C25" s="42" t="n">
        <v>22929804</v>
      </c>
      <c r="D25" s="42" t="n">
        <v>2173371</v>
      </c>
      <c r="E25" s="42" t="n">
        <v>2616462</v>
      </c>
      <c r="F25" s="42" t="n">
        <f aca="false">(E25+D25+C25)</f>
        <v>27719637</v>
      </c>
      <c r="G25" s="42" t="n">
        <f aca="false">SUM((C25+D25)*1.5+E25*2.5)</f>
        <v>44195917.5</v>
      </c>
      <c r="H25" s="42"/>
      <c r="I25" s="42"/>
      <c r="J25" s="42" t="n">
        <v>830235550</v>
      </c>
      <c r="K25" s="41" t="n">
        <v>53552933</v>
      </c>
      <c r="L25" s="42" t="n">
        <v>6717684</v>
      </c>
      <c r="M25" s="42" t="n">
        <v>4346373</v>
      </c>
      <c r="N25" s="42" t="n">
        <f aca="false">(M25+L25+K25)</f>
        <v>64616990</v>
      </c>
      <c r="O25" s="42" t="n">
        <f aca="false">SUM((K25+L25)*1.5+M25*2.5)</f>
        <v>101271858</v>
      </c>
      <c r="P25" s="42"/>
      <c r="Q25" s="42"/>
      <c r="R25" s="42" t="n">
        <v>1955204040</v>
      </c>
      <c r="S25" s="16" t="n">
        <v>80</v>
      </c>
      <c r="T25" s="19" t="n">
        <v>1991</v>
      </c>
      <c r="U25" s="42" t="n">
        <v>26620491</v>
      </c>
      <c r="V25" s="42" t="n">
        <v>4753029</v>
      </c>
      <c r="W25" s="42" t="n">
        <v>3066283</v>
      </c>
      <c r="X25" s="42" t="n">
        <f aca="false">(W25+V25+U25)</f>
        <v>34439803</v>
      </c>
      <c r="Y25" s="42" t="n">
        <f aca="false">SUM((U25+V25)*1.5+W25*2.5)</f>
        <v>54725987.5</v>
      </c>
      <c r="Z25" s="42"/>
      <c r="AA25" s="42"/>
      <c r="AB25" s="42" t="n">
        <v>1046704325</v>
      </c>
      <c r="AC25" s="41" t="n">
        <v>20957621</v>
      </c>
      <c r="AD25" s="42" t="n">
        <v>4334084</v>
      </c>
      <c r="AE25" s="42" t="n">
        <v>3114381</v>
      </c>
      <c r="AF25" s="42" t="n">
        <f aca="false">(AE25+AD25+AC25)</f>
        <v>28406086</v>
      </c>
      <c r="AG25" s="42" t="n">
        <f aca="false">SUM((AC25+AD25)*1.5+AE25*2.5)</f>
        <v>45723510</v>
      </c>
      <c r="AH25" s="42"/>
      <c r="AI25" s="42"/>
      <c r="AJ25" s="42" t="n">
        <v>878654370</v>
      </c>
      <c r="AK25" s="16" t="n">
        <v>80</v>
      </c>
      <c r="AL25" s="19" t="n">
        <v>1991</v>
      </c>
      <c r="AM25" s="42" t="n">
        <v>20418616</v>
      </c>
      <c r="AN25" s="42" t="n">
        <v>4106171</v>
      </c>
      <c r="AO25" s="42" t="n">
        <v>2788822</v>
      </c>
      <c r="AP25" s="42" t="n">
        <f aca="false">(AO25+AN25+AM25)</f>
        <v>27313609</v>
      </c>
      <c r="AQ25" s="42" t="n">
        <f aca="false">SUM((AM25+AN25)*1.5+AO25*2.5)</f>
        <v>43759235.5</v>
      </c>
      <c r="AR25" s="42"/>
      <c r="AS25" s="42"/>
      <c r="AT25" s="42" t="n">
        <v>848813785</v>
      </c>
      <c r="AU25" s="41" t="n">
        <v>16773247</v>
      </c>
      <c r="AV25" s="42" t="n">
        <v>3791310</v>
      </c>
      <c r="AW25" s="42" t="n">
        <v>2510814</v>
      </c>
      <c r="AX25" s="42" t="n">
        <f aca="false">(AW25+AV25+AU25)</f>
        <v>23075371</v>
      </c>
      <c r="AY25" s="42" t="n">
        <f aca="false">SUM((AU25+AV25)*1.5+AW25*2.5)</f>
        <v>37123870.5</v>
      </c>
      <c r="AZ25" s="42"/>
      <c r="BA25" s="42"/>
      <c r="BB25" s="42" t="n">
        <v>708466365</v>
      </c>
      <c r="BC25" s="16" t="n">
        <v>80</v>
      </c>
      <c r="BD25" s="19" t="n">
        <v>1991</v>
      </c>
      <c r="BE25" s="42" t="n">
        <v>13836122</v>
      </c>
      <c r="BF25" s="42" t="n">
        <v>3656245</v>
      </c>
      <c r="BG25" s="42" t="n">
        <v>2518571</v>
      </c>
      <c r="BH25" s="42" t="n">
        <f aca="false">(BG25+BF25+BE25)</f>
        <v>20010938</v>
      </c>
      <c r="BI25" s="42" t="n">
        <f aca="false">SUM((BE25+BF25)*1.5+BG25*2.5)</f>
        <v>32534978</v>
      </c>
      <c r="BJ25" s="42"/>
      <c r="BK25" s="42"/>
      <c r="BL25" s="42" t="n">
        <v>620860285</v>
      </c>
      <c r="BM25" s="41" t="n">
        <v>13758902</v>
      </c>
      <c r="BN25" s="42" t="n">
        <v>3425093</v>
      </c>
      <c r="BO25" s="42" t="n">
        <v>2357007</v>
      </c>
      <c r="BP25" s="42" t="n">
        <f aca="false">(BM25+BN25+BO25)</f>
        <v>19541002</v>
      </c>
      <c r="BQ25" s="42" t="n">
        <f aca="false">SUM((BM25+BN25)*1.5+BO25*2.5)</f>
        <v>31668510</v>
      </c>
      <c r="BR25" s="42"/>
      <c r="BS25" s="42"/>
      <c r="BT25" s="42" t="n">
        <v>613106820</v>
      </c>
      <c r="BU25" s="16" t="n">
        <v>80</v>
      </c>
      <c r="BV25" s="19" t="n">
        <v>1991</v>
      </c>
      <c r="BW25" s="42" t="n">
        <v>17106683</v>
      </c>
      <c r="BX25" s="42" t="n">
        <v>3636303</v>
      </c>
      <c r="BY25" s="42" t="n">
        <v>2797837</v>
      </c>
      <c r="BZ25" s="42" t="n">
        <f aca="false">(BY25+BX25+BW25)</f>
        <v>23540823</v>
      </c>
      <c r="CA25" s="42" t="n">
        <f aca="false">SUM((BW25+BX25)*1.5+BY25*2.5)</f>
        <v>38109071.5</v>
      </c>
      <c r="CB25" s="42"/>
      <c r="CC25" s="42"/>
      <c r="CD25" s="42" t="n">
        <v>740118495</v>
      </c>
      <c r="CE25" s="41" t="n">
        <v>20204873</v>
      </c>
      <c r="CF25" s="42" t="n">
        <v>3334686</v>
      </c>
      <c r="CG25" s="42" t="n">
        <v>3086008</v>
      </c>
      <c r="CH25" s="42" t="n">
        <f aca="false">(CG25+CF25+CE25)</f>
        <v>26625567</v>
      </c>
      <c r="CI25" s="42" t="n">
        <f aca="false">SUM((CE25+CF25)*1.5+CG25*2.5)</f>
        <v>43024358.5</v>
      </c>
      <c r="CJ25" s="42"/>
      <c r="CK25" s="42"/>
      <c r="CL25" s="42" t="n">
        <v>828782385</v>
      </c>
      <c r="CM25" s="16" t="n">
        <v>80</v>
      </c>
      <c r="CN25" s="19" t="n">
        <v>1991</v>
      </c>
      <c r="CO25" s="42"/>
      <c r="CP25" s="42"/>
      <c r="CQ25" s="42"/>
      <c r="CR25" s="42"/>
      <c r="CS25" s="42"/>
      <c r="CT25" s="42"/>
      <c r="CU25" s="42"/>
      <c r="CV25" s="42"/>
      <c r="CW25" s="41"/>
      <c r="CX25" s="42"/>
      <c r="CY25" s="42"/>
      <c r="CZ25" s="42"/>
      <c r="DA25" s="42"/>
      <c r="DB25" s="42"/>
      <c r="DC25" s="42"/>
      <c r="DD25" s="42"/>
      <c r="DE25" s="16" t="n">
        <v>80</v>
      </c>
      <c r="DF25" s="19" t="n">
        <v>1991</v>
      </c>
      <c r="DG25" s="42" t="n">
        <v>226159292</v>
      </c>
      <c r="DH25" s="42" t="n">
        <v>35894432</v>
      </c>
      <c r="DI25" s="42" t="n">
        <v>33562272</v>
      </c>
      <c r="DJ25" s="42" t="n">
        <f aca="false">(DI25+DH25+DG25)</f>
        <v>295615996</v>
      </c>
      <c r="DK25" s="41" t="n">
        <f aca="false">SUM((DG25+DH25)*1.5+DI25*2.5)</f>
        <v>476986266</v>
      </c>
      <c r="DL25" s="43" t="n">
        <v>3.48</v>
      </c>
      <c r="DM25" s="43"/>
      <c r="DN25" s="42"/>
      <c r="DO25" s="42" t="n">
        <v>9064946390</v>
      </c>
    </row>
    <row r="26" s="17" customFormat="true" ht="12" hidden="false" customHeight="true" outlineLevel="0" collapsed="false">
      <c r="A26" s="16"/>
      <c r="B26" s="19"/>
      <c r="C26" s="42"/>
      <c r="D26" s="42"/>
      <c r="E26" s="42"/>
      <c r="F26" s="42"/>
      <c r="G26" s="42"/>
      <c r="H26" s="42"/>
      <c r="I26" s="42"/>
      <c r="J26" s="42"/>
      <c r="K26" s="41"/>
      <c r="L26" s="42"/>
      <c r="M26" s="42"/>
      <c r="N26" s="42"/>
      <c r="O26" s="42"/>
      <c r="P26" s="42"/>
      <c r="Q26" s="42"/>
      <c r="R26" s="42"/>
      <c r="S26" s="16"/>
      <c r="T26" s="19"/>
      <c r="U26" s="42"/>
      <c r="V26" s="42"/>
      <c r="W26" s="42"/>
      <c r="X26" s="42"/>
      <c r="Y26" s="42"/>
      <c r="Z26" s="42"/>
      <c r="AA26" s="42"/>
      <c r="AB26" s="42"/>
      <c r="AC26" s="41"/>
      <c r="AD26" s="42"/>
      <c r="AE26" s="42"/>
      <c r="AF26" s="42"/>
      <c r="AG26" s="42"/>
      <c r="AH26" s="42"/>
      <c r="AI26" s="42"/>
      <c r="AJ26" s="42"/>
      <c r="AK26" s="16"/>
      <c r="AL26" s="19"/>
      <c r="AM26" s="42"/>
      <c r="AN26" s="42"/>
      <c r="AO26" s="42"/>
      <c r="AP26" s="42"/>
      <c r="AQ26" s="42"/>
      <c r="AR26" s="42"/>
      <c r="AS26" s="42"/>
      <c r="AT26" s="42"/>
      <c r="AU26" s="41"/>
      <c r="AV26" s="42"/>
      <c r="AW26" s="42"/>
      <c r="AX26" s="42"/>
      <c r="AY26" s="42"/>
      <c r="AZ26" s="42"/>
      <c r="BA26" s="42"/>
      <c r="BB26" s="42"/>
      <c r="BC26" s="16"/>
      <c r="BD26" s="19"/>
      <c r="BE26" s="42"/>
      <c r="BF26" s="42"/>
      <c r="BG26" s="42"/>
      <c r="BH26" s="42"/>
      <c r="BI26" s="42"/>
      <c r="BJ26" s="42"/>
      <c r="BK26" s="42"/>
      <c r="BL26" s="42"/>
      <c r="BM26" s="41"/>
      <c r="BN26" s="42"/>
      <c r="BO26" s="42"/>
      <c r="BP26" s="42"/>
      <c r="BQ26" s="42"/>
      <c r="BR26" s="42"/>
      <c r="BS26" s="42"/>
      <c r="BT26" s="42"/>
      <c r="BU26" s="16"/>
      <c r="BV26" s="19"/>
      <c r="BW26" s="42"/>
      <c r="BX26" s="42"/>
      <c r="BY26" s="42"/>
      <c r="BZ26" s="42"/>
      <c r="CA26" s="42"/>
      <c r="CB26" s="42"/>
      <c r="CC26" s="42"/>
      <c r="CD26" s="42"/>
      <c r="CE26" s="41"/>
      <c r="CF26" s="42"/>
      <c r="CG26" s="42"/>
      <c r="CH26" s="42"/>
      <c r="CI26" s="42"/>
      <c r="CJ26" s="42"/>
      <c r="CK26" s="42"/>
      <c r="CL26" s="42"/>
      <c r="CM26" s="16"/>
      <c r="CN26" s="19"/>
      <c r="CO26" s="42"/>
      <c r="CP26" s="42"/>
      <c r="CQ26" s="42"/>
      <c r="CR26" s="42"/>
      <c r="CS26" s="42"/>
      <c r="CT26" s="42"/>
      <c r="CU26" s="42"/>
      <c r="CV26" s="42"/>
      <c r="CW26" s="41"/>
      <c r="CX26" s="42"/>
      <c r="CY26" s="42"/>
      <c r="CZ26" s="42"/>
      <c r="DA26" s="42"/>
      <c r="DB26" s="42"/>
      <c r="DC26" s="42"/>
      <c r="DD26" s="42"/>
      <c r="DE26" s="16"/>
      <c r="DF26" s="19"/>
      <c r="DG26" s="42"/>
      <c r="DH26" s="42"/>
      <c r="DI26" s="42"/>
      <c r="DJ26" s="42"/>
      <c r="DK26" s="41"/>
      <c r="DL26" s="43"/>
      <c r="DM26" s="43"/>
      <c r="DN26" s="42"/>
      <c r="DO26" s="42"/>
    </row>
    <row r="27" s="17" customFormat="true" ht="12" hidden="false" customHeight="true" outlineLevel="0" collapsed="false">
      <c r="A27" s="16" t="n">
        <v>81</v>
      </c>
      <c r="B27" s="19" t="n">
        <v>1992</v>
      </c>
      <c r="C27" s="42" t="n">
        <v>20177452</v>
      </c>
      <c r="D27" s="42" t="n">
        <v>2393020</v>
      </c>
      <c r="E27" s="42" t="n">
        <v>1662391</v>
      </c>
      <c r="F27" s="42" t="n">
        <f aca="false">(E27+D27+C27)</f>
        <v>24232863</v>
      </c>
      <c r="G27" s="42" t="n">
        <f aca="false">SUM((C27+D27)*1.5+E27*2.5)</f>
        <v>38011685.5</v>
      </c>
      <c r="H27" s="42"/>
      <c r="I27" s="42"/>
      <c r="J27" s="42" t="n">
        <v>1029973390</v>
      </c>
      <c r="K27" s="41" t="n">
        <v>53951431</v>
      </c>
      <c r="L27" s="42" t="n">
        <v>8086101</v>
      </c>
      <c r="M27" s="42" t="n">
        <v>2780714</v>
      </c>
      <c r="N27" s="42" t="n">
        <v>64818246</v>
      </c>
      <c r="O27" s="42" t="n">
        <f aca="false">SUM((K27+L27)*1.5+M27*2.5)</f>
        <v>100008083</v>
      </c>
      <c r="P27" s="42"/>
      <c r="Q27" s="42"/>
      <c r="R27" s="42" t="n">
        <v>2729356395</v>
      </c>
      <c r="S27" s="16" t="n">
        <v>81</v>
      </c>
      <c r="T27" s="19" t="n">
        <v>1992</v>
      </c>
      <c r="U27" s="42" t="n">
        <v>26473916</v>
      </c>
      <c r="V27" s="42" t="n">
        <v>5584244</v>
      </c>
      <c r="W27" s="42" t="n">
        <v>2579101</v>
      </c>
      <c r="X27" s="42" t="n">
        <f aca="false">(W27+V27+U27)</f>
        <v>34637261</v>
      </c>
      <c r="Y27" s="42" t="n">
        <f aca="false">SUM((U27+V27)*1.5+W27*2.5)</f>
        <v>54534992.5</v>
      </c>
      <c r="Z27" s="42"/>
      <c r="AA27" s="42"/>
      <c r="AB27" s="42" t="n">
        <v>1500594380</v>
      </c>
      <c r="AC27" s="41" t="n">
        <v>22008834</v>
      </c>
      <c r="AD27" s="42" t="n">
        <v>5513085</v>
      </c>
      <c r="AE27" s="42" t="n">
        <v>2881611</v>
      </c>
      <c r="AF27" s="42" t="n">
        <v>30403530</v>
      </c>
      <c r="AG27" s="42" t="n">
        <f aca="false">SUM((AC27+AD27)*1.5+AE27*2.5)</f>
        <v>48486906</v>
      </c>
      <c r="AH27" s="42"/>
      <c r="AI27" s="42"/>
      <c r="AJ27" s="42" t="n">
        <v>1338687540</v>
      </c>
      <c r="AK27" s="16" t="n">
        <v>81</v>
      </c>
      <c r="AL27" s="19" t="n">
        <v>1992</v>
      </c>
      <c r="AM27" s="42" t="n">
        <v>21360763</v>
      </c>
      <c r="AN27" s="42" t="n">
        <v>5616231</v>
      </c>
      <c r="AO27" s="42" t="n">
        <v>1886928</v>
      </c>
      <c r="AP27" s="42" t="n">
        <f aca="false">(AO27+AN27+AM27)</f>
        <v>28863922</v>
      </c>
      <c r="AQ27" s="42" t="n">
        <f aca="false">SUM((AM27+AN27)*1.5+AO27*2.5)</f>
        <v>45182811</v>
      </c>
      <c r="AR27" s="42"/>
      <c r="AS27" s="42"/>
      <c r="AT27" s="42" t="n">
        <v>1252236290</v>
      </c>
      <c r="AU27" s="41" t="n">
        <v>17460238</v>
      </c>
      <c r="AV27" s="42" t="n">
        <v>4725370</v>
      </c>
      <c r="AW27" s="42" t="n">
        <v>1940658</v>
      </c>
      <c r="AX27" s="42" t="n">
        <v>24126266</v>
      </c>
      <c r="AY27" s="42" t="n">
        <f aca="false">SUM((AU27+AV27)*1.5+AW27*2.5)</f>
        <v>38130057</v>
      </c>
      <c r="AZ27" s="42"/>
      <c r="BA27" s="42"/>
      <c r="BB27" s="42" t="n">
        <v>1057402640</v>
      </c>
      <c r="BC27" s="16" t="n">
        <v>81</v>
      </c>
      <c r="BD27" s="19" t="n">
        <v>1992</v>
      </c>
      <c r="BE27" s="42" t="n">
        <v>14337803</v>
      </c>
      <c r="BF27" s="42" t="n">
        <v>4412349</v>
      </c>
      <c r="BG27" s="42" t="n">
        <v>2287683</v>
      </c>
      <c r="BH27" s="42" t="n">
        <v>21037835</v>
      </c>
      <c r="BI27" s="42" t="n">
        <f aca="false">SUM((BE27+BF27)*1.5+BG27*2.5)</f>
        <v>33844435.5</v>
      </c>
      <c r="BJ27" s="42"/>
      <c r="BK27" s="42"/>
      <c r="BL27" s="42" t="n">
        <v>940399765</v>
      </c>
      <c r="BM27" s="41" t="n">
        <v>14377092</v>
      </c>
      <c r="BN27" s="42" t="n">
        <v>4357355</v>
      </c>
      <c r="BO27" s="42" t="n">
        <v>2033843</v>
      </c>
      <c r="BP27" s="42" t="n">
        <v>20768290</v>
      </c>
      <c r="BQ27" s="42" t="n">
        <f aca="false">SUM((BM27+BN27)*1.5+BO27*2.5)</f>
        <v>33186278</v>
      </c>
      <c r="BR27" s="42"/>
      <c r="BS27" s="42"/>
      <c r="BT27" s="42" t="n">
        <v>922344390</v>
      </c>
      <c r="BU27" s="16" t="n">
        <v>81</v>
      </c>
      <c r="BV27" s="19" t="n">
        <v>1992</v>
      </c>
      <c r="BW27" s="46" t="n">
        <v>17723296</v>
      </c>
      <c r="BX27" s="46" t="n">
        <v>4310354</v>
      </c>
      <c r="BY27" s="46" t="n">
        <v>2514185</v>
      </c>
      <c r="BZ27" s="46" t="n">
        <v>24547835</v>
      </c>
      <c r="CA27" s="42" t="n">
        <f aca="false">SUM((BW27+BX27)*1.5+BY27*2.5)</f>
        <v>39335937.5</v>
      </c>
      <c r="CB27" s="42"/>
      <c r="CC27" s="46"/>
      <c r="CD27" s="46" t="n">
        <v>1085050330</v>
      </c>
      <c r="CE27" s="47" t="n">
        <v>22135258</v>
      </c>
      <c r="CF27" s="46" t="n">
        <v>4134569</v>
      </c>
      <c r="CG27" s="46" t="n">
        <v>2603180</v>
      </c>
      <c r="CH27" s="42" t="n">
        <f aca="false">(CG27+CF27+CE27)</f>
        <v>28873007</v>
      </c>
      <c r="CI27" s="42" t="n">
        <f aca="false">SUM((CE27+CF27)*1.5+CG27*2.5)</f>
        <v>45912690.5</v>
      </c>
      <c r="CJ27" s="42"/>
      <c r="CK27" s="46"/>
      <c r="CL27" s="46" t="n">
        <v>1257315415</v>
      </c>
      <c r="CM27" s="16" t="n">
        <v>81</v>
      </c>
      <c r="CN27" s="19" t="n">
        <v>1992</v>
      </c>
      <c r="CO27" s="46"/>
      <c r="CP27" s="46"/>
      <c r="CQ27" s="46"/>
      <c r="CR27" s="46"/>
      <c r="CS27" s="46"/>
      <c r="CT27" s="46"/>
      <c r="CU27" s="46"/>
      <c r="CV27" s="46"/>
      <c r="CW27" s="47"/>
      <c r="CX27" s="46"/>
      <c r="CY27" s="46"/>
      <c r="CZ27" s="46"/>
      <c r="DA27" s="46"/>
      <c r="DB27" s="46"/>
      <c r="DC27" s="46"/>
      <c r="DD27" s="46"/>
      <c r="DE27" s="16" t="n">
        <v>81</v>
      </c>
      <c r="DF27" s="19" t="n">
        <v>1992</v>
      </c>
      <c r="DG27" s="46" t="n">
        <v>230006083</v>
      </c>
      <c r="DH27" s="46" t="n">
        <v>49132718</v>
      </c>
      <c r="DI27" s="46" t="n">
        <v>23169694</v>
      </c>
      <c r="DJ27" s="42" t="n">
        <f aca="false">(DI27+DH27+DG27)</f>
        <v>302308495</v>
      </c>
      <c r="DK27" s="41" t="n">
        <f aca="false">SUM((DG27+DH27)*1.5+DI27*2.5)</f>
        <v>476632436.5</v>
      </c>
      <c r="DL27" s="43" t="n">
        <v>2.26</v>
      </c>
      <c r="DM27" s="43"/>
      <c r="DN27" s="42"/>
      <c r="DO27" s="42" t="n">
        <v>13113360535</v>
      </c>
    </row>
    <row r="28" s="17" customFormat="true" ht="12" hidden="false" customHeight="true" outlineLevel="0" collapsed="false">
      <c r="A28" s="16" t="n">
        <v>82</v>
      </c>
      <c r="B28" s="19" t="n">
        <v>1993</v>
      </c>
      <c r="C28" s="42" t="n">
        <v>20394542</v>
      </c>
      <c r="D28" s="42" t="n">
        <v>2362300</v>
      </c>
      <c r="E28" s="42" t="n">
        <v>1946388</v>
      </c>
      <c r="F28" s="42" t="n">
        <v>24703230</v>
      </c>
      <c r="G28" s="42" t="n">
        <f aca="false">SUM((C28+D28)*1.5+E28*2.5)</f>
        <v>39001233</v>
      </c>
      <c r="H28" s="42"/>
      <c r="I28" s="42"/>
      <c r="J28" s="42" t="n">
        <v>1055841580</v>
      </c>
      <c r="K28" s="41" t="n">
        <v>53964787</v>
      </c>
      <c r="L28" s="42" t="n">
        <v>8012906</v>
      </c>
      <c r="M28" s="42" t="n">
        <v>3143875</v>
      </c>
      <c r="N28" s="42" t="n">
        <v>65121568</v>
      </c>
      <c r="O28" s="42" t="n">
        <f aca="false">SUM((K28+L28)*1.5+M28*2.5)</f>
        <v>100826227</v>
      </c>
      <c r="P28" s="42"/>
      <c r="Q28" s="42"/>
      <c r="R28" s="42" t="n">
        <v>2751352080</v>
      </c>
      <c r="S28" s="16" t="n">
        <v>82</v>
      </c>
      <c r="T28" s="19" t="n">
        <v>1993</v>
      </c>
      <c r="U28" s="42" t="n">
        <v>26740849</v>
      </c>
      <c r="V28" s="42" t="n">
        <v>5402081</v>
      </c>
      <c r="W28" s="42" t="n">
        <v>2864427</v>
      </c>
      <c r="X28" s="42" t="n">
        <f aca="false">(W28+V28+U28)</f>
        <v>35007357</v>
      </c>
      <c r="Y28" s="42" t="n">
        <f aca="false">SUM((U28+V28)*1.5+W28*2.5)</f>
        <v>55375462.5</v>
      </c>
      <c r="Z28" s="42"/>
      <c r="AA28" s="42"/>
      <c r="AB28" s="42" t="n">
        <v>1520890635</v>
      </c>
      <c r="AC28" s="41" t="n">
        <v>22918329</v>
      </c>
      <c r="AD28" s="42" t="n">
        <v>5499697</v>
      </c>
      <c r="AE28" s="42" t="n">
        <v>3532533</v>
      </c>
      <c r="AF28" s="42" t="n">
        <v>31950559</v>
      </c>
      <c r="AG28" s="42" t="n">
        <f aca="false">SUM((AC28+AD28)*1.5+AE28*2.5)</f>
        <v>51458371.5</v>
      </c>
      <c r="AH28" s="42"/>
      <c r="AI28" s="42"/>
      <c r="AJ28" s="42" t="n">
        <v>1410552350</v>
      </c>
      <c r="AK28" s="16" t="n">
        <v>82</v>
      </c>
      <c r="AL28" s="19" t="n">
        <v>1993</v>
      </c>
      <c r="AM28" s="42" t="n">
        <v>22261408</v>
      </c>
      <c r="AN28" s="42" t="n">
        <v>5566572</v>
      </c>
      <c r="AO28" s="42" t="n">
        <v>2541328</v>
      </c>
      <c r="AP28" s="42" t="n">
        <f aca="false">SUM(AM28:AO28)</f>
        <v>30369308</v>
      </c>
      <c r="AQ28" s="42" t="n">
        <f aca="false">SUM((AM28+AN28)*1.5+AO28*2.5)</f>
        <v>48095290</v>
      </c>
      <c r="AR28" s="42"/>
      <c r="AS28" s="42"/>
      <c r="AT28" s="42" t="n">
        <v>1329356270</v>
      </c>
      <c r="AU28" s="41" t="n">
        <v>18110115</v>
      </c>
      <c r="AV28" s="42" t="n">
        <v>4785557</v>
      </c>
      <c r="AW28" s="42" t="n">
        <v>2051831</v>
      </c>
      <c r="AX28" s="42" t="n">
        <f aca="false">SUM(AU28:AW28)</f>
        <v>24947503</v>
      </c>
      <c r="AY28" s="42" t="n">
        <f aca="false">SUM((AU28+AV28)*1.5+AW28*2.5)</f>
        <v>39473085.5</v>
      </c>
      <c r="AZ28" s="42"/>
      <c r="BA28" s="42"/>
      <c r="BB28" s="42" t="n">
        <v>1092683940</v>
      </c>
      <c r="BC28" s="16" t="n">
        <v>82</v>
      </c>
      <c r="BD28" s="19" t="n">
        <v>1993</v>
      </c>
      <c r="BE28" s="42" t="n">
        <v>14943507</v>
      </c>
      <c r="BF28" s="42" t="n">
        <v>4471865</v>
      </c>
      <c r="BG28" s="42" t="n">
        <v>2467898</v>
      </c>
      <c r="BH28" s="42" t="n">
        <f aca="false">SUM(BE28:BG28)</f>
        <v>21883270</v>
      </c>
      <c r="BI28" s="42" t="n">
        <f aca="false">SUM((BE28+BF28)*1.5+BG28*2.5)</f>
        <v>35292803</v>
      </c>
      <c r="BJ28" s="42"/>
      <c r="BK28" s="42"/>
      <c r="BL28" s="42" t="n">
        <v>979268785</v>
      </c>
      <c r="BM28" s="41" t="n">
        <v>14980113</v>
      </c>
      <c r="BN28" s="42" t="n">
        <v>4478095</v>
      </c>
      <c r="BO28" s="42" t="n">
        <v>2110833</v>
      </c>
      <c r="BP28" s="42" t="n">
        <f aca="false">SUM(BM28:BO28)</f>
        <v>21569041</v>
      </c>
      <c r="BQ28" s="42" t="n">
        <f aca="false">SUM((BM28+BN28)*1.5+BO28*2.5)</f>
        <v>34464394.5</v>
      </c>
      <c r="BR28" s="42"/>
      <c r="BS28" s="42"/>
      <c r="BT28" s="42" t="n">
        <v>957390435</v>
      </c>
      <c r="BU28" s="16" t="n">
        <v>82</v>
      </c>
      <c r="BV28" s="19" t="n">
        <v>1993</v>
      </c>
      <c r="BW28" s="46" t="n">
        <v>18720553</v>
      </c>
      <c r="BX28" s="46" t="n">
        <v>4293633</v>
      </c>
      <c r="BY28" s="46" t="n">
        <v>2696965</v>
      </c>
      <c r="BZ28" s="46" t="n">
        <f aca="false">SUM(BW28:BY28)</f>
        <v>25711151</v>
      </c>
      <c r="CA28" s="42" t="n">
        <f aca="false">SUM((BW28+BX28)*1.5+BY28*2.5)</f>
        <v>41263691.5</v>
      </c>
      <c r="CB28" s="42"/>
      <c r="CC28" s="46"/>
      <c r="CD28" s="46" t="n">
        <v>1136052455</v>
      </c>
      <c r="CE28" s="47" t="n">
        <v>23641185</v>
      </c>
      <c r="CF28" s="46" t="n">
        <v>4194985</v>
      </c>
      <c r="CG28" s="46" t="n">
        <v>2813151</v>
      </c>
      <c r="CH28" s="42" t="n">
        <f aca="false">(CG28+CF28+CE28)</f>
        <v>30649321</v>
      </c>
      <c r="CI28" s="42" t="n">
        <f aca="false">SUM((CE28+CF28)*1.5+CG28*2.5)</f>
        <v>48787132.5</v>
      </c>
      <c r="CJ28" s="42"/>
      <c r="CK28" s="46"/>
      <c r="CL28" s="46" t="n">
        <v>1334100010</v>
      </c>
      <c r="CM28" s="16" t="n">
        <v>82</v>
      </c>
      <c r="CN28" s="19" t="n">
        <v>1993</v>
      </c>
      <c r="CO28" s="46" t="n">
        <v>4250373</v>
      </c>
      <c r="CP28" s="46" t="n">
        <v>293996</v>
      </c>
      <c r="CQ28" s="46" t="n">
        <v>147824</v>
      </c>
      <c r="CR28" s="46" t="n">
        <f aca="false">SUM(CO28:CQ28)</f>
        <v>4692193</v>
      </c>
      <c r="CS28" s="42" t="n">
        <f aca="false">SUM((CO28+CP28)*1.5+CQ28*2.5)</f>
        <v>7186113.5</v>
      </c>
      <c r="CT28" s="42"/>
      <c r="CU28" s="46"/>
      <c r="CV28" s="46" t="n">
        <v>192921305</v>
      </c>
      <c r="CW28" s="47" t="n">
        <v>3199749</v>
      </c>
      <c r="CX28" s="46" t="n">
        <v>328374</v>
      </c>
      <c r="CY28" s="46" t="n">
        <v>242096</v>
      </c>
      <c r="CZ28" s="46" t="n">
        <f aca="false">SUM(CW28:CY28)</f>
        <v>3770219</v>
      </c>
      <c r="DA28" s="42" t="n">
        <f aca="false">SUM((CW28+CX28)*1.5+CY28*2.5)</f>
        <v>5897424.5</v>
      </c>
      <c r="DB28" s="42"/>
      <c r="DC28" s="46"/>
      <c r="DD28" s="46" t="n">
        <v>159490970</v>
      </c>
      <c r="DE28" s="16" t="n">
        <v>82</v>
      </c>
      <c r="DF28" s="19" t="n">
        <v>1993</v>
      </c>
      <c r="DG28" s="46" t="n">
        <v>243667798</v>
      </c>
      <c r="DH28" s="46" t="n">
        <v>49096060</v>
      </c>
      <c r="DI28" s="46" t="n">
        <v>26906344</v>
      </c>
      <c r="DJ28" s="42" t="n">
        <f aca="false">(DI28+DH28+DG28)</f>
        <v>319670202</v>
      </c>
      <c r="DK28" s="41" t="n">
        <f aca="false">SUM((DG28+DH28)*1.5+DI28*2.5)</f>
        <v>506411647</v>
      </c>
      <c r="DL28" s="43" t="n">
        <v>5.74</v>
      </c>
      <c r="DM28" s="43"/>
      <c r="DN28" s="42"/>
      <c r="DO28" s="46" t="n">
        <v>13901929260</v>
      </c>
    </row>
    <row r="29" s="17" customFormat="true" ht="12" hidden="false" customHeight="true" outlineLevel="0" collapsed="false">
      <c r="A29" s="16" t="n">
        <v>83</v>
      </c>
      <c r="B29" s="19" t="n">
        <v>1994</v>
      </c>
      <c r="C29" s="42" t="n">
        <v>20571359</v>
      </c>
      <c r="D29" s="42" t="n">
        <v>2262507</v>
      </c>
      <c r="E29" s="42" t="n">
        <v>2004360</v>
      </c>
      <c r="F29" s="42" t="n">
        <v>24838226</v>
      </c>
      <c r="G29" s="42" t="n">
        <f aca="false">SUM((C29+D29)*1.5+E29*2.5)</f>
        <v>39261699</v>
      </c>
      <c r="H29" s="42"/>
      <c r="I29" s="42"/>
      <c r="J29" s="42" t="n">
        <v>1004729485</v>
      </c>
      <c r="K29" s="48" t="n">
        <v>53263729</v>
      </c>
      <c r="L29" s="42" t="n">
        <v>7443319</v>
      </c>
      <c r="M29" s="42" t="n">
        <v>3506886</v>
      </c>
      <c r="N29" s="42" t="n">
        <v>64213934</v>
      </c>
      <c r="O29" s="42" t="n">
        <f aca="false">SUM((K29+L29)*1.5+M29*2.5)</f>
        <v>99827787</v>
      </c>
      <c r="P29" s="42"/>
      <c r="Q29" s="42"/>
      <c r="R29" s="42" t="n">
        <v>2824406356</v>
      </c>
      <c r="S29" s="41" t="n">
        <v>83</v>
      </c>
      <c r="T29" s="19" t="n">
        <v>1994</v>
      </c>
      <c r="U29" s="42" t="n">
        <v>22310971</v>
      </c>
      <c r="V29" s="42" t="n">
        <v>4688164</v>
      </c>
      <c r="W29" s="42" t="n">
        <v>3034546</v>
      </c>
      <c r="X29" s="42" t="n">
        <v>30033681</v>
      </c>
      <c r="Y29" s="42" t="n">
        <f aca="false">SUM((U29+V29)*1.5+W29*2.5)</f>
        <v>48085067.5</v>
      </c>
      <c r="Z29" s="42"/>
      <c r="AA29" s="42"/>
      <c r="AB29" s="42" t="n">
        <v>1232193320</v>
      </c>
      <c r="AC29" s="41" t="n">
        <v>23729654</v>
      </c>
      <c r="AD29" s="42" t="n">
        <v>5434663</v>
      </c>
      <c r="AE29" s="42" t="n">
        <v>4214924</v>
      </c>
      <c r="AF29" s="42" t="n">
        <v>33379241</v>
      </c>
      <c r="AG29" s="42" t="n">
        <f aca="false">SUM((AC29+AD29)*1.5+AE29*2.5)</f>
        <v>54283785.5</v>
      </c>
      <c r="AH29" s="42"/>
      <c r="AI29" s="42"/>
      <c r="AJ29" s="42" t="n">
        <v>1335946043</v>
      </c>
      <c r="AK29" s="41" t="n">
        <v>83</v>
      </c>
      <c r="AL29" s="19" t="n">
        <v>1994</v>
      </c>
      <c r="AM29" s="42" t="n">
        <v>22960706</v>
      </c>
      <c r="AN29" s="42" t="n">
        <v>5290269</v>
      </c>
      <c r="AO29" s="42" t="n">
        <v>3086574</v>
      </c>
      <c r="AP29" s="42" t="n">
        <v>31337549</v>
      </c>
      <c r="AQ29" s="42" t="n">
        <f aca="false">SUM((AM29+AN29)*1.5+AO29*2.5)</f>
        <v>50092897.5</v>
      </c>
      <c r="AR29" s="42"/>
      <c r="AS29" s="42"/>
      <c r="AT29" s="42" t="n">
        <v>1502761525</v>
      </c>
      <c r="AU29" s="41" t="n">
        <v>18807974</v>
      </c>
      <c r="AV29" s="42" t="n">
        <v>4799170</v>
      </c>
      <c r="AW29" s="42" t="n">
        <v>2065162</v>
      </c>
      <c r="AX29" s="42" t="n">
        <v>25672306</v>
      </c>
      <c r="AY29" s="42" t="n">
        <f aca="false">SUM((AU29+AV29)*1.5+AW29*2.5)</f>
        <v>40573621</v>
      </c>
      <c r="AZ29" s="42"/>
      <c r="BA29" s="42"/>
      <c r="BB29" s="42" t="n">
        <v>1053467639</v>
      </c>
      <c r="BC29" s="41" t="n">
        <v>83</v>
      </c>
      <c r="BD29" s="19" t="n">
        <v>1994</v>
      </c>
      <c r="BE29" s="42" t="n">
        <v>15629677</v>
      </c>
      <c r="BF29" s="42" t="n">
        <v>4534422</v>
      </c>
      <c r="BG29" s="42" t="n">
        <v>2451916</v>
      </c>
      <c r="BH29" s="42" t="n">
        <v>22616015</v>
      </c>
      <c r="BI29" s="42" t="n">
        <f aca="false">SUM((BE29+BF29)*1.5+BG29*2.5)</f>
        <v>36375938.5</v>
      </c>
      <c r="BJ29" s="42"/>
      <c r="BK29" s="42"/>
      <c r="BL29" s="42" t="n">
        <v>914051836</v>
      </c>
      <c r="BM29" s="41" t="n">
        <v>15512245</v>
      </c>
      <c r="BN29" s="42" t="n">
        <v>4521160</v>
      </c>
      <c r="BO29" s="42" t="n">
        <v>2161555</v>
      </c>
      <c r="BP29" s="42" t="n">
        <v>22194960</v>
      </c>
      <c r="BQ29" s="42" t="n">
        <f aca="false">SUM((BM29+BN29)*1.5+BO29*2.5)</f>
        <v>35453995</v>
      </c>
      <c r="BR29" s="42"/>
      <c r="BS29" s="42"/>
      <c r="BT29" s="42" t="n">
        <v>905788400</v>
      </c>
      <c r="BU29" s="41" t="n">
        <v>83</v>
      </c>
      <c r="BV29" s="19" t="n">
        <v>1994</v>
      </c>
      <c r="BW29" s="42" t="n">
        <v>19549099</v>
      </c>
      <c r="BX29" s="42" t="n">
        <v>4215350</v>
      </c>
      <c r="BY29" s="42" t="n">
        <v>2751057</v>
      </c>
      <c r="BZ29" s="42" t="n">
        <v>26515506</v>
      </c>
      <c r="CA29" s="42" t="n">
        <f aca="false">SUM((BW29+BX29)*1.5+BY29*2.5)</f>
        <v>42524316</v>
      </c>
      <c r="CB29" s="42"/>
      <c r="CC29" s="46"/>
      <c r="CD29" s="42" t="n">
        <v>1094615405</v>
      </c>
      <c r="CE29" s="41" t="n">
        <v>24116908</v>
      </c>
      <c r="CF29" s="42" t="n">
        <v>4012066</v>
      </c>
      <c r="CG29" s="42" t="n">
        <v>3591276</v>
      </c>
      <c r="CH29" s="42" t="n">
        <f aca="false">(CG29+CF29+CE29)</f>
        <v>31720250</v>
      </c>
      <c r="CI29" s="42" t="n">
        <f aca="false">SUM((CE29+CF29)*1.5+CG29*2.5)</f>
        <v>51171651</v>
      </c>
      <c r="CJ29" s="42"/>
      <c r="CK29" s="46"/>
      <c r="CL29" s="42" t="n">
        <v>1570789039</v>
      </c>
      <c r="CM29" s="41" t="n">
        <v>83</v>
      </c>
      <c r="CN29" s="44" t="n">
        <v>1994</v>
      </c>
      <c r="CO29" s="42" t="n">
        <v>16949817</v>
      </c>
      <c r="CP29" s="42" t="n">
        <v>1109394</v>
      </c>
      <c r="CQ29" s="42" t="n">
        <v>664215</v>
      </c>
      <c r="CR29" s="46" t="n">
        <f aca="false">SUM(CO29:CQ29)</f>
        <v>18723426</v>
      </c>
      <c r="CS29" s="42" t="n">
        <f aca="false">SUM((CO29+CP29)*1.5+CQ29*2.5)</f>
        <v>28749354</v>
      </c>
      <c r="CT29" s="42"/>
      <c r="CU29" s="46"/>
      <c r="CV29" s="42" t="n">
        <v>761142630</v>
      </c>
      <c r="CW29" s="41" t="n">
        <v>12353344</v>
      </c>
      <c r="CX29" s="42" t="n">
        <v>1189922</v>
      </c>
      <c r="CY29" s="42" t="n">
        <v>902253</v>
      </c>
      <c r="CZ29" s="46" t="n">
        <f aca="false">SUM(CW29:CY29)</f>
        <v>14445519</v>
      </c>
      <c r="DA29" s="42" t="n">
        <f aca="false">SUM((CW29+CX29)*1.5+CY29*2.5)</f>
        <v>22570531.5</v>
      </c>
      <c r="DB29" s="42"/>
      <c r="DC29" s="46"/>
      <c r="DD29" s="42" t="n">
        <v>582238187</v>
      </c>
      <c r="DE29" s="41" t="n">
        <v>83</v>
      </c>
      <c r="DF29" s="44" t="n">
        <v>1994</v>
      </c>
      <c r="DG29" s="42" t="n">
        <v>264972448</v>
      </c>
      <c r="DH29" s="42" t="n">
        <v>49262011</v>
      </c>
      <c r="DI29" s="42" t="n">
        <v>30444680</v>
      </c>
      <c r="DJ29" s="42" t="n">
        <f aca="false">(DI29+DH29+DG29)</f>
        <v>344679139</v>
      </c>
      <c r="DK29" s="41" t="n">
        <f aca="false">SUM((DG29+DH29)*1.5+DI29*2.5)</f>
        <v>547463388.5</v>
      </c>
      <c r="DL29" s="43" t="n">
        <v>8.46</v>
      </c>
      <c r="DM29" s="43"/>
      <c r="DN29" s="42"/>
      <c r="DO29" s="42" t="n">
        <v>14800559885</v>
      </c>
    </row>
    <row r="30" s="17" customFormat="true" ht="12" hidden="false" customHeight="true" outlineLevel="0" collapsed="false">
      <c r="A30" s="16" t="n">
        <v>84</v>
      </c>
      <c r="B30" s="19" t="n">
        <v>1995</v>
      </c>
      <c r="C30" s="42" t="n">
        <v>21309907</v>
      </c>
      <c r="D30" s="42" t="n">
        <v>2210841</v>
      </c>
      <c r="E30" s="42" t="n">
        <v>1818937</v>
      </c>
      <c r="F30" s="42" t="n">
        <v>25339685</v>
      </c>
      <c r="G30" s="42" t="n">
        <f aca="false">SUM((C30+D30)*1.5+E30*2.5)</f>
        <v>39828464.5</v>
      </c>
      <c r="H30" s="42"/>
      <c r="I30" s="42"/>
      <c r="J30" s="42" t="n">
        <v>870068647</v>
      </c>
      <c r="K30" s="48" t="n">
        <v>56623452</v>
      </c>
      <c r="L30" s="42" t="n">
        <v>8391120</v>
      </c>
      <c r="M30" s="42" t="n">
        <v>3469312</v>
      </c>
      <c r="N30" s="42" t="n">
        <v>68483884</v>
      </c>
      <c r="O30" s="42" t="n">
        <f aca="false">SUM((K30+L30)*1.5+M30*2.5)</f>
        <v>106195138</v>
      </c>
      <c r="P30" s="42"/>
      <c r="Q30" s="42"/>
      <c r="R30" s="42" t="n">
        <v>3957002682</v>
      </c>
      <c r="S30" s="41" t="n">
        <v>84</v>
      </c>
      <c r="T30" s="19" t="n">
        <v>1995</v>
      </c>
      <c r="U30" s="42" t="n">
        <v>23863224</v>
      </c>
      <c r="V30" s="42" t="n">
        <v>4595375</v>
      </c>
      <c r="W30" s="42" t="n">
        <v>2995927</v>
      </c>
      <c r="X30" s="42" t="n">
        <v>31454526</v>
      </c>
      <c r="Y30" s="42" t="n">
        <f aca="false">SUM((U30+V30)*1.5+W30*2.5)</f>
        <v>50177716</v>
      </c>
      <c r="Z30" s="42"/>
      <c r="AA30" s="42"/>
      <c r="AB30" s="42" t="n">
        <v>1042369583</v>
      </c>
      <c r="AC30" s="41" t="n">
        <v>25540874</v>
      </c>
      <c r="AD30" s="42" t="n">
        <v>5475028</v>
      </c>
      <c r="AE30" s="42" t="n">
        <v>4343475</v>
      </c>
      <c r="AF30" s="42" t="n">
        <v>35359377</v>
      </c>
      <c r="AG30" s="42" t="n">
        <f aca="false">SUM((AC30+AD30)*1.5+AE30*2.5)</f>
        <v>57382540.5</v>
      </c>
      <c r="AH30" s="42"/>
      <c r="AI30" s="42"/>
      <c r="AJ30" s="42" t="n">
        <v>968475087</v>
      </c>
      <c r="AK30" s="41" t="n">
        <v>84</v>
      </c>
      <c r="AL30" s="44" t="n">
        <v>1995</v>
      </c>
      <c r="AM30" s="42" t="n">
        <v>24883445</v>
      </c>
      <c r="AN30" s="42" t="n">
        <v>5321753</v>
      </c>
      <c r="AO30" s="42" t="n">
        <v>3103995</v>
      </c>
      <c r="AP30" s="42" t="n">
        <v>33309193</v>
      </c>
      <c r="AQ30" s="42" t="n">
        <f aca="false">SUM((AM30+AN30)*1.5+AO30*2.5)</f>
        <v>53067784.5</v>
      </c>
      <c r="AR30" s="42"/>
      <c r="AS30" s="42"/>
      <c r="AT30" s="42" t="n">
        <v>1960212887</v>
      </c>
      <c r="AU30" s="41" t="n">
        <v>20500682</v>
      </c>
      <c r="AV30" s="42" t="n">
        <v>4929244</v>
      </c>
      <c r="AW30" s="42" t="n">
        <v>2055246</v>
      </c>
      <c r="AX30" s="42" t="n">
        <v>27485172</v>
      </c>
      <c r="AY30" s="42" t="n">
        <f aca="false">SUM((AU30+AV30)*1.5+AW30*2.5)</f>
        <v>43283004</v>
      </c>
      <c r="AZ30" s="42"/>
      <c r="BA30" s="42"/>
      <c r="BB30" s="42" t="n">
        <v>913254545</v>
      </c>
      <c r="BC30" s="41" t="n">
        <v>84</v>
      </c>
      <c r="BD30" s="19" t="n">
        <v>1995</v>
      </c>
      <c r="BE30" s="42" t="n">
        <v>17015575</v>
      </c>
      <c r="BF30" s="42" t="n">
        <v>4583995</v>
      </c>
      <c r="BG30" s="42" t="n">
        <v>2309552</v>
      </c>
      <c r="BH30" s="42" t="n">
        <v>23909122</v>
      </c>
      <c r="BI30" s="42" t="n">
        <f aca="false">SUM((BE30+BF30)*1.5+BG30*2.5)</f>
        <v>38173235</v>
      </c>
      <c r="BJ30" s="42"/>
      <c r="BK30" s="42"/>
      <c r="BL30" s="42" t="n">
        <v>687325198</v>
      </c>
      <c r="BM30" s="41" t="n">
        <v>16771000</v>
      </c>
      <c r="BN30" s="42" t="n">
        <v>3880644</v>
      </c>
      <c r="BO30" s="42" t="n">
        <v>2695830</v>
      </c>
      <c r="BP30" s="42" t="n">
        <v>23347474</v>
      </c>
      <c r="BQ30" s="42" t="n">
        <f aca="false">SUM((BM30+BN30)*1.5+BO30*2.5)</f>
        <v>37717041</v>
      </c>
      <c r="BR30" s="42"/>
      <c r="BS30" s="42"/>
      <c r="BT30" s="42" t="n">
        <v>714083535</v>
      </c>
      <c r="BU30" s="41" t="n">
        <v>84</v>
      </c>
      <c r="BV30" s="19" t="n">
        <v>1995</v>
      </c>
      <c r="BW30" s="42" t="n">
        <v>20809296</v>
      </c>
      <c r="BX30" s="42" t="n">
        <v>4203167</v>
      </c>
      <c r="BY30" s="42" t="n">
        <v>2817571</v>
      </c>
      <c r="BZ30" s="42" t="n">
        <v>27830034</v>
      </c>
      <c r="CA30" s="42" t="n">
        <f aca="false">SUM((BW30+BX30)*1.5+BY30*2.5)</f>
        <v>44562622</v>
      </c>
      <c r="CB30" s="42"/>
      <c r="CC30" s="46"/>
      <c r="CD30" s="42" t="n">
        <v>921732313</v>
      </c>
      <c r="CE30" s="41" t="n">
        <v>25273385</v>
      </c>
      <c r="CF30" s="42" t="n">
        <v>4045971</v>
      </c>
      <c r="CG30" s="42" t="n">
        <v>3630056</v>
      </c>
      <c r="CH30" s="42" t="n">
        <v>32949412</v>
      </c>
      <c r="CI30" s="42" t="n">
        <f aca="false">SUM((CE30+CF30)*1.5+CG30*2.5)</f>
        <v>53054174</v>
      </c>
      <c r="CJ30" s="42"/>
      <c r="CK30" s="46"/>
      <c r="CL30" s="42" t="n">
        <v>2172127602</v>
      </c>
      <c r="CM30" s="41" t="n">
        <v>84</v>
      </c>
      <c r="CN30" s="44" t="n">
        <v>1995</v>
      </c>
      <c r="CO30" s="42" t="n">
        <v>19966943</v>
      </c>
      <c r="CP30" s="42" t="n">
        <v>1174742</v>
      </c>
      <c r="CQ30" s="42" t="n">
        <v>827337</v>
      </c>
      <c r="CR30" s="42" t="n">
        <v>21969022</v>
      </c>
      <c r="CS30" s="42" t="n">
        <f aca="false">SUM((CO30+CP30)*1.5+CQ30*2.5)</f>
        <v>33780870</v>
      </c>
      <c r="CT30" s="42"/>
      <c r="CU30" s="46"/>
      <c r="CV30" s="42" t="n">
        <v>847091924</v>
      </c>
      <c r="CW30" s="41" t="n">
        <v>14502920</v>
      </c>
      <c r="CX30" s="42" t="n">
        <v>1278484</v>
      </c>
      <c r="CY30" s="42" t="n">
        <v>934923</v>
      </c>
      <c r="CZ30" s="46" t="n">
        <f aca="false">SUM(CW30:CY30)</f>
        <v>16716327</v>
      </c>
      <c r="DA30" s="42" t="n">
        <f aca="false">SUM((CW30+CX30)*1.5+CY30*2.5)</f>
        <v>26009413.5</v>
      </c>
      <c r="DB30" s="42"/>
      <c r="DC30" s="46"/>
      <c r="DD30" s="42" t="n">
        <v>575146084</v>
      </c>
      <c r="DE30" s="41" t="n">
        <v>84</v>
      </c>
      <c r="DF30" s="44" t="n">
        <v>1994</v>
      </c>
      <c r="DG30" s="42" t="n">
        <v>287060840</v>
      </c>
      <c r="DH30" s="42" t="n">
        <v>50090227</v>
      </c>
      <c r="DI30" s="42" t="n">
        <v>31002161</v>
      </c>
      <c r="DJ30" s="42" t="n">
        <f aca="false">(DI30+DH30+DG30)</f>
        <v>368153228</v>
      </c>
      <c r="DK30" s="41" t="n">
        <f aca="false">SUM((DG30+DH30)*1.5+DI30*2.5)</f>
        <v>583232003</v>
      </c>
      <c r="DL30" s="43" t="n">
        <v>6.18</v>
      </c>
      <c r="DM30" s="43"/>
      <c r="DN30" s="42"/>
      <c r="DO30" s="42" t="n">
        <v>15628890087</v>
      </c>
    </row>
    <row r="31" s="17" customFormat="true" ht="12" hidden="false" customHeight="true" outlineLevel="0" collapsed="false">
      <c r="A31" s="16" t="n">
        <v>85</v>
      </c>
      <c r="B31" s="19" t="n">
        <v>1996</v>
      </c>
      <c r="C31" s="42" t="n">
        <v>21823492</v>
      </c>
      <c r="D31" s="42" t="n">
        <v>2230405</v>
      </c>
      <c r="E31" s="42" t="n">
        <v>1532441</v>
      </c>
      <c r="F31" s="42" t="n">
        <f aca="false">SUM(C31:E31)</f>
        <v>25586338</v>
      </c>
      <c r="G31" s="42" t="n">
        <f aca="false">SUM((C31+D31)*1.5+E31*2.5)</f>
        <v>39911948</v>
      </c>
      <c r="H31" s="42"/>
      <c r="I31" s="42"/>
      <c r="J31" s="42" t="n">
        <v>891926725</v>
      </c>
      <c r="K31" s="48" t="n">
        <v>59891167</v>
      </c>
      <c r="L31" s="42" t="n">
        <v>10278468</v>
      </c>
      <c r="M31" s="42" t="n">
        <v>3170709</v>
      </c>
      <c r="N31" s="42" t="n">
        <f aca="false">SUM(K31:M31)</f>
        <v>73340344</v>
      </c>
      <c r="O31" s="42" t="n">
        <f aca="false">SUM((K31+L31)*1.5+M31*2.5)</f>
        <v>113181225</v>
      </c>
      <c r="P31" s="42"/>
      <c r="Q31" s="42"/>
      <c r="R31" s="42" t="n">
        <v>4215696546</v>
      </c>
      <c r="S31" s="41" t="n">
        <v>85</v>
      </c>
      <c r="T31" s="19" t="n">
        <v>1996</v>
      </c>
      <c r="U31" s="42" t="n">
        <v>25458685</v>
      </c>
      <c r="V31" s="42" t="n">
        <v>4582547</v>
      </c>
      <c r="W31" s="42" t="n">
        <v>3076832</v>
      </c>
      <c r="X31" s="42" t="n">
        <v>33118064</v>
      </c>
      <c r="Y31" s="42" t="n">
        <f aca="false">SUM((U31+V31)*1.5+W31*2.5)</f>
        <v>52753928</v>
      </c>
      <c r="Z31" s="42"/>
      <c r="AA31" s="42"/>
      <c r="AB31" s="42" t="n">
        <v>1100365759</v>
      </c>
      <c r="AC31" s="41" t="n">
        <v>25437928</v>
      </c>
      <c r="AD31" s="42" t="n">
        <v>5249627</v>
      </c>
      <c r="AE31" s="42" t="n">
        <v>4356292</v>
      </c>
      <c r="AF31" s="42" t="n">
        <f aca="false">SUM(AC31:AE31)</f>
        <v>35043847</v>
      </c>
      <c r="AG31" s="42" t="n">
        <f aca="false">SUM((AC31+AD31)*1.5+AE31*2.5)</f>
        <v>56922062.5</v>
      </c>
      <c r="AH31" s="42"/>
      <c r="AI31" s="42"/>
      <c r="AJ31" s="42" t="n">
        <v>971339514</v>
      </c>
      <c r="AK31" s="41" t="n">
        <v>85</v>
      </c>
      <c r="AL31" s="44" t="n">
        <v>1996</v>
      </c>
      <c r="AM31" s="42" t="n">
        <v>25087543</v>
      </c>
      <c r="AN31" s="42" t="n">
        <v>5323450</v>
      </c>
      <c r="AO31" s="42" t="n">
        <v>3000176</v>
      </c>
      <c r="AP31" s="42" t="n">
        <f aca="false">SUM(AM31:AO31)</f>
        <v>33411169</v>
      </c>
      <c r="AQ31" s="42" t="n">
        <f aca="false">SUM((AM31+AN31)*1.5+AO31*2.5)</f>
        <v>53116929.5</v>
      </c>
      <c r="AR31" s="42"/>
      <c r="AS31" s="42"/>
      <c r="AT31" s="42" t="n">
        <v>2014060735</v>
      </c>
      <c r="AU31" s="48" t="n">
        <v>20789995</v>
      </c>
      <c r="AV31" s="42" t="n">
        <v>5046152</v>
      </c>
      <c r="AW31" s="42" t="n">
        <v>2093584</v>
      </c>
      <c r="AX31" s="42" t="n">
        <f aca="false">SUM(AU31:AW31)</f>
        <v>27929731</v>
      </c>
      <c r="AY31" s="42" t="n">
        <f aca="false">SUM((AU31+AV31)*1.5+AW31*2.5)</f>
        <v>43988180.5</v>
      </c>
      <c r="AZ31" s="42"/>
      <c r="BA31" s="42"/>
      <c r="BB31" s="42" t="n">
        <v>898542039</v>
      </c>
      <c r="BC31" s="41" t="n">
        <v>85</v>
      </c>
      <c r="BD31" s="19" t="n">
        <v>1996</v>
      </c>
      <c r="BE31" s="42" t="n">
        <v>17360381</v>
      </c>
      <c r="BF31" s="42" t="n">
        <v>4549504</v>
      </c>
      <c r="BG31" s="42" t="n">
        <v>2161490</v>
      </c>
      <c r="BH31" s="42" t="n">
        <f aca="false">SUM(BE31:BG31)</f>
        <v>24071375</v>
      </c>
      <c r="BI31" s="42" t="n">
        <f aca="false">SUM((BE31+BF31)*1.5+BG31*2.5)</f>
        <v>38268552.5</v>
      </c>
      <c r="BJ31" s="42"/>
      <c r="BK31" s="42"/>
      <c r="BL31" s="42" t="n">
        <v>680867064</v>
      </c>
      <c r="BM31" s="48" t="n">
        <v>17046345</v>
      </c>
      <c r="BN31" s="42" t="n">
        <v>3872068</v>
      </c>
      <c r="BO31" s="42" t="n">
        <v>2661666</v>
      </c>
      <c r="BP31" s="42" t="n">
        <f aca="false">SUM(BM31:BO31)</f>
        <v>23580079</v>
      </c>
      <c r="BQ31" s="42" t="n">
        <f aca="false">SUM((BM31+BN31)*1.5+BO31*2.5)</f>
        <v>38031784.5</v>
      </c>
      <c r="BR31" s="42"/>
      <c r="BS31" s="42"/>
      <c r="BT31" s="42" t="n">
        <v>714636365</v>
      </c>
      <c r="BU31" s="41" t="n">
        <v>85</v>
      </c>
      <c r="BV31" s="19" t="n">
        <v>1996</v>
      </c>
      <c r="BW31" s="42" t="n">
        <v>21068919</v>
      </c>
      <c r="BX31" s="42" t="n">
        <v>4154596</v>
      </c>
      <c r="BY31" s="42" t="n">
        <v>2884050</v>
      </c>
      <c r="BZ31" s="42" t="n">
        <f aca="false">SUM(BW31:BY31)</f>
        <v>28107565</v>
      </c>
      <c r="CA31" s="42" t="n">
        <f aca="false">SUM((BW31+BX31)*1.5+BY31*2.5)</f>
        <v>45045397.5</v>
      </c>
      <c r="CB31" s="42"/>
      <c r="CC31" s="46"/>
      <c r="CD31" s="42" t="n">
        <v>914751874</v>
      </c>
      <c r="CE31" s="41" t="n">
        <v>25408394</v>
      </c>
      <c r="CF31" s="42" t="n">
        <v>4001586</v>
      </c>
      <c r="CG31" s="42" t="n">
        <v>3743149</v>
      </c>
      <c r="CH31" s="42" t="n">
        <f aca="false">SUM(CE31:CG31)</f>
        <v>33153129</v>
      </c>
      <c r="CI31" s="42" t="n">
        <f aca="false">SUM((CE31+CF31)*1.5+CG31*2.5)</f>
        <v>53472842.5</v>
      </c>
      <c r="CJ31" s="42"/>
      <c r="CK31" s="46"/>
      <c r="CL31" s="42" t="n">
        <v>2207235384</v>
      </c>
      <c r="CM31" s="41" t="n">
        <v>85</v>
      </c>
      <c r="CN31" s="44" t="n">
        <v>1996</v>
      </c>
      <c r="CO31" s="42" t="n">
        <v>22550314</v>
      </c>
      <c r="CP31" s="42" t="n">
        <v>1249946</v>
      </c>
      <c r="CQ31" s="42" t="n">
        <v>822755</v>
      </c>
      <c r="CR31" s="42" t="n">
        <f aca="false">SUM(CO31:CQ31)</f>
        <v>24623015</v>
      </c>
      <c r="CS31" s="42" t="n">
        <f aca="false">SUM((CO31+CP31)*1.5+CQ31*2.5)</f>
        <v>37757277.5</v>
      </c>
      <c r="CT31" s="42"/>
      <c r="CU31" s="46"/>
      <c r="CV31" s="42" t="n">
        <v>874324349</v>
      </c>
      <c r="CW31" s="41" t="n">
        <v>16103708</v>
      </c>
      <c r="CX31" s="42" t="n">
        <v>1355604</v>
      </c>
      <c r="CY31" s="42" t="n">
        <v>1001507</v>
      </c>
      <c r="CZ31" s="46" t="n">
        <f aca="false">SUM(CW31:CY31)</f>
        <v>18460819</v>
      </c>
      <c r="DA31" s="42" t="n">
        <f aca="false">SUM((CW31+CX31)*1.5+CY31*2.5)</f>
        <v>28692735.5</v>
      </c>
      <c r="DB31" s="42"/>
      <c r="DC31" s="46"/>
      <c r="DD31" s="42" t="n">
        <v>632922447</v>
      </c>
      <c r="DE31" s="41" t="n">
        <v>85</v>
      </c>
      <c r="DF31" s="44" t="n">
        <v>1996</v>
      </c>
      <c r="DG31" s="42" t="n">
        <v>303264205</v>
      </c>
      <c r="DH31" s="42" t="n">
        <v>52611579</v>
      </c>
      <c r="DI31" s="42" t="n">
        <v>31012966</v>
      </c>
      <c r="DJ31" s="42" t="n">
        <f aca="false">(DI31+DH31+DG31)</f>
        <v>386888750</v>
      </c>
      <c r="DK31" s="41" t="n">
        <f aca="false">SUM((DG31+DH31)*1.5+DI31*2.5)</f>
        <v>611346091</v>
      </c>
      <c r="DL31" s="49" t="n">
        <v>5.09</v>
      </c>
      <c r="DM31" s="49"/>
      <c r="DN31" s="42"/>
      <c r="DO31" s="42" t="n">
        <f aca="false">SUM(DO35:DO48)</f>
        <v>16380011290</v>
      </c>
    </row>
    <row r="32" s="17" customFormat="true" ht="12" hidden="false" customHeight="true" outlineLevel="0" collapsed="false">
      <c r="A32" s="16"/>
      <c r="B32" s="19"/>
      <c r="C32" s="42"/>
      <c r="D32" s="42"/>
      <c r="E32" s="42"/>
      <c r="F32" s="42"/>
      <c r="G32" s="42"/>
      <c r="H32" s="42"/>
      <c r="I32" s="42"/>
      <c r="J32" s="42"/>
      <c r="K32" s="41"/>
      <c r="L32" s="42"/>
      <c r="M32" s="42"/>
      <c r="N32" s="42"/>
      <c r="O32" s="42"/>
      <c r="P32" s="42"/>
      <c r="Q32" s="42"/>
      <c r="R32" s="42"/>
      <c r="S32" s="41"/>
      <c r="T32" s="19"/>
      <c r="U32" s="42"/>
      <c r="V32" s="42"/>
      <c r="W32" s="42"/>
      <c r="X32" s="42"/>
      <c r="Y32" s="42"/>
      <c r="Z32" s="42"/>
      <c r="AA32" s="42"/>
      <c r="AB32" s="42"/>
      <c r="AC32" s="41"/>
      <c r="AD32" s="42"/>
      <c r="AE32" s="42"/>
      <c r="AF32" s="42"/>
      <c r="AG32" s="42"/>
      <c r="AH32" s="42"/>
      <c r="AI32" s="42"/>
      <c r="AJ32" s="42"/>
      <c r="AK32" s="41"/>
      <c r="AL32" s="44"/>
      <c r="AM32" s="42"/>
      <c r="AN32" s="42"/>
      <c r="AO32" s="42"/>
      <c r="AP32" s="42"/>
      <c r="AQ32" s="42"/>
      <c r="AR32" s="42"/>
      <c r="AS32" s="42"/>
      <c r="AT32" s="42"/>
      <c r="AU32" s="41"/>
      <c r="AV32" s="42"/>
      <c r="AW32" s="42"/>
      <c r="AX32" s="42"/>
      <c r="AY32" s="42"/>
      <c r="AZ32" s="42"/>
      <c r="BA32" s="42"/>
      <c r="BB32" s="42"/>
      <c r="BC32" s="41"/>
      <c r="BD32" s="19"/>
      <c r="BE32" s="42"/>
      <c r="BF32" s="42"/>
      <c r="BG32" s="42"/>
      <c r="BH32" s="42"/>
      <c r="BI32" s="42"/>
      <c r="BJ32" s="42"/>
      <c r="BK32" s="42"/>
      <c r="BL32" s="42"/>
      <c r="BM32" s="41"/>
      <c r="BN32" s="42"/>
      <c r="BO32" s="42"/>
      <c r="BP32" s="42"/>
      <c r="BQ32" s="42"/>
      <c r="BR32" s="42"/>
      <c r="BS32" s="42"/>
      <c r="BT32" s="42"/>
      <c r="BU32" s="41"/>
      <c r="BV32" s="19"/>
      <c r="BW32" s="42"/>
      <c r="BX32" s="42"/>
      <c r="BY32" s="42"/>
      <c r="BZ32" s="42"/>
      <c r="CA32" s="42"/>
      <c r="CB32" s="42"/>
      <c r="CC32" s="46"/>
      <c r="CD32" s="42"/>
      <c r="CE32" s="41"/>
      <c r="CF32" s="42"/>
      <c r="CG32" s="42"/>
      <c r="CH32" s="42"/>
      <c r="CI32" s="42"/>
      <c r="CJ32" s="42"/>
      <c r="CK32" s="46"/>
      <c r="CL32" s="42"/>
      <c r="CM32" s="41"/>
      <c r="CN32" s="44"/>
      <c r="CO32" s="42"/>
      <c r="CP32" s="42"/>
      <c r="CQ32" s="42"/>
      <c r="CR32" s="42"/>
      <c r="CS32" s="42"/>
      <c r="CT32" s="42"/>
      <c r="CU32" s="46"/>
      <c r="CV32" s="42"/>
      <c r="CW32" s="41"/>
      <c r="CX32" s="42"/>
      <c r="CY32" s="42"/>
      <c r="CZ32" s="46"/>
      <c r="DA32" s="42"/>
      <c r="DB32" s="42"/>
      <c r="DC32" s="46"/>
      <c r="DD32" s="42"/>
      <c r="DE32" s="41"/>
      <c r="DF32" s="50" t="s">
        <v>26</v>
      </c>
      <c r="DG32" s="46" t="n">
        <v>4806920</v>
      </c>
      <c r="DH32" s="46" t="n">
        <v>702377</v>
      </c>
      <c r="DI32" s="46" t="n">
        <v>492903</v>
      </c>
      <c r="DJ32" s="42" t="n">
        <f aca="false">(DI32+DH32+DG32)</f>
        <v>6002200</v>
      </c>
      <c r="DK32" s="41" t="n">
        <f aca="false">SUM((DG32+DH32)*1.5+DI32*2.5)</f>
        <v>9496203</v>
      </c>
      <c r="DL32" s="42"/>
      <c r="DM32" s="42"/>
      <c r="DN32" s="42"/>
      <c r="DO32" s="42" t="n">
        <v>259434345</v>
      </c>
    </row>
    <row r="33" s="17" customFormat="true" ht="12" hidden="false" customHeight="true" outlineLevel="0" collapsed="false">
      <c r="A33" s="16" t="n">
        <v>86</v>
      </c>
      <c r="B33" s="19" t="n">
        <v>1997</v>
      </c>
      <c r="C33" s="42" t="n">
        <v>24498897</v>
      </c>
      <c r="D33" s="42" t="n">
        <v>2315178</v>
      </c>
      <c r="E33" s="42" t="n">
        <v>1529257</v>
      </c>
      <c r="F33" s="42" t="n">
        <v>28343332</v>
      </c>
      <c r="G33" s="42" t="n">
        <v>44044255</v>
      </c>
      <c r="H33" s="42" t="n">
        <v>26</v>
      </c>
      <c r="I33" s="42" t="n">
        <v>215850</v>
      </c>
      <c r="J33" s="42" t="n">
        <v>953802833</v>
      </c>
      <c r="K33" s="41" t="n">
        <v>63708677</v>
      </c>
      <c r="L33" s="42" t="n">
        <v>8706935</v>
      </c>
      <c r="M33" s="42" t="n">
        <v>3177078</v>
      </c>
      <c r="N33" s="42" t="n">
        <v>75592690</v>
      </c>
      <c r="O33" s="42" t="n">
        <v>116566113</v>
      </c>
      <c r="P33" s="42" t="n">
        <v>26</v>
      </c>
      <c r="Q33" s="42" t="n">
        <v>632570</v>
      </c>
      <c r="R33" s="42" t="n">
        <v>4441913235</v>
      </c>
      <c r="S33" s="41" t="n">
        <v>86</v>
      </c>
      <c r="T33" s="19" t="n">
        <v>1997</v>
      </c>
      <c r="U33" s="42" t="n">
        <v>26093784</v>
      </c>
      <c r="V33" s="42" t="n">
        <v>4485030</v>
      </c>
      <c r="W33" s="42" t="n">
        <v>3076599</v>
      </c>
      <c r="X33" s="42" t="n">
        <v>33655413</v>
      </c>
      <c r="Y33" s="42" t="n">
        <v>53559718.5</v>
      </c>
      <c r="Z33" s="42" t="n">
        <v>26</v>
      </c>
      <c r="AA33" s="42" t="n">
        <v>464958</v>
      </c>
      <c r="AB33" s="42" t="n">
        <v>1109984463</v>
      </c>
      <c r="AC33" s="41" t="n">
        <v>25203699</v>
      </c>
      <c r="AD33" s="42" t="n">
        <v>5091329</v>
      </c>
      <c r="AE33" s="42" t="n">
        <v>4214582</v>
      </c>
      <c r="AF33" s="42" t="n">
        <v>34509610</v>
      </c>
      <c r="AG33" s="42" t="n">
        <v>55978997</v>
      </c>
      <c r="AH33" s="42" t="n">
        <v>26</v>
      </c>
      <c r="AI33" s="42" t="n">
        <v>598335</v>
      </c>
      <c r="AJ33" s="42" t="n">
        <v>945523767</v>
      </c>
      <c r="AK33" s="41" t="n">
        <v>86</v>
      </c>
      <c r="AL33" s="44" t="n">
        <v>1997</v>
      </c>
      <c r="AM33" s="42" t="n">
        <v>25131578</v>
      </c>
      <c r="AN33" s="42" t="n">
        <v>5447322</v>
      </c>
      <c r="AO33" s="42" t="n">
        <v>2927351</v>
      </c>
      <c r="AP33" s="42" t="n">
        <v>33506251</v>
      </c>
      <c r="AQ33" s="42" t="n">
        <v>53186727.5</v>
      </c>
      <c r="AR33" s="42" t="n">
        <v>26</v>
      </c>
      <c r="AS33" s="42" t="n">
        <v>572296</v>
      </c>
      <c r="AT33" s="42" t="n">
        <v>2117617906</v>
      </c>
      <c r="AU33" s="41" t="n">
        <v>20756823</v>
      </c>
      <c r="AV33" s="42" t="n">
        <v>4628273</v>
      </c>
      <c r="AW33" s="42" t="n">
        <v>2728915</v>
      </c>
      <c r="AX33" s="42" t="n">
        <v>28114011</v>
      </c>
      <c r="AY33" s="42" t="n">
        <v>44899931.5</v>
      </c>
      <c r="AZ33" s="42" t="n">
        <v>26</v>
      </c>
      <c r="BA33" s="42" t="n">
        <v>505363</v>
      </c>
      <c r="BB33" s="42" t="n">
        <v>848524568</v>
      </c>
      <c r="BC33" s="41" t="n">
        <v>86</v>
      </c>
      <c r="BD33" s="19" t="n">
        <v>1997</v>
      </c>
      <c r="BE33" s="42" t="n">
        <v>16199447</v>
      </c>
      <c r="BF33" s="42" t="n">
        <v>4649699</v>
      </c>
      <c r="BG33" s="42" t="n">
        <v>2350469</v>
      </c>
      <c r="BH33" s="42" t="n">
        <v>23199615</v>
      </c>
      <c r="BI33" s="42" t="n">
        <v>37149891.5</v>
      </c>
      <c r="BJ33" s="42" t="n">
        <v>26</v>
      </c>
      <c r="BK33" s="42" t="n">
        <v>346917</v>
      </c>
      <c r="BL33" s="42" t="n">
        <v>669376183</v>
      </c>
      <c r="BM33" s="41" t="n">
        <v>16982992</v>
      </c>
      <c r="BN33" s="42" t="n">
        <v>3746243</v>
      </c>
      <c r="BO33" s="42" t="n">
        <v>2999857</v>
      </c>
      <c r="BP33" s="42" t="n">
        <v>23729092</v>
      </c>
      <c r="BQ33" s="42" t="n">
        <v>38593495</v>
      </c>
      <c r="BR33" s="42" t="n">
        <v>26</v>
      </c>
      <c r="BS33" s="42" t="n">
        <v>279218</v>
      </c>
      <c r="BT33" s="42" t="n">
        <v>721189907</v>
      </c>
      <c r="BU33" s="41" t="n">
        <v>86</v>
      </c>
      <c r="BV33" s="19" t="n">
        <v>1997</v>
      </c>
      <c r="BW33" s="42" t="n">
        <v>21399384</v>
      </c>
      <c r="BX33" s="42" t="n">
        <v>4020953</v>
      </c>
      <c r="BY33" s="42" t="n">
        <v>3189396</v>
      </c>
      <c r="BZ33" s="42" t="n">
        <v>28609733</v>
      </c>
      <c r="CA33" s="42" t="n">
        <v>46103995.5</v>
      </c>
      <c r="CB33" s="42" t="n">
        <v>26</v>
      </c>
      <c r="CC33" s="46" t="n">
        <v>344446</v>
      </c>
      <c r="CD33" s="42" t="n">
        <v>905630005</v>
      </c>
      <c r="CE33" s="41" t="n">
        <v>25906582</v>
      </c>
      <c r="CF33" s="42" t="n">
        <v>3905550</v>
      </c>
      <c r="CG33" s="42" t="n">
        <v>3933892</v>
      </c>
      <c r="CH33" s="42" t="n">
        <v>33746024</v>
      </c>
      <c r="CI33" s="42" t="n">
        <v>54552928</v>
      </c>
      <c r="CJ33" s="42" t="n">
        <v>26</v>
      </c>
      <c r="CK33" s="46" t="n">
        <v>393795</v>
      </c>
      <c r="CL33" s="42" t="n">
        <v>2263672365</v>
      </c>
      <c r="CM33" s="41" t="n">
        <v>86</v>
      </c>
      <c r="CN33" s="44" t="n">
        <v>1997</v>
      </c>
      <c r="CO33" s="42" t="n">
        <v>28234200</v>
      </c>
      <c r="CP33" s="42" t="n">
        <v>1580820</v>
      </c>
      <c r="CQ33" s="42" t="n">
        <v>1269919</v>
      </c>
      <c r="CR33" s="42" t="n">
        <v>31084939</v>
      </c>
      <c r="CS33" s="42" t="n">
        <v>47897327.5</v>
      </c>
      <c r="CT33" s="42" t="n">
        <v>26</v>
      </c>
      <c r="CU33" s="46" t="n">
        <v>365993</v>
      </c>
      <c r="CV33" s="42" t="n">
        <v>957715485</v>
      </c>
      <c r="CW33" s="41" t="n">
        <v>18180962</v>
      </c>
      <c r="CX33" s="42" t="n">
        <v>1557712</v>
      </c>
      <c r="CY33" s="42" t="n">
        <v>1254778</v>
      </c>
      <c r="CZ33" s="46" t="n">
        <v>20993452</v>
      </c>
      <c r="DA33" s="42" t="n">
        <v>32744956</v>
      </c>
      <c r="DB33" s="42" t="n">
        <v>26.125</v>
      </c>
      <c r="DC33" s="46" t="n">
        <v>287991</v>
      </c>
      <c r="DD33" s="42" t="n">
        <v>615202283</v>
      </c>
      <c r="DE33" s="41" t="n">
        <v>86</v>
      </c>
      <c r="DF33" s="50" t="n">
        <v>1997</v>
      </c>
      <c r="DG33" s="46" t="n">
        <v>299779364</v>
      </c>
      <c r="DH33" s="46" t="n">
        <v>51742279</v>
      </c>
      <c r="DI33" s="46" t="n">
        <v>30715897</v>
      </c>
      <c r="DJ33" s="42" t="n">
        <v>382237540</v>
      </c>
      <c r="DK33" s="41" t="n">
        <v>604072207</v>
      </c>
      <c r="DL33" s="42" t="n">
        <v>-1.20220864525009</v>
      </c>
      <c r="DM33" s="42"/>
      <c r="DN33" s="42"/>
      <c r="DO33" s="42" t="n">
        <v>16113236521</v>
      </c>
    </row>
    <row r="34" s="59" customFormat="true" ht="12" hidden="false" customHeight="true" outlineLevel="0" collapsed="false">
      <c r="A34" s="51" t="n">
        <v>87</v>
      </c>
      <c r="B34" s="52" t="n">
        <v>1998</v>
      </c>
      <c r="C34" s="53" t="n">
        <f aca="false">SUM(C36:C48)</f>
        <v>29055166</v>
      </c>
      <c r="D34" s="53" t="n">
        <f aca="false">SUM(D36:D48)</f>
        <v>2753007</v>
      </c>
      <c r="E34" s="53" t="n">
        <f aca="false">SUM(E36:E48)</f>
        <v>1655646</v>
      </c>
      <c r="F34" s="53" t="n">
        <f aca="false">SUM(C34:E34)</f>
        <v>33463819</v>
      </c>
      <c r="G34" s="53" t="n">
        <f aca="false">SUM((C34+D34)*1.5+E34*2.5)</f>
        <v>51851374.5</v>
      </c>
      <c r="H34" s="53" t="n">
        <f aca="false">SUM(H36:H48)</f>
        <v>17</v>
      </c>
      <c r="I34" s="53" t="n">
        <f aca="false">SUM(I36:I48)</f>
        <v>331234</v>
      </c>
      <c r="J34" s="53" t="n">
        <f aca="false">SUM(J36:J48)</f>
        <v>522468881</v>
      </c>
      <c r="K34" s="54" t="n">
        <f aca="false">SUM(K36:K48)</f>
        <v>63462873</v>
      </c>
      <c r="L34" s="53" t="n">
        <f aca="false">SUM(L36:L48)</f>
        <v>7932447</v>
      </c>
      <c r="M34" s="53" t="n">
        <f aca="false">SUM(M36:M48)</f>
        <v>2429305</v>
      </c>
      <c r="N34" s="53" t="n">
        <f aca="false">SUM(K34:M34)</f>
        <v>73824625</v>
      </c>
      <c r="O34" s="53" t="n">
        <f aca="false">SUM((K34+L34)*1.5+M34*2.5)</f>
        <v>113166242.5</v>
      </c>
      <c r="P34" s="53" t="n">
        <f aca="false">SUM(P36:P48)</f>
        <v>17</v>
      </c>
      <c r="Q34" s="53" t="n">
        <f aca="false">SUM(Q36:Q48)</f>
        <v>830588</v>
      </c>
      <c r="R34" s="53" t="n">
        <f aca="false">SUM(R36:R48)</f>
        <v>4371998230</v>
      </c>
      <c r="S34" s="55" t="n">
        <v>87</v>
      </c>
      <c r="T34" s="52" t="n">
        <v>1998</v>
      </c>
      <c r="U34" s="53" t="n">
        <f aca="false">SUM(U36:U48)</f>
        <v>23969067</v>
      </c>
      <c r="V34" s="53" t="n">
        <f aca="false">SUM(V36:V48)</f>
        <v>4025708</v>
      </c>
      <c r="W34" s="53" t="n">
        <f aca="false">SUM(W36:W48)</f>
        <v>2426691</v>
      </c>
      <c r="X34" s="53" t="n">
        <f aca="false">SUM(U34:W34)</f>
        <v>30421466</v>
      </c>
      <c r="Y34" s="53" t="n">
        <f aca="false">SUM((U34+V34)*1.5+W34*2.5)</f>
        <v>48058890</v>
      </c>
      <c r="Z34" s="53" t="n">
        <f aca="false">SUM(Z36:Z48)</f>
        <v>17</v>
      </c>
      <c r="AA34" s="53" t="n">
        <f aca="false">SUM(AA36:AA48)</f>
        <v>509564</v>
      </c>
      <c r="AB34" s="53" t="n">
        <f aca="false">SUM(AB36:AB48)</f>
        <v>1004293760</v>
      </c>
      <c r="AC34" s="54" t="n">
        <f aca="false">SUM(AC36:AC48)</f>
        <v>25236646</v>
      </c>
      <c r="AD34" s="53" t="n">
        <f aca="false">SUM(AD36:AD48)</f>
        <v>5099755</v>
      </c>
      <c r="AE34" s="53" t="n">
        <f aca="false">SUM(AE36:AE48)</f>
        <v>3934849</v>
      </c>
      <c r="AF34" s="53" t="n">
        <f aca="false">SUM(AC34:AE34)</f>
        <v>34271250</v>
      </c>
      <c r="AG34" s="53" t="n">
        <f aca="false">SUM((AC34+AD34)*1.5+AE34*2.5)</f>
        <v>55341724</v>
      </c>
      <c r="AH34" s="53" t="n">
        <f aca="false">SUM(AH36:AH48)</f>
        <v>17</v>
      </c>
      <c r="AI34" s="53" t="n">
        <f aca="false">SUM(AI36:AI48)</f>
        <v>626793</v>
      </c>
      <c r="AJ34" s="53" t="n">
        <f aca="false">SUM(AJ36:AJ48)</f>
        <v>975032894</v>
      </c>
      <c r="AK34" s="54" t="n">
        <v>87</v>
      </c>
      <c r="AL34" s="56" t="n">
        <v>1998</v>
      </c>
      <c r="AM34" s="53" t="n">
        <f aca="false">SUM(AM36:AM48)</f>
        <v>25065297</v>
      </c>
      <c r="AN34" s="53" t="n">
        <f aca="false">SUM(AN36:AN48)</f>
        <v>5579414</v>
      </c>
      <c r="AO34" s="53" t="n">
        <f aca="false">SUM(AO36:AO48)</f>
        <v>3055591</v>
      </c>
      <c r="AP34" s="53" t="n">
        <f aca="false">SUM(AP36:AP48)</f>
        <v>33700302</v>
      </c>
      <c r="AQ34" s="53" t="n">
        <f aca="false">SUM((AM34+AN34)*1.5+AO34*2.5)</f>
        <v>53606044</v>
      </c>
      <c r="AR34" s="53" t="n">
        <f aca="false">SUM(AR36:AR48)</f>
        <v>17</v>
      </c>
      <c r="AS34" s="53" t="n">
        <f aca="false">SUM(AS36:AS48)</f>
        <v>653933</v>
      </c>
      <c r="AT34" s="53" t="n">
        <f aca="false">SUM(AT36:AT48)</f>
        <v>2100569829</v>
      </c>
      <c r="AU34" s="54" t="n">
        <f aca="false">SUM(AU36:AU48)</f>
        <v>20546602</v>
      </c>
      <c r="AV34" s="53" t="n">
        <f aca="false">SUM(AV36:AV48)</f>
        <v>4475549</v>
      </c>
      <c r="AW34" s="53" t="n">
        <f aca="false">SUM(AW36:AW48)</f>
        <v>2897698</v>
      </c>
      <c r="AX34" s="53" t="n">
        <f aca="false">SUM(AU34:AW34)</f>
        <v>27919849</v>
      </c>
      <c r="AY34" s="53" t="n">
        <f aca="false">SUM((AU34+AV34)*1.5+AW34*2.5)</f>
        <v>44777471.5</v>
      </c>
      <c r="AZ34" s="53" t="n">
        <f aca="false">SUM(AZ36:AZ48)</f>
        <v>17</v>
      </c>
      <c r="BA34" s="53" t="n">
        <f aca="false">SUM(BA36:BA48)</f>
        <v>554142</v>
      </c>
      <c r="BB34" s="53" t="n">
        <f aca="false">SUM(BB36:BB48)</f>
        <v>827353817</v>
      </c>
      <c r="BC34" s="54" t="n">
        <v>87</v>
      </c>
      <c r="BD34" s="56" t="n">
        <v>1998</v>
      </c>
      <c r="BE34" s="53" t="n">
        <f aca="false">SUM(BE36:BE48)</f>
        <v>17449988</v>
      </c>
      <c r="BF34" s="53" t="n">
        <f aca="false">SUM(BF36:BF48)</f>
        <v>4630565</v>
      </c>
      <c r="BG34" s="53" t="n">
        <f aca="false">SUM(BG36:BG48)</f>
        <v>2481633</v>
      </c>
      <c r="BH34" s="53" t="n">
        <f aca="false">SUM(BE34:BG34)</f>
        <v>24562186</v>
      </c>
      <c r="BI34" s="53" t="n">
        <f aca="false">SUM((BE34+BF34)*1.5+BG34*2.5)</f>
        <v>39324912</v>
      </c>
      <c r="BJ34" s="53" t="n">
        <f aca="false">SUM(BJ36:BJ48)</f>
        <v>17</v>
      </c>
      <c r="BK34" s="53" t="n">
        <f aca="false">SUM(BK36:BK48)</f>
        <v>394228</v>
      </c>
      <c r="BL34" s="53" t="n">
        <f aca="false">SUM(BL36:BL48)</f>
        <v>665023938</v>
      </c>
      <c r="BM34" s="54" t="n">
        <f aca="false">SUM(BM36:BM48)</f>
        <v>17086300</v>
      </c>
      <c r="BN34" s="53" t="n">
        <f aca="false">SUM(BN36:BN48)</f>
        <v>3690656</v>
      </c>
      <c r="BO34" s="53" t="n">
        <f aca="false">SUM(BO36:BO48)</f>
        <v>3105767</v>
      </c>
      <c r="BP34" s="53" t="n">
        <f aca="false">SUM(BM34:BO34)</f>
        <v>23882723</v>
      </c>
      <c r="BQ34" s="53" t="n">
        <f aca="false">SUM((BM34+BN34)*1.5+BO34*2.5)</f>
        <v>38929851.5</v>
      </c>
      <c r="BR34" s="53" t="n">
        <f aca="false">SUM(BR36:BR48)</f>
        <v>17</v>
      </c>
      <c r="BS34" s="53" t="n">
        <f aca="false">SUM(BS36:BS48)</f>
        <v>325862</v>
      </c>
      <c r="BT34" s="53" t="n">
        <f aca="false">SUM(BT36:BT48)</f>
        <v>714636290</v>
      </c>
      <c r="BU34" s="54" t="n">
        <v>87</v>
      </c>
      <c r="BV34" s="56" t="n">
        <v>1998</v>
      </c>
      <c r="BW34" s="53" t="n">
        <f aca="false">SUM(BW36:BW48)</f>
        <v>21323903</v>
      </c>
      <c r="BX34" s="53" t="n">
        <f aca="false">SUM(BX36:BX48)</f>
        <v>3933667</v>
      </c>
      <c r="BY34" s="53" t="n">
        <f aca="false">SUM(BY36:BY48)</f>
        <v>3254094</v>
      </c>
      <c r="BZ34" s="53" t="n">
        <f aca="false">SUM(BW34:BY34)</f>
        <v>28511664</v>
      </c>
      <c r="CA34" s="53" t="n">
        <f aca="false">SUM((BW34+BX34)*1.5+BY34*2.5)</f>
        <v>46021590</v>
      </c>
      <c r="CB34" s="53" t="n">
        <f aca="false">SUM(CB36:CB48)</f>
        <v>17</v>
      </c>
      <c r="CC34" s="53" t="n">
        <f aca="false">SUM(CC36:CC48)</f>
        <v>387705</v>
      </c>
      <c r="CD34" s="53" t="n">
        <f aca="false">SUM(CD36:CD48)</f>
        <v>910526376</v>
      </c>
      <c r="CE34" s="54" t="n">
        <f aca="false">SUM(CE36:CE48)</f>
        <v>26324448</v>
      </c>
      <c r="CF34" s="53" t="n">
        <f aca="false">SUM(CF36:CF48)</f>
        <v>3761059</v>
      </c>
      <c r="CG34" s="53" t="n">
        <f aca="false">SUM(CG36:CG48)</f>
        <v>3766021</v>
      </c>
      <c r="CH34" s="53" t="n">
        <f aca="false">SUM(CE34:CG34)</f>
        <v>33851528</v>
      </c>
      <c r="CI34" s="53" t="n">
        <f aca="false">SUM((CE34+CF34)*1.5+CG34*2.5)</f>
        <v>54543313</v>
      </c>
      <c r="CJ34" s="53" t="n">
        <f aca="false">SUM(CJ36:CJ48)</f>
        <v>17</v>
      </c>
      <c r="CK34" s="53" t="n">
        <f aca="false">SUM(CK36:CK48)</f>
        <v>492097</v>
      </c>
      <c r="CL34" s="53" t="n">
        <f aca="false">SUM(CL36:CL48)</f>
        <v>2248473639</v>
      </c>
      <c r="CM34" s="54" t="n">
        <v>87</v>
      </c>
      <c r="CN34" s="56" t="n">
        <v>1998</v>
      </c>
      <c r="CO34" s="53" t="n">
        <f aca="false">SUM(CO36:CO48)</f>
        <v>39548484</v>
      </c>
      <c r="CP34" s="53" t="n">
        <f aca="false">SUM(CP36:CP48)</f>
        <v>2165772</v>
      </c>
      <c r="CQ34" s="53" t="n">
        <f aca="false">SUM(CQ36:CQ48)</f>
        <v>1927184</v>
      </c>
      <c r="CR34" s="53" t="n">
        <f aca="false">SUM(CO34:CQ34)</f>
        <v>43641440</v>
      </c>
      <c r="CS34" s="53" t="n">
        <f aca="false">SUM((CO34+CP34)*1.5+CQ34*2.5)</f>
        <v>67389344</v>
      </c>
      <c r="CT34" s="53" t="n">
        <f aca="false">SUM(CT36:CT48)</f>
        <v>17</v>
      </c>
      <c r="CU34" s="53" t="n">
        <f aca="false">SUM(CU36:CU48)</f>
        <v>637151</v>
      </c>
      <c r="CV34" s="53" t="n">
        <f aca="false">SUM(CV36:CV48)</f>
        <v>1277876522</v>
      </c>
      <c r="CW34" s="54" t="n">
        <f aca="false">SUM(CW36:CW48)</f>
        <v>22560914</v>
      </c>
      <c r="CX34" s="53" t="n">
        <f aca="false">SUM(CX36:CX48)</f>
        <v>2007118</v>
      </c>
      <c r="CY34" s="53" t="n">
        <f aca="false">SUM(CY36:CY48)</f>
        <v>1630969</v>
      </c>
      <c r="CZ34" s="57" t="n">
        <f aca="false">SUM(CW34:CY34)</f>
        <v>26199001</v>
      </c>
      <c r="DA34" s="53" t="n">
        <f aca="false">SUM((CW34+CX34)*1.5+CY34*2.5)</f>
        <v>40929470.5</v>
      </c>
      <c r="DB34" s="53" t="n">
        <f aca="false">SUM(DB36:DB48)</f>
        <v>17</v>
      </c>
      <c r="DC34" s="53" t="n">
        <f aca="false">SUM(DC36:DC48)</f>
        <v>450918</v>
      </c>
      <c r="DD34" s="53" t="n">
        <f aca="false">SUM(DD36:DD48)</f>
        <v>761757114</v>
      </c>
      <c r="DE34" s="54" t="n">
        <v>87</v>
      </c>
      <c r="DF34" s="56" t="n">
        <v>1998</v>
      </c>
      <c r="DG34" s="53" t="n">
        <f aca="false">SUM(DG36:DG48)</f>
        <v>331629688</v>
      </c>
      <c r="DH34" s="53" t="n">
        <f aca="false">SUM(DH36:DH48)</f>
        <v>50054717</v>
      </c>
      <c r="DI34" s="53" t="n">
        <f aca="false">SUM(DI36:DI48)</f>
        <v>32565448</v>
      </c>
      <c r="DJ34" s="53" t="n">
        <f aca="false">(DI34+DH34+DG34)</f>
        <v>414249853</v>
      </c>
      <c r="DK34" s="55" t="n">
        <f aca="false">SUM((DG34+DH34)*1.5+DI34*2.5)</f>
        <v>653940227.5</v>
      </c>
      <c r="DL34" s="58" t="n">
        <f aca="false">(DJ34-DJ31)/DJ31*100</f>
        <v>7.07208545092097</v>
      </c>
      <c r="DM34" s="53"/>
      <c r="DN34" s="53"/>
      <c r="DO34" s="53" t="n">
        <f aca="false">SUM(DO36:DO48)</f>
        <v>16380011290</v>
      </c>
    </row>
    <row r="35" s="17" customFormat="true" ht="8.4" hidden="false" customHeight="true" outlineLevel="0" collapsed="false">
      <c r="A35" s="16"/>
      <c r="B35" s="19"/>
      <c r="C35" s="42"/>
      <c r="D35" s="42"/>
      <c r="E35" s="42"/>
      <c r="F35" s="42"/>
      <c r="G35" s="42"/>
      <c r="H35" s="42"/>
      <c r="I35" s="42"/>
      <c r="J35" s="42"/>
      <c r="K35" s="41"/>
      <c r="L35" s="42"/>
      <c r="M35" s="42"/>
      <c r="N35" s="42"/>
      <c r="O35" s="42"/>
      <c r="P35" s="42"/>
      <c r="Q35" s="42"/>
      <c r="R35" s="42"/>
      <c r="S35" s="16"/>
      <c r="T35" s="19"/>
      <c r="U35" s="42"/>
      <c r="V35" s="42"/>
      <c r="W35" s="42"/>
      <c r="X35" s="42"/>
      <c r="Y35" s="42"/>
      <c r="Z35" s="42"/>
      <c r="AA35" s="42"/>
      <c r="AB35" s="42"/>
      <c r="AC35" s="41"/>
      <c r="AD35" s="42"/>
      <c r="AE35" s="42"/>
      <c r="AF35" s="42"/>
      <c r="AG35" s="42"/>
      <c r="AH35" s="42"/>
      <c r="AI35" s="42"/>
      <c r="AJ35" s="42"/>
      <c r="AK35" s="16"/>
      <c r="AL35" s="19"/>
      <c r="AM35" s="42"/>
      <c r="AN35" s="42"/>
      <c r="AO35" s="42"/>
      <c r="AP35" s="42"/>
      <c r="AQ35" s="42"/>
      <c r="AR35" s="42"/>
      <c r="AS35" s="42"/>
      <c r="AT35" s="42"/>
      <c r="AU35" s="41"/>
      <c r="AV35" s="42"/>
      <c r="AW35" s="42"/>
      <c r="AX35" s="42"/>
      <c r="AY35" s="42"/>
      <c r="AZ35" s="42"/>
      <c r="BA35" s="42"/>
      <c r="BB35" s="42"/>
      <c r="BC35" s="16"/>
      <c r="BD35" s="19"/>
      <c r="BE35" s="42"/>
      <c r="BF35" s="42"/>
      <c r="BG35" s="42"/>
      <c r="BH35" s="42"/>
      <c r="BI35" s="42"/>
      <c r="BJ35" s="42"/>
      <c r="BK35" s="42"/>
      <c r="BL35" s="42"/>
      <c r="BM35" s="41"/>
      <c r="BN35" s="42"/>
      <c r="BO35" s="42"/>
      <c r="BP35" s="42"/>
      <c r="BQ35" s="42"/>
      <c r="BR35" s="42"/>
      <c r="BS35" s="42"/>
      <c r="BT35" s="42"/>
      <c r="BU35" s="16"/>
      <c r="BV35" s="19"/>
      <c r="BW35" s="46"/>
      <c r="BX35" s="46"/>
      <c r="BY35" s="46"/>
      <c r="BZ35" s="46"/>
      <c r="CA35" s="46"/>
      <c r="CB35" s="46"/>
      <c r="CC35" s="46"/>
      <c r="CD35" s="46"/>
      <c r="CE35" s="47"/>
      <c r="CF35" s="46"/>
      <c r="CG35" s="46"/>
      <c r="CH35" s="46"/>
      <c r="CI35" s="42"/>
      <c r="CJ35" s="42"/>
      <c r="CK35" s="46"/>
      <c r="CL35" s="46"/>
      <c r="CM35" s="16"/>
      <c r="CN35" s="19"/>
      <c r="CO35" s="46"/>
      <c r="CP35" s="46"/>
      <c r="CQ35" s="46"/>
      <c r="CR35" s="46"/>
      <c r="CS35" s="42"/>
      <c r="CT35" s="42"/>
      <c r="CU35" s="46"/>
      <c r="CV35" s="46"/>
      <c r="CW35" s="47"/>
      <c r="CX35" s="46"/>
      <c r="CY35" s="46"/>
      <c r="CZ35" s="46"/>
      <c r="DA35" s="46"/>
      <c r="DB35" s="46"/>
      <c r="DC35" s="46"/>
      <c r="DD35" s="46"/>
      <c r="DE35" s="16"/>
      <c r="DF35" s="50"/>
      <c r="DG35" s="46"/>
      <c r="DH35" s="46"/>
      <c r="DI35" s="46"/>
      <c r="DJ35" s="46"/>
      <c r="DK35" s="41"/>
      <c r="DL35" s="42"/>
      <c r="DM35" s="42"/>
      <c r="DN35" s="42"/>
      <c r="DO35" s="42"/>
    </row>
    <row r="36" s="17" customFormat="true" ht="12" hidden="false" customHeight="true" outlineLevel="0" collapsed="false">
      <c r="A36" s="16" t="s">
        <v>62</v>
      </c>
      <c r="B36" s="19" t="s">
        <v>63</v>
      </c>
      <c r="C36" s="42" t="n">
        <v>2334914</v>
      </c>
      <c r="D36" s="42" t="n">
        <v>208511</v>
      </c>
      <c r="E36" s="42" t="n">
        <v>140450</v>
      </c>
      <c r="F36" s="42" t="n">
        <v>2683875</v>
      </c>
      <c r="G36" s="42" t="n">
        <f aca="false">SUM((C36+D36)*1.5+E36*2.5)</f>
        <v>4166262.5</v>
      </c>
      <c r="H36" s="42" t="n">
        <v>5</v>
      </c>
      <c r="I36" s="42" t="n">
        <v>69154</v>
      </c>
      <c r="J36" s="42" t="n">
        <v>45376025</v>
      </c>
      <c r="K36" s="41" t="n">
        <v>5298583</v>
      </c>
      <c r="L36" s="42" t="n">
        <v>624120</v>
      </c>
      <c r="M36" s="42" t="n">
        <v>185885</v>
      </c>
      <c r="N36" s="42" t="n">
        <v>6108588</v>
      </c>
      <c r="O36" s="42" t="n">
        <f aca="false">SUM((K36+L36)*1.5+M36*2.5)</f>
        <v>9348767</v>
      </c>
      <c r="P36" s="42" t="n">
        <v>5</v>
      </c>
      <c r="Q36" s="42" t="n">
        <v>239072</v>
      </c>
      <c r="R36" s="42" t="n">
        <v>378066215</v>
      </c>
      <c r="S36" s="10" t="s">
        <v>62</v>
      </c>
      <c r="T36" s="19" t="s">
        <v>63</v>
      </c>
      <c r="U36" s="42" t="n">
        <v>2197428</v>
      </c>
      <c r="V36" s="42" t="n">
        <v>321714</v>
      </c>
      <c r="W36" s="42" t="n">
        <v>184565</v>
      </c>
      <c r="X36" s="42" t="n">
        <v>2703707</v>
      </c>
      <c r="Y36" s="42" t="n">
        <f aca="false">SUM((U36+V36)*1.5+W36*2.5)</f>
        <v>4240125.5</v>
      </c>
      <c r="Z36" s="42" t="n">
        <v>5</v>
      </c>
      <c r="AA36" s="42" t="n">
        <v>161815</v>
      </c>
      <c r="AB36" s="42" t="n">
        <v>90332098</v>
      </c>
      <c r="AC36" s="41" t="n">
        <v>2325502</v>
      </c>
      <c r="AD36" s="42" t="n">
        <v>413817</v>
      </c>
      <c r="AE36" s="42" t="n">
        <v>301031</v>
      </c>
      <c r="AF36" s="42" t="n">
        <v>3040350</v>
      </c>
      <c r="AG36" s="42" t="n">
        <f aca="false">SUM((AC36+AD36)*1.5+AE36*2.5)</f>
        <v>4861556</v>
      </c>
      <c r="AH36" s="42" t="n">
        <v>5</v>
      </c>
      <c r="AI36" s="42" t="n">
        <v>204952</v>
      </c>
      <c r="AJ36" s="42" t="n">
        <v>83822718</v>
      </c>
      <c r="AK36" s="25" t="s">
        <v>62</v>
      </c>
      <c r="AL36" s="28" t="s">
        <v>63</v>
      </c>
      <c r="AM36" s="42" t="n">
        <v>2281384</v>
      </c>
      <c r="AN36" s="42" t="n">
        <v>475031</v>
      </c>
      <c r="AO36" s="42" t="n">
        <v>248591</v>
      </c>
      <c r="AP36" s="42" t="n">
        <v>3005006</v>
      </c>
      <c r="AQ36" s="42" t="n">
        <f aca="false">SUM((AM36+AN36)*1.5+AO36*2.5)</f>
        <v>4756100</v>
      </c>
      <c r="AR36" s="42" t="n">
        <v>5</v>
      </c>
      <c r="AS36" s="42" t="n">
        <v>217914</v>
      </c>
      <c r="AT36" s="42" t="n">
        <v>181391765</v>
      </c>
      <c r="AU36" s="41" t="n">
        <v>1963377</v>
      </c>
      <c r="AV36" s="42" t="n">
        <v>371664</v>
      </c>
      <c r="AW36" s="42" t="n">
        <v>235061</v>
      </c>
      <c r="AX36" s="42" t="n">
        <v>2570102</v>
      </c>
      <c r="AY36" s="42" t="n">
        <f aca="false">SUM((AU36+AV36)*1.5+AW36*2.5)</f>
        <v>4090214</v>
      </c>
      <c r="AZ36" s="42" t="n">
        <v>5</v>
      </c>
      <c r="BA36" s="42" t="n">
        <v>192556</v>
      </c>
      <c r="BB36" s="42" t="n">
        <v>73927250</v>
      </c>
      <c r="BC36" s="16" t="s">
        <v>62</v>
      </c>
      <c r="BD36" s="19" t="s">
        <v>63</v>
      </c>
      <c r="BE36" s="42" t="n">
        <v>1657462</v>
      </c>
      <c r="BF36" s="42" t="n">
        <v>393796</v>
      </c>
      <c r="BG36" s="42" t="n">
        <v>218211</v>
      </c>
      <c r="BH36" s="42" t="n">
        <v>2269469</v>
      </c>
      <c r="BI36" s="42" t="n">
        <f aca="false">SUM((BE36+BF36)*1.5+BG36*2.5)</f>
        <v>3622414.5</v>
      </c>
      <c r="BJ36" s="42" t="n">
        <v>5</v>
      </c>
      <c r="BK36" s="42" t="n">
        <v>127635</v>
      </c>
      <c r="BL36" s="42" t="n">
        <v>59579208</v>
      </c>
      <c r="BM36" s="41" t="n">
        <v>1652695</v>
      </c>
      <c r="BN36" s="42" t="n">
        <v>295362</v>
      </c>
      <c r="BO36" s="42" t="n">
        <v>241611</v>
      </c>
      <c r="BP36" s="42" t="n">
        <v>2189668</v>
      </c>
      <c r="BQ36" s="42" t="n">
        <f aca="false">SUM((BM36+BN36)*1.5+BO36*2.5)</f>
        <v>3526113</v>
      </c>
      <c r="BR36" s="42" t="n">
        <v>5</v>
      </c>
      <c r="BS36" s="42" t="n">
        <v>94683</v>
      </c>
      <c r="BT36" s="42" t="n">
        <v>64529718</v>
      </c>
      <c r="BU36" s="16" t="s">
        <v>62</v>
      </c>
      <c r="BV36" s="19" t="s">
        <v>63</v>
      </c>
      <c r="BW36" s="46" t="n">
        <v>2026237</v>
      </c>
      <c r="BX36" s="46" t="n">
        <v>311529</v>
      </c>
      <c r="BY36" s="46" t="n">
        <v>253258</v>
      </c>
      <c r="BZ36" s="46" t="n">
        <v>2591024</v>
      </c>
      <c r="CA36" s="42" t="n">
        <f aca="false">SUM((BW36+BX36)*1.5+BY36*2.5)</f>
        <v>4139794</v>
      </c>
      <c r="CB36" s="42" t="n">
        <v>5</v>
      </c>
      <c r="CC36" s="46" t="n">
        <v>128517</v>
      </c>
      <c r="CD36" s="46" t="n">
        <v>79552453</v>
      </c>
      <c r="CE36" s="47" t="n">
        <v>2426649</v>
      </c>
      <c r="CF36" s="46" t="n">
        <v>310628</v>
      </c>
      <c r="CG36" s="46" t="n">
        <v>296635</v>
      </c>
      <c r="CH36" s="46" t="n">
        <v>3033912</v>
      </c>
      <c r="CI36" s="42" t="n">
        <f aca="false">SUM((CE36+CF36)*1.5+CG36*2.5)</f>
        <v>4847503</v>
      </c>
      <c r="CJ36" s="42" t="n">
        <v>5</v>
      </c>
      <c r="CK36" s="46" t="n">
        <v>178222</v>
      </c>
      <c r="CL36" s="46" t="n">
        <v>195033771</v>
      </c>
      <c r="CM36" s="16" t="s">
        <v>62</v>
      </c>
      <c r="CN36" s="19" t="s">
        <v>63</v>
      </c>
      <c r="CO36" s="46" t="n">
        <v>3297136</v>
      </c>
      <c r="CP36" s="46" t="n">
        <v>157173</v>
      </c>
      <c r="CQ36" s="46" t="n">
        <v>146626</v>
      </c>
      <c r="CR36" s="46" t="n">
        <v>3600935</v>
      </c>
      <c r="CS36" s="42" t="n">
        <f aca="false">SUM((CO36+CP36)*1.5+CQ36*2.5)</f>
        <v>5548028.5</v>
      </c>
      <c r="CT36" s="42" t="n">
        <v>5</v>
      </c>
      <c r="CU36" s="46" t="n">
        <v>176932</v>
      </c>
      <c r="CV36" s="46" t="n">
        <v>108129990</v>
      </c>
      <c r="CW36" s="47" t="n">
        <v>2002873</v>
      </c>
      <c r="CX36" s="46" t="n">
        <v>142394</v>
      </c>
      <c r="CY36" s="46" t="n">
        <v>124126</v>
      </c>
      <c r="CZ36" s="46" t="n">
        <v>2269393</v>
      </c>
      <c r="DA36" s="42" t="n">
        <f aca="false">SUM((CW36+CX36)*1.5+CY36*2.5)</f>
        <v>3528215.5</v>
      </c>
      <c r="DB36" s="42" t="n">
        <v>5</v>
      </c>
      <c r="DC36" s="46" t="n">
        <v>119276</v>
      </c>
      <c r="DD36" s="46" t="n">
        <v>64217577</v>
      </c>
      <c r="DE36" s="25" t="s">
        <v>62</v>
      </c>
      <c r="DF36" s="28" t="s">
        <v>63</v>
      </c>
      <c r="DG36" s="46" t="n">
        <v>29464240</v>
      </c>
      <c r="DH36" s="46" t="n">
        <v>4025739</v>
      </c>
      <c r="DI36" s="46" t="n">
        <v>2576050</v>
      </c>
      <c r="DJ36" s="46" t="n">
        <v>36066029</v>
      </c>
      <c r="DK36" s="41" t="n">
        <f aca="false">SUM((DG36+DH36)*1.5+DI36*2.5)</f>
        <v>56675093.5</v>
      </c>
      <c r="DL36" s="46"/>
      <c r="DM36" s="46"/>
      <c r="DN36" s="42" t="n">
        <f aca="false">I36+Q36+AA36+AI36+AS36+BA36+BK36+BS36+CC36+CK36+CU36+DC36</f>
        <v>1910728</v>
      </c>
      <c r="DO36" s="42" t="n">
        <f aca="false">J36+R36+AB36+AJ36+AT36+BB36+BL36+BT36+CD36+CL36+CV36+DD36</f>
        <v>1423958788</v>
      </c>
    </row>
    <row r="37" s="17" customFormat="true" ht="12" hidden="false" customHeight="true" outlineLevel="0" collapsed="false">
      <c r="A37" s="16" t="s">
        <v>64</v>
      </c>
      <c r="B37" s="19" t="s">
        <v>65</v>
      </c>
      <c r="C37" s="42" t="n">
        <v>2012689</v>
      </c>
      <c r="D37" s="42" t="n">
        <v>176478</v>
      </c>
      <c r="E37" s="42" t="n">
        <v>110736</v>
      </c>
      <c r="F37" s="42" t="n">
        <v>2299903</v>
      </c>
      <c r="G37" s="42" t="n">
        <f aca="false">SUM((C37+D37)*1.5+E37*2.5)</f>
        <v>3560590.5</v>
      </c>
      <c r="H37" s="42" t="n">
        <v>2</v>
      </c>
      <c r="I37" s="42" t="n">
        <v>15388</v>
      </c>
      <c r="J37" s="42" t="n">
        <v>37522781</v>
      </c>
      <c r="K37" s="41" t="n">
        <v>4857499</v>
      </c>
      <c r="L37" s="42" t="n">
        <v>591168</v>
      </c>
      <c r="M37" s="42" t="n">
        <v>174527</v>
      </c>
      <c r="N37" s="42" t="n">
        <v>5623194</v>
      </c>
      <c r="O37" s="42" t="n">
        <f aca="false">SUM(K37+L37*2+M37*2)</f>
        <v>6388889</v>
      </c>
      <c r="P37" s="42" t="n">
        <v>2</v>
      </c>
      <c r="Q37" s="42" t="n">
        <v>43400</v>
      </c>
      <c r="R37" s="42" t="n">
        <v>349240077</v>
      </c>
      <c r="S37" s="10" t="s">
        <v>64</v>
      </c>
      <c r="T37" s="19" t="s">
        <v>65</v>
      </c>
      <c r="U37" s="42" t="n">
        <v>1919979</v>
      </c>
      <c r="V37" s="42" t="n">
        <v>311038</v>
      </c>
      <c r="W37" s="42" t="n">
        <v>168201</v>
      </c>
      <c r="X37" s="42" t="n">
        <v>2399218</v>
      </c>
      <c r="Y37" s="42" t="n">
        <f aca="false">U37+(V37+W37)*2</f>
        <v>2878457</v>
      </c>
      <c r="Z37" s="42" t="n">
        <v>2</v>
      </c>
      <c r="AA37" s="42" t="n">
        <v>32482</v>
      </c>
      <c r="AB37" s="42" t="n">
        <v>84646238</v>
      </c>
      <c r="AC37" s="41" t="n">
        <v>2038574</v>
      </c>
      <c r="AD37" s="42" t="n">
        <v>377336</v>
      </c>
      <c r="AE37" s="42" t="n">
        <v>274418</v>
      </c>
      <c r="AF37" s="42" t="n">
        <v>2690328</v>
      </c>
      <c r="AG37" s="42" t="n">
        <f aca="false">SUM(AC37+AD37*2+AE37*2)</f>
        <v>3342082</v>
      </c>
      <c r="AH37" s="42" t="n">
        <v>2</v>
      </c>
      <c r="AI37" s="42" t="n">
        <v>41124</v>
      </c>
      <c r="AJ37" s="42" t="n">
        <v>78763740</v>
      </c>
      <c r="AK37" s="25" t="s">
        <v>64</v>
      </c>
      <c r="AL37" s="28" t="s">
        <v>65</v>
      </c>
      <c r="AM37" s="42" t="n">
        <v>1992527</v>
      </c>
      <c r="AN37" s="42" t="n">
        <v>436588</v>
      </c>
      <c r="AO37" s="42" t="n">
        <v>223759</v>
      </c>
      <c r="AP37" s="42" t="n">
        <v>2652874</v>
      </c>
      <c r="AQ37" s="42" t="n">
        <f aca="false">SUM(AM37+AN37*2+AO37*2)</f>
        <v>3313221</v>
      </c>
      <c r="AR37" s="42" t="n">
        <v>2</v>
      </c>
      <c r="AS37" s="42" t="n">
        <v>43525</v>
      </c>
      <c r="AT37" s="42" t="n">
        <v>169884420</v>
      </c>
      <c r="AU37" s="41" t="n">
        <v>1679758</v>
      </c>
      <c r="AV37" s="42" t="n">
        <v>334873</v>
      </c>
      <c r="AW37" s="42" t="n">
        <v>214042</v>
      </c>
      <c r="AX37" s="42" t="n">
        <v>2228673</v>
      </c>
      <c r="AY37" s="42" t="n">
        <f aca="false">SUM(AU37+AV37*2+AW37*2)</f>
        <v>2777588</v>
      </c>
      <c r="AZ37" s="42" t="n">
        <v>2</v>
      </c>
      <c r="BA37" s="42" t="n">
        <v>41750</v>
      </c>
      <c r="BB37" s="42" t="n">
        <v>66293471</v>
      </c>
      <c r="BC37" s="16" t="s">
        <v>64</v>
      </c>
      <c r="BD37" s="19" t="s">
        <v>65</v>
      </c>
      <c r="BE37" s="42" t="n">
        <v>1426255</v>
      </c>
      <c r="BF37" s="42" t="n">
        <v>344689</v>
      </c>
      <c r="BG37" s="42" t="n">
        <v>190562</v>
      </c>
      <c r="BH37" s="42" t="n">
        <v>1961506</v>
      </c>
      <c r="BI37" s="42" t="n">
        <f aca="false">BE37+(BF37+BG37)*2</f>
        <v>2496757</v>
      </c>
      <c r="BJ37" s="42" t="n">
        <v>2</v>
      </c>
      <c r="BK37" s="42" t="n">
        <v>32172</v>
      </c>
      <c r="BL37" s="42" t="n">
        <v>54123691</v>
      </c>
      <c r="BM37" s="41" t="n">
        <v>1401208</v>
      </c>
      <c r="BN37" s="42" t="n">
        <v>273506</v>
      </c>
      <c r="BO37" s="42" t="n">
        <v>227764</v>
      </c>
      <c r="BP37" s="42" t="n">
        <v>1902478</v>
      </c>
      <c r="BQ37" s="42" t="n">
        <f aca="false">SUM(BM37+BN37*2+BO37*2)</f>
        <v>2403748</v>
      </c>
      <c r="BR37" s="42" t="n">
        <v>2</v>
      </c>
      <c r="BS37" s="42" t="n">
        <v>18016</v>
      </c>
      <c r="BT37" s="42" t="n">
        <v>58795163</v>
      </c>
      <c r="BU37" s="16" t="s">
        <v>64</v>
      </c>
      <c r="BV37" s="19" t="s">
        <v>65</v>
      </c>
      <c r="BW37" s="46" t="n">
        <v>1712410</v>
      </c>
      <c r="BX37" s="46" t="n">
        <v>296673</v>
      </c>
      <c r="BY37" s="46" t="n">
        <v>236835</v>
      </c>
      <c r="BZ37" s="46" t="n">
        <v>2245918</v>
      </c>
      <c r="CA37" s="46" t="n">
        <f aca="false">SUM(BW37+BX37*2+BY37*2)</f>
        <v>2779426</v>
      </c>
      <c r="CB37" s="46" t="n">
        <v>2</v>
      </c>
      <c r="CC37" s="46" t="n">
        <v>27408</v>
      </c>
      <c r="CD37" s="46" t="n">
        <v>72647950</v>
      </c>
      <c r="CE37" s="47" t="n">
        <v>2089380</v>
      </c>
      <c r="CF37" s="46" t="n">
        <v>292214</v>
      </c>
      <c r="CG37" s="46" t="n">
        <v>277670</v>
      </c>
      <c r="CH37" s="46" t="n">
        <v>2659264</v>
      </c>
      <c r="CI37" s="42" t="n">
        <f aca="false">CE37+(CF37+CG37)*2</f>
        <v>3229148</v>
      </c>
      <c r="CJ37" s="42" t="n">
        <v>2</v>
      </c>
      <c r="CK37" s="46" t="n">
        <v>34590</v>
      </c>
      <c r="CL37" s="46" t="n">
        <v>180560615</v>
      </c>
      <c r="CM37" s="16" t="s">
        <v>64</v>
      </c>
      <c r="CN37" s="19" t="s">
        <v>65</v>
      </c>
      <c r="CO37" s="46" t="n">
        <v>2916402</v>
      </c>
      <c r="CP37" s="46" t="n">
        <v>148933</v>
      </c>
      <c r="CQ37" s="46" t="n">
        <v>128478</v>
      </c>
      <c r="CR37" s="46" t="n">
        <v>3193813</v>
      </c>
      <c r="CS37" s="42" t="n">
        <f aca="false">SUM((CO37+CP37)*1.5+CQ37*2.5)</f>
        <v>4919197.5</v>
      </c>
      <c r="CT37" s="42" t="n">
        <v>2</v>
      </c>
      <c r="CU37" s="46" t="n">
        <v>36678</v>
      </c>
      <c r="CV37" s="46" t="n">
        <v>89829704</v>
      </c>
      <c r="CW37" s="47" t="n">
        <v>1704271</v>
      </c>
      <c r="CX37" s="46" t="n">
        <v>136777</v>
      </c>
      <c r="CY37" s="46" t="n">
        <v>118541</v>
      </c>
      <c r="CZ37" s="46" t="n">
        <v>1959589</v>
      </c>
      <c r="DA37" s="42" t="n">
        <f aca="false">CW37+(CX37+CY37)*2</f>
        <v>2214907</v>
      </c>
      <c r="DB37" s="42" t="n">
        <v>2</v>
      </c>
      <c r="DC37" s="46" t="n">
        <v>35419</v>
      </c>
      <c r="DD37" s="46" t="n">
        <v>54644451</v>
      </c>
      <c r="DE37" s="25" t="s">
        <v>64</v>
      </c>
      <c r="DF37" s="28" t="s">
        <v>65</v>
      </c>
      <c r="DG37" s="46" t="n">
        <v>25750952</v>
      </c>
      <c r="DH37" s="46" t="n">
        <v>3720273</v>
      </c>
      <c r="DI37" s="46" t="n">
        <v>2345533</v>
      </c>
      <c r="DJ37" s="46" t="n">
        <v>31816758</v>
      </c>
      <c r="DK37" s="41" t="n">
        <f aca="false">SUM((DG37+DH37)*1.5+DI37*2.5)</f>
        <v>50070670</v>
      </c>
      <c r="DL37" s="46"/>
      <c r="DM37" s="46"/>
      <c r="DN37" s="42" t="n">
        <v>401952</v>
      </c>
      <c r="DO37" s="42" t="n">
        <f aca="false">J37+R37+AB37+AJ37+AT37+BB37+BL37+BT37+CD37+CL37+CV37+DD37</f>
        <v>1296952301</v>
      </c>
    </row>
    <row r="38" s="17" customFormat="true" ht="12" hidden="false" customHeight="true" outlineLevel="0" collapsed="false">
      <c r="A38" s="16" t="s">
        <v>66</v>
      </c>
      <c r="B38" s="19" t="s">
        <v>67</v>
      </c>
      <c r="C38" s="42" t="n">
        <v>2346206</v>
      </c>
      <c r="D38" s="42" t="n">
        <v>214551</v>
      </c>
      <c r="E38" s="42" t="n">
        <v>136605</v>
      </c>
      <c r="F38" s="42" t="n">
        <v>2697362</v>
      </c>
      <c r="G38" s="42" t="n">
        <f aca="false">SUM((C38+D38)*1.5+E38*2.5)</f>
        <v>4182648</v>
      </c>
      <c r="H38" s="42" t="n">
        <v>0</v>
      </c>
      <c r="I38" s="42" t="n">
        <v>0</v>
      </c>
      <c r="J38" s="42" t="n">
        <v>41506040</v>
      </c>
      <c r="K38" s="41" t="n">
        <v>5430192</v>
      </c>
      <c r="L38" s="42" t="n">
        <v>687349</v>
      </c>
      <c r="M38" s="42" t="n">
        <v>207064</v>
      </c>
      <c r="N38" s="42" t="n">
        <v>6324605</v>
      </c>
      <c r="O38" s="42" t="n">
        <f aca="false">SUM(K38+L38*2+M38*2)</f>
        <v>7219018</v>
      </c>
      <c r="P38" s="42" t="n">
        <v>0</v>
      </c>
      <c r="Q38" s="42" t="n">
        <v>0</v>
      </c>
      <c r="R38" s="42" t="n">
        <v>352316940</v>
      </c>
      <c r="S38" s="10" t="s">
        <v>66</v>
      </c>
      <c r="T38" s="19" t="s">
        <v>67</v>
      </c>
      <c r="U38" s="42" t="n">
        <v>2030268</v>
      </c>
      <c r="V38" s="42" t="n">
        <v>358775</v>
      </c>
      <c r="W38" s="42" t="n">
        <v>201772</v>
      </c>
      <c r="X38" s="42" t="n">
        <v>2590815</v>
      </c>
      <c r="Y38" s="42" t="n">
        <f aca="false">U38+(V38+W38)*2</f>
        <v>3151362</v>
      </c>
      <c r="Z38" s="42" t="n">
        <v>0</v>
      </c>
      <c r="AA38" s="42" t="n">
        <v>0</v>
      </c>
      <c r="AB38" s="42" t="n">
        <v>85977363</v>
      </c>
      <c r="AC38" s="41" t="n">
        <v>2103316</v>
      </c>
      <c r="AD38" s="42" t="n">
        <v>435408</v>
      </c>
      <c r="AE38" s="42" t="n">
        <v>347561</v>
      </c>
      <c r="AF38" s="42" t="n">
        <v>2886285</v>
      </c>
      <c r="AG38" s="42" t="n">
        <f aca="false">SUM(AC38+AD38*2+AE38*2)</f>
        <v>3669254</v>
      </c>
      <c r="AH38" s="42" t="n">
        <v>0</v>
      </c>
      <c r="AI38" s="42" t="n">
        <v>0</v>
      </c>
      <c r="AJ38" s="42" t="n">
        <v>78794980</v>
      </c>
      <c r="AK38" s="25" t="s">
        <v>66</v>
      </c>
      <c r="AL38" s="28" t="s">
        <v>67</v>
      </c>
      <c r="AM38" s="42" t="n">
        <v>2086531</v>
      </c>
      <c r="AN38" s="42" t="n">
        <v>483821</v>
      </c>
      <c r="AO38" s="42" t="n">
        <v>267480</v>
      </c>
      <c r="AP38" s="42" t="n">
        <v>2837832</v>
      </c>
      <c r="AQ38" s="42" t="n">
        <f aca="false">SUM(AM38+AN38*2+AO38*2)</f>
        <v>3589133</v>
      </c>
      <c r="AR38" s="42" t="n">
        <v>0</v>
      </c>
      <c r="AS38" s="42" t="n">
        <v>0</v>
      </c>
      <c r="AT38" s="42" t="n">
        <v>169168288</v>
      </c>
      <c r="AU38" s="41" t="n">
        <v>1707330</v>
      </c>
      <c r="AV38" s="42" t="n">
        <v>384547</v>
      </c>
      <c r="AW38" s="42" t="n">
        <v>247537</v>
      </c>
      <c r="AX38" s="42" t="n">
        <v>2339414</v>
      </c>
      <c r="AY38" s="42" t="n">
        <f aca="false">SUM(AU38+AV38*2+AW38*2)</f>
        <v>2971498</v>
      </c>
      <c r="AZ38" s="42" t="n">
        <v>0</v>
      </c>
      <c r="BA38" s="42" t="n">
        <v>0</v>
      </c>
      <c r="BB38" s="42" t="n">
        <v>70244712</v>
      </c>
      <c r="BC38" s="16" t="s">
        <v>66</v>
      </c>
      <c r="BD38" s="19" t="s">
        <v>67</v>
      </c>
      <c r="BE38" s="42" t="n">
        <v>1438793</v>
      </c>
      <c r="BF38" s="42" t="n">
        <v>380223</v>
      </c>
      <c r="BG38" s="42" t="n">
        <v>231945</v>
      </c>
      <c r="BH38" s="42" t="n">
        <v>2050961</v>
      </c>
      <c r="BI38" s="42" t="n">
        <f aca="false">BE38+(BF38+BG38)*2</f>
        <v>2663129</v>
      </c>
      <c r="BJ38" s="42" t="n">
        <v>0</v>
      </c>
      <c r="BK38" s="42" t="n">
        <v>0</v>
      </c>
      <c r="BL38" s="42" t="n">
        <v>55169009</v>
      </c>
      <c r="BM38" s="41" t="n">
        <v>1401163</v>
      </c>
      <c r="BN38" s="42" t="n">
        <v>319703</v>
      </c>
      <c r="BO38" s="42" t="n">
        <v>275155</v>
      </c>
      <c r="BP38" s="42" t="n">
        <v>1996021</v>
      </c>
      <c r="BQ38" s="42" t="n">
        <f aca="false">SUM(BM38+BN38*2+BO38*2)</f>
        <v>2590879</v>
      </c>
      <c r="BR38" s="42" t="n">
        <v>0</v>
      </c>
      <c r="BS38" s="42" t="n">
        <v>0</v>
      </c>
      <c r="BT38" s="42" t="n">
        <v>60936091</v>
      </c>
      <c r="BU38" s="16" t="s">
        <v>66</v>
      </c>
      <c r="BV38" s="19" t="s">
        <v>67</v>
      </c>
      <c r="BW38" s="46" t="n">
        <v>1765681</v>
      </c>
      <c r="BX38" s="46" t="n">
        <v>333424</v>
      </c>
      <c r="BY38" s="46" t="n">
        <v>284271</v>
      </c>
      <c r="BZ38" s="46" t="n">
        <v>2383376</v>
      </c>
      <c r="CA38" s="46" t="n">
        <f aca="false">SUM(BW38+BX38*2+BY38*2)</f>
        <v>3001071</v>
      </c>
      <c r="CB38" s="46" t="n">
        <v>0</v>
      </c>
      <c r="CC38" s="46" t="n">
        <v>0</v>
      </c>
      <c r="CD38" s="46" t="n">
        <v>75531523</v>
      </c>
      <c r="CE38" s="47" t="n">
        <v>2190900</v>
      </c>
      <c r="CF38" s="46" t="n">
        <v>326464</v>
      </c>
      <c r="CG38" s="46" t="n">
        <v>325003</v>
      </c>
      <c r="CH38" s="46" t="n">
        <v>2842367</v>
      </c>
      <c r="CI38" s="42" t="n">
        <f aca="false">CE38+(CF38+CG38)*2</f>
        <v>3493834</v>
      </c>
      <c r="CJ38" s="42" t="n">
        <v>0</v>
      </c>
      <c r="CK38" s="46" t="n">
        <v>0</v>
      </c>
      <c r="CL38" s="46" t="n">
        <v>181767370</v>
      </c>
      <c r="CM38" s="16" t="s">
        <v>66</v>
      </c>
      <c r="CN38" s="19" t="s">
        <v>67</v>
      </c>
      <c r="CO38" s="46" t="n">
        <v>3242023</v>
      </c>
      <c r="CP38" s="46" t="n">
        <v>182267</v>
      </c>
      <c r="CQ38" s="46" t="n">
        <v>192801</v>
      </c>
      <c r="CR38" s="46" t="n">
        <v>3617091</v>
      </c>
      <c r="CS38" s="42" t="n">
        <f aca="false">SUM((CO38+CP38)*1.5+CQ38*2.5)</f>
        <v>5618437.5</v>
      </c>
      <c r="CT38" s="42" t="n">
        <v>0</v>
      </c>
      <c r="CU38" s="46" t="n">
        <v>0</v>
      </c>
      <c r="CV38" s="46" t="n">
        <v>105905466</v>
      </c>
      <c r="CW38" s="47" t="n">
        <v>1836139</v>
      </c>
      <c r="CX38" s="46" t="n">
        <v>168419</v>
      </c>
      <c r="CY38" s="46" t="n">
        <v>156348</v>
      </c>
      <c r="CZ38" s="46" t="n">
        <v>2160906</v>
      </c>
      <c r="DA38" s="42" t="n">
        <f aca="false">CW38+(CX38+CY38)*2</f>
        <v>2485673</v>
      </c>
      <c r="DB38" s="42" t="n">
        <v>0</v>
      </c>
      <c r="DC38" s="46" t="n">
        <v>0</v>
      </c>
      <c r="DD38" s="46" t="n">
        <v>61268112</v>
      </c>
      <c r="DE38" s="25" t="s">
        <v>66</v>
      </c>
      <c r="DF38" s="28" t="s">
        <v>67</v>
      </c>
      <c r="DG38" s="46" t="n">
        <v>27578542</v>
      </c>
      <c r="DH38" s="46" t="n">
        <v>4274951</v>
      </c>
      <c r="DI38" s="46" t="n">
        <v>2873542</v>
      </c>
      <c r="DJ38" s="46" t="n">
        <v>34727035</v>
      </c>
      <c r="DK38" s="47" t="n">
        <f aca="false">SUM(DG38+DH38*2+DI38*2)</f>
        <v>41875528</v>
      </c>
      <c r="DL38" s="46"/>
      <c r="DM38" s="46"/>
      <c r="DN38" s="42" t="n">
        <v>0</v>
      </c>
      <c r="DO38" s="42" t="n">
        <f aca="false">J38+R38+AB38+AJ38+AT38+BB38+BL38+BT38+CD38+CL38+CV38+DD38</f>
        <v>1338585894</v>
      </c>
    </row>
    <row r="39" s="17" customFormat="true" ht="12" hidden="false" customHeight="true" outlineLevel="0" collapsed="false">
      <c r="A39" s="16" t="s">
        <v>68</v>
      </c>
      <c r="B39" s="19" t="s">
        <v>69</v>
      </c>
      <c r="C39" s="42" t="n">
        <v>2352897</v>
      </c>
      <c r="D39" s="42" t="n">
        <v>250019</v>
      </c>
      <c r="E39" s="42" t="n">
        <v>146845</v>
      </c>
      <c r="F39" s="42" t="n">
        <v>2749761</v>
      </c>
      <c r="G39" s="42" t="n">
        <f aca="false">SUM((C39+D39)*1.5+E39*2.5)</f>
        <v>4271486.5</v>
      </c>
      <c r="H39" s="42" t="n">
        <v>3</v>
      </c>
      <c r="I39" s="42" t="n">
        <v>131720</v>
      </c>
      <c r="J39" s="42" t="n">
        <v>41436020</v>
      </c>
      <c r="K39" s="41" t="n">
        <v>5338498</v>
      </c>
      <c r="L39" s="42" t="n">
        <v>657144</v>
      </c>
      <c r="M39" s="42" t="n">
        <v>225862</v>
      </c>
      <c r="N39" s="42" t="n">
        <v>6221504</v>
      </c>
      <c r="O39" s="42" t="n">
        <f aca="false">SUM(K39+L39*2+M39*2)</f>
        <v>7104510</v>
      </c>
      <c r="P39" s="42" t="n">
        <v>3</v>
      </c>
      <c r="Q39" s="42" t="n">
        <v>318105</v>
      </c>
      <c r="R39" s="42" t="n">
        <v>366235835</v>
      </c>
      <c r="S39" s="10" t="s">
        <v>68</v>
      </c>
      <c r="T39" s="19" t="s">
        <v>69</v>
      </c>
      <c r="U39" s="42" t="n">
        <v>2029677</v>
      </c>
      <c r="V39" s="42" t="n">
        <v>341222</v>
      </c>
      <c r="W39" s="42" t="n">
        <v>206113</v>
      </c>
      <c r="X39" s="42" t="n">
        <v>2577012</v>
      </c>
      <c r="Y39" s="42" t="n">
        <f aca="false">U39+(V39+W39)*2</f>
        <v>3124347</v>
      </c>
      <c r="Z39" s="42" t="n">
        <v>3</v>
      </c>
      <c r="AA39" s="42" t="n">
        <v>170257</v>
      </c>
      <c r="AB39" s="42" t="n">
        <v>83291346</v>
      </c>
      <c r="AC39" s="41" t="n">
        <v>2088119</v>
      </c>
      <c r="AD39" s="42" t="n">
        <v>448554</v>
      </c>
      <c r="AE39" s="42" t="n">
        <v>372792</v>
      </c>
      <c r="AF39" s="42" t="n">
        <v>2909465</v>
      </c>
      <c r="AG39" s="42" t="n">
        <f aca="false">SUM(AC39+AD39*2+AE39*2)</f>
        <v>3730811</v>
      </c>
      <c r="AH39" s="42" t="n">
        <v>3</v>
      </c>
      <c r="AI39" s="42" t="n">
        <v>192186</v>
      </c>
      <c r="AJ39" s="42" t="n">
        <v>79461930</v>
      </c>
      <c r="AK39" s="25" t="s">
        <v>68</v>
      </c>
      <c r="AL39" s="28" t="s">
        <v>69</v>
      </c>
      <c r="AM39" s="42" t="n">
        <v>2069189</v>
      </c>
      <c r="AN39" s="42" t="n">
        <v>474912</v>
      </c>
      <c r="AO39" s="42" t="n">
        <v>273447</v>
      </c>
      <c r="AP39" s="42" t="n">
        <v>2817548</v>
      </c>
      <c r="AQ39" s="42" t="n">
        <f aca="false">SUM(AM39+AN39*2+AO39*2)</f>
        <v>3565907</v>
      </c>
      <c r="AR39" s="42" t="n">
        <v>3</v>
      </c>
      <c r="AS39" s="42" t="n">
        <v>196367</v>
      </c>
      <c r="AT39" s="42" t="n">
        <v>174814609</v>
      </c>
      <c r="AU39" s="41" t="n">
        <v>1696734</v>
      </c>
      <c r="AV39" s="42" t="n">
        <v>393371</v>
      </c>
      <c r="AW39" s="42" t="n">
        <v>253827</v>
      </c>
      <c r="AX39" s="42" t="n">
        <v>2343932</v>
      </c>
      <c r="AY39" s="42" t="n">
        <f aca="false">SUM(AU39+AV39*2+AW39*2)</f>
        <v>2991130</v>
      </c>
      <c r="AZ39" s="42" t="n">
        <v>3</v>
      </c>
      <c r="BA39" s="42" t="n">
        <v>166530</v>
      </c>
      <c r="BB39" s="42" t="n">
        <v>66004580</v>
      </c>
      <c r="BC39" s="16" t="s">
        <v>68</v>
      </c>
      <c r="BD39" s="19" t="s">
        <v>69</v>
      </c>
      <c r="BE39" s="42" t="n">
        <v>1438283</v>
      </c>
      <c r="BF39" s="42" t="n">
        <v>390083</v>
      </c>
      <c r="BG39" s="42" t="n">
        <v>224325</v>
      </c>
      <c r="BH39" s="42" t="n">
        <v>2052691</v>
      </c>
      <c r="BI39" s="42" t="n">
        <f aca="false">BE39+(BF39+BG39)*2</f>
        <v>2667099</v>
      </c>
      <c r="BJ39" s="42" t="n">
        <v>3</v>
      </c>
      <c r="BK39" s="42" t="n">
        <v>124242</v>
      </c>
      <c r="BL39" s="42" t="n">
        <v>53925033</v>
      </c>
      <c r="BM39" s="41" t="n">
        <v>1409683</v>
      </c>
      <c r="BN39" s="42" t="n">
        <v>325323</v>
      </c>
      <c r="BO39" s="42" t="n">
        <v>278070</v>
      </c>
      <c r="BP39" s="42" t="n">
        <v>2013176</v>
      </c>
      <c r="BQ39" s="42" t="n">
        <f aca="false">SUM(BM39+BN39*2+BO39*2)</f>
        <v>2616469</v>
      </c>
      <c r="BR39" s="42" t="n">
        <v>3</v>
      </c>
      <c r="BS39" s="42" t="n">
        <v>125697</v>
      </c>
      <c r="BT39" s="42" t="n">
        <v>58453726</v>
      </c>
      <c r="BU39" s="16" t="s">
        <v>68</v>
      </c>
      <c r="BV39" s="19" t="s">
        <v>69</v>
      </c>
      <c r="BW39" s="46" t="n">
        <v>1723796</v>
      </c>
      <c r="BX39" s="46" t="n">
        <v>344694</v>
      </c>
      <c r="BY39" s="46" t="n">
        <v>283360</v>
      </c>
      <c r="BZ39" s="46" t="n">
        <v>2351850</v>
      </c>
      <c r="CA39" s="46" t="n">
        <f aca="false">SUM(BW39+BX39*2+BY39*2)</f>
        <v>2979904</v>
      </c>
      <c r="CB39" s="46" t="n">
        <v>3</v>
      </c>
      <c r="CC39" s="46" t="n">
        <v>118814</v>
      </c>
      <c r="CD39" s="46" t="n">
        <v>72045523</v>
      </c>
      <c r="CE39" s="47" t="n">
        <v>2163752</v>
      </c>
      <c r="CF39" s="46" t="n">
        <v>328207</v>
      </c>
      <c r="CG39" s="46" t="n">
        <v>315099</v>
      </c>
      <c r="CH39" s="46" t="n">
        <v>2807058</v>
      </c>
      <c r="CI39" s="42" t="n">
        <f aca="false">CE39+(CF39+CG39)*2</f>
        <v>3450364</v>
      </c>
      <c r="CJ39" s="42" t="n">
        <v>3</v>
      </c>
      <c r="CK39" s="46" t="n">
        <v>163694</v>
      </c>
      <c r="CL39" s="46" t="n">
        <v>187113593</v>
      </c>
      <c r="CM39" s="16" t="s">
        <v>68</v>
      </c>
      <c r="CN39" s="19" t="s">
        <v>69</v>
      </c>
      <c r="CO39" s="46" t="n">
        <v>3260118</v>
      </c>
      <c r="CP39" s="46" t="n">
        <v>183620</v>
      </c>
      <c r="CQ39" s="46" t="n">
        <v>180404</v>
      </c>
      <c r="CR39" s="46" t="n">
        <v>3624142</v>
      </c>
      <c r="CS39" s="42" t="n">
        <f aca="false">SUM((CO39+CP39)*1.5+CQ39*2.5)</f>
        <v>5616617</v>
      </c>
      <c r="CT39" s="42" t="n">
        <v>3</v>
      </c>
      <c r="CU39" s="46" t="n">
        <v>245645</v>
      </c>
      <c r="CV39" s="46" t="n">
        <v>98345584</v>
      </c>
      <c r="CW39" s="47" t="n">
        <v>1857628</v>
      </c>
      <c r="CX39" s="46" t="n">
        <v>179465</v>
      </c>
      <c r="CY39" s="46" t="n">
        <v>154484</v>
      </c>
      <c r="CZ39" s="46" t="n">
        <v>2191577</v>
      </c>
      <c r="DA39" s="42" t="n">
        <f aca="false">CW39+(CX39+CY39)*2</f>
        <v>2525526</v>
      </c>
      <c r="DB39" s="42" t="n">
        <v>3</v>
      </c>
      <c r="DC39" s="46" t="n">
        <v>158562</v>
      </c>
      <c r="DD39" s="46" t="n">
        <v>58935758</v>
      </c>
      <c r="DE39" s="25" t="s">
        <v>68</v>
      </c>
      <c r="DF39" s="28" t="s">
        <v>69</v>
      </c>
      <c r="DG39" s="46" t="n">
        <v>27428374</v>
      </c>
      <c r="DH39" s="46" t="n">
        <v>4316614</v>
      </c>
      <c r="DI39" s="46" t="n">
        <v>2914628</v>
      </c>
      <c r="DJ39" s="46" t="n">
        <v>34659616</v>
      </c>
      <c r="DK39" s="47" t="n">
        <f aca="false">SUM(DG39+DH39*2+DI39*2)</f>
        <v>41890858</v>
      </c>
      <c r="DL39" s="46"/>
      <c r="DM39" s="46"/>
      <c r="DN39" s="42" t="n">
        <f aca="false">I39+Q39+AA39+AI39+AS39+BA39+BK39+BS39+CC39+CK39+CU39+DC39</f>
        <v>2111819</v>
      </c>
      <c r="DO39" s="42" t="n">
        <f aca="false">J39+R39+AB39+AJ39+AT39+BB39+BL39+BT39+CD39+CL39+CV39+DD39</f>
        <v>1340063537</v>
      </c>
    </row>
    <row r="40" s="17" customFormat="true" ht="12" hidden="false" customHeight="true" outlineLevel="0" collapsed="false">
      <c r="A40" s="16" t="s">
        <v>70</v>
      </c>
      <c r="B40" s="19" t="s">
        <v>71</v>
      </c>
      <c r="C40" s="42" t="n">
        <v>2484634</v>
      </c>
      <c r="D40" s="42" t="n">
        <v>224875</v>
      </c>
      <c r="E40" s="42" t="n">
        <v>134638</v>
      </c>
      <c r="F40" s="42" t="n">
        <v>2844147</v>
      </c>
      <c r="G40" s="42" t="n">
        <f aca="false">SUM((C40+D40)*1.5+E40*2.5)</f>
        <v>4400858.5</v>
      </c>
      <c r="H40" s="42" t="n">
        <v>0</v>
      </c>
      <c r="I40" s="42" t="n">
        <v>0</v>
      </c>
      <c r="J40" s="42" t="n">
        <v>44103085</v>
      </c>
      <c r="K40" s="41" t="n">
        <v>5459181</v>
      </c>
      <c r="L40" s="42" t="n">
        <v>668061</v>
      </c>
      <c r="M40" s="42" t="n">
        <v>198462</v>
      </c>
      <c r="N40" s="42" t="n">
        <v>6325704</v>
      </c>
      <c r="O40" s="42" t="n">
        <f aca="false">SUM(K40+L40*2+M40*2)</f>
        <v>7192227</v>
      </c>
      <c r="P40" s="42" t="n">
        <v>0</v>
      </c>
      <c r="Q40" s="42" t="n">
        <v>0</v>
      </c>
      <c r="R40" s="42" t="n">
        <v>353514062</v>
      </c>
      <c r="S40" s="10" t="s">
        <v>70</v>
      </c>
      <c r="T40" s="19" t="s">
        <v>71</v>
      </c>
      <c r="U40" s="42" t="n">
        <v>2040083</v>
      </c>
      <c r="V40" s="42" t="n">
        <v>342963</v>
      </c>
      <c r="W40" s="42" t="n">
        <v>202047</v>
      </c>
      <c r="X40" s="42" t="n">
        <v>2585093</v>
      </c>
      <c r="Y40" s="42" t="n">
        <f aca="false">U40+(V40+W40)*2</f>
        <v>3130103</v>
      </c>
      <c r="Z40" s="42" t="n">
        <v>0</v>
      </c>
      <c r="AA40" s="42" t="n">
        <v>0</v>
      </c>
      <c r="AB40" s="42" t="n">
        <v>86656728</v>
      </c>
      <c r="AC40" s="41" t="n">
        <v>2146627</v>
      </c>
      <c r="AD40" s="42" t="n">
        <v>427185</v>
      </c>
      <c r="AE40" s="42" t="n">
        <v>348462</v>
      </c>
      <c r="AF40" s="42" t="n">
        <v>2922274</v>
      </c>
      <c r="AG40" s="42" t="n">
        <f aca="false">SUM(AC40+AD40*2+AE40*2)</f>
        <v>3697921</v>
      </c>
      <c r="AH40" s="42" t="n">
        <v>0</v>
      </c>
      <c r="AI40" s="42" t="n">
        <v>0</v>
      </c>
      <c r="AJ40" s="42" t="n">
        <v>81740705</v>
      </c>
      <c r="AK40" s="25" t="s">
        <v>70</v>
      </c>
      <c r="AL40" s="28" t="s">
        <v>71</v>
      </c>
      <c r="AM40" s="42" t="n">
        <v>2131045</v>
      </c>
      <c r="AN40" s="42" t="n">
        <v>468806</v>
      </c>
      <c r="AO40" s="42" t="n">
        <v>269101</v>
      </c>
      <c r="AP40" s="42" t="n">
        <v>2868952</v>
      </c>
      <c r="AQ40" s="42" t="n">
        <f aca="false">SUM(AM40+AN40*2+AO40*2)</f>
        <v>3606859</v>
      </c>
      <c r="AR40" s="42" t="n">
        <v>0</v>
      </c>
      <c r="AS40" s="42" t="n">
        <v>0</v>
      </c>
      <c r="AT40" s="42" t="n">
        <v>171831924</v>
      </c>
      <c r="AU40" s="41" t="n">
        <v>1743152</v>
      </c>
      <c r="AV40" s="42" t="n">
        <v>376015</v>
      </c>
      <c r="AW40" s="42" t="n">
        <v>241372</v>
      </c>
      <c r="AX40" s="42" t="n">
        <v>2360539</v>
      </c>
      <c r="AY40" s="42" t="n">
        <f aca="false">SUM(AU40+AV40*2+AW40*2)</f>
        <v>2977926</v>
      </c>
      <c r="AZ40" s="42" t="n">
        <v>0</v>
      </c>
      <c r="BA40" s="42" t="n">
        <v>0</v>
      </c>
      <c r="BB40" s="42" t="n">
        <v>71011056</v>
      </c>
      <c r="BC40" s="16" t="s">
        <v>70</v>
      </c>
      <c r="BD40" s="19" t="s">
        <v>71</v>
      </c>
      <c r="BE40" s="42" t="n">
        <v>1483158</v>
      </c>
      <c r="BF40" s="42" t="n">
        <v>385995</v>
      </c>
      <c r="BG40" s="42" t="n">
        <v>217678</v>
      </c>
      <c r="BH40" s="42" t="n">
        <v>2086831</v>
      </c>
      <c r="BI40" s="42" t="n">
        <f aca="false">BE40+(BF40+BG40)*2</f>
        <v>2690504</v>
      </c>
      <c r="BJ40" s="42" t="n">
        <v>0</v>
      </c>
      <c r="BK40" s="42" t="n">
        <v>0</v>
      </c>
      <c r="BL40" s="42" t="n">
        <v>57132710</v>
      </c>
      <c r="BM40" s="41" t="n">
        <v>1450897</v>
      </c>
      <c r="BN40" s="42" t="n">
        <v>314047</v>
      </c>
      <c r="BO40" s="42" t="n">
        <v>268459</v>
      </c>
      <c r="BP40" s="42" t="n">
        <v>2033403</v>
      </c>
      <c r="BQ40" s="42" t="n">
        <f aca="false">SUM(BM40+BN40*2+BO40*2)</f>
        <v>2615909</v>
      </c>
      <c r="BR40" s="42" t="n">
        <v>0</v>
      </c>
      <c r="BS40" s="42" t="n">
        <v>0</v>
      </c>
      <c r="BT40" s="42" t="n">
        <v>61557340</v>
      </c>
      <c r="BU40" s="16" t="s">
        <v>70</v>
      </c>
      <c r="BV40" s="19" t="s">
        <v>71</v>
      </c>
      <c r="BW40" s="46" t="n">
        <v>1815077</v>
      </c>
      <c r="BX40" s="46" t="n">
        <v>334495</v>
      </c>
      <c r="BY40" s="46" t="n">
        <v>280112</v>
      </c>
      <c r="BZ40" s="46" t="n">
        <v>2429684</v>
      </c>
      <c r="CA40" s="46" t="n">
        <f aca="false">SUM(BW40+BX40*2+BY40*2)</f>
        <v>3044291</v>
      </c>
      <c r="CB40" s="46" t="n">
        <v>0</v>
      </c>
      <c r="CC40" s="46" t="n">
        <v>0</v>
      </c>
      <c r="CD40" s="46" t="n">
        <v>77372835</v>
      </c>
      <c r="CE40" s="47" t="n">
        <v>2259406</v>
      </c>
      <c r="CF40" s="46" t="n">
        <v>318501</v>
      </c>
      <c r="CG40" s="46" t="n">
        <v>322398</v>
      </c>
      <c r="CH40" s="46" t="n">
        <v>2900305</v>
      </c>
      <c r="CI40" s="42" t="n">
        <f aca="false">CE40+(CF40+CG40)*2</f>
        <v>3541204</v>
      </c>
      <c r="CJ40" s="42" t="n">
        <v>0</v>
      </c>
      <c r="CK40" s="46" t="n">
        <v>0</v>
      </c>
      <c r="CL40" s="46" t="n">
        <v>185214883</v>
      </c>
      <c r="CM40" s="16" t="s">
        <v>70</v>
      </c>
      <c r="CN40" s="19" t="s">
        <v>71</v>
      </c>
      <c r="CO40" s="46" t="n">
        <v>3376954</v>
      </c>
      <c r="CP40" s="46" t="n">
        <v>186819</v>
      </c>
      <c r="CQ40" s="46" t="n">
        <v>179058</v>
      </c>
      <c r="CR40" s="46" t="n">
        <v>3742831</v>
      </c>
      <c r="CS40" s="42" t="n">
        <f aca="false">SUM((CO40+CP40)*1.5+CQ40*2.5)</f>
        <v>5793304.5</v>
      </c>
      <c r="CT40" s="42" t="n">
        <v>0</v>
      </c>
      <c r="CU40" s="46" t="n">
        <v>0</v>
      </c>
      <c r="CV40" s="46" t="n">
        <v>109296475</v>
      </c>
      <c r="CW40" s="47" t="n">
        <v>1944846</v>
      </c>
      <c r="CX40" s="46" t="n">
        <v>171819</v>
      </c>
      <c r="CY40" s="46" t="n">
        <v>145003</v>
      </c>
      <c r="CZ40" s="46" t="n">
        <v>2261668</v>
      </c>
      <c r="DA40" s="42" t="n">
        <f aca="false">CW40+(CX40+CY40)*2</f>
        <v>2578490</v>
      </c>
      <c r="DB40" s="42" t="n">
        <v>0</v>
      </c>
      <c r="DC40" s="46" t="n">
        <v>0</v>
      </c>
      <c r="DD40" s="46" t="n">
        <v>66180197</v>
      </c>
      <c r="DE40" s="25" t="s">
        <v>70</v>
      </c>
      <c r="DF40" s="28" t="s">
        <v>71</v>
      </c>
      <c r="DG40" s="46" t="n">
        <v>28335060</v>
      </c>
      <c r="DH40" s="46" t="n">
        <v>4219581</v>
      </c>
      <c r="DI40" s="46" t="n">
        <v>2806790</v>
      </c>
      <c r="DJ40" s="46" t="n">
        <v>35361431</v>
      </c>
      <c r="DK40" s="47" t="n">
        <f aca="false">SUM(DG40+DH40*2+DI40*2)</f>
        <v>42387802</v>
      </c>
      <c r="DL40" s="46"/>
      <c r="DM40" s="46"/>
      <c r="DN40" s="42" t="n">
        <f aca="false">I40+Q40+AA40+AI40+AS40+BA40+BK40+BS40+CC40+CK40+CU40+DC40</f>
        <v>0</v>
      </c>
      <c r="DO40" s="42" t="n">
        <f aca="false">J40+R40+AB40+AJ40+AT40+BB40+BL40+BT40+CD40+CL40+CV40+DD40</f>
        <v>1365612000</v>
      </c>
    </row>
    <row r="41" s="17" customFormat="true" ht="12" hidden="false" customHeight="true" outlineLevel="0" collapsed="false">
      <c r="A41" s="16" t="s">
        <v>72</v>
      </c>
      <c r="B41" s="19" t="s">
        <v>73</v>
      </c>
      <c r="C41" s="42" t="n">
        <v>2343632</v>
      </c>
      <c r="D41" s="42" t="n">
        <v>219259</v>
      </c>
      <c r="E41" s="42" t="n">
        <v>141378</v>
      </c>
      <c r="F41" s="42" t="n">
        <v>2704269</v>
      </c>
      <c r="G41" s="42" t="n">
        <f aca="false">SUM((C41+D41)*1.5+E41*2.5)</f>
        <v>4197781.5</v>
      </c>
      <c r="H41" s="42" t="n">
        <v>0</v>
      </c>
      <c r="I41" s="42" t="n">
        <v>0</v>
      </c>
      <c r="J41" s="42" t="n">
        <v>51220200</v>
      </c>
      <c r="K41" s="41" t="n">
        <v>5228479</v>
      </c>
      <c r="L41" s="42" t="n">
        <v>654388</v>
      </c>
      <c r="M41" s="42" t="n">
        <v>214895</v>
      </c>
      <c r="N41" s="42" t="n">
        <v>6097762</v>
      </c>
      <c r="O41" s="42" t="n">
        <f aca="false">SUM(K41+L41*2+M41*2)</f>
        <v>6967045</v>
      </c>
      <c r="P41" s="42" t="n">
        <v>0</v>
      </c>
      <c r="Q41" s="42" t="n">
        <v>0</v>
      </c>
      <c r="R41" s="42" t="n">
        <v>496352505</v>
      </c>
      <c r="S41" s="10" t="s">
        <v>72</v>
      </c>
      <c r="T41" s="19" t="s">
        <v>73</v>
      </c>
      <c r="U41" s="42" t="n">
        <v>1915505</v>
      </c>
      <c r="V41" s="42" t="n">
        <v>336293</v>
      </c>
      <c r="W41" s="42" t="n">
        <v>210482</v>
      </c>
      <c r="X41" s="42" t="n">
        <v>2462280</v>
      </c>
      <c r="Y41" s="42" t="n">
        <f aca="false">U41+(V41+W41)*2</f>
        <v>3009055</v>
      </c>
      <c r="Z41" s="42" t="n">
        <v>0</v>
      </c>
      <c r="AA41" s="42" t="n">
        <v>0</v>
      </c>
      <c r="AB41" s="42" t="n">
        <v>100259588</v>
      </c>
      <c r="AC41" s="41" t="n">
        <v>1937283</v>
      </c>
      <c r="AD41" s="42" t="n">
        <v>409657</v>
      </c>
      <c r="AE41" s="42" t="n">
        <v>340909</v>
      </c>
      <c r="AF41" s="42" t="n">
        <v>2687849</v>
      </c>
      <c r="AG41" s="42" t="n">
        <f aca="false">SUM(AC41+AD41*2+AE41*2)</f>
        <v>3438415</v>
      </c>
      <c r="AH41" s="42" t="n">
        <v>0</v>
      </c>
      <c r="AI41" s="42" t="n">
        <v>0</v>
      </c>
      <c r="AJ41" s="42" t="n">
        <v>97265230</v>
      </c>
      <c r="AK41" s="25" t="s">
        <v>72</v>
      </c>
      <c r="AL41" s="28" t="s">
        <v>73</v>
      </c>
      <c r="AM41" s="42" t="n">
        <v>1947590</v>
      </c>
      <c r="AN41" s="42" t="n">
        <v>450759</v>
      </c>
      <c r="AO41" s="42" t="n">
        <v>266406</v>
      </c>
      <c r="AP41" s="42" t="n">
        <v>2664755</v>
      </c>
      <c r="AQ41" s="42" t="n">
        <f aca="false">SUM(AM41+AN41*2+AO41*2)</f>
        <v>3381920</v>
      </c>
      <c r="AR41" s="42" t="n">
        <v>0</v>
      </c>
      <c r="AS41" s="42" t="n">
        <v>0</v>
      </c>
      <c r="AT41" s="42" t="n">
        <v>236066755</v>
      </c>
      <c r="AU41" s="41" t="n">
        <v>1550979</v>
      </c>
      <c r="AV41" s="42" t="n">
        <v>358009</v>
      </c>
      <c r="AW41" s="42" t="n">
        <v>241423</v>
      </c>
      <c r="AX41" s="42" t="n">
        <v>2150411</v>
      </c>
      <c r="AY41" s="42" t="n">
        <f aca="false">SUM(AU41+AV41*2+AW41*2)</f>
        <v>2749843</v>
      </c>
      <c r="AZ41" s="42" t="n">
        <v>0</v>
      </c>
      <c r="BA41" s="42" t="n">
        <v>0</v>
      </c>
      <c r="BB41" s="42" t="n">
        <v>68706888</v>
      </c>
      <c r="BC41" s="16" t="s">
        <v>72</v>
      </c>
      <c r="BD41" s="19" t="s">
        <v>73</v>
      </c>
      <c r="BE41" s="42" t="n">
        <v>1307212</v>
      </c>
      <c r="BF41" s="42" t="n">
        <v>371548</v>
      </c>
      <c r="BG41" s="42" t="n">
        <v>205264</v>
      </c>
      <c r="BH41" s="42" t="n">
        <v>1884024</v>
      </c>
      <c r="BI41" s="42" t="n">
        <f aca="false">BE41+(BF41+BG41)*2</f>
        <v>2460836</v>
      </c>
      <c r="BJ41" s="42" t="n">
        <v>0</v>
      </c>
      <c r="BK41" s="42" t="n">
        <v>0</v>
      </c>
      <c r="BL41" s="42" t="n">
        <v>58723173</v>
      </c>
      <c r="BM41" s="41" t="n">
        <v>1276051</v>
      </c>
      <c r="BN41" s="42" t="n">
        <v>298707</v>
      </c>
      <c r="BO41" s="42" t="n">
        <v>254600</v>
      </c>
      <c r="BP41" s="42" t="n">
        <v>1829358</v>
      </c>
      <c r="BQ41" s="42" t="n">
        <f aca="false">SUM(BM41+BN41*2+BO41*2)</f>
        <v>2382665</v>
      </c>
      <c r="BR41" s="42" t="n">
        <v>0</v>
      </c>
      <c r="BS41" s="42" t="n">
        <v>0</v>
      </c>
      <c r="BT41" s="42" t="n">
        <v>66733011</v>
      </c>
      <c r="BU41" s="16" t="s">
        <v>72</v>
      </c>
      <c r="BV41" s="19" t="s">
        <v>73</v>
      </c>
      <c r="BW41" s="46" t="n">
        <v>1614619</v>
      </c>
      <c r="BX41" s="46" t="n">
        <v>317009</v>
      </c>
      <c r="BY41" s="46" t="n">
        <v>267812</v>
      </c>
      <c r="BZ41" s="46" t="n">
        <v>2199440</v>
      </c>
      <c r="CA41" s="46" t="n">
        <f aca="false">SUM(BW41+BX41*2+BY41*2)</f>
        <v>2784261</v>
      </c>
      <c r="CB41" s="46" t="n">
        <v>0</v>
      </c>
      <c r="CC41" s="46" t="n">
        <v>0</v>
      </c>
      <c r="CD41" s="46" t="n">
        <v>80252960</v>
      </c>
      <c r="CE41" s="47" t="n">
        <v>2037419</v>
      </c>
      <c r="CF41" s="46" t="n">
        <v>301543</v>
      </c>
      <c r="CG41" s="46" t="n">
        <v>313623</v>
      </c>
      <c r="CH41" s="46" t="n">
        <v>2652585</v>
      </c>
      <c r="CI41" s="42" t="n">
        <f aca="false">CE41+(CF41+CG41)*2</f>
        <v>3267751</v>
      </c>
      <c r="CJ41" s="42" t="n">
        <v>0</v>
      </c>
      <c r="CK41" s="46" t="n">
        <v>0</v>
      </c>
      <c r="CL41" s="46" t="n">
        <v>241267875</v>
      </c>
      <c r="CM41" s="16" t="s">
        <v>72</v>
      </c>
      <c r="CN41" s="19" t="s">
        <v>73</v>
      </c>
      <c r="CO41" s="46" t="n">
        <v>3148152</v>
      </c>
      <c r="CP41" s="46" t="n">
        <v>177782</v>
      </c>
      <c r="CQ41" s="46" t="n">
        <v>170352</v>
      </c>
      <c r="CR41" s="46" t="n">
        <v>3496286</v>
      </c>
      <c r="CS41" s="42" t="n">
        <f aca="false">SUM((CO41+CP41)*1.5+CQ41*2.5)</f>
        <v>5414781</v>
      </c>
      <c r="CT41" s="42" t="n">
        <v>0</v>
      </c>
      <c r="CU41" s="46" t="n">
        <v>0</v>
      </c>
      <c r="CV41" s="46" t="n">
        <v>102181860</v>
      </c>
      <c r="CW41" s="47" t="n">
        <v>1732670</v>
      </c>
      <c r="CX41" s="46" t="n">
        <v>158974</v>
      </c>
      <c r="CY41" s="46" t="n">
        <v>141758</v>
      </c>
      <c r="CZ41" s="46" t="n">
        <v>2033402</v>
      </c>
      <c r="DA41" s="42" t="n">
        <f aca="false">CW41+(CX41+CY41)*2</f>
        <v>2334134</v>
      </c>
      <c r="DB41" s="42" t="n">
        <v>0</v>
      </c>
      <c r="DC41" s="46" t="n">
        <v>0</v>
      </c>
      <c r="DD41" s="46" t="n">
        <v>63325485</v>
      </c>
      <c r="DE41" s="25" t="s">
        <v>72</v>
      </c>
      <c r="DF41" s="28" t="s">
        <v>73</v>
      </c>
      <c r="DG41" s="46" t="n">
        <v>26039591</v>
      </c>
      <c r="DH41" s="46" t="n">
        <v>4053928</v>
      </c>
      <c r="DI41" s="46" t="n">
        <v>2768902</v>
      </c>
      <c r="DJ41" s="46" t="n">
        <v>32862421</v>
      </c>
      <c r="DK41" s="47" t="n">
        <f aca="false">SUM(DG41+DH41*2+DI41*2)</f>
        <v>39685251</v>
      </c>
      <c r="DL41" s="46"/>
      <c r="DM41" s="46"/>
      <c r="DN41" s="42" t="n">
        <f aca="false">I41+Q41+AA41+AI41+AS41+BA41+BK41+BS41+CC41+CK41+CU41+DC41</f>
        <v>0</v>
      </c>
      <c r="DO41" s="42" t="n">
        <f aca="false">J41+R41+AB41+AJ41+AT41+BB41+BL41+BT41+CD41+CL41+CV41+DD41</f>
        <v>1662355530</v>
      </c>
    </row>
    <row r="42" s="17" customFormat="true" ht="8.4" hidden="false" customHeight="true" outlineLevel="0" collapsed="false">
      <c r="A42" s="16"/>
      <c r="B42" s="19"/>
      <c r="C42" s="42"/>
      <c r="D42" s="42"/>
      <c r="E42" s="42"/>
      <c r="F42" s="42"/>
      <c r="G42" s="42"/>
      <c r="H42" s="42"/>
      <c r="I42" s="42"/>
      <c r="J42" s="42"/>
      <c r="K42" s="41"/>
      <c r="L42" s="42"/>
      <c r="M42" s="42"/>
      <c r="N42" s="42"/>
      <c r="O42" s="42"/>
      <c r="P42" s="42"/>
      <c r="Q42" s="42"/>
      <c r="R42" s="42"/>
      <c r="S42" s="10"/>
      <c r="T42" s="19"/>
      <c r="U42" s="42"/>
      <c r="V42" s="42"/>
      <c r="W42" s="42"/>
      <c r="X42" s="42"/>
      <c r="Y42" s="42"/>
      <c r="Z42" s="42"/>
      <c r="AA42" s="42"/>
      <c r="AB42" s="42"/>
      <c r="AC42" s="41"/>
      <c r="AD42" s="42"/>
      <c r="AE42" s="42"/>
      <c r="AF42" s="42"/>
      <c r="AG42" s="42"/>
      <c r="AH42" s="42"/>
      <c r="AI42" s="42"/>
      <c r="AJ42" s="42"/>
      <c r="AK42" s="25"/>
      <c r="AL42" s="28"/>
      <c r="AM42" s="42"/>
      <c r="AN42" s="42"/>
      <c r="AO42" s="42"/>
      <c r="AP42" s="42"/>
      <c r="AQ42" s="42"/>
      <c r="AR42" s="42"/>
      <c r="AS42" s="42"/>
      <c r="AT42" s="42"/>
      <c r="AU42" s="41"/>
      <c r="AV42" s="42"/>
      <c r="AW42" s="42"/>
      <c r="AX42" s="42"/>
      <c r="AY42" s="42"/>
      <c r="AZ42" s="42"/>
      <c r="BA42" s="42"/>
      <c r="BB42" s="42"/>
      <c r="BC42" s="16"/>
      <c r="BD42" s="19"/>
      <c r="BE42" s="42"/>
      <c r="BF42" s="42"/>
      <c r="BG42" s="42"/>
      <c r="BH42" s="42"/>
      <c r="BI42" s="42"/>
      <c r="BJ42" s="42"/>
      <c r="BK42" s="42"/>
      <c r="BL42" s="42"/>
      <c r="BM42" s="41"/>
      <c r="BN42" s="42"/>
      <c r="BO42" s="42"/>
      <c r="BP42" s="42"/>
      <c r="BQ42" s="42"/>
      <c r="BR42" s="42"/>
      <c r="BS42" s="42"/>
      <c r="BT42" s="42"/>
      <c r="BU42" s="16"/>
      <c r="BV42" s="19"/>
      <c r="BW42" s="46"/>
      <c r="BX42" s="46"/>
      <c r="BY42" s="46"/>
      <c r="BZ42" s="46"/>
      <c r="CA42" s="46"/>
      <c r="CB42" s="46"/>
      <c r="CC42" s="46"/>
      <c r="CD42" s="46"/>
      <c r="CE42" s="47"/>
      <c r="CF42" s="46"/>
      <c r="CG42" s="46"/>
      <c r="CH42" s="46"/>
      <c r="CI42" s="42"/>
      <c r="CJ42" s="42"/>
      <c r="CK42" s="46"/>
      <c r="CL42" s="46"/>
      <c r="CM42" s="16"/>
      <c r="CN42" s="19"/>
      <c r="CO42" s="46"/>
      <c r="CP42" s="46"/>
      <c r="CQ42" s="46"/>
      <c r="CR42" s="46"/>
      <c r="CS42" s="42"/>
      <c r="CT42" s="42"/>
      <c r="CU42" s="46"/>
      <c r="CV42" s="46"/>
      <c r="CW42" s="47"/>
      <c r="CX42" s="46"/>
      <c r="CY42" s="46"/>
      <c r="CZ42" s="46"/>
      <c r="DA42" s="46"/>
      <c r="DB42" s="46"/>
      <c r="DC42" s="46"/>
      <c r="DD42" s="46"/>
      <c r="DE42" s="25"/>
      <c r="DF42" s="28"/>
      <c r="DG42" s="46"/>
      <c r="DH42" s="46"/>
      <c r="DI42" s="46"/>
      <c r="DJ42" s="46"/>
      <c r="DK42" s="47"/>
      <c r="DL42" s="46"/>
      <c r="DM42" s="46"/>
      <c r="DN42" s="46"/>
      <c r="DO42" s="42"/>
    </row>
    <row r="43" s="17" customFormat="true" ht="12" hidden="false" customHeight="true" outlineLevel="0" collapsed="false">
      <c r="A43" s="16" t="s">
        <v>74</v>
      </c>
      <c r="B43" s="19" t="s">
        <v>75</v>
      </c>
      <c r="C43" s="42" t="n">
        <v>2531150</v>
      </c>
      <c r="D43" s="42" t="n">
        <v>236678</v>
      </c>
      <c r="E43" s="42" t="n">
        <v>141334</v>
      </c>
      <c r="F43" s="42" t="n">
        <v>2909162</v>
      </c>
      <c r="G43" s="42" t="n">
        <f aca="false">SUM((C43+D43)*1.5+E43*2.5)</f>
        <v>4505077</v>
      </c>
      <c r="H43" s="42" t="n">
        <v>0</v>
      </c>
      <c r="I43" s="42" t="n">
        <v>0</v>
      </c>
      <c r="J43" s="42" t="n">
        <v>38785065</v>
      </c>
      <c r="K43" s="41" t="n">
        <v>5438361</v>
      </c>
      <c r="L43" s="42" t="n">
        <v>679611</v>
      </c>
      <c r="M43" s="42" t="n">
        <v>221020</v>
      </c>
      <c r="N43" s="42" t="n">
        <v>6338992</v>
      </c>
      <c r="O43" s="42" t="n">
        <f aca="false">SUM(K43+L43*2+M43*2)</f>
        <v>7239623</v>
      </c>
      <c r="P43" s="42" t="n">
        <v>0</v>
      </c>
      <c r="Q43" s="42" t="n">
        <v>0</v>
      </c>
      <c r="R43" s="42" t="n">
        <v>249199335</v>
      </c>
      <c r="S43" s="25" t="s">
        <v>76</v>
      </c>
      <c r="T43" s="19" t="s">
        <v>75</v>
      </c>
      <c r="U43" s="42" t="n">
        <v>2008031</v>
      </c>
      <c r="V43" s="42" t="n">
        <v>345338</v>
      </c>
      <c r="W43" s="42" t="n">
        <v>220608</v>
      </c>
      <c r="X43" s="42" t="n">
        <v>2573977</v>
      </c>
      <c r="Y43" s="42" t="n">
        <f aca="false">U43+(V43+W43)*2</f>
        <v>3139923</v>
      </c>
      <c r="Z43" s="42" t="n">
        <v>0</v>
      </c>
      <c r="AA43" s="42" t="n">
        <v>0</v>
      </c>
      <c r="AB43" s="42" t="n">
        <v>67799825</v>
      </c>
      <c r="AC43" s="41" t="n">
        <v>2154706</v>
      </c>
      <c r="AD43" s="42" t="n">
        <v>434055</v>
      </c>
      <c r="AE43" s="42" t="n">
        <v>358678</v>
      </c>
      <c r="AF43" s="42" t="n">
        <v>2947439</v>
      </c>
      <c r="AG43" s="42" t="n">
        <f aca="false">SUM(AC43+AD43*2+AE43*2)</f>
        <v>3740172</v>
      </c>
      <c r="AH43" s="42" t="n">
        <v>0</v>
      </c>
      <c r="AI43" s="42" t="n">
        <v>0</v>
      </c>
      <c r="AJ43" s="42" t="n">
        <v>66158320</v>
      </c>
      <c r="AK43" s="25" t="s">
        <v>74</v>
      </c>
      <c r="AL43" s="28" t="s">
        <v>75</v>
      </c>
      <c r="AM43" s="42" t="n">
        <v>2153034</v>
      </c>
      <c r="AN43" s="42" t="n">
        <v>481453</v>
      </c>
      <c r="AO43" s="42" t="n">
        <v>271526</v>
      </c>
      <c r="AP43" s="42" t="n">
        <v>2906013</v>
      </c>
      <c r="AQ43" s="42" t="n">
        <f aca="false">SUM(AM43+AN43*2+AO43*2)</f>
        <v>3658992</v>
      </c>
      <c r="AR43" s="42" t="n">
        <v>0</v>
      </c>
      <c r="AS43" s="42" t="n">
        <v>0</v>
      </c>
      <c r="AT43" s="42" t="n">
        <v>120516909</v>
      </c>
      <c r="AU43" s="41" t="n">
        <v>1759993</v>
      </c>
      <c r="AV43" s="42" t="n">
        <v>385106</v>
      </c>
      <c r="AW43" s="42" t="n">
        <v>249684</v>
      </c>
      <c r="AX43" s="42" t="n">
        <v>2394783</v>
      </c>
      <c r="AY43" s="42" t="n">
        <f aca="false">SUM(AU43+AV43*2+AW43*2)</f>
        <v>3029573</v>
      </c>
      <c r="AZ43" s="42" t="n">
        <v>0</v>
      </c>
      <c r="BA43" s="42" t="n">
        <v>0</v>
      </c>
      <c r="BB43" s="42" t="n">
        <v>68189755</v>
      </c>
      <c r="BC43" s="16" t="s">
        <v>74</v>
      </c>
      <c r="BD43" s="19" t="s">
        <v>75</v>
      </c>
      <c r="BE43" s="42" t="n">
        <v>1520723</v>
      </c>
      <c r="BF43" s="42" t="n">
        <v>401457</v>
      </c>
      <c r="BG43" s="42" t="n">
        <v>212769</v>
      </c>
      <c r="BH43" s="42" t="n">
        <v>2134949</v>
      </c>
      <c r="BI43" s="42" t="n">
        <f aca="false">BE43+(BF43+BG43)*2</f>
        <v>2749175</v>
      </c>
      <c r="BJ43" s="42" t="n">
        <v>0</v>
      </c>
      <c r="BK43" s="42" t="n">
        <v>0</v>
      </c>
      <c r="BL43" s="42" t="n">
        <v>51620890</v>
      </c>
      <c r="BM43" s="41" t="n">
        <v>1473683</v>
      </c>
      <c r="BN43" s="42" t="n">
        <v>319518</v>
      </c>
      <c r="BO43" s="42" t="n">
        <v>268903</v>
      </c>
      <c r="BP43" s="42" t="n">
        <v>2062104</v>
      </c>
      <c r="BQ43" s="42" t="n">
        <f aca="false">SUM(BM43+BN43*2+BO43*2)</f>
        <v>2650525</v>
      </c>
      <c r="BR43" s="42" t="n">
        <v>0</v>
      </c>
      <c r="BS43" s="42" t="n">
        <v>0</v>
      </c>
      <c r="BT43" s="42" t="n">
        <v>51237990</v>
      </c>
      <c r="BU43" s="16" t="s">
        <v>74</v>
      </c>
      <c r="BV43" s="19" t="s">
        <v>75</v>
      </c>
      <c r="BW43" s="46" t="n">
        <v>1827125</v>
      </c>
      <c r="BX43" s="46" t="n">
        <v>338952</v>
      </c>
      <c r="BY43" s="46" t="n">
        <v>279876</v>
      </c>
      <c r="BZ43" s="46" t="n">
        <v>2445953</v>
      </c>
      <c r="CA43" s="46" t="n">
        <f aca="false">SUM(BW43+BX43*2+BY43*2)</f>
        <v>3064781</v>
      </c>
      <c r="CB43" s="46" t="n">
        <v>0</v>
      </c>
      <c r="CC43" s="46" t="n">
        <v>0</v>
      </c>
      <c r="CD43" s="46" t="n">
        <v>72187640</v>
      </c>
      <c r="CE43" s="47" t="n">
        <v>2253221</v>
      </c>
      <c r="CF43" s="46" t="n">
        <v>326490</v>
      </c>
      <c r="CG43" s="46" t="n">
        <v>336919</v>
      </c>
      <c r="CH43" s="46" t="n">
        <v>2916630</v>
      </c>
      <c r="CI43" s="42" t="n">
        <f aca="false">CE43+(CF43+CG43)*2</f>
        <v>3580039</v>
      </c>
      <c r="CJ43" s="42" t="n">
        <v>0</v>
      </c>
      <c r="CK43" s="46" t="n">
        <v>2763</v>
      </c>
      <c r="CL43" s="46" t="n">
        <v>137339774</v>
      </c>
      <c r="CM43" s="16" t="s">
        <v>74</v>
      </c>
      <c r="CN43" s="19" t="s">
        <v>75</v>
      </c>
      <c r="CO43" s="46" t="n">
        <v>3416371</v>
      </c>
      <c r="CP43" s="46" t="n">
        <v>187779</v>
      </c>
      <c r="CQ43" s="46" t="n">
        <v>172464</v>
      </c>
      <c r="CR43" s="46" t="n">
        <v>3776614</v>
      </c>
      <c r="CS43" s="42" t="n">
        <f aca="false">SUM((CO43+CP43)*1.5+CQ43*2.5)</f>
        <v>5837385</v>
      </c>
      <c r="CT43" s="42" t="n">
        <v>0</v>
      </c>
      <c r="CU43" s="46" t="n">
        <v>0</v>
      </c>
      <c r="CV43" s="46" t="n">
        <v>111250136</v>
      </c>
      <c r="CW43" s="47" t="n">
        <v>1935124</v>
      </c>
      <c r="CX43" s="46" t="n">
        <v>171378</v>
      </c>
      <c r="CY43" s="46" t="n">
        <v>147763</v>
      </c>
      <c r="CZ43" s="46" t="n">
        <v>2254265</v>
      </c>
      <c r="DA43" s="42" t="n">
        <f aca="false">CW43+(CX43+CY43)*2</f>
        <v>2573406</v>
      </c>
      <c r="DB43" s="42" t="n">
        <v>0</v>
      </c>
      <c r="DC43" s="46" t="n">
        <v>0</v>
      </c>
      <c r="DD43" s="46" t="n">
        <v>63535876</v>
      </c>
      <c r="DE43" s="25" t="s">
        <v>74</v>
      </c>
      <c r="DF43" s="28" t="s">
        <v>75</v>
      </c>
      <c r="DG43" s="46" t="n">
        <v>28471522</v>
      </c>
      <c r="DH43" s="46" t="n">
        <v>4307815</v>
      </c>
      <c r="DI43" s="46" t="n">
        <v>2881544</v>
      </c>
      <c r="DJ43" s="46" t="n">
        <v>35660881</v>
      </c>
      <c r="DK43" s="47" t="n">
        <f aca="false">SUM(DG43+DH43*2+DI43*2)</f>
        <v>42850240</v>
      </c>
      <c r="DL43" s="46"/>
      <c r="DM43" s="46"/>
      <c r="DN43" s="42" t="n">
        <f aca="false">I43+Q43+AA43+AI43+AS43+BA43+BK43+BS43+CC43+CK43+CU43+DC43</f>
        <v>2763</v>
      </c>
      <c r="DO43" s="42" t="n">
        <f aca="false">J43+R43+AB43+AJ43+AT43+BB43+BL43+BT43+CD43+CL43+CV43+DD43</f>
        <v>1097821515</v>
      </c>
    </row>
    <row r="44" s="17" customFormat="true" ht="12" hidden="false" customHeight="true" outlineLevel="0" collapsed="false">
      <c r="A44" s="16" t="s">
        <v>77</v>
      </c>
      <c r="B44" s="19" t="s">
        <v>78</v>
      </c>
      <c r="C44" s="42" t="n">
        <v>2601196</v>
      </c>
      <c r="D44" s="42" t="n">
        <v>244835</v>
      </c>
      <c r="E44" s="42" t="n">
        <v>140057</v>
      </c>
      <c r="F44" s="42" t="n">
        <v>2986088</v>
      </c>
      <c r="G44" s="42" t="n">
        <f aca="false">SUM((C44+D44)*1.5+E44*2.5)</f>
        <v>4619189</v>
      </c>
      <c r="H44" s="42" t="n">
        <v>0</v>
      </c>
      <c r="I44" s="42" t="n">
        <v>0</v>
      </c>
      <c r="J44" s="42" t="n">
        <v>47357135</v>
      </c>
      <c r="K44" s="41" t="n">
        <v>5465682</v>
      </c>
      <c r="L44" s="42" t="n">
        <v>677673</v>
      </c>
      <c r="M44" s="42" t="n">
        <v>201491</v>
      </c>
      <c r="N44" s="42" t="n">
        <v>6344846</v>
      </c>
      <c r="O44" s="42" t="n">
        <f aca="false">SUM(K44+L44*2+M44*2)</f>
        <v>7224010</v>
      </c>
      <c r="P44" s="42" t="n">
        <v>0</v>
      </c>
      <c r="Q44" s="42" t="n">
        <v>0</v>
      </c>
      <c r="R44" s="42" t="n">
        <v>374166889</v>
      </c>
      <c r="S44" s="10" t="s">
        <v>77</v>
      </c>
      <c r="T44" s="19" t="s">
        <v>78</v>
      </c>
      <c r="U44" s="42" t="n">
        <v>2099233</v>
      </c>
      <c r="V44" s="42" t="n">
        <v>349247</v>
      </c>
      <c r="W44" s="42" t="n">
        <v>206005</v>
      </c>
      <c r="X44" s="42" t="n">
        <v>2654485</v>
      </c>
      <c r="Y44" s="42" t="n">
        <f aca="false">U44+(V44+W44)*2</f>
        <v>3209737</v>
      </c>
      <c r="Z44" s="42" t="n">
        <v>0</v>
      </c>
      <c r="AA44" s="42" t="n">
        <v>0</v>
      </c>
      <c r="AB44" s="42" t="n">
        <v>86210981</v>
      </c>
      <c r="AC44" s="41" t="n">
        <v>2293001</v>
      </c>
      <c r="AD44" s="42" t="n">
        <v>441632</v>
      </c>
      <c r="AE44" s="42" t="n">
        <v>304154</v>
      </c>
      <c r="AF44" s="42" t="n">
        <v>3038787</v>
      </c>
      <c r="AG44" s="42" t="n">
        <f aca="false">SUM(AC44+AD44*2+AE44*2)</f>
        <v>3784573</v>
      </c>
      <c r="AH44" s="42" t="n">
        <v>0</v>
      </c>
      <c r="AI44" s="42" t="n">
        <v>0</v>
      </c>
      <c r="AJ44" s="42" t="n">
        <v>87068603</v>
      </c>
      <c r="AK44" s="25" t="s">
        <v>77</v>
      </c>
      <c r="AL44" s="28" t="s">
        <v>78</v>
      </c>
      <c r="AM44" s="42" t="n">
        <v>2272370</v>
      </c>
      <c r="AN44" s="42" t="n">
        <v>482229</v>
      </c>
      <c r="AO44" s="42" t="n">
        <v>250470</v>
      </c>
      <c r="AP44" s="42" t="n">
        <v>3005069</v>
      </c>
      <c r="AQ44" s="42" t="n">
        <f aca="false">SUM(AM44+AN44*2+AO44*2)</f>
        <v>3737768</v>
      </c>
      <c r="AR44" s="42" t="n">
        <v>0</v>
      </c>
      <c r="AS44" s="42" t="n">
        <v>0</v>
      </c>
      <c r="AT44" s="42" t="n">
        <v>182915684</v>
      </c>
      <c r="AU44" s="41" t="n">
        <v>1852557</v>
      </c>
      <c r="AV44" s="42" t="n">
        <v>380146</v>
      </c>
      <c r="AW44" s="42" t="n">
        <v>240777</v>
      </c>
      <c r="AX44" s="42" t="n">
        <v>2473480</v>
      </c>
      <c r="AY44" s="42" t="n">
        <f aca="false">SUM(AU44+AV44*2+AW44*2)</f>
        <v>3094403</v>
      </c>
      <c r="AZ44" s="42" t="n">
        <v>0</v>
      </c>
      <c r="BA44" s="42" t="n">
        <v>0</v>
      </c>
      <c r="BB44" s="42" t="n">
        <v>74322268</v>
      </c>
      <c r="BC44" s="16" t="s">
        <v>77</v>
      </c>
      <c r="BD44" s="19" t="s">
        <v>78</v>
      </c>
      <c r="BE44" s="42" t="n">
        <v>1605812</v>
      </c>
      <c r="BF44" s="42" t="n">
        <v>397010</v>
      </c>
      <c r="BG44" s="42" t="n">
        <v>197461</v>
      </c>
      <c r="BH44" s="42" t="n">
        <v>2200283</v>
      </c>
      <c r="BI44" s="42" t="n">
        <f aca="false">BE44+(BF44+BG44)*2</f>
        <v>2794754</v>
      </c>
      <c r="BJ44" s="42" t="n">
        <v>0</v>
      </c>
      <c r="BK44" s="42" t="n">
        <v>0</v>
      </c>
      <c r="BL44" s="42" t="n">
        <v>59805063</v>
      </c>
      <c r="BM44" s="41" t="n">
        <v>1573900</v>
      </c>
      <c r="BN44" s="42" t="n">
        <v>315020</v>
      </c>
      <c r="BO44" s="42" t="n">
        <v>257382</v>
      </c>
      <c r="BP44" s="42" t="n">
        <v>2146302</v>
      </c>
      <c r="BQ44" s="42" t="n">
        <f aca="false">SUM(BM44+BN44*2+BO44*2)</f>
        <v>2718704</v>
      </c>
      <c r="BR44" s="42" t="n">
        <v>0</v>
      </c>
      <c r="BS44" s="42" t="n">
        <v>0</v>
      </c>
      <c r="BT44" s="42" t="n">
        <v>62080791</v>
      </c>
      <c r="BU44" s="16" t="s">
        <v>77</v>
      </c>
      <c r="BV44" s="19" t="s">
        <v>78</v>
      </c>
      <c r="BW44" s="46" t="n">
        <v>1933088</v>
      </c>
      <c r="BX44" s="46" t="n">
        <v>336808</v>
      </c>
      <c r="BY44" s="46" t="n">
        <v>269072</v>
      </c>
      <c r="BZ44" s="46" t="n">
        <v>2538968</v>
      </c>
      <c r="CA44" s="46" t="n">
        <f aca="false">SUM(BW44+BX44*2+BY44*2)</f>
        <v>3144848</v>
      </c>
      <c r="CB44" s="46" t="n">
        <v>0</v>
      </c>
      <c r="CC44" s="46" t="n">
        <v>0</v>
      </c>
      <c r="CD44" s="46" t="n">
        <v>82136440</v>
      </c>
      <c r="CE44" s="47" t="n">
        <v>2331417</v>
      </c>
      <c r="CF44" s="46" t="n">
        <v>324542</v>
      </c>
      <c r="CG44" s="46" t="n">
        <v>311408</v>
      </c>
      <c r="CH44" s="46" t="n">
        <v>2967367</v>
      </c>
      <c r="CI44" s="42" t="n">
        <f aca="false">CE44+(CF44+CG44)*2</f>
        <v>3603317</v>
      </c>
      <c r="CJ44" s="42" t="n">
        <v>0</v>
      </c>
      <c r="CK44" s="46" t="n">
        <v>0</v>
      </c>
      <c r="CL44" s="46" t="n">
        <v>197225288</v>
      </c>
      <c r="CM44" s="16" t="s">
        <v>77</v>
      </c>
      <c r="CN44" s="19" t="s">
        <v>78</v>
      </c>
      <c r="CO44" s="46" t="n">
        <v>3582157</v>
      </c>
      <c r="CP44" s="46" t="n">
        <v>191026</v>
      </c>
      <c r="CQ44" s="46" t="n">
        <v>166284</v>
      </c>
      <c r="CR44" s="46" t="n">
        <v>3939467</v>
      </c>
      <c r="CS44" s="42" t="n">
        <f aca="false">SUM((CO44+CP44)*1.5+CQ44*2.5)</f>
        <v>6075484.5</v>
      </c>
      <c r="CT44" s="42" t="n">
        <v>0</v>
      </c>
      <c r="CU44" s="46" t="n">
        <v>0</v>
      </c>
      <c r="CV44" s="46" t="n">
        <v>116173104</v>
      </c>
      <c r="CW44" s="47" t="n">
        <v>2067333</v>
      </c>
      <c r="CX44" s="46" t="n">
        <v>174517</v>
      </c>
      <c r="CY44" s="46" t="n">
        <v>127299</v>
      </c>
      <c r="CZ44" s="46" t="n">
        <v>2369149</v>
      </c>
      <c r="DA44" s="42" t="n">
        <f aca="false">CW44+(CX44+CY44)*2</f>
        <v>2670965</v>
      </c>
      <c r="DB44" s="42" t="n">
        <v>0</v>
      </c>
      <c r="DC44" s="46" t="n">
        <v>0</v>
      </c>
      <c r="DD44" s="46" t="n">
        <v>72177461</v>
      </c>
      <c r="DE44" s="25" t="s">
        <v>77</v>
      </c>
      <c r="DF44" s="28" t="s">
        <v>78</v>
      </c>
      <c r="DG44" s="46" t="n">
        <v>29677746</v>
      </c>
      <c r="DH44" s="46" t="n">
        <v>4314685</v>
      </c>
      <c r="DI44" s="46" t="n">
        <v>2671860</v>
      </c>
      <c r="DJ44" s="46" t="n">
        <v>36664291</v>
      </c>
      <c r="DK44" s="47" t="n">
        <f aca="false">SUM(DG44+DH44*2+DI44*2)</f>
        <v>43650836</v>
      </c>
      <c r="DL44" s="46"/>
      <c r="DM44" s="46"/>
      <c r="DN44" s="42" t="n">
        <f aca="false">I44+Q44+AA44+AI44+AS44+BA44+BK44+BS44+CC44+CK44+CU44+DC44</f>
        <v>0</v>
      </c>
      <c r="DO44" s="42" t="n">
        <f aca="false">J44+R44+AB44+AJ44+AT44+BB44+BL44+BT44+CD44+CL44+CV44+DD44</f>
        <v>1441639707</v>
      </c>
    </row>
    <row r="45" s="17" customFormat="true" ht="12" hidden="false" customHeight="true" outlineLevel="0" collapsed="false">
      <c r="A45" s="16" t="s">
        <v>79</v>
      </c>
      <c r="B45" s="19" t="s">
        <v>80</v>
      </c>
      <c r="C45" s="42" t="n">
        <v>2417077</v>
      </c>
      <c r="D45" s="42" t="n">
        <v>224417</v>
      </c>
      <c r="E45" s="42" t="n">
        <v>138785</v>
      </c>
      <c r="F45" s="42" t="n">
        <v>2780279</v>
      </c>
      <c r="G45" s="42" t="n">
        <f aca="false">SUM((C45+D45)*1.5+E45*2.5)</f>
        <v>4309203.5</v>
      </c>
      <c r="H45" s="42" t="n">
        <v>0</v>
      </c>
      <c r="I45" s="42" t="n">
        <v>0</v>
      </c>
      <c r="J45" s="42" t="n">
        <v>43617220</v>
      </c>
      <c r="K45" s="41" t="n">
        <v>5155362</v>
      </c>
      <c r="L45" s="42" t="n">
        <v>641206</v>
      </c>
      <c r="M45" s="42" t="n">
        <v>194009</v>
      </c>
      <c r="N45" s="42" t="n">
        <v>5990577</v>
      </c>
      <c r="O45" s="42" t="n">
        <f aca="false">SUM(K45+L45*2+M45*2)</f>
        <v>6825792</v>
      </c>
      <c r="P45" s="42" t="n">
        <v>0</v>
      </c>
      <c r="Q45" s="42" t="n">
        <v>0</v>
      </c>
      <c r="R45" s="42" t="n">
        <v>371779777</v>
      </c>
      <c r="S45" s="10" t="s">
        <v>79</v>
      </c>
      <c r="T45" s="19" t="s">
        <v>80</v>
      </c>
      <c r="U45" s="42" t="n">
        <v>1875612</v>
      </c>
      <c r="V45" s="42" t="n">
        <v>325779</v>
      </c>
      <c r="W45" s="42" t="n">
        <v>204910</v>
      </c>
      <c r="X45" s="42" t="n">
        <v>2406301</v>
      </c>
      <c r="Y45" s="42" t="n">
        <f aca="false">U45+(V45+W45)*2</f>
        <v>2936990</v>
      </c>
      <c r="Z45" s="42" t="n">
        <v>0</v>
      </c>
      <c r="AA45" s="42" t="n">
        <v>0</v>
      </c>
      <c r="AB45" s="42" t="n">
        <v>78976850</v>
      </c>
      <c r="AC45" s="41" t="n">
        <v>1952745</v>
      </c>
      <c r="AD45" s="42" t="n">
        <v>415240</v>
      </c>
      <c r="AE45" s="42" t="n">
        <v>317047</v>
      </c>
      <c r="AF45" s="42" t="n">
        <v>2685032</v>
      </c>
      <c r="AG45" s="42" t="n">
        <f aca="false">SUM(AC45+AD45*2+AE45*2)</f>
        <v>3417319</v>
      </c>
      <c r="AH45" s="42" t="n">
        <v>0</v>
      </c>
      <c r="AI45" s="42" t="n">
        <v>0</v>
      </c>
      <c r="AJ45" s="42" t="n">
        <v>79226990</v>
      </c>
      <c r="AK45" s="25" t="s">
        <v>79</v>
      </c>
      <c r="AL45" s="28" t="s">
        <v>80</v>
      </c>
      <c r="AM45" s="42" t="n">
        <v>1939687</v>
      </c>
      <c r="AN45" s="42" t="n">
        <v>448210</v>
      </c>
      <c r="AO45" s="42" t="n">
        <v>249347</v>
      </c>
      <c r="AP45" s="42" t="n">
        <v>2637244</v>
      </c>
      <c r="AQ45" s="42" t="n">
        <f aca="false">SUM(AM45+AN45*2+AO45*2)</f>
        <v>3334801</v>
      </c>
      <c r="AR45" s="42" t="n">
        <v>0</v>
      </c>
      <c r="AS45" s="42" t="n">
        <v>0</v>
      </c>
      <c r="AT45" s="42" t="n">
        <v>178078051</v>
      </c>
      <c r="AU45" s="41" t="n">
        <v>1571174</v>
      </c>
      <c r="AV45" s="42" t="n">
        <v>359200</v>
      </c>
      <c r="AW45" s="42" t="n">
        <v>246179</v>
      </c>
      <c r="AX45" s="42" t="n">
        <v>2176553</v>
      </c>
      <c r="AY45" s="42" t="n">
        <f aca="false">SUM(AU45+AV45*2+AW45*2)</f>
        <v>2781932</v>
      </c>
      <c r="AZ45" s="42" t="n">
        <v>0</v>
      </c>
      <c r="BA45" s="42" t="n">
        <v>0</v>
      </c>
      <c r="BB45" s="42" t="n">
        <v>66175888</v>
      </c>
      <c r="BC45" s="16" t="s">
        <v>79</v>
      </c>
      <c r="BD45" s="19" t="s">
        <v>80</v>
      </c>
      <c r="BE45" s="42" t="n">
        <v>1326031</v>
      </c>
      <c r="BF45" s="42" t="n">
        <v>380440</v>
      </c>
      <c r="BG45" s="42" t="n">
        <v>193914</v>
      </c>
      <c r="BH45" s="42" t="n">
        <v>1900385</v>
      </c>
      <c r="BI45" s="42" t="n">
        <f aca="false">BE45+(BF45+BG45)*2</f>
        <v>2474739</v>
      </c>
      <c r="BJ45" s="42" t="n">
        <v>0</v>
      </c>
      <c r="BK45" s="42" t="n">
        <v>0</v>
      </c>
      <c r="BL45" s="42" t="n">
        <v>51878738</v>
      </c>
      <c r="BM45" s="41" t="n">
        <v>1307971</v>
      </c>
      <c r="BN45" s="42" t="n">
        <v>295556</v>
      </c>
      <c r="BO45" s="42" t="n">
        <v>255672</v>
      </c>
      <c r="BP45" s="42" t="n">
        <v>1859199</v>
      </c>
      <c r="BQ45" s="42" t="n">
        <f aca="false">SUM(BM45+BN45*2+BO45*2)</f>
        <v>2410427</v>
      </c>
      <c r="BR45" s="42" t="n">
        <v>0</v>
      </c>
      <c r="BS45" s="42" t="n">
        <v>0</v>
      </c>
      <c r="BT45" s="42" t="n">
        <v>56604613</v>
      </c>
      <c r="BU45" s="16" t="s">
        <v>79</v>
      </c>
      <c r="BV45" s="19" t="s">
        <v>80</v>
      </c>
      <c r="BW45" s="46" t="n">
        <v>1659091</v>
      </c>
      <c r="BX45" s="46" t="n">
        <v>316480</v>
      </c>
      <c r="BY45" s="46" t="n">
        <v>272978</v>
      </c>
      <c r="BZ45" s="46" t="n">
        <v>2248549</v>
      </c>
      <c r="CA45" s="46" t="n">
        <f aca="false">SUM(BW45+BX45*2+BY45*2)</f>
        <v>2838007</v>
      </c>
      <c r="CB45" s="46" t="n">
        <v>0</v>
      </c>
      <c r="CC45" s="46" t="n">
        <v>0</v>
      </c>
      <c r="CD45" s="46" t="n">
        <v>73117820</v>
      </c>
      <c r="CE45" s="47" t="n">
        <v>2074317</v>
      </c>
      <c r="CF45" s="46" t="n">
        <v>296096</v>
      </c>
      <c r="CG45" s="46" t="n">
        <v>316457</v>
      </c>
      <c r="CH45" s="46" t="n">
        <v>2686870</v>
      </c>
      <c r="CI45" s="42" t="n">
        <f aca="false">CE45+(CF45+CG45)*2</f>
        <v>3299423</v>
      </c>
      <c r="CJ45" s="42" t="n">
        <v>0</v>
      </c>
      <c r="CK45" s="46" t="n">
        <v>0</v>
      </c>
      <c r="CL45" s="46" t="n">
        <v>186922473</v>
      </c>
      <c r="CM45" s="16" t="s">
        <v>79</v>
      </c>
      <c r="CN45" s="19" t="s">
        <v>80</v>
      </c>
      <c r="CO45" s="46" t="n">
        <v>3227252</v>
      </c>
      <c r="CP45" s="46" t="n">
        <v>181723</v>
      </c>
      <c r="CQ45" s="46" t="n">
        <v>153311</v>
      </c>
      <c r="CR45" s="46" t="n">
        <v>3562286</v>
      </c>
      <c r="CS45" s="42" t="n">
        <f aca="false">SUM((CO45+CP45)*1.5+CQ45*2.5)</f>
        <v>5496740</v>
      </c>
      <c r="CT45" s="42" t="n">
        <v>0</v>
      </c>
      <c r="CU45" s="46" t="n">
        <v>0</v>
      </c>
      <c r="CV45" s="46" t="n">
        <v>107333851</v>
      </c>
      <c r="CW45" s="47" t="n">
        <v>1782355</v>
      </c>
      <c r="CX45" s="46" t="n">
        <v>169333</v>
      </c>
      <c r="CY45" s="46" t="n">
        <v>130874</v>
      </c>
      <c r="CZ45" s="46" t="n">
        <v>2082562</v>
      </c>
      <c r="DA45" s="42" t="n">
        <f aca="false">CW45+(CX45+CY45)*2</f>
        <v>2382769</v>
      </c>
      <c r="DB45" s="42" t="n">
        <v>0</v>
      </c>
      <c r="DC45" s="46" t="n">
        <v>0</v>
      </c>
      <c r="DD45" s="46" t="n">
        <v>63323900</v>
      </c>
      <c r="DE45" s="25" t="s">
        <v>79</v>
      </c>
      <c r="DF45" s="28" t="s">
        <v>80</v>
      </c>
      <c r="DG45" s="46" t="n">
        <v>26288674</v>
      </c>
      <c r="DH45" s="46" t="n">
        <v>4053680</v>
      </c>
      <c r="DI45" s="46" t="n">
        <v>2673483</v>
      </c>
      <c r="DJ45" s="46" t="n">
        <v>33015837</v>
      </c>
      <c r="DK45" s="47" t="n">
        <f aca="false">SUM(DG45+DH45*2+DI45*2)</f>
        <v>39743000</v>
      </c>
      <c r="DL45" s="46"/>
      <c r="DM45" s="46"/>
      <c r="DN45" s="42" t="n">
        <f aca="false">I45+Q45+AA45+AI45+AS45+BA45+BK45+BS45+CC45+CK45+CU45+DC45</f>
        <v>0</v>
      </c>
      <c r="DO45" s="42" t="n">
        <f aca="false">J45+R45+AB45+AJ45+AT45+BB45+BL45+BT45+CD45+CL45+CV45+DD45</f>
        <v>1357036171</v>
      </c>
    </row>
    <row r="46" s="17" customFormat="true" ht="12" hidden="false" customHeight="true" outlineLevel="0" collapsed="false">
      <c r="A46" s="16" t="s">
        <v>81</v>
      </c>
      <c r="B46" s="19" t="s">
        <v>82</v>
      </c>
      <c r="C46" s="42" t="n">
        <v>2563709</v>
      </c>
      <c r="D46" s="42" t="n">
        <v>265746</v>
      </c>
      <c r="E46" s="42" t="n">
        <v>148811</v>
      </c>
      <c r="F46" s="42" t="n">
        <v>2978266</v>
      </c>
      <c r="G46" s="42" t="n">
        <f aca="false">SUM((C46+D46)*1.5+E46*2.5)</f>
        <v>4616210</v>
      </c>
      <c r="H46" s="42" t="n">
        <v>3</v>
      </c>
      <c r="I46" s="42" t="n">
        <v>75868</v>
      </c>
      <c r="J46" s="42" t="n">
        <v>43642410</v>
      </c>
      <c r="K46" s="41" t="n">
        <v>5207401</v>
      </c>
      <c r="L46" s="42" t="n">
        <v>651000</v>
      </c>
      <c r="M46" s="42" t="n">
        <v>202105</v>
      </c>
      <c r="N46" s="42" t="n">
        <v>6060506</v>
      </c>
      <c r="O46" s="42" t="n">
        <f aca="false">SUM(K46+L46*2+M46*2)</f>
        <v>6913611</v>
      </c>
      <c r="P46" s="42" t="n">
        <v>3</v>
      </c>
      <c r="Q46" s="42" t="n">
        <v>168531</v>
      </c>
      <c r="R46" s="42" t="n">
        <v>350136273</v>
      </c>
      <c r="S46" s="10" t="s">
        <v>81</v>
      </c>
      <c r="T46" s="19" t="s">
        <v>82</v>
      </c>
      <c r="U46" s="42" t="n">
        <v>1916690</v>
      </c>
      <c r="V46" s="42" t="n">
        <v>322240</v>
      </c>
      <c r="W46" s="42" t="n">
        <v>192163</v>
      </c>
      <c r="X46" s="42" t="n">
        <v>2431093</v>
      </c>
      <c r="Y46" s="42" t="n">
        <f aca="false">U46+(V46+W46)*2</f>
        <v>2945496</v>
      </c>
      <c r="Z46" s="42" t="n">
        <v>3</v>
      </c>
      <c r="AA46" s="42" t="n">
        <v>91332</v>
      </c>
      <c r="AB46" s="42" t="n">
        <v>78218153</v>
      </c>
      <c r="AC46" s="41" t="n">
        <v>1996915</v>
      </c>
      <c r="AD46" s="42" t="n">
        <v>432674</v>
      </c>
      <c r="AE46" s="42" t="n">
        <v>305523</v>
      </c>
      <c r="AF46" s="42" t="n">
        <v>2735112</v>
      </c>
      <c r="AG46" s="42" t="n">
        <f aca="false">SUM(AC46+AD46*2+AE46*2)</f>
        <v>3473309</v>
      </c>
      <c r="AH46" s="42" t="n">
        <v>3</v>
      </c>
      <c r="AI46" s="42" t="n">
        <v>115272</v>
      </c>
      <c r="AJ46" s="42" t="n">
        <v>78633775</v>
      </c>
      <c r="AK46" s="25" t="s">
        <v>81</v>
      </c>
      <c r="AL46" s="28" t="s">
        <v>82</v>
      </c>
      <c r="AM46" s="42" t="n">
        <v>2007518</v>
      </c>
      <c r="AN46" s="42" t="n">
        <v>451594</v>
      </c>
      <c r="AO46" s="42" t="n">
        <v>244540</v>
      </c>
      <c r="AP46" s="42" t="n">
        <v>2703652</v>
      </c>
      <c r="AQ46" s="42" t="n">
        <f aca="false">SUM(AM46+AN46*2+AO46*2)</f>
        <v>3399786</v>
      </c>
      <c r="AR46" s="42" t="n">
        <v>3</v>
      </c>
      <c r="AS46" s="42" t="n">
        <v>122078</v>
      </c>
      <c r="AT46" s="42" t="n">
        <v>168961422</v>
      </c>
      <c r="AU46" s="41" t="n">
        <v>1635578</v>
      </c>
      <c r="AV46" s="42" t="n">
        <v>378316</v>
      </c>
      <c r="AW46" s="42" t="n">
        <v>243193</v>
      </c>
      <c r="AX46" s="42" t="n">
        <v>2257087</v>
      </c>
      <c r="AY46" s="42" t="n">
        <f aca="false">SUM(AU46+AV46*2+AW46*2)</f>
        <v>2878596</v>
      </c>
      <c r="AZ46" s="42" t="n">
        <v>3</v>
      </c>
      <c r="BA46" s="42" t="n">
        <v>99049</v>
      </c>
      <c r="BB46" s="42" t="n">
        <v>66119628</v>
      </c>
      <c r="BC46" s="16" t="s">
        <v>81</v>
      </c>
      <c r="BD46" s="19" t="s">
        <v>82</v>
      </c>
      <c r="BE46" s="42" t="n">
        <v>1387431</v>
      </c>
      <c r="BF46" s="42" t="n">
        <v>392712</v>
      </c>
      <c r="BG46" s="42" t="n">
        <v>189112</v>
      </c>
      <c r="BH46" s="42" t="n">
        <v>1969255</v>
      </c>
      <c r="BI46" s="42" t="n">
        <f aca="false">BE46+(BF46+BG46)*2</f>
        <v>2551079</v>
      </c>
      <c r="BJ46" s="42" t="n">
        <v>3</v>
      </c>
      <c r="BK46" s="42" t="n">
        <v>71028</v>
      </c>
      <c r="BL46" s="42" t="n">
        <v>53049510</v>
      </c>
      <c r="BM46" s="41" t="n">
        <v>1345679</v>
      </c>
      <c r="BN46" s="42" t="n">
        <v>312922</v>
      </c>
      <c r="BO46" s="42" t="n">
        <v>252422</v>
      </c>
      <c r="BP46" s="42" t="n">
        <v>1911023</v>
      </c>
      <c r="BQ46" s="42" t="n">
        <f aca="false">SUM(BM46+BN46*2+BO46*2)</f>
        <v>2476367</v>
      </c>
      <c r="BR46" s="42" t="n">
        <v>3</v>
      </c>
      <c r="BS46" s="42" t="n">
        <v>57997</v>
      </c>
      <c r="BT46" s="42" t="n">
        <v>56740628</v>
      </c>
      <c r="BU46" s="16" t="s">
        <v>81</v>
      </c>
      <c r="BV46" s="19" t="s">
        <v>82</v>
      </c>
      <c r="BW46" s="46" t="n">
        <v>1724971</v>
      </c>
      <c r="BX46" s="46" t="n">
        <v>336466</v>
      </c>
      <c r="BY46" s="46" t="n">
        <v>269907</v>
      </c>
      <c r="BZ46" s="46" t="n">
        <v>2331344</v>
      </c>
      <c r="CA46" s="46" t="n">
        <f aca="false">SUM(BW46+BX46*2+BY46*2)</f>
        <v>2937717</v>
      </c>
      <c r="CB46" s="46" t="n">
        <v>3</v>
      </c>
      <c r="CC46" s="46" t="n">
        <v>78592</v>
      </c>
      <c r="CD46" s="46" t="n">
        <v>73876763</v>
      </c>
      <c r="CE46" s="47" t="n">
        <v>2109115</v>
      </c>
      <c r="CF46" s="46" t="n">
        <v>309894</v>
      </c>
      <c r="CG46" s="46" t="n">
        <v>320095</v>
      </c>
      <c r="CH46" s="46" t="n">
        <v>2739104</v>
      </c>
      <c r="CI46" s="42" t="n">
        <f aca="false">CE46+(CF46+CG46)*2</f>
        <v>3369093</v>
      </c>
      <c r="CJ46" s="42" t="n">
        <v>3</v>
      </c>
      <c r="CK46" s="46" t="n">
        <v>68143</v>
      </c>
      <c r="CL46" s="46" t="n">
        <v>181862045</v>
      </c>
      <c r="CM46" s="16" t="s">
        <v>81</v>
      </c>
      <c r="CN46" s="19" t="s">
        <v>82</v>
      </c>
      <c r="CO46" s="46" t="n">
        <v>3271975</v>
      </c>
      <c r="CP46" s="46" t="n">
        <v>182517</v>
      </c>
      <c r="CQ46" s="46" t="n">
        <v>142063</v>
      </c>
      <c r="CR46" s="46" t="n">
        <v>3596555</v>
      </c>
      <c r="CS46" s="42" t="n">
        <f aca="false">SUM((CO46+CP46)*1.5+CQ46*2.5)</f>
        <v>5536895.5</v>
      </c>
      <c r="CT46" s="42" t="n">
        <v>3</v>
      </c>
      <c r="CU46" s="46" t="n">
        <v>126676</v>
      </c>
      <c r="CV46" s="46" t="n">
        <v>104014788</v>
      </c>
      <c r="CW46" s="47" t="n">
        <v>1835763</v>
      </c>
      <c r="CX46" s="46" t="n">
        <v>169851</v>
      </c>
      <c r="CY46" s="46" t="n">
        <v>121897</v>
      </c>
      <c r="CZ46" s="46" t="n">
        <v>2127511</v>
      </c>
      <c r="DA46" s="42" t="n">
        <f aca="false">CW46+(CX46+CY46)*2</f>
        <v>2419259</v>
      </c>
      <c r="DB46" s="42" t="n">
        <v>3</v>
      </c>
      <c r="DC46" s="46" t="n">
        <v>96937</v>
      </c>
      <c r="DD46" s="46" t="n">
        <v>61517472</v>
      </c>
      <c r="DE46" s="25" t="s">
        <v>81</v>
      </c>
      <c r="DF46" s="28" t="s">
        <v>82</v>
      </c>
      <c r="DG46" s="46" t="n">
        <v>27002745</v>
      </c>
      <c r="DH46" s="46" t="n">
        <v>4205932</v>
      </c>
      <c r="DI46" s="46" t="n">
        <v>2631831</v>
      </c>
      <c r="DJ46" s="46" t="n">
        <v>33840508</v>
      </c>
      <c r="DK46" s="47" t="n">
        <f aca="false">SUM(DG46+DH46*2+DI46*2)</f>
        <v>40678271</v>
      </c>
      <c r="DL46" s="46"/>
      <c r="DM46" s="46"/>
      <c r="DN46" s="42" t="n">
        <f aca="false">I46+Q46+AA46+AI46+AS46+BA46+BK46+BS46+CC46+CK46+CU46+DC46</f>
        <v>1171503</v>
      </c>
      <c r="DO46" s="42" t="n">
        <f aca="false">J46+R46+AB46+AJ46+AT46+BB46+BL46+BT46+CD46+CL46+CV46+DD46</f>
        <v>1316772867</v>
      </c>
    </row>
    <row r="47" s="17" customFormat="true" ht="12" hidden="false" customHeight="true" outlineLevel="0" collapsed="false">
      <c r="A47" s="16" t="s">
        <v>83</v>
      </c>
      <c r="B47" s="19" t="s">
        <v>84</v>
      </c>
      <c r="C47" s="42" t="n">
        <v>2535249</v>
      </c>
      <c r="D47" s="42" t="n">
        <v>239857</v>
      </c>
      <c r="E47" s="42" t="n">
        <v>135953</v>
      </c>
      <c r="F47" s="42" t="n">
        <v>2911059</v>
      </c>
      <c r="G47" s="42" t="n">
        <f aca="false">SUM((C47+D47)*1.5+E47*2.5)</f>
        <v>4502541.5</v>
      </c>
      <c r="H47" s="42" t="n">
        <v>0</v>
      </c>
      <c r="I47" s="42" t="n">
        <v>0</v>
      </c>
      <c r="J47" s="42" t="n">
        <v>44070070</v>
      </c>
      <c r="K47" s="41" t="n">
        <v>5238597</v>
      </c>
      <c r="L47" s="42" t="n">
        <v>689181</v>
      </c>
      <c r="M47" s="42" t="n">
        <v>203600</v>
      </c>
      <c r="N47" s="42" t="n">
        <v>6131378</v>
      </c>
      <c r="O47" s="42" t="n">
        <f aca="false">SUM(K47+L47*2+M47*2)</f>
        <v>7024159</v>
      </c>
      <c r="P47" s="42" t="n">
        <v>0</v>
      </c>
      <c r="Q47" s="42" t="n">
        <v>0</v>
      </c>
      <c r="R47" s="42" t="n">
        <v>365496247</v>
      </c>
      <c r="S47" s="10" t="s">
        <v>83</v>
      </c>
      <c r="T47" s="19" t="s">
        <v>84</v>
      </c>
      <c r="U47" s="42" t="n">
        <v>1953743</v>
      </c>
      <c r="V47" s="42" t="n">
        <v>331788</v>
      </c>
      <c r="W47" s="42" t="n">
        <v>216479</v>
      </c>
      <c r="X47" s="42" t="n">
        <v>2502010</v>
      </c>
      <c r="Y47" s="42" t="n">
        <f aca="false">U47+(V47+W47)*2</f>
        <v>3050277</v>
      </c>
      <c r="Z47" s="42" t="n">
        <v>0</v>
      </c>
      <c r="AA47" s="42" t="n">
        <v>0</v>
      </c>
      <c r="AB47" s="42" t="n">
        <v>80994258</v>
      </c>
      <c r="AC47" s="41" t="n">
        <v>2076935</v>
      </c>
      <c r="AD47" s="42" t="n">
        <v>427454</v>
      </c>
      <c r="AE47" s="42" t="n">
        <v>327994</v>
      </c>
      <c r="AF47" s="42" t="n">
        <v>2832383</v>
      </c>
      <c r="AG47" s="42" t="n">
        <f aca="false">SUM(AC47+AD47*2+AE47*2)</f>
        <v>3587831</v>
      </c>
      <c r="AH47" s="42" t="n">
        <v>0</v>
      </c>
      <c r="AI47" s="42" t="n">
        <v>0</v>
      </c>
      <c r="AJ47" s="42" t="n">
        <v>79511743</v>
      </c>
      <c r="AK47" s="25" t="s">
        <v>83</v>
      </c>
      <c r="AL47" s="28" t="s">
        <v>84</v>
      </c>
      <c r="AM47" s="42" t="n">
        <v>2064805</v>
      </c>
      <c r="AN47" s="42" t="n">
        <v>459000</v>
      </c>
      <c r="AO47" s="42" t="n">
        <v>244189</v>
      </c>
      <c r="AP47" s="42" t="n">
        <v>2767994</v>
      </c>
      <c r="AQ47" s="42" t="n">
        <f aca="false">SUM(AM47+AN47*2+AO47*2)</f>
        <v>3471183</v>
      </c>
      <c r="AR47" s="42" t="n">
        <v>0</v>
      </c>
      <c r="AS47" s="42" t="n">
        <v>0</v>
      </c>
      <c r="AT47" s="42" t="n">
        <v>170964140</v>
      </c>
      <c r="AU47" s="41" t="n">
        <v>1654894</v>
      </c>
      <c r="AV47" s="42" t="n">
        <v>373103</v>
      </c>
      <c r="AW47" s="42" t="n">
        <v>238759</v>
      </c>
      <c r="AX47" s="42" t="n">
        <v>2266756</v>
      </c>
      <c r="AY47" s="42" t="n">
        <f aca="false">SUM(AU47+AV47*2+AW47*2)</f>
        <v>2878618</v>
      </c>
      <c r="AZ47" s="42" t="n">
        <v>0</v>
      </c>
      <c r="BA47" s="42" t="n">
        <v>0</v>
      </c>
      <c r="BB47" s="42" t="n">
        <v>67428580</v>
      </c>
      <c r="BC47" s="16" t="s">
        <v>83</v>
      </c>
      <c r="BD47" s="19" t="s">
        <v>84</v>
      </c>
      <c r="BE47" s="42" t="n">
        <v>1400257</v>
      </c>
      <c r="BF47" s="42" t="n">
        <v>391218</v>
      </c>
      <c r="BG47" s="42" t="n">
        <v>196184</v>
      </c>
      <c r="BH47" s="42" t="n">
        <v>1987659</v>
      </c>
      <c r="BI47" s="42" t="n">
        <f aca="false">BE47+(BF47+BG47)*2</f>
        <v>2575061</v>
      </c>
      <c r="BJ47" s="42" t="n">
        <v>0</v>
      </c>
      <c r="BK47" s="42" t="n">
        <v>0</v>
      </c>
      <c r="BL47" s="42" t="n">
        <v>54139115</v>
      </c>
      <c r="BM47" s="41" t="n">
        <v>1369410</v>
      </c>
      <c r="BN47" s="42" t="n">
        <v>307792</v>
      </c>
      <c r="BO47" s="42" t="n">
        <v>257337</v>
      </c>
      <c r="BP47" s="42" t="n">
        <v>1934539</v>
      </c>
      <c r="BQ47" s="42" t="n">
        <f aca="false">SUM(BM47+BN47*2+BO47*2)</f>
        <v>2499668</v>
      </c>
      <c r="BR47" s="42" t="n">
        <v>0</v>
      </c>
      <c r="BS47" s="42" t="n">
        <v>0</v>
      </c>
      <c r="BT47" s="42" t="n">
        <v>58073441</v>
      </c>
      <c r="BU47" s="16" t="s">
        <v>83</v>
      </c>
      <c r="BV47" s="19" t="s">
        <v>84</v>
      </c>
      <c r="BW47" s="46" t="n">
        <v>1731253</v>
      </c>
      <c r="BX47" s="46" t="n">
        <v>328869</v>
      </c>
      <c r="BY47" s="46" t="n">
        <v>272107</v>
      </c>
      <c r="BZ47" s="46" t="n">
        <v>2332229</v>
      </c>
      <c r="CA47" s="46" t="n">
        <f aca="false">SUM(BW47+BX47*2+BY47*2)</f>
        <v>2933205</v>
      </c>
      <c r="CB47" s="46" t="n">
        <v>0</v>
      </c>
      <c r="CC47" s="46" t="n">
        <v>0</v>
      </c>
      <c r="CD47" s="46" t="n">
        <v>75160369</v>
      </c>
      <c r="CE47" s="47" t="n">
        <v>2160635</v>
      </c>
      <c r="CF47" s="46" t="n">
        <v>308956</v>
      </c>
      <c r="CG47" s="46" t="n">
        <v>308119</v>
      </c>
      <c r="CH47" s="46" t="n">
        <v>2777710</v>
      </c>
      <c r="CI47" s="42" t="n">
        <f aca="false">CE47+(CF47+CG47)*2</f>
        <v>3394785</v>
      </c>
      <c r="CJ47" s="42" t="n">
        <v>0</v>
      </c>
      <c r="CK47" s="46" t="n">
        <v>0</v>
      </c>
      <c r="CL47" s="46" t="n">
        <v>187504585</v>
      </c>
      <c r="CM47" s="16" t="s">
        <v>83</v>
      </c>
      <c r="CN47" s="19" t="s">
        <v>84</v>
      </c>
      <c r="CO47" s="46" t="n">
        <v>3345350</v>
      </c>
      <c r="CP47" s="46" t="n">
        <v>194731</v>
      </c>
      <c r="CQ47" s="46" t="n">
        <v>151012</v>
      </c>
      <c r="CR47" s="46" t="n">
        <v>3691093</v>
      </c>
      <c r="CS47" s="42" t="n">
        <f aca="false">SUM((CO47+CP47)*1.5+CQ47*2.5)</f>
        <v>5687651.5</v>
      </c>
      <c r="CT47" s="42" t="n">
        <v>0</v>
      </c>
      <c r="CU47" s="46" t="n">
        <v>0</v>
      </c>
      <c r="CV47" s="46" t="n">
        <v>111625791</v>
      </c>
      <c r="CW47" s="47" t="n">
        <v>1904417</v>
      </c>
      <c r="CX47" s="46" t="n">
        <v>180586</v>
      </c>
      <c r="CY47" s="46" t="n">
        <v>131779</v>
      </c>
      <c r="CZ47" s="46" t="n">
        <v>2216782</v>
      </c>
      <c r="DA47" s="42" t="n">
        <f aca="false">CW47+(CX47+CY47)*2</f>
        <v>2529147</v>
      </c>
      <c r="DB47" s="42" t="n">
        <v>0</v>
      </c>
      <c r="DC47" s="46" t="n">
        <v>0</v>
      </c>
      <c r="DD47" s="46" t="n">
        <v>66979730</v>
      </c>
      <c r="DE47" s="25" t="s">
        <v>83</v>
      </c>
      <c r="DF47" s="28" t="s">
        <v>84</v>
      </c>
      <c r="DG47" s="46" t="n">
        <v>27435545</v>
      </c>
      <c r="DH47" s="46" t="n">
        <v>4232535</v>
      </c>
      <c r="DI47" s="46" t="n">
        <v>2683512</v>
      </c>
      <c r="DJ47" s="46" t="n">
        <v>34351592</v>
      </c>
      <c r="DK47" s="47" t="n">
        <f aca="false">SUM(DG47+DH47*2+DI47*2)</f>
        <v>41267639</v>
      </c>
      <c r="DL47" s="46"/>
      <c r="DM47" s="46"/>
      <c r="DN47" s="42" t="n">
        <f aca="false">I47+Q47+AA47+AI47+AS47+BA47+BK47+BS47+CC47+CK47+CU47+DC47</f>
        <v>0</v>
      </c>
      <c r="DO47" s="42" t="n">
        <f aca="false">J47+R47+AB47+AJ47+AT47+BB47+BL47+BT47+CD47+CL47+CV47+DD47</f>
        <v>1361948069</v>
      </c>
    </row>
    <row r="48" s="17" customFormat="true" ht="12" hidden="false" customHeight="true" outlineLevel="0" collapsed="false">
      <c r="A48" s="60" t="s">
        <v>85</v>
      </c>
      <c r="B48" s="61" t="s">
        <v>86</v>
      </c>
      <c r="C48" s="62" t="n">
        <v>2531813</v>
      </c>
      <c r="D48" s="62" t="n">
        <v>247781</v>
      </c>
      <c r="E48" s="62" t="n">
        <v>140054</v>
      </c>
      <c r="F48" s="62" t="n">
        <v>2919648</v>
      </c>
      <c r="G48" s="62" t="n">
        <f aca="false">SUM((C48+D48)*1.5+E48*2.5)</f>
        <v>4519526</v>
      </c>
      <c r="H48" s="62" t="n">
        <v>4</v>
      </c>
      <c r="I48" s="62" t="n">
        <v>39104</v>
      </c>
      <c r="J48" s="62" t="n">
        <v>43832830</v>
      </c>
      <c r="K48" s="63" t="n">
        <v>5345038</v>
      </c>
      <c r="L48" s="62" t="n">
        <v>711546</v>
      </c>
      <c r="M48" s="62" t="n">
        <v>200385</v>
      </c>
      <c r="N48" s="62" t="n">
        <v>6256969</v>
      </c>
      <c r="O48" s="62" t="n">
        <f aca="false">SUM(K48+L48*2+M48*2)</f>
        <v>7168900</v>
      </c>
      <c r="P48" s="62" t="n">
        <v>4</v>
      </c>
      <c r="Q48" s="62" t="n">
        <v>61480</v>
      </c>
      <c r="R48" s="62" t="n">
        <v>365494075</v>
      </c>
      <c r="S48" s="64" t="s">
        <v>85</v>
      </c>
      <c r="T48" s="61" t="s">
        <v>86</v>
      </c>
      <c r="U48" s="62" t="n">
        <v>1982818</v>
      </c>
      <c r="V48" s="62" t="n">
        <v>339311</v>
      </c>
      <c r="W48" s="62" t="n">
        <v>213346</v>
      </c>
      <c r="X48" s="62" t="n">
        <v>2535475</v>
      </c>
      <c r="Y48" s="62" t="n">
        <f aca="false">U48+(V48+W48)*2</f>
        <v>3088132</v>
      </c>
      <c r="Z48" s="62" t="n">
        <v>4</v>
      </c>
      <c r="AA48" s="62" t="n">
        <v>53678</v>
      </c>
      <c r="AB48" s="62" t="n">
        <v>80930332</v>
      </c>
      <c r="AC48" s="63" t="n">
        <v>2122923</v>
      </c>
      <c r="AD48" s="62" t="n">
        <v>436743</v>
      </c>
      <c r="AE48" s="62" t="n">
        <v>336280</v>
      </c>
      <c r="AF48" s="62" t="n">
        <v>2895946</v>
      </c>
      <c r="AG48" s="62" t="n">
        <f aca="false">SUM(AC48+AD48*2+AE48*2)</f>
        <v>3668969</v>
      </c>
      <c r="AH48" s="62" t="n">
        <v>4</v>
      </c>
      <c r="AI48" s="62" t="n">
        <v>73259</v>
      </c>
      <c r="AJ48" s="62" t="n">
        <v>84584160</v>
      </c>
      <c r="AK48" s="36" t="s">
        <v>85</v>
      </c>
      <c r="AL48" s="31" t="s">
        <v>86</v>
      </c>
      <c r="AM48" s="62" t="n">
        <v>2119617</v>
      </c>
      <c r="AN48" s="62" t="n">
        <v>467011</v>
      </c>
      <c r="AO48" s="62" t="n">
        <v>246735</v>
      </c>
      <c r="AP48" s="62" t="n">
        <v>2833363</v>
      </c>
      <c r="AQ48" s="62" t="n">
        <f aca="false">SUM(AM48+AN48*2+AO48*2)</f>
        <v>3547109</v>
      </c>
      <c r="AR48" s="62" t="n">
        <v>4</v>
      </c>
      <c r="AS48" s="62" t="n">
        <v>74049</v>
      </c>
      <c r="AT48" s="62" t="n">
        <v>175975862</v>
      </c>
      <c r="AU48" s="63" t="n">
        <v>1731076</v>
      </c>
      <c r="AV48" s="62" t="n">
        <v>381199</v>
      </c>
      <c r="AW48" s="62" t="n">
        <v>245844</v>
      </c>
      <c r="AX48" s="62" t="n">
        <v>2358119</v>
      </c>
      <c r="AY48" s="62" t="n">
        <f aca="false">SUM(AU48+AV48*2+AW48*2)</f>
        <v>2985162</v>
      </c>
      <c r="AZ48" s="62" t="n">
        <v>4</v>
      </c>
      <c r="BA48" s="62" t="n">
        <v>54257</v>
      </c>
      <c r="BB48" s="62" t="n">
        <v>68929741</v>
      </c>
      <c r="BC48" s="60" t="s">
        <v>85</v>
      </c>
      <c r="BD48" s="61" t="s">
        <v>86</v>
      </c>
      <c r="BE48" s="62" t="n">
        <v>1458571</v>
      </c>
      <c r="BF48" s="62" t="n">
        <v>401394</v>
      </c>
      <c r="BG48" s="62" t="n">
        <v>204208</v>
      </c>
      <c r="BH48" s="62" t="n">
        <v>2064173</v>
      </c>
      <c r="BI48" s="62" t="n">
        <f aca="false">BE48+(BF48+BG48)*2</f>
        <v>2669775</v>
      </c>
      <c r="BJ48" s="62" t="n">
        <v>4</v>
      </c>
      <c r="BK48" s="62" t="n">
        <v>39151</v>
      </c>
      <c r="BL48" s="62" t="n">
        <v>55877798</v>
      </c>
      <c r="BM48" s="63" t="n">
        <v>1423960</v>
      </c>
      <c r="BN48" s="62" t="n">
        <v>313200</v>
      </c>
      <c r="BO48" s="62" t="n">
        <v>268392</v>
      </c>
      <c r="BP48" s="62" t="n">
        <v>2005552</v>
      </c>
      <c r="BQ48" s="62" t="n">
        <f aca="false">SUM(BM48+BN48*2+BO48*2)</f>
        <v>2587144</v>
      </c>
      <c r="BR48" s="62" t="n">
        <v>4</v>
      </c>
      <c r="BS48" s="62" t="n">
        <v>29469</v>
      </c>
      <c r="BT48" s="62" t="n">
        <v>58893778</v>
      </c>
      <c r="BU48" s="60" t="s">
        <v>85</v>
      </c>
      <c r="BV48" s="61" t="s">
        <v>86</v>
      </c>
      <c r="BW48" s="65" t="n">
        <v>1790555</v>
      </c>
      <c r="BX48" s="65" t="n">
        <v>338268</v>
      </c>
      <c r="BY48" s="65" t="n">
        <v>284506</v>
      </c>
      <c r="BZ48" s="65" t="n">
        <v>2413329</v>
      </c>
      <c r="CA48" s="65" t="n">
        <f aca="false">SUM(BW48+BX48*2+BY48*2)</f>
        <v>3036103</v>
      </c>
      <c r="CB48" s="65" t="n">
        <v>4</v>
      </c>
      <c r="CC48" s="65" t="n">
        <v>34374</v>
      </c>
      <c r="CD48" s="65" t="n">
        <v>76644100</v>
      </c>
      <c r="CE48" s="66" t="n">
        <v>2228237</v>
      </c>
      <c r="CF48" s="65" t="n">
        <v>317524</v>
      </c>
      <c r="CG48" s="65" t="n">
        <v>322595</v>
      </c>
      <c r="CH48" s="65" t="n">
        <v>2868356</v>
      </c>
      <c r="CI48" s="62" t="n">
        <f aca="false">CE48+(CF48+CG48)*2</f>
        <v>3508475</v>
      </c>
      <c r="CJ48" s="62" t="n">
        <v>4</v>
      </c>
      <c r="CK48" s="65" t="n">
        <v>44685</v>
      </c>
      <c r="CL48" s="65" t="n">
        <v>186661367</v>
      </c>
      <c r="CM48" s="60" t="s">
        <v>85</v>
      </c>
      <c r="CN48" s="61" t="s">
        <v>86</v>
      </c>
      <c r="CO48" s="65" t="n">
        <v>3464594</v>
      </c>
      <c r="CP48" s="65" t="n">
        <v>191402</v>
      </c>
      <c r="CQ48" s="65" t="n">
        <v>144331</v>
      </c>
      <c r="CR48" s="65" t="n">
        <v>3800327</v>
      </c>
      <c r="CS48" s="62" t="n">
        <f aca="false">SUM((CO48+CP48)*1.5+CQ48*2.5)</f>
        <v>5844821.5</v>
      </c>
      <c r="CT48" s="62" t="n">
        <v>4</v>
      </c>
      <c r="CU48" s="65" t="n">
        <v>51220</v>
      </c>
      <c r="CV48" s="65" t="n">
        <v>113789773</v>
      </c>
      <c r="CW48" s="66" t="n">
        <v>1957495</v>
      </c>
      <c r="CX48" s="65" t="n">
        <v>183605</v>
      </c>
      <c r="CY48" s="65" t="n">
        <v>131097</v>
      </c>
      <c r="CZ48" s="65" t="n">
        <v>2272197</v>
      </c>
      <c r="DA48" s="62" t="n">
        <f aca="false">CW48+(CX48+CY48)*2</f>
        <v>2586899</v>
      </c>
      <c r="DB48" s="62" t="n">
        <v>4</v>
      </c>
      <c r="DC48" s="65" t="n">
        <v>40724</v>
      </c>
      <c r="DD48" s="65" t="n">
        <v>65651095</v>
      </c>
      <c r="DE48" s="36" t="s">
        <v>85</v>
      </c>
      <c r="DF48" s="31" t="s">
        <v>86</v>
      </c>
      <c r="DG48" s="65" t="n">
        <v>28156697</v>
      </c>
      <c r="DH48" s="65" t="n">
        <v>4328984</v>
      </c>
      <c r="DI48" s="65" t="n">
        <v>2737773</v>
      </c>
      <c r="DJ48" s="65" t="n">
        <v>35223454</v>
      </c>
      <c r="DK48" s="66" t="n">
        <f aca="false">SUM(DG48+DH48*2+DI48*2)</f>
        <v>42290211</v>
      </c>
      <c r="DL48" s="65"/>
      <c r="DM48" s="65"/>
      <c r="DN48" s="62" t="n">
        <f aca="false">I48+Q48+AA48+AI48+AS48+BA48+BK48+BS48+CC48+CK48+CU48+DC48</f>
        <v>595450</v>
      </c>
      <c r="DO48" s="62" t="n">
        <f aca="false">J48+R48+AB48+AJ48+AT48+BB48+BL48+BT48+CD48+CL48+CV48+DD48</f>
        <v>1377264911</v>
      </c>
    </row>
    <row r="49" s="17" customFormat="true" ht="15" hidden="false" customHeight="true" outlineLevel="0" collapsed="false">
      <c r="A49" s="67" t="s">
        <v>87</v>
      </c>
      <c r="S49" s="67" t="s">
        <v>87</v>
      </c>
      <c r="AK49" s="67" t="s">
        <v>87</v>
      </c>
      <c r="BC49" s="67" t="s">
        <v>87</v>
      </c>
      <c r="BU49" s="67" t="s">
        <v>87</v>
      </c>
      <c r="CD49" s="16"/>
      <c r="CM49" s="67" t="s">
        <v>88</v>
      </c>
      <c r="CN49" s="67" t="s">
        <v>89</v>
      </c>
      <c r="CV49" s="16"/>
      <c r="CW49" s="17" t="s">
        <v>90</v>
      </c>
      <c r="DE49" s="67" t="s">
        <v>91</v>
      </c>
      <c r="DK49" s="17" t="s">
        <v>92</v>
      </c>
    </row>
    <row r="50" s="17" customFormat="true" ht="12.6" hidden="false" customHeight="false" outlineLevel="0" collapsed="false">
      <c r="A50" s="67" t="s">
        <v>93</v>
      </c>
      <c r="K50" s="17" t="s">
        <v>94</v>
      </c>
      <c r="S50" s="67" t="s">
        <v>93</v>
      </c>
      <c r="AK50" s="67" t="s">
        <v>93</v>
      </c>
      <c r="BC50" s="67" t="s">
        <v>93</v>
      </c>
      <c r="BM50" s="67" t="s">
        <v>95</v>
      </c>
      <c r="BU50" s="67" t="s">
        <v>93</v>
      </c>
      <c r="CD50" s="16"/>
      <c r="CN50" s="17" t="s">
        <v>96</v>
      </c>
      <c r="CV50" s="16"/>
      <c r="CW50" s="17" t="s">
        <v>97</v>
      </c>
      <c r="DK50" s="17" t="s">
        <v>98</v>
      </c>
    </row>
    <row r="51" s="17" customFormat="true" ht="12.6" hidden="false" customHeight="false" outlineLevel="0" collapsed="false">
      <c r="B51" s="17" t="s">
        <v>99</v>
      </c>
      <c r="K51" s="17" t="s">
        <v>100</v>
      </c>
      <c r="T51" s="17" t="s">
        <v>99</v>
      </c>
      <c r="AL51" s="17" t="s">
        <v>99</v>
      </c>
      <c r="BD51" s="17" t="s">
        <v>99</v>
      </c>
      <c r="BV51" s="17" t="s">
        <v>99</v>
      </c>
      <c r="CD51" s="16"/>
      <c r="CV51" s="16"/>
      <c r="DK51" s="17" t="s">
        <v>101</v>
      </c>
    </row>
    <row r="52" s="17" customFormat="true" ht="12.6" hidden="false" customHeight="false" outlineLevel="0" collapsed="false">
      <c r="B52" s="17" t="s">
        <v>102</v>
      </c>
      <c r="F52" s="68"/>
      <c r="T52" s="17" t="s">
        <v>102</v>
      </c>
      <c r="AL52" s="17" t="s">
        <v>102</v>
      </c>
      <c r="BD52" s="17" t="s">
        <v>102</v>
      </c>
      <c r="BV52" s="17" t="s">
        <v>102</v>
      </c>
      <c r="CD52" s="16"/>
      <c r="CV52" s="16"/>
    </row>
    <row r="53" s="17" customFormat="true" ht="12.6" hidden="false" customHeight="false" outlineLevel="0" collapsed="false">
      <c r="B53" s="17" t="s">
        <v>103</v>
      </c>
      <c r="CD53" s="16"/>
      <c r="CV53" s="16"/>
    </row>
    <row r="54" customFormat="false" ht="13.2" hidden="false" customHeight="false" outlineLevel="0" collapsed="false">
      <c r="DK54" s="69"/>
      <c r="DL54" s="69"/>
      <c r="DM54" s="69"/>
      <c r="DN54" s="69"/>
      <c r="DO54" s="69"/>
    </row>
    <row r="55" customFormat="false" ht="13.2" hidden="false" customHeight="false" outlineLevel="0" collapsed="false">
      <c r="DK55" s="69"/>
      <c r="DL55" s="69"/>
      <c r="DM55" s="69"/>
      <c r="DN55" s="69"/>
      <c r="DO55" s="69"/>
    </row>
    <row r="56" customFormat="false" ht="13.2" hidden="false" customHeight="false" outlineLevel="0" collapsed="false">
      <c r="DK56" s="69"/>
      <c r="DL56" s="69"/>
      <c r="DM56" s="69"/>
      <c r="DN56" s="69"/>
      <c r="DO56" s="69"/>
    </row>
  </sheetData>
  <mergeCells count="41">
    <mergeCell ref="A1:J1"/>
    <mergeCell ref="K1:R1"/>
    <mergeCell ref="S1:AB1"/>
    <mergeCell ref="AC1:AJ1"/>
    <mergeCell ref="AK1:AT1"/>
    <mergeCell ref="AU1:BB1"/>
    <mergeCell ref="BC1:BL1"/>
    <mergeCell ref="BM1:BT1"/>
    <mergeCell ref="BU1:CD1"/>
    <mergeCell ref="CE1:CL1"/>
    <mergeCell ref="CM1:CV1"/>
    <mergeCell ref="CW1:DD1"/>
    <mergeCell ref="DE1:DJ1"/>
    <mergeCell ref="DK1:DO1"/>
    <mergeCell ref="C4:J4"/>
    <mergeCell ref="K4:R4"/>
    <mergeCell ref="U4:AB4"/>
    <mergeCell ref="AC4:AJ4"/>
    <mergeCell ref="AM4:AT4"/>
    <mergeCell ref="AU4:BB4"/>
    <mergeCell ref="BE4:BL4"/>
    <mergeCell ref="BM4:BT4"/>
    <mergeCell ref="BW4:CD4"/>
    <mergeCell ref="CE4:CL4"/>
    <mergeCell ref="CO4:CV4"/>
    <mergeCell ref="CW4:DD4"/>
    <mergeCell ref="DG4:DJ4"/>
    <mergeCell ref="DK4:DO4"/>
    <mergeCell ref="H5:I5"/>
    <mergeCell ref="P5:Q5"/>
    <mergeCell ref="Z5:AA5"/>
    <mergeCell ref="AH5:AI5"/>
    <mergeCell ref="AR5:AS5"/>
    <mergeCell ref="AZ5:BA5"/>
    <mergeCell ref="BJ5:BK5"/>
    <mergeCell ref="BR5:BS5"/>
    <mergeCell ref="CB5:CC5"/>
    <mergeCell ref="CJ5:CK5"/>
    <mergeCell ref="CT5:CU5"/>
    <mergeCell ref="DB5:DC5"/>
    <mergeCell ref="DM5:DN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overThenDown" orientation="portrait" blackAndWhite="false" draft="false" cellComments="none" firstPageNumber="296" useFirstPageNumber="true" horizontalDpi="300" verticalDpi="300" copies="1"/>
  <headerFooter differentFirst="false" differentOddEven="false">
    <oddHeader/>
    <oddFooter>&amp;C&amp;"Arial,Regular"&amp;9-&amp;P--</oddFooter>
  </headerFooter>
  <colBreaks count="13" manualBreakCount="13">
    <brk id="10" man="true" max="65535" min="0"/>
    <brk id="18" man="true" max="65535" min="0"/>
    <brk id="28" man="true" max="65535" min="0"/>
    <brk id="36" man="true" max="65535" min="0"/>
    <brk id="46" man="true" max="65535" min="0"/>
    <brk id="54" man="true" max="65535" min="0"/>
    <brk id="64" man="true" max="65535" min="0"/>
    <brk id="72" man="true" max="65535" min="0"/>
    <brk id="82" man="true" max="65535" min="0"/>
    <brk id="90" man="true" max="65535" min="0"/>
    <brk id="100" man="true" max="65535" min="0"/>
    <brk id="108" man="true" max="65535" min="0"/>
    <brk id="1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lisa</cp:lastModifiedBy>
  <cp:lastPrinted>1999-06-21T08:02:12Z</cp:lastPrinted>
  <cp:revision>0</cp:revision>
  <dc:subject/>
  <dc:title/>
</cp:coreProperties>
</file>