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5" sheetId="1" state="visible" r:id="rId2"/>
  </sheets>
  <definedNames>
    <definedName function="false" hidden="false" localSheetId="0" name="_xlnm.Print_Area" vbProcedure="false">TI25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4">
  <si>
    <r>
      <rPr>
        <sz val="14"/>
        <rFont val="Arial"/>
        <family val="2"/>
      </rPr>
      <t xml:space="preserve">25.</t>
    </r>
    <r>
      <rPr>
        <sz val="14"/>
        <rFont val="Noto Sans"/>
        <family val="2"/>
      </rPr>
      <t xml:space="preserve">港埠貨物裝卸成長趨勢</t>
    </r>
  </si>
  <si>
    <t xml:space="preserve">25.Growth Trend of Port Cargo Handling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計費噸</t>
    </r>
  </si>
  <si>
    <t xml:space="preserve">Unit:R.T.</t>
  </si>
  <si>
    <t xml:space="preserve">港別</t>
  </si>
  <si>
    <t xml:space="preserve">合       計</t>
  </si>
  <si>
    <t xml:space="preserve">基    隆    港</t>
  </si>
  <si>
    <t xml:space="preserve">高    雄    港</t>
  </si>
  <si>
    <t xml:space="preserve">花   蓮   港</t>
  </si>
  <si>
    <t xml:space="preserve">台   中   港</t>
  </si>
  <si>
    <t xml:space="preserve">蘇   澳   港</t>
  </si>
  <si>
    <t xml:space="preserve">Harbor</t>
  </si>
  <si>
    <t xml:space="preserve">Total</t>
  </si>
  <si>
    <t xml:space="preserve">Keelung  Harbor</t>
  </si>
  <si>
    <t xml:space="preserve">Kaohsiung  Harbor</t>
  </si>
  <si>
    <t xml:space="preserve">Hwalien   Harbor</t>
  </si>
  <si>
    <t xml:space="preserve">Taichung   Harbor</t>
  </si>
  <si>
    <t xml:space="preserve">Suao     Harbor</t>
  </si>
  <si>
    <t xml:space="preserve"> 噸 數</t>
  </si>
  <si>
    <t xml:space="preserve"> 指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噸 數</t>
  </si>
  <si>
    <t xml:space="preserve">指  數</t>
  </si>
  <si>
    <t xml:space="preserve">指 數</t>
  </si>
  <si>
    <t xml:space="preserve">時期</t>
  </si>
  <si>
    <t xml:space="preserve"> Index(%)</t>
  </si>
  <si>
    <t xml:space="preserve"> Annual</t>
  </si>
  <si>
    <t xml:space="preserve">  Index(%)</t>
  </si>
  <si>
    <t xml:space="preserve">Annual</t>
  </si>
  <si>
    <t xml:space="preserve">Index(%)</t>
  </si>
  <si>
    <t xml:space="preserve">Period</t>
  </si>
  <si>
    <t xml:space="preserve">Tonnage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 Growth</t>
  </si>
  <si>
    <t xml:space="preserve">Growth</t>
  </si>
  <si>
    <t xml:space="preserve">民國</t>
  </si>
  <si>
    <t xml:space="preserve">A.D.</t>
  </si>
  <si>
    <t xml:space="preserve">1000R.T.</t>
  </si>
  <si>
    <t xml:space="preserve">1996=100</t>
  </si>
  <si>
    <t xml:space="preserve">  Rate</t>
  </si>
  <si>
    <t xml:space="preserve">Rate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  <si>
    <t xml:space="preserve">Source:Keelung,Kaohsiung,Hwalien,Taichung,and Suao Harbor Bureaus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本表包括</t>
    </r>
    <r>
      <rPr>
        <sz val="9"/>
        <rFont val="Arial"/>
        <family val="2"/>
      </rPr>
      <t xml:space="preserve">300</t>
    </r>
    <r>
      <rPr>
        <sz val="9"/>
        <rFont val="Noto Sans"/>
        <family val="2"/>
      </rPr>
      <t xml:space="preserve">噸以下船舶及石油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煤等環島運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0%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360</xdr:colOff>
      <xdr:row>8</xdr:row>
      <xdr:rowOff>144720</xdr:rowOff>
    </xdr:to>
    <xdr:sp>
      <xdr:nvSpPr>
        <xdr:cNvPr id="0" name="Line 1"/>
        <xdr:cNvSpPr/>
      </xdr:nvSpPr>
      <xdr:spPr>
        <a:xfrm>
          <a:off x="0" y="624960"/>
          <a:ext cx="837360" cy="98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840" topLeftCell="BM54" activePane="bottomLeft" state="split"/>
      <selection pane="topLeft" activeCell="A4" activeCellId="0" sqref="A4"/>
      <selection pane="bottomLeft" activeCell="H63" activeCellId="0" sqref="H63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20" min="3" style="1" width="6.57"/>
    <col collapsed="false" customWidth="false" hidden="false" outlineLevel="0" max="257" min="2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</row>
    <row r="2" s="3" customFormat="tru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</row>
    <row r="3" s="6" customFormat="true" ht="12" hidden="false" customHeight="true" outlineLevel="0" collapsed="false">
      <c r="K3" s="7" t="s">
        <v>2</v>
      </c>
      <c r="T3" s="6" t="s">
        <v>3</v>
      </c>
    </row>
    <row r="4" s="13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1" t="s">
        <v>7</v>
      </c>
      <c r="J4" s="11"/>
      <c r="K4" s="11"/>
      <c r="L4" s="12" t="s">
        <v>8</v>
      </c>
      <c r="M4" s="12"/>
      <c r="N4" s="12"/>
      <c r="O4" s="10" t="s">
        <v>9</v>
      </c>
      <c r="P4" s="10"/>
      <c r="Q4" s="10"/>
      <c r="R4" s="11" t="s">
        <v>10</v>
      </c>
      <c r="S4" s="11"/>
      <c r="T4" s="11"/>
    </row>
    <row r="5" s="13" customFormat="true" ht="12" hidden="false" customHeight="true" outlineLevel="0" collapsed="false">
      <c r="A5" s="14"/>
      <c r="B5" s="15" t="s">
        <v>11</v>
      </c>
      <c r="C5" s="16" t="s">
        <v>12</v>
      </c>
      <c r="D5" s="16"/>
      <c r="E5" s="16"/>
      <c r="F5" s="16" t="s">
        <v>13</v>
      </c>
      <c r="G5" s="16"/>
      <c r="H5" s="16"/>
      <c r="I5" s="17" t="s">
        <v>14</v>
      </c>
      <c r="J5" s="17"/>
      <c r="K5" s="17"/>
      <c r="L5" s="18" t="s">
        <v>15</v>
      </c>
      <c r="M5" s="18"/>
      <c r="N5" s="18"/>
      <c r="O5" s="16" t="s">
        <v>16</v>
      </c>
      <c r="P5" s="16"/>
      <c r="Q5" s="16"/>
      <c r="R5" s="17" t="s">
        <v>17</v>
      </c>
      <c r="S5" s="17"/>
      <c r="T5" s="17"/>
    </row>
    <row r="6" s="13" customFormat="true" ht="15" hidden="false" customHeight="true" outlineLevel="0" collapsed="false">
      <c r="A6" s="14"/>
      <c r="B6" s="14"/>
      <c r="C6" s="19" t="s">
        <v>18</v>
      </c>
      <c r="D6" s="19" t="s">
        <v>19</v>
      </c>
      <c r="E6" s="19" t="s">
        <v>20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0</v>
      </c>
      <c r="L6" s="20" t="s">
        <v>21</v>
      </c>
      <c r="M6" s="19" t="s">
        <v>23</v>
      </c>
      <c r="N6" s="19" t="s">
        <v>20</v>
      </c>
      <c r="O6" s="19" t="s">
        <v>21</v>
      </c>
      <c r="P6" s="19" t="s">
        <v>23</v>
      </c>
      <c r="Q6" s="19" t="s">
        <v>20</v>
      </c>
      <c r="R6" s="19" t="s">
        <v>21</v>
      </c>
      <c r="S6" s="19" t="s">
        <v>23</v>
      </c>
      <c r="T6" s="19" t="s">
        <v>20</v>
      </c>
    </row>
    <row r="7" s="13" customFormat="true" ht="12" hidden="false" customHeight="true" outlineLevel="0" collapsed="false">
      <c r="A7" s="21" t="s">
        <v>24</v>
      </c>
      <c r="B7" s="22"/>
      <c r="C7" s="19"/>
      <c r="D7" s="23" t="s">
        <v>25</v>
      </c>
      <c r="E7" s="23" t="s">
        <v>26</v>
      </c>
      <c r="F7" s="23"/>
      <c r="G7" s="23" t="s">
        <v>25</v>
      </c>
      <c r="H7" s="23" t="s">
        <v>26</v>
      </c>
      <c r="I7" s="23"/>
      <c r="J7" s="23" t="s">
        <v>27</v>
      </c>
      <c r="K7" s="23" t="s">
        <v>28</v>
      </c>
      <c r="L7" s="24"/>
      <c r="M7" s="23" t="s">
        <v>29</v>
      </c>
      <c r="N7" s="23" t="s">
        <v>28</v>
      </c>
      <c r="O7" s="23"/>
      <c r="P7" s="23" t="s">
        <v>29</v>
      </c>
      <c r="Q7" s="23" t="s">
        <v>28</v>
      </c>
      <c r="R7" s="23"/>
      <c r="S7" s="23" t="s">
        <v>29</v>
      </c>
      <c r="T7" s="23" t="s">
        <v>28</v>
      </c>
    </row>
    <row r="8" s="13" customFormat="true" ht="12" hidden="false" customHeight="true" outlineLevel="0" collapsed="false">
      <c r="A8" s="25" t="s">
        <v>30</v>
      </c>
      <c r="B8" s="22"/>
      <c r="C8" s="23" t="s">
        <v>31</v>
      </c>
      <c r="D8" s="23" t="s">
        <v>32</v>
      </c>
      <c r="E8" s="23" t="s">
        <v>33</v>
      </c>
      <c r="F8" s="23" t="s">
        <v>31</v>
      </c>
      <c r="G8" s="23" t="s">
        <v>32</v>
      </c>
      <c r="H8" s="23" t="s">
        <v>33</v>
      </c>
      <c r="I8" s="23" t="s">
        <v>31</v>
      </c>
      <c r="J8" s="23" t="s">
        <v>32</v>
      </c>
      <c r="K8" s="23" t="s">
        <v>34</v>
      </c>
      <c r="L8" s="24" t="s">
        <v>31</v>
      </c>
      <c r="M8" s="23" t="s">
        <v>32</v>
      </c>
      <c r="N8" s="23" t="s">
        <v>34</v>
      </c>
      <c r="O8" s="23" t="s">
        <v>31</v>
      </c>
      <c r="P8" s="23" t="s">
        <v>32</v>
      </c>
      <c r="Q8" s="23" t="s">
        <v>34</v>
      </c>
      <c r="R8" s="23" t="s">
        <v>31</v>
      </c>
      <c r="S8" s="23" t="s">
        <v>32</v>
      </c>
      <c r="T8" s="23" t="s">
        <v>34</v>
      </c>
    </row>
    <row r="9" s="13" customFormat="true" ht="12" hidden="false" customHeight="true" outlineLevel="0" collapsed="false">
      <c r="A9" s="26" t="s">
        <v>35</v>
      </c>
      <c r="B9" s="27" t="s">
        <v>36</v>
      </c>
      <c r="C9" s="17" t="s">
        <v>37</v>
      </c>
      <c r="D9" s="17" t="s">
        <v>38</v>
      </c>
      <c r="E9" s="17" t="s">
        <v>39</v>
      </c>
      <c r="F9" s="17" t="s">
        <v>37</v>
      </c>
      <c r="G9" s="17" t="s">
        <v>38</v>
      </c>
      <c r="H9" s="17" t="s">
        <v>39</v>
      </c>
      <c r="I9" s="17" t="s">
        <v>37</v>
      </c>
      <c r="J9" s="17" t="s">
        <v>38</v>
      </c>
      <c r="K9" s="17" t="s">
        <v>40</v>
      </c>
      <c r="L9" s="27" t="s">
        <v>37</v>
      </c>
      <c r="M9" s="17" t="s">
        <v>38</v>
      </c>
      <c r="N9" s="17" t="s">
        <v>40</v>
      </c>
      <c r="O9" s="17" t="s">
        <v>37</v>
      </c>
      <c r="P9" s="17" t="s">
        <v>38</v>
      </c>
      <c r="Q9" s="17" t="s">
        <v>40</v>
      </c>
      <c r="R9" s="17" t="s">
        <v>37</v>
      </c>
      <c r="S9" s="17" t="s">
        <v>38</v>
      </c>
      <c r="T9" s="17" t="s">
        <v>40</v>
      </c>
    </row>
    <row r="10" s="13" customFormat="true" ht="15" hidden="false" customHeight="true" outlineLevel="0" collapsed="false">
      <c r="A10" s="24" t="n">
        <v>45</v>
      </c>
      <c r="B10" s="23" t="n">
        <v>1956</v>
      </c>
      <c r="C10" s="28" t="n">
        <f aca="false">(F10+I10+L10+O10+R10)</f>
        <v>4876</v>
      </c>
      <c r="D10" s="29" t="n">
        <f aca="false">C10/$C$53*100</f>
        <v>1.12707570546248</v>
      </c>
      <c r="E10" s="30"/>
      <c r="F10" s="28" t="n">
        <v>1916</v>
      </c>
      <c r="G10" s="29" t="n">
        <f aca="false">F10/$F$53*100</f>
        <v>2.14300893666044</v>
      </c>
      <c r="H10" s="30"/>
      <c r="I10" s="28" t="n">
        <v>2792</v>
      </c>
      <c r="J10" s="29" t="n">
        <f aca="false">I10/$I$53*100</f>
        <v>1.04597102600317</v>
      </c>
      <c r="K10" s="30"/>
      <c r="L10" s="31" t="n">
        <v>168</v>
      </c>
      <c r="M10" s="29" t="n">
        <f aca="false">L10/$L$53*100</f>
        <v>1.72431489274351</v>
      </c>
      <c r="N10" s="30"/>
      <c r="O10" s="28"/>
      <c r="P10" s="32"/>
      <c r="Q10" s="32"/>
      <c r="R10" s="28"/>
      <c r="S10" s="32"/>
      <c r="T10" s="32"/>
    </row>
    <row r="11" s="13" customFormat="true" ht="12" hidden="false" customHeight="true" outlineLevel="0" collapsed="false">
      <c r="A11" s="24" t="n">
        <v>50</v>
      </c>
      <c r="B11" s="23" t="n">
        <v>1961</v>
      </c>
      <c r="C11" s="28" t="n">
        <f aca="false">(F11+I11+L11+O11+R11)</f>
        <v>7595</v>
      </c>
      <c r="D11" s="33" t="n">
        <f aca="false">C11/$C$53*100</f>
        <v>1.75556603424683</v>
      </c>
      <c r="E11" s="30"/>
      <c r="F11" s="28" t="n">
        <v>2656</v>
      </c>
      <c r="G11" s="33" t="n">
        <f aca="false">F11/$F$53*100</f>
        <v>2.97068462200946</v>
      </c>
      <c r="H11" s="30"/>
      <c r="I11" s="28" t="n">
        <v>4643</v>
      </c>
      <c r="J11" s="33" t="n">
        <f aca="false">I11/$I$53*100</f>
        <v>1.73941385162347</v>
      </c>
      <c r="K11" s="30"/>
      <c r="L11" s="31" t="n">
        <v>296</v>
      </c>
      <c r="M11" s="33" t="n">
        <f aca="false">L11/$L$53*100</f>
        <v>3.03807862054809</v>
      </c>
      <c r="N11" s="30"/>
      <c r="O11" s="28"/>
      <c r="P11" s="32"/>
      <c r="Q11" s="32"/>
      <c r="R11" s="28"/>
      <c r="S11" s="32"/>
      <c r="T11" s="32"/>
    </row>
    <row r="12" s="13" customFormat="true" ht="9" hidden="false" customHeight="true" outlineLevel="0" collapsed="false">
      <c r="A12" s="24"/>
      <c r="B12" s="23"/>
      <c r="C12" s="28"/>
      <c r="D12" s="33"/>
      <c r="E12" s="30"/>
      <c r="F12" s="28"/>
      <c r="G12" s="33"/>
      <c r="H12" s="30"/>
      <c r="I12" s="28"/>
      <c r="J12" s="33"/>
      <c r="K12" s="30"/>
      <c r="L12" s="31"/>
      <c r="M12" s="33"/>
      <c r="N12" s="30"/>
      <c r="O12" s="28"/>
      <c r="P12" s="32"/>
      <c r="Q12" s="32"/>
      <c r="R12" s="28"/>
      <c r="S12" s="32"/>
      <c r="T12" s="32"/>
    </row>
    <row r="13" s="13" customFormat="true" ht="12" hidden="false" customHeight="true" outlineLevel="0" collapsed="false">
      <c r="A13" s="24" t="n">
        <v>51</v>
      </c>
      <c r="B13" s="23" t="n">
        <v>1962</v>
      </c>
      <c r="C13" s="28" t="n">
        <f aca="false">(F13+I13+L13+O13+R13)</f>
        <v>7819</v>
      </c>
      <c r="D13" s="33" t="n">
        <f aca="false">C13/$C$53*100</f>
        <v>1.80734309700803</v>
      </c>
      <c r="E13" s="30" t="n">
        <f aca="false">(C13-C11)/C11*100</f>
        <v>2.94930875576037</v>
      </c>
      <c r="F13" s="28" t="n">
        <v>2520</v>
      </c>
      <c r="G13" s="33" t="n">
        <f aca="false">F13/$F$53*100</f>
        <v>2.81857125281018</v>
      </c>
      <c r="H13" s="30" t="n">
        <f aca="false">(F13-F11)/F11*100</f>
        <v>-5.12048192771084</v>
      </c>
      <c r="I13" s="28" t="n">
        <v>5014</v>
      </c>
      <c r="J13" s="33" t="n">
        <f aca="false">I13/$I$53*100</f>
        <v>1.87840212191257</v>
      </c>
      <c r="K13" s="30" t="n">
        <f aca="false">(I13-I11)/I11*100</f>
        <v>7.99052336851174</v>
      </c>
      <c r="L13" s="31" t="n">
        <v>285</v>
      </c>
      <c r="M13" s="33" t="n">
        <f aca="false">L13/$L$53*100</f>
        <v>2.92517705018988</v>
      </c>
      <c r="N13" s="30" t="n">
        <f aca="false">(L13-L11)/L11*100</f>
        <v>-3.71621621621622</v>
      </c>
      <c r="O13" s="28"/>
      <c r="P13" s="32"/>
      <c r="Q13" s="32"/>
      <c r="R13" s="28"/>
      <c r="S13" s="32"/>
      <c r="T13" s="32"/>
    </row>
    <row r="14" s="13" customFormat="true" ht="12" hidden="false" customHeight="true" outlineLevel="0" collapsed="false">
      <c r="A14" s="24" t="n">
        <v>52</v>
      </c>
      <c r="B14" s="23" t="n">
        <v>1963</v>
      </c>
      <c r="C14" s="28" t="n">
        <f aca="false">(F14+I14+L14+O14+R14)</f>
        <v>9058</v>
      </c>
      <c r="D14" s="33" t="n">
        <f aca="false">C14/$C$53*100</f>
        <v>2.0937349754059</v>
      </c>
      <c r="E14" s="30" t="n">
        <f aca="false">(C14-C13)/C13*100</f>
        <v>15.8460161145927</v>
      </c>
      <c r="F14" s="28" t="n">
        <v>2943</v>
      </c>
      <c r="G14" s="33" t="n">
        <f aca="false">F14/$F$53*100</f>
        <v>3.29168857024618</v>
      </c>
      <c r="H14" s="30" t="n">
        <f aca="false">(F14-F13)/F13*100</f>
        <v>16.7857142857143</v>
      </c>
      <c r="I14" s="28" t="n">
        <v>5820</v>
      </c>
      <c r="J14" s="33" t="n">
        <f aca="false">I14/$I$53*100</f>
        <v>2.18035507569429</v>
      </c>
      <c r="K14" s="30" t="n">
        <f aca="false">(I14-I13)/I13*100</f>
        <v>16.0749900279218</v>
      </c>
      <c r="L14" s="31" t="n">
        <v>295</v>
      </c>
      <c r="M14" s="33" t="n">
        <f aca="false">L14/$L$53*100</f>
        <v>3.02781484142461</v>
      </c>
      <c r="N14" s="30" t="n">
        <f aca="false">(L14-L13)/L13*100</f>
        <v>3.50877192982456</v>
      </c>
      <c r="O14" s="28"/>
      <c r="P14" s="32"/>
      <c r="Q14" s="32"/>
      <c r="R14" s="28"/>
      <c r="S14" s="32"/>
      <c r="T14" s="32"/>
    </row>
    <row r="15" s="13" customFormat="true" ht="12" hidden="false" customHeight="true" outlineLevel="0" collapsed="false">
      <c r="A15" s="24" t="n">
        <v>53</v>
      </c>
      <c r="B15" s="23" t="n">
        <v>1964</v>
      </c>
      <c r="C15" s="28" t="n">
        <f aca="false">(F15+I15+L15+O15+R15)</f>
        <v>10286</v>
      </c>
      <c r="D15" s="33" t="n">
        <f aca="false">C15/$C$53*100</f>
        <v>2.37758423018603</v>
      </c>
      <c r="E15" s="30" t="n">
        <f aca="false">(C15-C14)/C14*100</f>
        <v>13.5570766173548</v>
      </c>
      <c r="F15" s="28" t="n">
        <v>3303</v>
      </c>
      <c r="G15" s="33" t="n">
        <f aca="false">F15/$F$53*100</f>
        <v>3.69434160636192</v>
      </c>
      <c r="H15" s="30" t="n">
        <f aca="false">(F15-F14)/F14*100</f>
        <v>12.2324159021407</v>
      </c>
      <c r="I15" s="28" t="n">
        <v>6660</v>
      </c>
      <c r="J15" s="33" t="n">
        <f aca="false">I15/$I$53*100</f>
        <v>2.49504549899037</v>
      </c>
      <c r="K15" s="30" t="n">
        <f aca="false">(I15-I14)/I14*100</f>
        <v>14.4329896907216</v>
      </c>
      <c r="L15" s="31" t="n">
        <v>323</v>
      </c>
      <c r="M15" s="33" t="n">
        <f aca="false">L15/$L$53*100</f>
        <v>3.31520065688186</v>
      </c>
      <c r="N15" s="30" t="n">
        <f aca="false">(L15-L14)/L14*100</f>
        <v>9.49152542372881</v>
      </c>
      <c r="O15" s="28"/>
      <c r="P15" s="32"/>
      <c r="Q15" s="32"/>
      <c r="R15" s="28"/>
      <c r="S15" s="32"/>
      <c r="T15" s="32"/>
    </row>
    <row r="16" s="13" customFormat="true" ht="12" hidden="false" customHeight="true" outlineLevel="0" collapsed="false">
      <c r="A16" s="24" t="n">
        <v>54</v>
      </c>
      <c r="B16" s="23" t="n">
        <v>1965</v>
      </c>
      <c r="C16" s="28" t="n">
        <f aca="false">(F16+I16+L16+O16+R16)</f>
        <v>12296</v>
      </c>
      <c r="D16" s="33" t="n">
        <f aca="false">C16/$C$53*100</f>
        <v>2.84219090942712</v>
      </c>
      <c r="E16" s="30" t="n">
        <f aca="false">(C16-C15)/C15*100</f>
        <v>19.5411238576706</v>
      </c>
      <c r="F16" s="28" t="n">
        <v>4116</v>
      </c>
      <c r="G16" s="33" t="n">
        <f aca="false">F16/$F$53*100</f>
        <v>4.60366637958997</v>
      </c>
      <c r="H16" s="30" t="n">
        <f aca="false">(F16-F15)/F15*100</f>
        <v>24.613987284287</v>
      </c>
      <c r="I16" s="28" t="n">
        <v>7856</v>
      </c>
      <c r="J16" s="33" t="n">
        <f aca="false">I16/$I$53*100</f>
        <v>2.94310472073098</v>
      </c>
      <c r="K16" s="30" t="n">
        <f aca="false">(I16-I15)/I15*100</f>
        <v>17.957957957958</v>
      </c>
      <c r="L16" s="31" t="n">
        <v>324</v>
      </c>
      <c r="M16" s="33" t="n">
        <f aca="false">L16/$L$53*100</f>
        <v>3.32546443600534</v>
      </c>
      <c r="N16" s="30" t="n">
        <f aca="false">(L16-L15)/L15*100</f>
        <v>0.309597523219814</v>
      </c>
      <c r="O16" s="28"/>
      <c r="P16" s="32"/>
      <c r="Q16" s="32"/>
      <c r="R16" s="28"/>
      <c r="S16" s="32"/>
      <c r="T16" s="32"/>
    </row>
    <row r="17" s="13" customFormat="true" ht="12" hidden="false" customHeight="true" outlineLevel="0" collapsed="false">
      <c r="A17" s="24" t="n">
        <v>55</v>
      </c>
      <c r="B17" s="23" t="n">
        <v>1966</v>
      </c>
      <c r="C17" s="28" t="n">
        <f aca="false">(F17+I17+L17+O17+R17)</f>
        <v>14083</v>
      </c>
      <c r="D17" s="33" t="n">
        <f aca="false">C17/$C$53*100</f>
        <v>3.25525167350864</v>
      </c>
      <c r="E17" s="30" t="n">
        <f aca="false">(C17-C16)/C16*100</f>
        <v>14.5331815224463</v>
      </c>
      <c r="F17" s="28" t="n">
        <v>4769</v>
      </c>
      <c r="G17" s="33" t="n">
        <f aca="false">F17/$F$53*100</f>
        <v>5.33403424787768</v>
      </c>
      <c r="H17" s="30" t="n">
        <f aca="false">(F17-F16)/F16*100</f>
        <v>15.8649173955296</v>
      </c>
      <c r="I17" s="28" t="n">
        <v>9000</v>
      </c>
      <c r="J17" s="33" t="n">
        <f aca="false">I17/$I$53*100</f>
        <v>3.37168310674374</v>
      </c>
      <c r="K17" s="30" t="n">
        <f aca="false">(I17-I16)/I16*100</f>
        <v>14.5621181262729</v>
      </c>
      <c r="L17" s="31" t="n">
        <v>314</v>
      </c>
      <c r="M17" s="33" t="n">
        <f aca="false">L17/$L$53*100</f>
        <v>3.2228266447706</v>
      </c>
      <c r="N17" s="30" t="n">
        <f aca="false">(L17-L16)/L16*100</f>
        <v>-3.08641975308642</v>
      </c>
      <c r="O17" s="28"/>
      <c r="P17" s="32"/>
      <c r="Q17" s="32"/>
      <c r="R17" s="28"/>
      <c r="S17" s="32"/>
      <c r="T17" s="32"/>
    </row>
    <row r="18" s="13" customFormat="true" ht="9" hidden="false" customHeight="true" outlineLevel="0" collapsed="false">
      <c r="A18" s="24"/>
      <c r="B18" s="23"/>
      <c r="C18" s="28"/>
      <c r="D18" s="33"/>
      <c r="E18" s="30"/>
      <c r="F18" s="28"/>
      <c r="G18" s="33"/>
      <c r="H18" s="30"/>
      <c r="I18" s="28"/>
      <c r="J18" s="33"/>
      <c r="K18" s="30"/>
      <c r="L18" s="31"/>
      <c r="M18" s="33"/>
      <c r="N18" s="30"/>
      <c r="O18" s="28"/>
      <c r="P18" s="32"/>
      <c r="Q18" s="32"/>
      <c r="R18" s="28"/>
      <c r="S18" s="32"/>
      <c r="T18" s="32"/>
    </row>
    <row r="19" s="13" customFormat="true" ht="12" hidden="false" customHeight="true" outlineLevel="0" collapsed="false">
      <c r="A19" s="24" t="n">
        <v>56</v>
      </c>
      <c r="B19" s="23" t="n">
        <v>1967</v>
      </c>
      <c r="C19" s="28" t="n">
        <f aca="false">(F19+I19+L19+O19+R19)</f>
        <v>15755</v>
      </c>
      <c r="D19" s="33" t="n">
        <f aca="false">C19/$C$53*100</f>
        <v>3.64173046340471</v>
      </c>
      <c r="E19" s="30" t="n">
        <f aca="false">(C19-C17)/C17*100</f>
        <v>11.8724703543279</v>
      </c>
      <c r="F19" s="28" t="n">
        <v>5729</v>
      </c>
      <c r="G19" s="33" t="n">
        <f aca="false">F19/$F$53*100</f>
        <v>6.40777567751966</v>
      </c>
      <c r="H19" s="30" t="n">
        <f aca="false">(F19-F17)/F17*100</f>
        <v>20.130006290627</v>
      </c>
      <c r="I19" s="28" t="n">
        <v>9637</v>
      </c>
      <c r="J19" s="33" t="n">
        <f aca="false">I19/$I$53*100</f>
        <v>3.61032334440994</v>
      </c>
      <c r="K19" s="30" t="n">
        <f aca="false">(I19-I17)/I17*100</f>
        <v>7.07777777777778</v>
      </c>
      <c r="L19" s="31" t="n">
        <v>389</v>
      </c>
      <c r="M19" s="33" t="n">
        <f aca="false">L19/$L$53*100</f>
        <v>3.9926100790311</v>
      </c>
      <c r="N19" s="30" t="n">
        <f aca="false">(L19-L17)/L17*100</f>
        <v>23.8853503184713</v>
      </c>
      <c r="O19" s="28"/>
      <c r="P19" s="32"/>
      <c r="Q19" s="32"/>
      <c r="R19" s="28"/>
      <c r="S19" s="32"/>
      <c r="T19" s="32"/>
    </row>
    <row r="20" s="13" customFormat="true" ht="12" hidden="false" customHeight="true" outlineLevel="0" collapsed="false">
      <c r="A20" s="24" t="n">
        <v>57</v>
      </c>
      <c r="B20" s="23" t="n">
        <v>1968</v>
      </c>
      <c r="C20" s="28" t="n">
        <f aca="false">(F20+I20+L20+O20+R20)</f>
        <v>18615</v>
      </c>
      <c r="D20" s="33" t="n">
        <f aca="false">C20/$C$53*100</f>
        <v>4.30281260401642</v>
      </c>
      <c r="E20" s="30" t="n">
        <f aca="false">(C20-C19)/C19*100</f>
        <v>18.1529673119645</v>
      </c>
      <c r="F20" s="28" t="n">
        <v>6474</v>
      </c>
      <c r="G20" s="33" t="n">
        <f aca="false">F20/$F$53*100</f>
        <v>7.24104376614806</v>
      </c>
      <c r="H20" s="30" t="n">
        <f aca="false">(F20-F19)/F19*100</f>
        <v>13.0040146622447</v>
      </c>
      <c r="I20" s="28" t="n">
        <v>11777</v>
      </c>
      <c r="J20" s="33" t="n">
        <f aca="false">I20/$I$53*100</f>
        <v>4.41203466090234</v>
      </c>
      <c r="K20" s="30" t="n">
        <f aca="false">(I20-I19)/I19*100</f>
        <v>22.2060807305178</v>
      </c>
      <c r="L20" s="31" t="n">
        <v>364</v>
      </c>
      <c r="M20" s="33" t="n">
        <f aca="false">L20/$L$53*100</f>
        <v>3.73601560094427</v>
      </c>
      <c r="N20" s="30" t="n">
        <f aca="false">(L20-L19)/L19*100</f>
        <v>-6.426735218509</v>
      </c>
      <c r="O20" s="28"/>
      <c r="P20" s="32"/>
      <c r="Q20" s="32"/>
      <c r="R20" s="28"/>
      <c r="S20" s="32"/>
      <c r="T20" s="32"/>
    </row>
    <row r="21" s="13" customFormat="true" ht="12" hidden="false" customHeight="true" outlineLevel="0" collapsed="false">
      <c r="A21" s="24" t="n">
        <v>58</v>
      </c>
      <c r="B21" s="23" t="n">
        <v>1969</v>
      </c>
      <c r="C21" s="28" t="n">
        <f aca="false">(F21+I21+L21+O21+R21)</f>
        <v>21851</v>
      </c>
      <c r="D21" s="33" t="n">
        <f aca="false">C21/$C$53*100</f>
        <v>5.05080624283442</v>
      </c>
      <c r="E21" s="30" t="n">
        <f aca="false">(C21-C20)/C20*100</f>
        <v>17.3838302444265</v>
      </c>
      <c r="F21" s="28" t="n">
        <v>7222</v>
      </c>
      <c r="G21" s="33" t="n">
        <f aca="false">F21/$F$53*100</f>
        <v>8.0776672967441</v>
      </c>
      <c r="H21" s="30" t="n">
        <f aca="false">(F21-F20)/F20*100</f>
        <v>11.5539079394501</v>
      </c>
      <c r="I21" s="28" t="n">
        <v>14297</v>
      </c>
      <c r="J21" s="33" t="n">
        <f aca="false">I21/$I$53*100</f>
        <v>5.35610593079058</v>
      </c>
      <c r="K21" s="30" t="n">
        <f aca="false">(I21-I20)/I20*100</f>
        <v>21.3976394667572</v>
      </c>
      <c r="L21" s="31" t="n">
        <v>332</v>
      </c>
      <c r="M21" s="33" t="n">
        <f aca="false">L21/$L$53*100</f>
        <v>3.40757466899312</v>
      </c>
      <c r="N21" s="30" t="n">
        <f aca="false">(L21-L20)/L20*100</f>
        <v>-8.79120879120879</v>
      </c>
      <c r="O21" s="28"/>
      <c r="P21" s="32"/>
      <c r="Q21" s="32"/>
      <c r="R21" s="28"/>
      <c r="S21" s="32"/>
      <c r="T21" s="32"/>
    </row>
    <row r="22" s="13" customFormat="true" ht="12" hidden="false" customHeight="true" outlineLevel="0" collapsed="false">
      <c r="A22" s="24" t="n">
        <v>59</v>
      </c>
      <c r="B22" s="23" t="n">
        <v>1970</v>
      </c>
      <c r="C22" s="28" t="n">
        <f aca="false">(F22+I22+L22+O22+R22)</f>
        <v>25016</v>
      </c>
      <c r="D22" s="33" t="n">
        <f aca="false">C22/$C$53*100</f>
        <v>5.78238840193794</v>
      </c>
      <c r="E22" s="30" t="n">
        <f aca="false">(C22-C21)/C21*100</f>
        <v>14.4844629536406</v>
      </c>
      <c r="F22" s="28" t="n">
        <v>8644</v>
      </c>
      <c r="G22" s="33" t="n">
        <f aca="false">F22/$F$53*100</f>
        <v>9.66814678940128</v>
      </c>
      <c r="H22" s="30" t="n">
        <f aca="false">(F22-F21)/F21*100</f>
        <v>19.6898366103572</v>
      </c>
      <c r="I22" s="28" t="n">
        <v>15983</v>
      </c>
      <c r="J22" s="33" t="n">
        <f aca="false">I22/$I$53*100</f>
        <v>5.98773456612058</v>
      </c>
      <c r="K22" s="30" t="n">
        <f aca="false">(I22-I21)/I21*100</f>
        <v>11.7926837798139</v>
      </c>
      <c r="L22" s="31" t="n">
        <v>389</v>
      </c>
      <c r="M22" s="33" t="n">
        <f aca="false">L22/$L$53*100</f>
        <v>3.9926100790311</v>
      </c>
      <c r="N22" s="30" t="n">
        <f aca="false">(L22-L21)/L21*100</f>
        <v>17.1686746987952</v>
      </c>
      <c r="O22" s="28"/>
      <c r="P22" s="32"/>
      <c r="Q22" s="32"/>
      <c r="R22" s="28"/>
      <c r="S22" s="32"/>
      <c r="T22" s="32"/>
    </row>
    <row r="23" s="13" customFormat="true" ht="12" hidden="false" customHeight="true" outlineLevel="0" collapsed="false">
      <c r="A23" s="24" t="n">
        <v>60</v>
      </c>
      <c r="B23" s="23" t="n">
        <v>1971</v>
      </c>
      <c r="C23" s="28" t="n">
        <f aca="false">(F23+I23+L23+O23+R23)</f>
        <v>30110</v>
      </c>
      <c r="D23" s="33" t="n">
        <f aca="false">C23/$C$53*100</f>
        <v>6.95985428455194</v>
      </c>
      <c r="E23" s="30" t="n">
        <f aca="false">(C23-C22)/C22*100</f>
        <v>20.3629677006716</v>
      </c>
      <c r="F23" s="28" t="n">
        <v>10495</v>
      </c>
      <c r="G23" s="33" t="n">
        <f aca="false">F23/$F$53*100</f>
        <v>11.7384544834297</v>
      </c>
      <c r="H23" s="30" t="n">
        <f aca="false">(F23-F22)/F22*100</f>
        <v>21.4136973623323</v>
      </c>
      <c r="I23" s="28" t="n">
        <v>19202</v>
      </c>
      <c r="J23" s="33" t="n">
        <f aca="false">I23/$I$53*100</f>
        <v>7.19367322396592</v>
      </c>
      <c r="K23" s="30" t="n">
        <f aca="false">(I23-I22)/I22*100</f>
        <v>20.140148908215</v>
      </c>
      <c r="L23" s="31" t="n">
        <v>413</v>
      </c>
      <c r="M23" s="33" t="n">
        <f aca="false">L23/$L$53*100</f>
        <v>4.23894077799446</v>
      </c>
      <c r="N23" s="30" t="n">
        <f aca="false">(L23-L22)/L22*100</f>
        <v>6.16966580976864</v>
      </c>
      <c r="O23" s="28"/>
      <c r="P23" s="32"/>
      <c r="Q23" s="32"/>
      <c r="R23" s="28"/>
      <c r="S23" s="32"/>
      <c r="T23" s="32"/>
    </row>
    <row r="24" s="13" customFormat="true" ht="9" hidden="false" customHeight="true" outlineLevel="0" collapsed="false">
      <c r="A24" s="24"/>
      <c r="B24" s="23"/>
      <c r="C24" s="28"/>
      <c r="D24" s="33"/>
      <c r="E24" s="30"/>
      <c r="F24" s="28"/>
      <c r="G24" s="33"/>
      <c r="H24" s="30"/>
      <c r="I24" s="28"/>
      <c r="J24" s="33"/>
      <c r="K24" s="30"/>
      <c r="L24" s="31"/>
      <c r="M24" s="33"/>
      <c r="N24" s="30"/>
      <c r="O24" s="28"/>
      <c r="P24" s="32"/>
      <c r="Q24" s="32"/>
      <c r="R24" s="28"/>
      <c r="S24" s="32"/>
      <c r="T24" s="32"/>
    </row>
    <row r="25" s="13" customFormat="true" ht="12" hidden="false" customHeight="true" outlineLevel="0" collapsed="false">
      <c r="A25" s="24" t="n">
        <v>61</v>
      </c>
      <c r="B25" s="23" t="n">
        <v>1972</v>
      </c>
      <c r="C25" s="28" t="n">
        <f aca="false">(F25+I25+L25+O25+R25)</f>
        <v>37991</v>
      </c>
      <c r="D25" s="33" t="n">
        <f aca="false">C25/$C$53*100</f>
        <v>8.78152853285994</v>
      </c>
      <c r="E25" s="30" t="n">
        <f aca="false">(C25-C23)/C23*100</f>
        <v>26.1740285619396</v>
      </c>
      <c r="F25" s="28" t="n">
        <v>13312</v>
      </c>
      <c r="G25" s="33" t="n">
        <f aca="false">F25/$F$53*100</f>
        <v>14.8892144910354</v>
      </c>
      <c r="H25" s="30" t="n">
        <f aca="false">(F25-F23)/F23*100</f>
        <v>26.8413530252501</v>
      </c>
      <c r="I25" s="28" t="n">
        <v>24181</v>
      </c>
      <c r="J25" s="33" t="n">
        <f aca="false">I25/$I$53*100</f>
        <v>9.05896324490782</v>
      </c>
      <c r="K25" s="30" t="n">
        <f aca="false">(I25-I23)/I23*100</f>
        <v>25.9295906676388</v>
      </c>
      <c r="L25" s="31" t="n">
        <v>498</v>
      </c>
      <c r="M25" s="33" t="n">
        <f aca="false">L25/$L$53*100</f>
        <v>5.11136200348969</v>
      </c>
      <c r="N25" s="30" t="n">
        <f aca="false">(L25-L23)/L23*100</f>
        <v>20.5811138014528</v>
      </c>
      <c r="O25" s="28"/>
      <c r="P25" s="32"/>
      <c r="Q25" s="32"/>
      <c r="R25" s="28"/>
      <c r="S25" s="32"/>
      <c r="T25" s="32"/>
    </row>
    <row r="26" s="13" customFormat="true" ht="12" hidden="false" customHeight="true" outlineLevel="0" collapsed="false">
      <c r="A26" s="24" t="n">
        <v>62</v>
      </c>
      <c r="B26" s="23" t="n">
        <v>1973</v>
      </c>
      <c r="C26" s="28" t="n">
        <f aca="false">(F26+I26+L26+O26+R26)</f>
        <v>49276</v>
      </c>
      <c r="D26" s="33" t="n">
        <f aca="false">C26/$C$53*100</f>
        <v>11.3900292170568</v>
      </c>
      <c r="E26" s="30" t="n">
        <f aca="false">(C26-C25)/C25*100</f>
        <v>29.7044036745545</v>
      </c>
      <c r="F26" s="28" t="n">
        <v>17829</v>
      </c>
      <c r="G26" s="33" t="n">
        <f aca="false">F26/$F$53*100</f>
        <v>19.941391613632</v>
      </c>
      <c r="H26" s="30" t="n">
        <f aca="false">(F26-F25)/F25*100</f>
        <v>33.9317908653846</v>
      </c>
      <c r="I26" s="28" t="n">
        <v>30742</v>
      </c>
      <c r="J26" s="33" t="n">
        <f aca="false">I26/$I$53*100</f>
        <v>11.516920229724</v>
      </c>
      <c r="K26" s="30" t="n">
        <f aca="false">(I26-I25)/I25*100</f>
        <v>27.1328729167528</v>
      </c>
      <c r="L26" s="31" t="n">
        <v>705</v>
      </c>
      <c r="M26" s="33" t="n">
        <f aca="false">L26/$L$53*100</f>
        <v>7.23596428204865</v>
      </c>
      <c r="N26" s="30" t="n">
        <f aca="false">(L26-L25)/L25*100</f>
        <v>41.566265060241</v>
      </c>
      <c r="O26" s="28"/>
      <c r="P26" s="32"/>
      <c r="Q26" s="32"/>
      <c r="R26" s="28"/>
      <c r="S26" s="32"/>
      <c r="T26" s="32"/>
    </row>
    <row r="27" s="13" customFormat="true" ht="12" hidden="false" customHeight="true" outlineLevel="0" collapsed="false">
      <c r="A27" s="24" t="n">
        <v>63</v>
      </c>
      <c r="B27" s="23" t="n">
        <v>1974</v>
      </c>
      <c r="C27" s="28" t="n">
        <f aca="false">(F27+I27+L27+O27+R27)</f>
        <v>44931</v>
      </c>
      <c r="D27" s="33" t="n">
        <f aca="false">C27/$C$53*100</f>
        <v>10.3856928880506</v>
      </c>
      <c r="E27" s="30" t="n">
        <f aca="false">(C27-C26)/C26*100</f>
        <v>-8.81768000649403</v>
      </c>
      <c r="F27" s="28" t="n">
        <v>15715</v>
      </c>
      <c r="G27" s="33" t="n">
        <f aca="false">F27/$F$53*100</f>
        <v>17.5769235071079</v>
      </c>
      <c r="H27" s="30" t="n">
        <f aca="false">(F27-F26)/F26*100</f>
        <v>-11.8570867687475</v>
      </c>
      <c r="I27" s="28" t="n">
        <v>28483</v>
      </c>
      <c r="J27" s="33" t="n">
        <f aca="false">I27/$I$53*100</f>
        <v>10.6706277699313</v>
      </c>
      <c r="K27" s="30" t="n">
        <f aca="false">(I27-I26)/I26*100</f>
        <v>-7.34825320408562</v>
      </c>
      <c r="L27" s="31" t="n">
        <v>733</v>
      </c>
      <c r="M27" s="33" t="n">
        <f aca="false">L27/$L$53*100</f>
        <v>7.5233500975059</v>
      </c>
      <c r="N27" s="30" t="n">
        <f aca="false">(L27-L26)/L26*100</f>
        <v>3.97163120567376</v>
      </c>
      <c r="O27" s="28"/>
      <c r="P27" s="32"/>
      <c r="Q27" s="32"/>
      <c r="R27" s="28"/>
      <c r="S27" s="32"/>
      <c r="T27" s="32"/>
    </row>
    <row r="28" s="13" customFormat="true" ht="12" hidden="false" customHeight="true" outlineLevel="0" collapsed="false">
      <c r="A28" s="24" t="n">
        <v>64</v>
      </c>
      <c r="B28" s="23" t="n">
        <v>1975</v>
      </c>
      <c r="C28" s="28" t="n">
        <f aca="false">(F28+I28+L28+O28+R28)</f>
        <v>45911</v>
      </c>
      <c r="D28" s="33" t="n">
        <f aca="false">C28/$C$53*100</f>
        <v>10.6122175376308</v>
      </c>
      <c r="E28" s="30" t="n">
        <f aca="false">(C28-C27)/C27*100</f>
        <v>2.18112216509759</v>
      </c>
      <c r="F28" s="28" t="n">
        <v>16885</v>
      </c>
      <c r="G28" s="33" t="n">
        <f aca="false">F28/$F$53*100</f>
        <v>18.8855458744841</v>
      </c>
      <c r="H28" s="30" t="n">
        <f aca="false">(F28-F27)/F27*100</f>
        <v>7.44511613108495</v>
      </c>
      <c r="I28" s="28" t="n">
        <v>28221</v>
      </c>
      <c r="J28" s="33" t="n">
        <f aca="false">I28/$I$53*100</f>
        <v>10.5724743283795</v>
      </c>
      <c r="K28" s="30" t="n">
        <f aca="false">(I28-I27)/I27*100</f>
        <v>-0.919846926236703</v>
      </c>
      <c r="L28" s="31" t="n">
        <v>805</v>
      </c>
      <c r="M28" s="33" t="n">
        <f aca="false">L28/$L$53*100</f>
        <v>8.26234219439598</v>
      </c>
      <c r="N28" s="30" t="n">
        <f aca="false">(L28-L27)/L27*100</f>
        <v>9.82264665757162</v>
      </c>
      <c r="O28" s="28"/>
      <c r="P28" s="32"/>
      <c r="Q28" s="32"/>
      <c r="R28" s="28"/>
      <c r="S28" s="32"/>
      <c r="T28" s="32"/>
    </row>
    <row r="29" s="13" customFormat="true" ht="12" hidden="false" customHeight="true" outlineLevel="0" collapsed="false">
      <c r="A29" s="24" t="n">
        <v>65</v>
      </c>
      <c r="B29" s="23" t="n">
        <v>1976</v>
      </c>
      <c r="C29" s="28" t="n">
        <f aca="false">(F29+I29+L29+O29+R29)</f>
        <v>60883</v>
      </c>
      <c r="D29" s="33" t="n">
        <f aca="false">C29/$C$53*100</f>
        <v>14.072959428973</v>
      </c>
      <c r="E29" s="30" t="n">
        <f aca="false">(C29-C28)/C28*100</f>
        <v>32.6109211300124</v>
      </c>
      <c r="F29" s="28" t="n">
        <v>20372</v>
      </c>
      <c r="G29" s="33" t="n">
        <f aca="false">F29/$F$53*100</f>
        <v>22.7856879215274</v>
      </c>
      <c r="H29" s="30" t="n">
        <f aca="false">(F29-F28)/F28*100</f>
        <v>20.6514657980456</v>
      </c>
      <c r="I29" s="28" t="n">
        <v>39284</v>
      </c>
      <c r="J29" s="33" t="n">
        <f aca="false">I29/$I$53*100</f>
        <v>14.7170221294801</v>
      </c>
      <c r="K29" s="30" t="n">
        <f aca="false">(I29-I28)/I28*100</f>
        <v>39.20130399348</v>
      </c>
      <c r="L29" s="31" t="n">
        <v>1188</v>
      </c>
      <c r="M29" s="33" t="n">
        <f aca="false">L29/$L$53*100</f>
        <v>12.1933695986862</v>
      </c>
      <c r="N29" s="30" t="n">
        <f aca="false">(L29-L28)/L28*100</f>
        <v>47.5776397515528</v>
      </c>
      <c r="O29" s="28" t="n">
        <v>39</v>
      </c>
      <c r="P29" s="33" t="n">
        <f aca="false">O29/$O$53*100</f>
        <v>0.0645310741941889</v>
      </c>
      <c r="Q29" s="30"/>
      <c r="R29" s="28"/>
      <c r="S29" s="32"/>
      <c r="T29" s="32"/>
    </row>
    <row r="30" s="13" customFormat="true" ht="9" hidden="false" customHeight="true" outlineLevel="0" collapsed="false">
      <c r="A30" s="24"/>
      <c r="B30" s="23"/>
      <c r="C30" s="28"/>
      <c r="D30" s="33"/>
      <c r="E30" s="30"/>
      <c r="F30" s="28"/>
      <c r="G30" s="33"/>
      <c r="H30" s="30"/>
      <c r="I30" s="28"/>
      <c r="J30" s="33"/>
      <c r="K30" s="30"/>
      <c r="L30" s="31"/>
      <c r="M30" s="33"/>
      <c r="N30" s="30"/>
      <c r="O30" s="28"/>
      <c r="P30" s="33"/>
      <c r="Q30" s="30"/>
      <c r="R30" s="28"/>
      <c r="S30" s="32"/>
      <c r="T30" s="32"/>
    </row>
    <row r="31" s="13" customFormat="true" ht="12" hidden="false" customHeight="true" outlineLevel="0" collapsed="false">
      <c r="A31" s="24" t="n">
        <v>66</v>
      </c>
      <c r="B31" s="23" t="n">
        <v>1977</v>
      </c>
      <c r="C31" s="28" t="n">
        <f aca="false">(F31+I31+L31+O31+R31)</f>
        <v>66587</v>
      </c>
      <c r="D31" s="33" t="n">
        <f aca="false">C31/$C$53*100</f>
        <v>15.3914253485706</v>
      </c>
      <c r="E31" s="30" t="n">
        <f aca="false">(C31-C29)/C29*100</f>
        <v>9.36878931721499</v>
      </c>
      <c r="F31" s="28" t="n">
        <v>22029</v>
      </c>
      <c r="G31" s="33" t="n">
        <f aca="false">F31/$F$53*100</f>
        <v>24.6390103683157</v>
      </c>
      <c r="H31" s="30" t="n">
        <f aca="false">(F31-F29)/F29*100</f>
        <v>8.13371293932849</v>
      </c>
      <c r="I31" s="28" t="n">
        <v>40997</v>
      </c>
      <c r="J31" s="33" t="n">
        <f aca="false">I31/$I$53*100</f>
        <v>15.3587658141303</v>
      </c>
      <c r="K31" s="30" t="n">
        <f aca="false">(I31-I29)/I29*100</f>
        <v>4.36055391507993</v>
      </c>
      <c r="L31" s="31" t="n">
        <v>1821</v>
      </c>
      <c r="M31" s="33" t="n">
        <f aca="false">L31/$L$53*100</f>
        <v>18.6903417838448</v>
      </c>
      <c r="N31" s="30" t="n">
        <f aca="false">(L31-L29)/L29*100</f>
        <v>53.2828282828283</v>
      </c>
      <c r="O31" s="28" t="n">
        <v>1740</v>
      </c>
      <c r="P31" s="33" t="n">
        <f aca="false">O31/$O$53*100</f>
        <v>2.87907869481766</v>
      </c>
      <c r="Q31" s="30"/>
      <c r="R31" s="28"/>
      <c r="S31" s="32"/>
      <c r="T31" s="32"/>
    </row>
    <row r="32" s="13" customFormat="true" ht="12" hidden="false" customHeight="true" outlineLevel="0" collapsed="false">
      <c r="A32" s="24" t="n">
        <v>67</v>
      </c>
      <c r="B32" s="23" t="n">
        <v>1978</v>
      </c>
      <c r="C32" s="28" t="n">
        <f aca="false">(F32+I32+L32+O32+R32)</f>
        <v>83818</v>
      </c>
      <c r="D32" s="33" t="n">
        <f aca="false">C32/$C$53*100</f>
        <v>19.3743296719553</v>
      </c>
      <c r="E32" s="30" t="n">
        <f aca="false">(C32-C31)/C31*100</f>
        <v>25.8774235211077</v>
      </c>
      <c r="F32" s="28" t="n">
        <v>24925</v>
      </c>
      <c r="G32" s="33" t="n">
        <f aca="false">F32/$F$53*100</f>
        <v>27.8781303477356</v>
      </c>
      <c r="H32" s="30" t="n">
        <f aca="false">(F32-F31)/F31*100</f>
        <v>13.1463071405874</v>
      </c>
      <c r="I32" s="28" t="n">
        <v>53146</v>
      </c>
      <c r="J32" s="33" t="n">
        <f aca="false">I32/$I$53*100</f>
        <v>19.9101633767781</v>
      </c>
      <c r="K32" s="30" t="n">
        <f aca="false">(I32-I31)/I31*100</f>
        <v>29.6338756494378</v>
      </c>
      <c r="L32" s="31" t="n">
        <v>2196</v>
      </c>
      <c r="M32" s="33" t="n">
        <f aca="false">L32/$L$53*100</f>
        <v>22.5392589551473</v>
      </c>
      <c r="N32" s="30" t="n">
        <f aca="false">(L32-L31)/L31*100</f>
        <v>20.5930807248764</v>
      </c>
      <c r="O32" s="28" t="n">
        <v>2944</v>
      </c>
      <c r="P32" s="33" t="n">
        <f aca="false">O32/$O$53*100</f>
        <v>4.87126878019723</v>
      </c>
      <c r="Q32" s="30" t="n">
        <f aca="false">(O32-O31)/O31*100</f>
        <v>69.1954022988506</v>
      </c>
      <c r="R32" s="28" t="n">
        <v>607</v>
      </c>
      <c r="S32" s="33" t="n">
        <f aca="false">R32/$R$53*100</f>
        <v>9.93615976428221</v>
      </c>
      <c r="T32" s="30"/>
    </row>
    <row r="33" s="13" customFormat="true" ht="12" hidden="false" customHeight="true" outlineLevel="0" collapsed="false">
      <c r="A33" s="24" t="n">
        <v>68</v>
      </c>
      <c r="B33" s="23" t="n">
        <v>1979</v>
      </c>
      <c r="C33" s="28" t="n">
        <f aca="false">(F33+I33+L33+O33+R33)</f>
        <v>99328</v>
      </c>
      <c r="D33" s="33" t="n">
        <f aca="false">C33/$C$53*100</f>
        <v>22.959428972965</v>
      </c>
      <c r="E33" s="30" t="n">
        <f aca="false">(C33-C32)/C32*100</f>
        <v>18.5043785344437</v>
      </c>
      <c r="F33" s="28" t="n">
        <v>28390</v>
      </c>
      <c r="G33" s="33" t="n">
        <f aca="false">F33/$F$53*100</f>
        <v>31.7536658203496</v>
      </c>
      <c r="H33" s="30" t="n">
        <f aca="false">(F33-F32)/F32*100</f>
        <v>13.901705115346</v>
      </c>
      <c r="I33" s="28" t="n">
        <v>63701</v>
      </c>
      <c r="J33" s="33" t="n">
        <f aca="false">I33/$I$53*100</f>
        <v>23.8643983980759</v>
      </c>
      <c r="K33" s="30" t="n">
        <f aca="false">(I33-I32)/I32*100</f>
        <v>19.8603846009107</v>
      </c>
      <c r="L33" s="31" t="n">
        <v>2469</v>
      </c>
      <c r="M33" s="33" t="n">
        <f aca="false">L33/$L$53*100</f>
        <v>25.3412706558555</v>
      </c>
      <c r="N33" s="30" t="n">
        <f aca="false">(L33-L32)/L32*100</f>
        <v>12.431693989071</v>
      </c>
      <c r="O33" s="28" t="n">
        <v>4095</v>
      </c>
      <c r="P33" s="33" t="n">
        <f aca="false">O33/$O$53*100</f>
        <v>6.77576279038983</v>
      </c>
      <c r="Q33" s="30" t="n">
        <f aca="false">(O33-O32)/O32*100</f>
        <v>39.0964673913043</v>
      </c>
      <c r="R33" s="28" t="n">
        <v>673</v>
      </c>
      <c r="S33" s="33" t="n">
        <f aca="false">R33/$R$53*100</f>
        <v>11.0165329841218</v>
      </c>
      <c r="T33" s="30" t="n">
        <f aca="false">(R33-R32)/R32*100</f>
        <v>10.8731466227348</v>
      </c>
    </row>
    <row r="34" s="13" customFormat="true" ht="12" hidden="false" customHeight="true" outlineLevel="0" collapsed="false">
      <c r="A34" s="24" t="n">
        <v>69</v>
      </c>
      <c r="B34" s="23" t="n">
        <v>1980</v>
      </c>
      <c r="C34" s="28" t="n">
        <f aca="false">(F34+I34+L34+O34+R34)</f>
        <v>116451</v>
      </c>
      <c r="D34" s="33" t="n">
        <f aca="false">C34/$C$53*100</f>
        <v>26.9173693553756</v>
      </c>
      <c r="E34" s="30" t="n">
        <f aca="false">(C34-C33)/C33*100</f>
        <v>17.2388450386598</v>
      </c>
      <c r="F34" s="28" t="n">
        <v>35186</v>
      </c>
      <c r="G34" s="33" t="n">
        <f aca="false">F34/$F$53*100</f>
        <v>39.3548603576901</v>
      </c>
      <c r="H34" s="30" t="n">
        <f aca="false">(F34-F33)/F33*100</f>
        <v>23.9380063402607</v>
      </c>
      <c r="I34" s="28" t="n">
        <v>71851</v>
      </c>
      <c r="J34" s="33" t="n">
        <f aca="false">I34/$I$53*100</f>
        <v>26.9176447669605</v>
      </c>
      <c r="K34" s="30" t="n">
        <f aca="false">(I34-I33)/I33*100</f>
        <v>12.7941476585925</v>
      </c>
      <c r="L34" s="31" t="n">
        <v>3398</v>
      </c>
      <c r="M34" s="33" t="n">
        <f aca="false">L34/$L$53*100</f>
        <v>34.8763214615622</v>
      </c>
      <c r="N34" s="30" t="n">
        <f aca="false">(L34-L33)/L33*100</f>
        <v>37.6265694613204</v>
      </c>
      <c r="O34" s="28" t="n">
        <v>4747</v>
      </c>
      <c r="P34" s="33" t="n">
        <f aca="false">O34/$O$53*100</f>
        <v>7.85458997948243</v>
      </c>
      <c r="Q34" s="30" t="n">
        <f aca="false">(O34-O33)/O33*100</f>
        <v>15.9218559218559</v>
      </c>
      <c r="R34" s="28" t="n">
        <v>1269</v>
      </c>
      <c r="S34" s="33" t="n">
        <f aca="false">R34/$R$53*100</f>
        <v>20.7726305450974</v>
      </c>
      <c r="T34" s="30" t="n">
        <f aca="false">(R34-R33)/R33*100</f>
        <v>88.5586924219911</v>
      </c>
    </row>
    <row r="35" s="13" customFormat="true" ht="12" hidden="false" customHeight="true" outlineLevel="0" collapsed="false">
      <c r="A35" s="24" t="n">
        <v>70</v>
      </c>
      <c r="B35" s="23" t="n">
        <v>1981</v>
      </c>
      <c r="C35" s="28" t="n">
        <f aca="false">(F35+I35+L35+O35+R35)</f>
        <v>121185</v>
      </c>
      <c r="D35" s="33" t="n">
        <f aca="false">C35/$C$53*100</f>
        <v>28.0116221014091</v>
      </c>
      <c r="E35" s="30" t="n">
        <f aca="false">(C35-C34)/C34*100</f>
        <v>4.06522915217559</v>
      </c>
      <c r="F35" s="28" t="n">
        <v>33616</v>
      </c>
      <c r="G35" s="33" t="n">
        <f aca="false">F35/$F$53*100</f>
        <v>37.5988457279631</v>
      </c>
      <c r="H35" s="30" t="n">
        <f aca="false">(F35-F34)/F34*100</f>
        <v>-4.46200193258682</v>
      </c>
      <c r="I35" s="28" t="n">
        <v>76168</v>
      </c>
      <c r="J35" s="33" t="n">
        <f aca="false">I35/$I$53*100</f>
        <v>28.5349287638286</v>
      </c>
      <c r="K35" s="30" t="n">
        <f aca="false">(I35-I34)/I34*100</f>
        <v>6.00826710832139</v>
      </c>
      <c r="L35" s="31" t="n">
        <v>3683</v>
      </c>
      <c r="M35" s="33" t="n">
        <f aca="false">L35/$L$53*100</f>
        <v>37.801498511752</v>
      </c>
      <c r="N35" s="30" t="n">
        <f aca="false">(L35-L34)/L34*100</f>
        <v>8.38728663919953</v>
      </c>
      <c r="O35" s="28" t="n">
        <v>5888</v>
      </c>
      <c r="P35" s="33" t="n">
        <f aca="false">O35/$O$53*100</f>
        <v>9.74253756039447</v>
      </c>
      <c r="Q35" s="30" t="n">
        <f aca="false">(O35-O34)/O34*100</f>
        <v>24.0362334105751</v>
      </c>
      <c r="R35" s="28" t="n">
        <v>1830</v>
      </c>
      <c r="S35" s="33" t="n">
        <f aca="false">R35/$R$53*100</f>
        <v>29.9558029137338</v>
      </c>
      <c r="T35" s="30" t="n">
        <f aca="false">(R35-R34)/R34*100</f>
        <v>44.2080378250591</v>
      </c>
    </row>
    <row r="36" s="13" customFormat="true" ht="9" hidden="false" customHeight="true" outlineLevel="0" collapsed="false">
      <c r="A36" s="24"/>
      <c r="B36" s="23"/>
      <c r="C36" s="28"/>
      <c r="D36" s="33"/>
      <c r="E36" s="30"/>
      <c r="F36" s="28"/>
      <c r="G36" s="33"/>
      <c r="H36" s="30"/>
      <c r="I36" s="28"/>
      <c r="J36" s="33"/>
      <c r="K36" s="30"/>
      <c r="L36" s="31"/>
      <c r="M36" s="33"/>
      <c r="N36" s="30"/>
      <c r="O36" s="28"/>
      <c r="P36" s="33"/>
      <c r="Q36" s="30"/>
      <c r="R36" s="28"/>
      <c r="S36" s="33"/>
      <c r="T36" s="30"/>
    </row>
    <row r="37" s="13" customFormat="true" ht="12" hidden="false" customHeight="true" outlineLevel="0" collapsed="false">
      <c r="A37" s="24" t="n">
        <v>71</v>
      </c>
      <c r="B37" s="23" t="n">
        <v>1982</v>
      </c>
      <c r="C37" s="28" t="n">
        <f aca="false">(F37+I37+L37+O37+R37)</f>
        <v>122583</v>
      </c>
      <c r="D37" s="33" t="n">
        <f aca="false">C37/$C$53*100</f>
        <v>28.3347664484633</v>
      </c>
      <c r="E37" s="30" t="n">
        <f aca="false">(C37-C35)/C35*100</f>
        <v>1.15360811981681</v>
      </c>
      <c r="F37" s="28" t="n">
        <v>33282</v>
      </c>
      <c r="G37" s="33" t="n">
        <f aca="false">F37/$F$53*100</f>
        <v>37.2252731889002</v>
      </c>
      <c r="H37" s="30" t="n">
        <f aca="false">(F37-F35)/F35*100</f>
        <v>-0.993574488338886</v>
      </c>
      <c r="I37" s="28" t="n">
        <v>76610</v>
      </c>
      <c r="J37" s="33" t="n">
        <f aca="false">I37/$I$53*100</f>
        <v>28.7005158675153</v>
      </c>
      <c r="K37" s="30" t="n">
        <f aca="false">(I37-I35)/I35*100</f>
        <v>0.580296187375276</v>
      </c>
      <c r="L37" s="31" t="n">
        <v>4165</v>
      </c>
      <c r="M37" s="33" t="n">
        <f aca="false">L37/$L$53*100</f>
        <v>42.7486400492661</v>
      </c>
      <c r="N37" s="30" t="n">
        <f aca="false">(L37-L35)/L35*100</f>
        <v>13.0871572087972</v>
      </c>
      <c r="O37" s="28" t="n">
        <v>6599</v>
      </c>
      <c r="P37" s="33" t="n">
        <f aca="false">O37/$O$53*100</f>
        <v>10.9189886822424</v>
      </c>
      <c r="Q37" s="30" t="n">
        <f aca="false">(O37-O35)/O35*100</f>
        <v>12.0754076086957</v>
      </c>
      <c r="R37" s="28" t="n">
        <v>1927</v>
      </c>
      <c r="S37" s="33" t="n">
        <f aca="false">R37/$R$53*100</f>
        <v>31.5436241610738</v>
      </c>
      <c r="T37" s="30" t="n">
        <f aca="false">(R37-R35)/R35*100</f>
        <v>5.30054644808743</v>
      </c>
    </row>
    <row r="38" s="13" customFormat="true" ht="12" hidden="false" customHeight="true" outlineLevel="0" collapsed="false">
      <c r="A38" s="24" t="n">
        <v>72</v>
      </c>
      <c r="B38" s="23" t="n">
        <v>1983</v>
      </c>
      <c r="C38" s="28" t="n">
        <f aca="false">(F38+I38+L38+O38+R38)</f>
        <v>150771</v>
      </c>
      <c r="D38" s="33" t="n">
        <f aca="false">C38/$C$53*100</f>
        <v>34.8503550427161</v>
      </c>
      <c r="E38" s="30" t="n">
        <f aca="false">(C38-C37)/C37*100</f>
        <v>22.9950319375444</v>
      </c>
      <c r="F38" s="28" t="n">
        <v>41941</v>
      </c>
      <c r="G38" s="33" t="n">
        <f aca="false">F38/$F$53*100</f>
        <v>46.9101971881396</v>
      </c>
      <c r="H38" s="30" t="n">
        <f aca="false">(F38-F37)/F37*100</f>
        <v>26.0170662820744</v>
      </c>
      <c r="I38" s="28" t="n">
        <v>93995</v>
      </c>
      <c r="J38" s="33" t="n">
        <f aca="false">I38/$I$53*100</f>
        <v>35.2134837353753</v>
      </c>
      <c r="K38" s="30" t="n">
        <f aca="false">(I38-I37)/I37*100</f>
        <v>22.6928599399556</v>
      </c>
      <c r="L38" s="31" t="n">
        <v>4405</v>
      </c>
      <c r="M38" s="33" t="n">
        <f aca="false">L38/$L$53*100</f>
        <v>45.2119470388997</v>
      </c>
      <c r="N38" s="30" t="n">
        <f aca="false">(L38-L37)/L37*100</f>
        <v>5.76230492196879</v>
      </c>
      <c r="O38" s="28" t="n">
        <v>7552</v>
      </c>
      <c r="P38" s="33" t="n">
        <f aca="false">O38/$O$53*100</f>
        <v>12.4958633926799</v>
      </c>
      <c r="Q38" s="30" t="n">
        <f aca="false">(O38-O37)/O37*100</f>
        <v>14.4415820578876</v>
      </c>
      <c r="R38" s="28" t="n">
        <v>2878</v>
      </c>
      <c r="S38" s="33" t="n">
        <f aca="false">R38/$R$53*100</f>
        <v>47.1108201014896</v>
      </c>
      <c r="T38" s="30" t="n">
        <f aca="false">(R38-R37)/R37*100</f>
        <v>49.3513233004671</v>
      </c>
    </row>
    <row r="39" s="13" customFormat="true" ht="12" hidden="false" customHeight="true" outlineLevel="0" collapsed="false">
      <c r="A39" s="24" t="n">
        <v>73</v>
      </c>
      <c r="B39" s="23" t="n">
        <v>1984</v>
      </c>
      <c r="C39" s="28" t="n">
        <f aca="false">(F39+I39+L39+O39+R39)</f>
        <v>181453</v>
      </c>
      <c r="D39" s="33" t="n">
        <f aca="false">C39/$C$53*100</f>
        <v>41.9424257553904</v>
      </c>
      <c r="E39" s="30" t="n">
        <f aca="false">(C39-C38)/C38*100</f>
        <v>20.3500673206386</v>
      </c>
      <c r="F39" s="28" t="n">
        <v>53487</v>
      </c>
      <c r="G39" s="33" t="n">
        <f aca="false">F39/$F$53*100</f>
        <v>59.8241748408961</v>
      </c>
      <c r="H39" s="30" t="n">
        <f aca="false">(F39-F38)/F38*100</f>
        <v>27.5291480889821</v>
      </c>
      <c r="I39" s="28" t="n">
        <v>113275</v>
      </c>
      <c r="J39" s="33" t="n">
        <f aca="false">I39/$I$53*100</f>
        <v>42.436378212933</v>
      </c>
      <c r="K39" s="30" t="n">
        <f aca="false">(I39-I38)/I38*100</f>
        <v>20.5117293473057</v>
      </c>
      <c r="L39" s="31" t="n">
        <v>3756</v>
      </c>
      <c r="M39" s="33" t="n">
        <f aca="false">L39/$L$53*100</f>
        <v>38.5507543877656</v>
      </c>
      <c r="N39" s="30" t="n">
        <f aca="false">(L39-L38)/L38*100</f>
        <v>-14.733257661748</v>
      </c>
      <c r="O39" s="28" t="n">
        <v>7683</v>
      </c>
      <c r="P39" s="33" t="n">
        <f aca="false">O39/$O$53*100</f>
        <v>12.7126216162552</v>
      </c>
      <c r="Q39" s="30" t="n">
        <f aca="false">(O39-O38)/O38*100</f>
        <v>1.73463983050847</v>
      </c>
      <c r="R39" s="28" t="n">
        <v>3252</v>
      </c>
      <c r="S39" s="33" t="n">
        <f aca="false">R39/$R$53*100</f>
        <v>53.2329350139139</v>
      </c>
      <c r="T39" s="30" t="n">
        <f aca="false">(R39-R38)/R38*100</f>
        <v>12.9951355107714</v>
      </c>
    </row>
    <row r="40" s="13" customFormat="true" ht="12" hidden="false" customHeight="true" outlineLevel="0" collapsed="false">
      <c r="A40" s="24" t="n">
        <v>74</v>
      </c>
      <c r="B40" s="23" t="n">
        <v>1985</v>
      </c>
      <c r="C40" s="28" t="n">
        <f aca="false">(F40+I40+L40+O40+R40)</f>
        <v>183909</v>
      </c>
      <c r="D40" s="33" t="n">
        <f aca="false">C40/$C$53*100</f>
        <v>42.5101242649506</v>
      </c>
      <c r="E40" s="30" t="n">
        <f aca="false">(C40-C39)/C39*100</f>
        <v>1.35351854199159</v>
      </c>
      <c r="F40" s="28" t="n">
        <v>49935</v>
      </c>
      <c r="G40" s="33" t="n">
        <f aca="false">F40/$F$53*100</f>
        <v>55.8513315512208</v>
      </c>
      <c r="H40" s="30" t="n">
        <f aca="false">(F40-F39)/F39*100</f>
        <v>-6.6408660048236</v>
      </c>
      <c r="I40" s="28" t="n">
        <v>118572</v>
      </c>
      <c r="J40" s="33" t="n">
        <f aca="false">I40/$I$53*100</f>
        <v>44.4208010369799</v>
      </c>
      <c r="K40" s="30" t="n">
        <f aca="false">(I40-I39)/I39*100</f>
        <v>4.67623041271243</v>
      </c>
      <c r="L40" s="31" t="n">
        <v>3902</v>
      </c>
      <c r="M40" s="33" t="n">
        <f aca="false">L40/$L$53*100</f>
        <v>40.0492661397927</v>
      </c>
      <c r="N40" s="30" t="n">
        <f aca="false">(L40-L39)/L39*100</f>
        <v>3.88711395101172</v>
      </c>
      <c r="O40" s="28" t="n">
        <v>7917</v>
      </c>
      <c r="P40" s="33" t="n">
        <f aca="false">O40/$O$53*100</f>
        <v>13.0998080614203</v>
      </c>
      <c r="Q40" s="30" t="n">
        <f aca="false">(O40-O39)/O39*100</f>
        <v>3.04568527918782</v>
      </c>
      <c r="R40" s="28" t="n">
        <v>3583</v>
      </c>
      <c r="S40" s="33" t="n">
        <f aca="false">R40/$R$53*100</f>
        <v>58.6511704043215</v>
      </c>
      <c r="T40" s="30" t="n">
        <f aca="false">(R40-R39)/R39*100</f>
        <v>10.1783517835178</v>
      </c>
    </row>
    <row r="41" s="13" customFormat="true" ht="12" hidden="false" customHeight="true" outlineLevel="0" collapsed="false">
      <c r="A41" s="24" t="n">
        <v>75</v>
      </c>
      <c r="B41" s="23" t="n">
        <v>1986</v>
      </c>
      <c r="C41" s="28" t="n">
        <f aca="false">(F41+I41+L41+O41+R41)</f>
        <v>227488</v>
      </c>
      <c r="D41" s="33" t="n">
        <f aca="false">C41/$C$53*100</f>
        <v>52.5833055956211</v>
      </c>
      <c r="E41" s="30" t="n">
        <f aca="false">(C41-C40)/C40*100</f>
        <v>23.6959583272162</v>
      </c>
      <c r="F41" s="28" t="n">
        <v>66173</v>
      </c>
      <c r="G41" s="33" t="n">
        <f aca="false">F41/$F$53*100</f>
        <v>74.0132204413525</v>
      </c>
      <c r="H41" s="30" t="n">
        <f aca="false">(F41-F40)/F40*100</f>
        <v>32.5182737558826</v>
      </c>
      <c r="I41" s="28" t="n">
        <v>143747</v>
      </c>
      <c r="J41" s="33" t="n">
        <f aca="false">I41/$I$53*100</f>
        <v>53.8521479494547</v>
      </c>
      <c r="K41" s="30" t="n">
        <f aca="false">(I41-I40)/I40*100</f>
        <v>21.2318253887933</v>
      </c>
      <c r="L41" s="31" t="n">
        <v>4607</v>
      </c>
      <c r="M41" s="33" t="n">
        <f aca="false">L41/$L$53*100</f>
        <v>47.2852304218413</v>
      </c>
      <c r="N41" s="30" t="n">
        <f aca="false">(L41-L40)/L40*100</f>
        <v>18.0676576114813</v>
      </c>
      <c r="O41" s="28" t="n">
        <v>9472</v>
      </c>
      <c r="P41" s="33" t="n">
        <f aca="false">O41/$O$53*100</f>
        <v>15.6727778145476</v>
      </c>
      <c r="Q41" s="30" t="n">
        <f aca="false">(O41-O40)/O40*100</f>
        <v>19.6412782619679</v>
      </c>
      <c r="R41" s="28" t="n">
        <v>3489</v>
      </c>
      <c r="S41" s="33" t="n">
        <f aca="false">R41/$R$53*100</f>
        <v>57.1124570306106</v>
      </c>
      <c r="T41" s="30" t="n">
        <f aca="false">(R41-R40)/R40*100</f>
        <v>-2.62349986045214</v>
      </c>
    </row>
    <row r="42" s="13" customFormat="true" ht="9" hidden="false" customHeight="true" outlineLevel="0" collapsed="false">
      <c r="A42" s="24"/>
      <c r="B42" s="23"/>
      <c r="C42" s="28"/>
      <c r="D42" s="33"/>
      <c r="E42" s="30"/>
      <c r="F42" s="28"/>
      <c r="G42" s="33"/>
      <c r="H42" s="30"/>
      <c r="I42" s="28"/>
      <c r="J42" s="33"/>
      <c r="K42" s="30"/>
      <c r="L42" s="31"/>
      <c r="M42" s="33"/>
      <c r="N42" s="30"/>
      <c r="O42" s="28"/>
      <c r="P42" s="33"/>
      <c r="Q42" s="30"/>
      <c r="R42" s="28"/>
      <c r="S42" s="33"/>
      <c r="T42" s="30"/>
    </row>
    <row r="43" s="13" customFormat="true" ht="12" hidden="false" customHeight="true" outlineLevel="0" collapsed="false">
      <c r="A43" s="24" t="n">
        <v>76</v>
      </c>
      <c r="B43" s="23" t="n">
        <v>1987</v>
      </c>
      <c r="C43" s="28" t="n">
        <f aca="false">(F43+I43+L43+O43+R43)</f>
        <v>260520</v>
      </c>
      <c r="D43" s="33" t="n">
        <f aca="false">C43/$C$53*100</f>
        <v>60.2185731720848</v>
      </c>
      <c r="E43" s="30" t="n">
        <f aca="false">(C43-C41)/C41*100</f>
        <v>14.5203263468842</v>
      </c>
      <c r="F43" s="28" t="n">
        <v>79851</v>
      </c>
      <c r="G43" s="33" t="n">
        <f aca="false">F43/$F$53*100</f>
        <v>89.3117988524389</v>
      </c>
      <c r="H43" s="30" t="n">
        <f aca="false">(F43-F41)/F41*100</f>
        <v>20.6700618076859</v>
      </c>
      <c r="I43" s="28" t="n">
        <v>160511</v>
      </c>
      <c r="J43" s="33" t="n">
        <f aca="false">I43/$I$53*100</f>
        <v>60.1324696829494</v>
      </c>
      <c r="K43" s="30" t="n">
        <f aca="false">(I43-I41)/I41*100</f>
        <v>11.6621564276124</v>
      </c>
      <c r="L43" s="31" t="n">
        <v>4494</v>
      </c>
      <c r="M43" s="33" t="n">
        <f aca="false">L43/$L$53*100</f>
        <v>46.1254233808888</v>
      </c>
      <c r="N43" s="30" t="n">
        <f aca="false">(L43-L41)/L41*100</f>
        <v>-2.45278923377469</v>
      </c>
      <c r="O43" s="28" t="n">
        <v>11912</v>
      </c>
      <c r="P43" s="33" t="n">
        <f aca="false">O43/$O$53*100</f>
        <v>19.7101065590046</v>
      </c>
      <c r="Q43" s="30" t="n">
        <f aca="false">(O43-O41)/O41*100</f>
        <v>25.7601351351351</v>
      </c>
      <c r="R43" s="28" t="n">
        <v>3752</v>
      </c>
      <c r="S43" s="33" t="n">
        <f aca="false">R43/$R$53*100</f>
        <v>61.4175806187592</v>
      </c>
      <c r="T43" s="30" t="n">
        <f aca="false">(R43-R41)/R41*100</f>
        <v>7.53797649756377</v>
      </c>
    </row>
    <row r="44" s="13" customFormat="true" ht="12" hidden="false" customHeight="true" outlineLevel="0" collapsed="false">
      <c r="A44" s="24" t="n">
        <v>77</v>
      </c>
      <c r="B44" s="23" t="n">
        <v>1988</v>
      </c>
      <c r="C44" s="28" t="n">
        <f aca="false">(F44+I44+L44+O44+R44)</f>
        <v>283193</v>
      </c>
      <c r="D44" s="33" t="n">
        <f aca="false">C44/$C$53*100</f>
        <v>65.4593827434447</v>
      </c>
      <c r="E44" s="30" t="n">
        <f aca="false">(C44-C43)/C43*100</f>
        <v>8.70297865806848</v>
      </c>
      <c r="F44" s="28" t="n">
        <v>76593</v>
      </c>
      <c r="G44" s="33" t="n">
        <f aca="false">F44/$F$53*100</f>
        <v>85.6677888755914</v>
      </c>
      <c r="H44" s="30" t="n">
        <f aca="false">(F44-F43)/F43*100</f>
        <v>-4.08009918473156</v>
      </c>
      <c r="I44" s="28" t="n">
        <v>181729</v>
      </c>
      <c r="J44" s="33" t="n">
        <f aca="false">I44/$I$53*100</f>
        <v>68.0813999228259</v>
      </c>
      <c r="K44" s="30" t="n">
        <f aca="false">(I44-I43)/I43*100</f>
        <v>13.2190317174524</v>
      </c>
      <c r="L44" s="31" t="n">
        <v>5404</v>
      </c>
      <c r="M44" s="33" t="n">
        <f aca="false">L44/$L$53*100</f>
        <v>55.4654623832495</v>
      </c>
      <c r="N44" s="30" t="n">
        <f aca="false">(L44-L43)/L43*100</f>
        <v>20.2492211838006</v>
      </c>
      <c r="O44" s="28" t="n">
        <v>14923</v>
      </c>
      <c r="P44" s="33" t="n">
        <f aca="false">O44/$O$53*100</f>
        <v>24.6922364153816</v>
      </c>
      <c r="Q44" s="30" t="n">
        <f aca="false">(O44-O43)/O43*100</f>
        <v>25.2770315648086</v>
      </c>
      <c r="R44" s="28" t="n">
        <v>4544</v>
      </c>
      <c r="S44" s="33" t="n">
        <f aca="false">R44/$R$53*100</f>
        <v>74.3820592568342</v>
      </c>
      <c r="T44" s="30" t="n">
        <f aca="false">(R44-R43)/R43*100</f>
        <v>21.1087420042644</v>
      </c>
    </row>
    <row r="45" s="13" customFormat="true" ht="12" hidden="false" customHeight="true" outlineLevel="0" collapsed="false">
      <c r="A45" s="24" t="n">
        <v>78</v>
      </c>
      <c r="B45" s="23" t="n">
        <v>1989</v>
      </c>
      <c r="C45" s="28" t="n">
        <f aca="false">(F45+I45+L45+O45+R45)</f>
        <v>296308</v>
      </c>
      <c r="D45" s="33" t="n">
        <f aca="false">C45/$C$53*100</f>
        <v>68.4908835385924</v>
      </c>
      <c r="E45" s="30" t="n">
        <f aca="false">(C45-C44)/C44*100</f>
        <v>4.6311172945659</v>
      </c>
      <c r="F45" s="28" t="n">
        <v>78296</v>
      </c>
      <c r="G45" s="33" t="n">
        <f aca="false">F45/$F$53*100</f>
        <v>87.57256143255</v>
      </c>
      <c r="H45" s="30" t="n">
        <f aca="false">(F45-F44)/F44*100</f>
        <v>2.22344078440589</v>
      </c>
      <c r="I45" s="28" t="n">
        <v>191042</v>
      </c>
      <c r="J45" s="33" t="n">
        <f aca="false">I45/$I$53*100</f>
        <v>71.5703426753931</v>
      </c>
      <c r="K45" s="30" t="n">
        <f aca="false">(I45-I44)/I44*100</f>
        <v>5.12466364751911</v>
      </c>
      <c r="L45" s="31" t="n">
        <v>5596</v>
      </c>
      <c r="M45" s="33" t="n">
        <f aca="false">L45/$L$53*100</f>
        <v>57.4361079749564</v>
      </c>
      <c r="N45" s="30" t="n">
        <f aca="false">(L45-L44)/L44*100</f>
        <v>3.55292376017765</v>
      </c>
      <c r="O45" s="28" t="n">
        <v>16982</v>
      </c>
      <c r="P45" s="33" t="n">
        <f aca="false">O45/$O$53*100</f>
        <v>28.0991462042491</v>
      </c>
      <c r="Q45" s="30" t="n">
        <f aca="false">(O45-O44)/O44*100</f>
        <v>13.7974938015144</v>
      </c>
      <c r="R45" s="28" t="n">
        <v>4392</v>
      </c>
      <c r="S45" s="33" t="n">
        <f aca="false">R45/$R$53*100</f>
        <v>71.8939269929612</v>
      </c>
      <c r="T45" s="30" t="n">
        <f aca="false">(R45-R44)/R44*100</f>
        <v>-3.34507042253521</v>
      </c>
    </row>
    <row r="46" s="13" customFormat="true" ht="12" hidden="false" customHeight="true" outlineLevel="0" collapsed="false">
      <c r="A46" s="24" t="n">
        <v>79</v>
      </c>
      <c r="B46" s="23" t="n">
        <v>1990</v>
      </c>
      <c r="C46" s="28" t="n">
        <f aca="false">(F46+I46+L46+O46+R46)</f>
        <v>301062</v>
      </c>
      <c r="D46" s="33" t="n">
        <f aca="false">C46/$C$53*100</f>
        <v>69.5897592366582</v>
      </c>
      <c r="E46" s="30" t="n">
        <f aca="false">(C46-C45)/C45*100</f>
        <v>1.60441162574078</v>
      </c>
      <c r="F46" s="28" t="n">
        <v>79615</v>
      </c>
      <c r="G46" s="33" t="n">
        <f aca="false">F46/$F$53*100</f>
        <v>89.0478374176519</v>
      </c>
      <c r="H46" s="30" t="n">
        <f aca="false">(F46-F45)/F45*100</f>
        <v>1.68463267599877</v>
      </c>
      <c r="I46" s="28" t="n">
        <v>190945</v>
      </c>
      <c r="J46" s="33" t="n">
        <f aca="false">I46/$I$53*100</f>
        <v>71.5340034241315</v>
      </c>
      <c r="K46" s="30" t="n">
        <f aca="false">(I46-I45)/I45*100</f>
        <v>-0.050774175312235</v>
      </c>
      <c r="L46" s="31" t="n">
        <v>5172</v>
      </c>
      <c r="M46" s="33" t="n">
        <f aca="false">L46/$L$53*100</f>
        <v>53.0842656266037</v>
      </c>
      <c r="N46" s="30" t="n">
        <f aca="false">(L46-L45)/L45*100</f>
        <v>-7.57684060042888</v>
      </c>
      <c r="O46" s="28" t="n">
        <v>21261</v>
      </c>
      <c r="P46" s="33" t="n">
        <f aca="false">O46/$O$53*100</f>
        <v>35.1793632934013</v>
      </c>
      <c r="Q46" s="30" t="n">
        <f aca="false">(O46-O45)/O45*100</f>
        <v>25.1972676952067</v>
      </c>
      <c r="R46" s="28" t="n">
        <v>4069</v>
      </c>
      <c r="S46" s="33" t="n">
        <f aca="false">R46/$R$53*100</f>
        <v>66.6066459322311</v>
      </c>
      <c r="T46" s="30" t="n">
        <f aca="false">(R46-R45)/R45*100</f>
        <v>-7.35428051001821</v>
      </c>
    </row>
    <row r="47" s="13" customFormat="true" ht="12" hidden="false" customHeight="true" outlineLevel="0" collapsed="false">
      <c r="A47" s="24" t="n">
        <v>80</v>
      </c>
      <c r="B47" s="23" t="n">
        <v>1991</v>
      </c>
      <c r="C47" s="28" t="n">
        <f aca="false">(F47+I47+L47+O47+R47)</f>
        <v>332001</v>
      </c>
      <c r="D47" s="33" t="n">
        <f aca="false">C47/$C$53*100</f>
        <v>76.7412348829469</v>
      </c>
      <c r="E47" s="30" t="n">
        <f aca="false">(C47-C46)/C46*100</f>
        <v>10.2766207625007</v>
      </c>
      <c r="F47" s="28" t="n">
        <v>86971</v>
      </c>
      <c r="G47" s="33" t="n">
        <f aca="false">F47/$F$53*100</f>
        <v>97.2753811222835</v>
      </c>
      <c r="H47" s="30" t="n">
        <f aca="false">(F47-F46)/F46*100</f>
        <v>9.23946492495133</v>
      </c>
      <c r="I47" s="28" t="n">
        <v>207448</v>
      </c>
      <c r="J47" s="33" t="n">
        <f aca="false">I47/$I$53*100</f>
        <v>77.7165463475306</v>
      </c>
      <c r="K47" s="30" t="n">
        <f aca="false">(I47-I46)/I46*100</f>
        <v>8.64280290135903</v>
      </c>
      <c r="L47" s="31" t="n">
        <v>5884</v>
      </c>
      <c r="M47" s="33" t="n">
        <f aca="false">L47/$L$53*100</f>
        <v>60.3920763625167</v>
      </c>
      <c r="N47" s="30" t="n">
        <f aca="false">(L47-L46)/L46*100</f>
        <v>13.7664346481052</v>
      </c>
      <c r="O47" s="28" t="n">
        <v>27547</v>
      </c>
      <c r="P47" s="33" t="n">
        <f aca="false">O47/$O$53*100</f>
        <v>45.5804487391621</v>
      </c>
      <c r="Q47" s="30" t="n">
        <f aca="false">(O47-O46)/O46*100</f>
        <v>29.5658717840177</v>
      </c>
      <c r="R47" s="28" t="n">
        <v>4151</v>
      </c>
      <c r="S47" s="33" t="n">
        <f aca="false">R47/$R$53*100</f>
        <v>67.9489278114258</v>
      </c>
      <c r="T47" s="30" t="n">
        <f aca="false">(R47-R46)/R46*100</f>
        <v>2.01523715900713</v>
      </c>
    </row>
    <row r="48" s="13" customFormat="true" ht="9" hidden="false" customHeight="true" outlineLevel="0" collapsed="false">
      <c r="A48" s="34"/>
      <c r="B48" s="35"/>
      <c r="C48" s="28"/>
      <c r="D48" s="33"/>
      <c r="E48" s="30"/>
      <c r="F48" s="28"/>
      <c r="G48" s="33"/>
      <c r="H48" s="30"/>
      <c r="I48" s="28"/>
      <c r="J48" s="33"/>
      <c r="K48" s="30"/>
      <c r="L48" s="31"/>
      <c r="M48" s="33"/>
      <c r="N48" s="30"/>
      <c r="O48" s="28"/>
      <c r="P48" s="33"/>
      <c r="Q48" s="30"/>
      <c r="R48" s="28"/>
      <c r="S48" s="33"/>
      <c r="T48" s="30"/>
    </row>
    <row r="49" s="13" customFormat="true" ht="12" hidden="false" customHeight="true" outlineLevel="0" collapsed="false">
      <c r="A49" s="34" t="n">
        <v>81</v>
      </c>
      <c r="B49" s="36" t="n">
        <v>1992</v>
      </c>
      <c r="C49" s="28" t="n">
        <f aca="false">(F49+I49+L49+O49+R49)</f>
        <v>345278</v>
      </c>
      <c r="D49" s="33" t="n">
        <f aca="false">C49/$C$53*100</f>
        <v>79.8101815895558</v>
      </c>
      <c r="E49" s="30" t="n">
        <f aca="false">(C49-C47)/C47*100</f>
        <v>3.99908434010741</v>
      </c>
      <c r="F49" s="28" t="n">
        <v>85267</v>
      </c>
      <c r="G49" s="33" t="n">
        <f aca="false">F49/$F$53*100</f>
        <v>95.369490084669</v>
      </c>
      <c r="H49" s="30" t="n">
        <f aca="false">(F49-F47)/F47*100</f>
        <v>-1.95927378091548</v>
      </c>
      <c r="I49" s="28" t="n">
        <v>214198</v>
      </c>
      <c r="J49" s="33" t="n">
        <f aca="false">I49/$I$53*100</f>
        <v>80.2453086775884</v>
      </c>
      <c r="K49" s="30" t="n">
        <f aca="false">(I49-I47)/I47*100</f>
        <v>3.2538274651961</v>
      </c>
      <c r="L49" s="31" t="n">
        <v>6316</v>
      </c>
      <c r="M49" s="33" t="n">
        <f aca="false">L49/$L$53*100</f>
        <v>64.8260289438571</v>
      </c>
      <c r="N49" s="30" t="n">
        <f aca="false">(L49-L47)/L47*100</f>
        <v>7.34194425560843</v>
      </c>
      <c r="O49" s="28" t="n">
        <v>34672</v>
      </c>
      <c r="P49" s="33" t="n">
        <f aca="false">O49/$O$53*100</f>
        <v>57.369779601562</v>
      </c>
      <c r="Q49" s="30" t="n">
        <f aca="false">(O49-O47)/O47*100</f>
        <v>25.8648854684721</v>
      </c>
      <c r="R49" s="28" t="n">
        <v>4825</v>
      </c>
      <c r="S49" s="33" t="n">
        <f aca="false">R49/$R$53*100</f>
        <v>78.9818300867572</v>
      </c>
      <c r="T49" s="30" t="n">
        <f aca="false">(R49-R47)/R47*100</f>
        <v>16.2370513129366</v>
      </c>
    </row>
    <row r="50" s="13" customFormat="true" ht="12" hidden="false" customHeight="true" outlineLevel="0" collapsed="false">
      <c r="A50" s="34" t="n">
        <v>82</v>
      </c>
      <c r="B50" s="36" t="n">
        <v>1993</v>
      </c>
      <c r="C50" s="28" t="n">
        <f aca="false">(F50+I50+L50+O50+R50)</f>
        <v>383723</v>
      </c>
      <c r="D50" s="33" t="n">
        <f aca="false">C50/$C$53*100</f>
        <v>88.6966511335479</v>
      </c>
      <c r="E50" s="30" t="n">
        <f aca="false">(C50-C49)/C49*100</f>
        <v>11.1345061081216</v>
      </c>
      <c r="F50" s="28" t="n">
        <v>86396</v>
      </c>
      <c r="G50" s="33" t="n">
        <f aca="false">F50/$F$53*100</f>
        <v>96.6322547451542</v>
      </c>
      <c r="H50" s="30" t="n">
        <f aca="false">(F50-F49)/F49*100</f>
        <v>1.32407613730986</v>
      </c>
      <c r="I50" s="28" t="n">
        <v>243609</v>
      </c>
      <c r="J50" s="33" t="n">
        <f aca="false">I50/$I$53*100</f>
        <v>91.2635944389707</v>
      </c>
      <c r="K50" s="30" t="n">
        <f aca="false">(I50-I49)/I49*100</f>
        <v>13.7307537885508</v>
      </c>
      <c r="L50" s="31" t="n">
        <v>8076</v>
      </c>
      <c r="M50" s="33" t="n">
        <f aca="false">L50/$L$53*100</f>
        <v>82.8902802011701</v>
      </c>
      <c r="N50" s="30" t="n">
        <f aca="false">(L50-L49)/L49*100</f>
        <v>27.8657378087397</v>
      </c>
      <c r="O50" s="28" t="n">
        <v>39940</v>
      </c>
      <c r="P50" s="33" t="n">
        <f aca="false">O50/$O$53*100</f>
        <v>66.0864385465617</v>
      </c>
      <c r="Q50" s="30" t="n">
        <f aca="false">(O50-O49)/O49*100</f>
        <v>15.1938163359483</v>
      </c>
      <c r="R50" s="28" t="n">
        <v>5702</v>
      </c>
      <c r="S50" s="33" t="n">
        <f aca="false">R50/$R$53*100</f>
        <v>93.3376984776559</v>
      </c>
      <c r="T50" s="30" t="n">
        <f aca="false">(R50-R49)/R49*100</f>
        <v>18.1761658031088</v>
      </c>
    </row>
    <row r="51" s="13" customFormat="true" ht="12" hidden="false" customHeight="true" outlineLevel="0" collapsed="false">
      <c r="A51" s="34" t="n">
        <v>83</v>
      </c>
      <c r="B51" s="36" t="n">
        <v>1994</v>
      </c>
      <c r="C51" s="28" t="n">
        <f aca="false">(F51+I51+L51+O51+R51)</f>
        <v>402619</v>
      </c>
      <c r="D51" s="33" t="n">
        <f aca="false">C51/$C$53*100</f>
        <v>93.0644162136174</v>
      </c>
      <c r="E51" s="30" t="n">
        <f aca="false">(C51-C50)/C50*100</f>
        <v>4.92438555937486</v>
      </c>
      <c r="F51" s="28" t="n">
        <v>91626</v>
      </c>
      <c r="G51" s="33" t="n">
        <f aca="false">F51/$F$53*100</f>
        <v>102.481908575391</v>
      </c>
      <c r="H51" s="30" t="n">
        <f aca="false">(F51-F50)/F50*100</f>
        <v>6.05352099634242</v>
      </c>
      <c r="I51" s="28" t="n">
        <v>251378</v>
      </c>
      <c r="J51" s="33" t="n">
        <f aca="false">I51/$I$53*100</f>
        <v>94.1741062230031</v>
      </c>
      <c r="K51" s="30" t="n">
        <f aca="false">(I51-I50)/I50*100</f>
        <v>3.1891268384994</v>
      </c>
      <c r="L51" s="31" t="n">
        <v>9006</v>
      </c>
      <c r="M51" s="33" t="n">
        <f aca="false">L51/$L$53*100</f>
        <v>92.4355947860002</v>
      </c>
      <c r="N51" s="30" t="n">
        <f aca="false">(L51-L50)/L50*100</f>
        <v>11.5156017830609</v>
      </c>
      <c r="O51" s="28" t="n">
        <v>45026</v>
      </c>
      <c r="P51" s="33" t="n">
        <f aca="false">O51/$O$53*100</f>
        <v>74.5019524786551</v>
      </c>
      <c r="Q51" s="30" t="n">
        <f aca="false">(O51-O50)/O50*100</f>
        <v>12.7341011517276</v>
      </c>
      <c r="R51" s="28" t="n">
        <v>5583</v>
      </c>
      <c r="S51" s="33" t="n">
        <f aca="false">R51/$R$53*100</f>
        <v>91.3897528237027</v>
      </c>
      <c r="T51" s="30" t="n">
        <f aca="false">(R51-R50)/R50*100</f>
        <v>-2.08698702209751</v>
      </c>
    </row>
    <row r="52" s="13" customFormat="true" ht="12" hidden="false" customHeight="true" outlineLevel="0" collapsed="false">
      <c r="A52" s="34" t="n">
        <v>84</v>
      </c>
      <c r="B52" s="36" t="n">
        <v>1995</v>
      </c>
      <c r="C52" s="28" t="n">
        <f aca="false">(F52+I52+L52+O52+R52)</f>
        <v>420168</v>
      </c>
      <c r="D52" s="33" t="n">
        <f aca="false">C52/$C$53*100</f>
        <v>97.1208254743149</v>
      </c>
      <c r="E52" s="30" t="n">
        <f aca="false">(C52-C51)/C51*100</f>
        <v>4.3587113375176</v>
      </c>
      <c r="F52" s="28" t="n">
        <v>94442</v>
      </c>
      <c r="G52" s="33" t="n">
        <f aca="false">F52/$F$53*100</f>
        <v>105.631550102341</v>
      </c>
      <c r="H52" s="30" t="n">
        <f aca="false">(F52-F51)/F51*100</f>
        <v>3.07336345578766</v>
      </c>
      <c r="I52" s="28" t="n">
        <v>261654</v>
      </c>
      <c r="J52" s="33" t="n">
        <f aca="false">I52/$I$53*100</f>
        <v>98.0238190679919</v>
      </c>
      <c r="K52" s="30" t="n">
        <f aca="false">(I52-I51)/I51*100</f>
        <v>4.08786767338431</v>
      </c>
      <c r="L52" s="31" t="n">
        <v>9497</v>
      </c>
      <c r="M52" s="33" t="n">
        <f aca="false">L52/$L$53*100</f>
        <v>97.4751103356256</v>
      </c>
      <c r="N52" s="30" t="n">
        <f aca="false">(L52-L51)/L51*100</f>
        <v>5.45192094159449</v>
      </c>
      <c r="O52" s="28" t="n">
        <v>49170</v>
      </c>
      <c r="P52" s="33" t="n">
        <f aca="false">O52/$O$53*100</f>
        <v>81.3587927725197</v>
      </c>
      <c r="Q52" s="30" t="n">
        <f aca="false">(O52-O51)/O51*100</f>
        <v>9.20357126993293</v>
      </c>
      <c r="R52" s="28" t="n">
        <v>5405</v>
      </c>
      <c r="S52" s="33" t="n">
        <f aca="false">R52/$R$53*100</f>
        <v>88.4760189883778</v>
      </c>
      <c r="T52" s="30" t="n">
        <f aca="false">(R52-R51)/R51*100</f>
        <v>-3.18825004477879</v>
      </c>
    </row>
    <row r="53" s="13" customFormat="true" ht="12" hidden="false" customHeight="true" outlineLevel="0" collapsed="false">
      <c r="A53" s="24" t="n">
        <v>85</v>
      </c>
      <c r="B53" s="23" t="n">
        <v>1996</v>
      </c>
      <c r="C53" s="28" t="n">
        <f aca="false">(F53+I53+L53+O53+R53)</f>
        <v>432624</v>
      </c>
      <c r="D53" s="33" t="n">
        <f aca="false">C53/$C$53*100</f>
        <v>100</v>
      </c>
      <c r="E53" s="30" t="n">
        <f aca="false">(C53-C52)/C52*100</f>
        <v>2.96452847432456</v>
      </c>
      <c r="F53" s="28" t="n">
        <v>89407</v>
      </c>
      <c r="G53" s="33" t="n">
        <f aca="false">F53/$F$53*100</f>
        <v>100</v>
      </c>
      <c r="H53" s="30" t="n">
        <f aca="false">(F53-F52)/F52*100</f>
        <v>-5.33131445755067</v>
      </c>
      <c r="I53" s="28" t="n">
        <v>266929</v>
      </c>
      <c r="J53" s="33" t="n">
        <f aca="false">I53/$I$53*100</f>
        <v>100</v>
      </c>
      <c r="K53" s="30" t="n">
        <f aca="false">(I53-I52)/I52*100</f>
        <v>2.01602115771209</v>
      </c>
      <c r="L53" s="31" t="n">
        <v>9743</v>
      </c>
      <c r="M53" s="33" t="n">
        <f aca="false">L53/$L$53*100</f>
        <v>100</v>
      </c>
      <c r="N53" s="30" t="n">
        <f aca="false">(L53-L52)/L52*100</f>
        <v>2.59029167105402</v>
      </c>
      <c r="O53" s="28" t="n">
        <v>60436</v>
      </c>
      <c r="P53" s="33" t="n">
        <f aca="false">O53/$O$53*100</f>
        <v>100</v>
      </c>
      <c r="Q53" s="30" t="n">
        <f aca="false">(O53-O52)/O52*100</f>
        <v>22.9123449257677</v>
      </c>
      <c r="R53" s="28" t="n">
        <v>6109</v>
      </c>
      <c r="S53" s="33" t="n">
        <f aca="false">R53/$R$53*100</f>
        <v>100</v>
      </c>
      <c r="T53" s="30" t="n">
        <f aca="false">(R53-R52)/R52*100</f>
        <v>13.0249768732655</v>
      </c>
    </row>
    <row r="54" s="13" customFormat="true" ht="9" hidden="false" customHeight="true" outlineLevel="0" collapsed="false">
      <c r="A54" s="37"/>
      <c r="B54" s="38"/>
      <c r="C54" s="28"/>
      <c r="D54" s="33"/>
      <c r="E54" s="39"/>
      <c r="F54" s="40"/>
      <c r="G54" s="33"/>
      <c r="H54" s="30"/>
      <c r="I54" s="40"/>
      <c r="J54" s="33"/>
      <c r="K54" s="39"/>
      <c r="L54" s="41"/>
      <c r="M54" s="33"/>
      <c r="N54" s="39"/>
      <c r="O54" s="40"/>
      <c r="P54" s="33"/>
      <c r="Q54" s="39"/>
      <c r="R54" s="40"/>
      <c r="S54" s="33"/>
      <c r="T54" s="39"/>
    </row>
    <row r="55" s="13" customFormat="true" ht="12" hidden="false" customHeight="true" outlineLevel="0" collapsed="false">
      <c r="A55" s="37" t="n">
        <v>86</v>
      </c>
      <c r="B55" s="38" t="n">
        <v>1997</v>
      </c>
      <c r="C55" s="28" t="n">
        <f aca="false">(F55+I55+L55+O55+R55)</f>
        <v>483402</v>
      </c>
      <c r="D55" s="33" t="n">
        <v>101.927530938963</v>
      </c>
      <c r="E55" s="30" t="n">
        <f aca="false">(C55-C53)/C53*100</f>
        <v>11.7372129146788</v>
      </c>
      <c r="F55" s="40" t="n">
        <v>85406</v>
      </c>
      <c r="G55" s="33" t="n">
        <v>87.2249997203861</v>
      </c>
      <c r="H55" s="33" t="n">
        <f aca="false">(F55-F53)/F53*100</f>
        <v>-4.4750411041641</v>
      </c>
      <c r="I55" s="40" t="n">
        <v>310039</v>
      </c>
      <c r="J55" s="33" t="n">
        <v>106.020702134275</v>
      </c>
      <c r="K55" s="30" t="n">
        <f aca="false">(I55-I53)/I53*100</f>
        <v>16.1503620813025</v>
      </c>
      <c r="L55" s="41" t="n">
        <v>11594</v>
      </c>
      <c r="M55" s="33" t="n">
        <v>107.215436723802</v>
      </c>
      <c r="N55" s="30" t="n">
        <f aca="false">(L55-L53)/L53*100</f>
        <v>18.998255157549</v>
      </c>
      <c r="O55" s="40" t="n">
        <v>69783</v>
      </c>
      <c r="P55" s="33" t="n">
        <v>105.018532000794</v>
      </c>
      <c r="Q55" s="30" t="n">
        <f aca="false">(O55-O53)/O53*100</f>
        <v>15.4659474485406</v>
      </c>
      <c r="R55" s="40" t="n">
        <v>6580</v>
      </c>
      <c r="S55" s="33" t="n">
        <v>99.2470126043542</v>
      </c>
      <c r="T55" s="30" t="n">
        <f aca="false">(R55-R53)/R53*100</f>
        <v>7.70993615976428</v>
      </c>
    </row>
    <row r="56" s="48" customFormat="true" ht="12" hidden="false" customHeight="true" outlineLevel="0" collapsed="false">
      <c r="A56" s="42" t="n">
        <v>87</v>
      </c>
      <c r="B56" s="43" t="n">
        <v>1998</v>
      </c>
      <c r="C56" s="44" t="n">
        <f aca="false">(F56+I56+L56+O56+R56)</f>
        <v>494019</v>
      </c>
      <c r="D56" s="45" t="n">
        <f aca="false">C56/$C$53*100</f>
        <v>114.191307000999</v>
      </c>
      <c r="E56" s="45" t="n">
        <f aca="false">(D56-D55)/D55*100</f>
        <v>12.0318582713231</v>
      </c>
      <c r="F56" s="44" t="n">
        <v>76149</v>
      </c>
      <c r="G56" s="45" t="n">
        <f aca="false">F56/$F$53*100</f>
        <v>85.171183464382</v>
      </c>
      <c r="H56" s="45" t="n">
        <f aca="false">(F56-F55)/F55*100</f>
        <v>-10.8388169449453</v>
      </c>
      <c r="I56" s="44" t="n">
        <v>328289</v>
      </c>
      <c r="J56" s="45" t="n">
        <f aca="false">I56/$I$53*100</f>
        <v>122.987386158866</v>
      </c>
      <c r="K56" s="46" t="n">
        <f aca="false">(I56-I55)/I55*100</f>
        <v>5.886356232603</v>
      </c>
      <c r="L56" s="47" t="n">
        <v>12488</v>
      </c>
      <c r="M56" s="45" t="n">
        <f aca="false">L56/$L$53*100</f>
        <v>128.174073693934</v>
      </c>
      <c r="N56" s="46" t="n">
        <f aca="false">(L56-L55)/L55*100</f>
        <v>7.71088494048646</v>
      </c>
      <c r="O56" s="44" t="n">
        <v>70803</v>
      </c>
      <c r="P56" s="45" t="n">
        <f aca="false">O56/$O$53*100</f>
        <v>117.153683235158</v>
      </c>
      <c r="Q56" s="46" t="n">
        <f aca="false">(O56-O55)/O55*100</f>
        <v>1.46167404668759</v>
      </c>
      <c r="R56" s="44" t="n">
        <v>6290</v>
      </c>
      <c r="S56" s="45" t="n">
        <f aca="false">R56/$R$53*100</f>
        <v>102.962841708954</v>
      </c>
      <c r="T56" s="46" t="n">
        <f aca="false">(R56-R55)/R55*100</f>
        <v>-4.40729483282675</v>
      </c>
    </row>
    <row r="57" s="13" customFormat="true" ht="15" hidden="false" customHeight="true" outlineLevel="0" collapsed="false">
      <c r="A57" s="49" t="s">
        <v>41</v>
      </c>
      <c r="B57" s="50"/>
      <c r="C57" s="51"/>
      <c r="D57" s="52"/>
      <c r="E57" s="52"/>
      <c r="F57" s="51"/>
      <c r="G57" s="52"/>
      <c r="H57" s="52"/>
      <c r="I57" s="51"/>
      <c r="J57" s="52"/>
      <c r="K57" s="52"/>
      <c r="L57" s="52" t="s">
        <v>42</v>
      </c>
      <c r="N57" s="52"/>
      <c r="O57" s="51"/>
      <c r="P57" s="52"/>
      <c r="Q57" s="52"/>
      <c r="R57" s="51"/>
      <c r="S57" s="52"/>
      <c r="T57" s="52"/>
    </row>
    <row r="58" s="13" customFormat="true" ht="13.2" hidden="false" customHeight="true" outlineLevel="0" collapsed="false">
      <c r="A58" s="49" t="s">
        <v>43</v>
      </c>
      <c r="B58" s="50"/>
      <c r="C58" s="51"/>
      <c r="D58" s="52"/>
      <c r="E58" s="52"/>
      <c r="F58" s="51"/>
      <c r="G58" s="52"/>
      <c r="H58" s="52"/>
      <c r="I58" s="51"/>
      <c r="J58" s="52"/>
      <c r="M58" s="52"/>
      <c r="N58" s="52"/>
      <c r="O58" s="51"/>
      <c r="P58" s="52"/>
      <c r="Q58" s="52"/>
      <c r="R58" s="51"/>
      <c r="S58" s="52"/>
      <c r="T58" s="52"/>
    </row>
    <row r="59" customFormat="false" ht="14.1" hidden="false" customHeight="true" outlineLevel="0" collapsed="false">
      <c r="A59" s="53"/>
    </row>
    <row r="60" customFormat="false" ht="14.1" hidden="false" customHeight="true" outlineLevel="0" collapsed="false">
      <c r="A60" s="53"/>
    </row>
    <row r="61" customFormat="false" ht="14.1" hidden="false" customHeight="true" outlineLevel="0" collapsed="false"/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</row>
    <row r="74" customFormat="false" ht="1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</row>
    <row r="75" customFormat="false" ht="1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</row>
    <row r="76" customFormat="false" ht="1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</row>
    <row r="77" customFormat="false" ht="1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</row>
    <row r="78" customFormat="false" ht="1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</row>
    <row r="79" customFormat="false" ht="1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</row>
    <row r="80" customFormat="false" ht="1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</row>
    <row r="82" customFormat="false" ht="1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</row>
    <row r="83" customFormat="false" ht="1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</row>
    <row r="84" customFormat="false" ht="1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</row>
    <row r="85" customFormat="false" ht="1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</row>
    <row r="86" customFormat="false" ht="1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</row>
    <row r="87" customFormat="false" ht="1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</row>
    <row r="88" customFormat="false" ht="1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</row>
    <row r="89" customFormat="false" ht="1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</row>
    <row r="90" customFormat="false" ht="1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</row>
    <row r="92" customFormat="false" ht="1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</row>
    <row r="93" customFormat="false" ht="1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</row>
    <row r="94" customFormat="false" ht="1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</row>
    <row r="95" customFormat="false" ht="1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</row>
    <row r="96" customFormat="false" ht="1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</row>
    <row r="97" customFormat="false" ht="1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</row>
    <row r="99" customFormat="false" ht="1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</row>
    <row r="100" customFormat="false" ht="1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</row>
    <row r="101" customFormat="false" ht="1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</row>
    <row r="102" customFormat="false" ht="1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</row>
    <row r="103" customFormat="false" ht="1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</row>
    <row r="104" customFormat="false" ht="1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</row>
    <row r="106" customFormat="false" ht="1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</row>
    <row r="108" customFormat="false" ht="1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</row>
    <row r="109" customFormat="false" ht="1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</row>
    <row r="110" customFormat="false" ht="1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</row>
    <row r="111" customFormat="false" ht="1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</row>
    <row r="112" customFormat="false" ht="1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</row>
  </sheetData>
  <mergeCells count="14">
    <mergeCell ref="A1:K1"/>
    <mergeCell ref="L1:T1"/>
    <mergeCell ref="C4:E4"/>
    <mergeCell ref="F4:H4"/>
    <mergeCell ref="I4:K4"/>
    <mergeCell ref="L4:N4"/>
    <mergeCell ref="O4:Q4"/>
    <mergeCell ref="R4:T4"/>
    <mergeCell ref="C5:E5"/>
    <mergeCell ref="F5:H5"/>
    <mergeCell ref="I5:K5"/>
    <mergeCell ref="L5:N5"/>
    <mergeCell ref="O5:Q5"/>
    <mergeCell ref="R5:T5"/>
  </mergeCells>
  <printOptions headings="false" gridLines="false" gridLinesSet="true" horizontalCentered="true" verticalCentered="false"/>
  <pageMargins left="0.275694444444444" right="0.31527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8:15:46Z</cp:lastPrinted>
  <cp:revision>0</cp:revision>
  <dc:subject/>
  <dc:title/>
</cp:coreProperties>
</file>