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-1" sheetId="1" state="visible" r:id="rId2"/>
  </sheets>
  <definedNames>
    <definedName function="false" hidden="false" localSheetId="0" name="_xlnm.Print_Area" vbProcedure="false">'TI59-1'!$A$1:$T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r>
      <rPr>
        <sz val="14"/>
        <rFont val="Arial"/>
        <family val="2"/>
      </rPr>
      <t xml:space="preserve">51. </t>
    </r>
    <r>
      <rPr>
        <sz val="14"/>
        <rFont val="Noto Sans"/>
        <family val="2"/>
      </rPr>
      <t xml:space="preserve">台 北 捷 運 公 司 營 運 狀 況 統 計（木柵線）－中運量</t>
    </r>
  </si>
  <si>
    <r>
      <rPr>
        <sz val="14"/>
        <rFont val="Arial"/>
        <family val="2"/>
      </rPr>
      <t xml:space="preserve">51. </t>
    </r>
    <r>
      <rPr>
        <sz val="14"/>
        <rFont val="Noto Sans"/>
        <family val="2"/>
      </rPr>
      <t xml:space="preserve">台 北 捷 運 公 司 營 運 狀 況 統 計（淡水、中和線）－高運量</t>
    </r>
  </si>
  <si>
    <t xml:space="preserve">51. Statistics of Transit Operations in Taipei Mass Rapid Transit Company</t>
  </si>
  <si>
    <t xml:space="preserve">51. Statistics of Transit  Operations in Taipei Mass Rapid Transit Company</t>
  </si>
  <si>
    <t xml:space="preserve">類  別</t>
  </si>
  <si>
    <t xml:space="preserve">列 車</t>
  </si>
  <si>
    <t xml:space="preserve">營運延車公里</t>
  </si>
  <si>
    <t xml:space="preserve">表定延車公里</t>
  </si>
  <si>
    <t xml:space="preserve">客運人數</t>
  </si>
  <si>
    <t xml:space="preserve">營      收</t>
  </si>
  <si>
    <t xml:space="preserve">平均速率</t>
  </si>
  <si>
    <t xml:space="preserve">延滯時間</t>
  </si>
  <si>
    <t xml:space="preserve">擁擠度</t>
  </si>
  <si>
    <t xml:space="preserve">時期 </t>
  </si>
  <si>
    <t xml:space="preserve">Items</t>
  </si>
  <si>
    <t xml:space="preserve">次 數</t>
  </si>
  <si>
    <t xml:space="preserve">Number of car</t>
  </si>
  <si>
    <t xml:space="preserve">No. of time-table</t>
  </si>
  <si>
    <t xml:space="preserve">Average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秒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列</t>
    </r>
  </si>
  <si>
    <t xml:space="preserve">次  數</t>
  </si>
  <si>
    <t xml:space="preserve">民國 </t>
  </si>
  <si>
    <t xml:space="preserve">A.D.</t>
  </si>
  <si>
    <t xml:space="preserve">No. of bus run </t>
  </si>
  <si>
    <t xml:space="preserve">Operating-kms</t>
  </si>
  <si>
    <t xml:space="preserve">car/kms.</t>
  </si>
  <si>
    <t xml:space="preserve">Passengers</t>
  </si>
  <si>
    <t xml:space="preserve">Revenue</t>
  </si>
  <si>
    <t xml:space="preserve">speed</t>
  </si>
  <si>
    <t xml:space="preserve">delay</t>
  </si>
  <si>
    <t xml:space="preserve">Pass./run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捷運公司</t>
    </r>
  </si>
  <si>
    <t xml:space="preserve">Resource: Taipei Mass Transit Co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統計期間</t>
    </r>
    <r>
      <rPr>
        <sz val="9"/>
        <rFont val="Arial"/>
        <family val="2"/>
      </rPr>
      <t xml:space="preserve">: 85.02.27-85.03.25--&gt;</t>
    </r>
    <r>
      <rPr>
        <sz val="9"/>
        <rFont val="Noto Sans"/>
        <family val="2"/>
      </rPr>
      <t xml:space="preserve">免費搭乘</t>
    </r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1.</t>
    </r>
    <r>
      <rPr>
        <sz val="9"/>
        <rFont val="Noto Sans"/>
        <family val="2"/>
      </rPr>
      <t xml:space="preserve">淡水線自</t>
    </r>
    <r>
      <rPr>
        <sz val="9"/>
        <rFont val="新細明體"/>
        <family val="0"/>
        <charset val="136"/>
      </rPr>
      <t xml:space="preserve">86.</t>
    </r>
    <r>
      <rPr>
        <sz val="9"/>
        <rFont val="Arial"/>
        <family val="2"/>
      </rPr>
      <t xml:space="preserve">4.11</t>
    </r>
    <r>
      <rPr>
        <sz val="9"/>
        <rFont val="Noto Sans"/>
        <family val="2"/>
      </rPr>
      <t xml:space="preserve">收費營運</t>
    </r>
  </si>
  <si>
    <r>
      <rPr>
        <sz val="9"/>
        <rFont val="Arial"/>
        <family val="2"/>
      </rPr>
      <t xml:space="preserve">         2. 85.3.28 </t>
    </r>
    <r>
      <rPr>
        <sz val="9"/>
        <rFont val="Noto Sans"/>
        <family val="2"/>
      </rPr>
      <t xml:space="preserve">通車營運</t>
    </r>
  </si>
  <si>
    <r>
      <rPr>
        <sz val="9"/>
        <rFont val="Noto Sans"/>
        <family val="2"/>
      </rPr>
      <t xml:space="preserve">　　  </t>
    </r>
    <r>
      <rPr>
        <sz val="9"/>
        <rFont val="Arial"/>
        <family val="2"/>
      </rPr>
      <t xml:space="preserve">2.87.12.24</t>
    </r>
    <r>
      <rPr>
        <sz val="9"/>
        <rFont val="Noto Sans"/>
        <family val="2"/>
      </rPr>
      <t xml:space="preserve">新中線通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[$-409]#,##0.00_);[RED]\(#,##0.00\)"/>
    <numFmt numFmtId="169" formatCode="[$-409]#,##0_);[RED]\(#,##0\)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Arial"/>
      <family val="2"/>
    </font>
    <font>
      <sz val="9"/>
      <name val="新細明體"/>
      <family val="0"/>
      <charset val="13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400</xdr:rowOff>
    </xdr:from>
    <xdr:to>
      <xdr:col>2</xdr:col>
      <xdr:colOff>8280</xdr:colOff>
      <xdr:row>5</xdr:row>
      <xdr:rowOff>136800</xdr:rowOff>
    </xdr:to>
    <xdr:sp>
      <xdr:nvSpPr>
        <xdr:cNvPr id="0" name="Line 1"/>
        <xdr:cNvSpPr/>
      </xdr:nvSpPr>
      <xdr:spPr>
        <a:xfrm>
          <a:off x="0" y="718560"/>
          <a:ext cx="845280" cy="45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23400</xdr:rowOff>
    </xdr:from>
    <xdr:to>
      <xdr:col>12</xdr:col>
      <xdr:colOff>8280</xdr:colOff>
      <xdr:row>5</xdr:row>
      <xdr:rowOff>136800</xdr:rowOff>
    </xdr:to>
    <xdr:sp>
      <xdr:nvSpPr>
        <xdr:cNvPr id="1" name="Line 2"/>
        <xdr:cNvSpPr/>
      </xdr:nvSpPr>
      <xdr:spPr>
        <a:xfrm>
          <a:off x="6295320" y="718560"/>
          <a:ext cx="845280" cy="45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pane xSplit="0" ySplit="624" topLeftCell="BM7" activePane="bottomLeft" state="split"/>
      <selection pane="topLeft" activeCell="A4" activeCellId="0" sqref="A4"/>
      <selection pane="bottomLeft" activeCell="A25" activeCellId="0" sqref="A25"/>
    </sheetView>
  </sheetViews>
  <sheetFormatPr defaultColWidth="8.66015625" defaultRowHeight="15" zeroHeight="false" outlineLevelRow="0" outlineLevelCol="0"/>
  <cols>
    <col collapsed="false" customWidth="true" hidden="false" outlineLevel="0" max="2" min="1" style="1" width="4.57"/>
    <col collapsed="false" customWidth="true" hidden="false" outlineLevel="0" max="4" min="3" style="1" width="8.49"/>
    <col collapsed="false" customWidth="true" hidden="false" outlineLevel="0" max="5" min="5" style="1" width="9.57"/>
    <col collapsed="false" customWidth="true" hidden="false" outlineLevel="0" max="6" min="6" style="1" width="7.07"/>
    <col collapsed="false" customWidth="true" hidden="false" outlineLevel="0" max="7" min="7" style="1" width="7.57"/>
    <col collapsed="false" customWidth="true" hidden="false" outlineLevel="0" max="10" min="8" style="1" width="6.16"/>
    <col collapsed="false" customWidth="true" hidden="false" outlineLevel="0" max="12" min="11" style="1" width="4.57"/>
    <col collapsed="false" customWidth="true" hidden="false" outlineLevel="0" max="14" min="13" style="1" width="8.49"/>
    <col collapsed="false" customWidth="true" hidden="false" outlineLevel="0" max="15" min="15" style="1" width="9.57"/>
    <col collapsed="false" customWidth="true" hidden="false" outlineLevel="0" max="16" min="16" style="1" width="7.07"/>
    <col collapsed="false" customWidth="true" hidden="false" outlineLevel="0" max="17" min="17" style="1" width="9.16"/>
    <col collapsed="false" customWidth="true" hidden="false" outlineLevel="0" max="20" min="18" style="1" width="6.16"/>
    <col collapsed="false" customWidth="false" hidden="false" outlineLevel="0" max="257" min="21" style="1" width="8.66"/>
  </cols>
  <sheetData>
    <row r="1" s="3" customFormat="true" ht="1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s="3" customFormat="true" ht="17.4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 t="s">
        <v>3</v>
      </c>
      <c r="L2" s="2"/>
      <c r="M2" s="2"/>
      <c r="N2" s="2"/>
      <c r="O2" s="2"/>
      <c r="P2" s="2"/>
      <c r="Q2" s="2"/>
      <c r="R2" s="2"/>
      <c r="S2" s="2"/>
      <c r="T2" s="2"/>
    </row>
    <row r="3" s="3" customFormat="true" ht="17.4" hidden="false" customHeight="false" outlineLevel="0" collapsed="false">
      <c r="A3" s="4"/>
      <c r="B3" s="4"/>
      <c r="C3" s="5"/>
      <c r="D3" s="5"/>
      <c r="E3" s="5"/>
      <c r="F3" s="5"/>
      <c r="G3" s="5"/>
      <c r="H3" s="4"/>
      <c r="I3" s="4"/>
      <c r="J3" s="4"/>
      <c r="K3" s="4"/>
      <c r="L3" s="4"/>
      <c r="M3" s="5"/>
      <c r="N3" s="5"/>
      <c r="O3" s="5"/>
      <c r="P3" s="5"/>
      <c r="Q3" s="5"/>
      <c r="R3" s="4"/>
      <c r="S3" s="4"/>
      <c r="T3" s="4"/>
    </row>
    <row r="4" s="10" customFormat="true" ht="15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9" t="s">
        <v>12</v>
      </c>
      <c r="K4" s="6"/>
      <c r="L4" s="7" t="s">
        <v>4</v>
      </c>
      <c r="M4" s="8" t="s">
        <v>5</v>
      </c>
      <c r="N4" s="8" t="s">
        <v>6</v>
      </c>
      <c r="O4" s="8" t="s">
        <v>7</v>
      </c>
      <c r="P4" s="8" t="s">
        <v>8</v>
      </c>
      <c r="Q4" s="8" t="s">
        <v>9</v>
      </c>
      <c r="R4" s="9" t="s">
        <v>10</v>
      </c>
      <c r="S4" s="9" t="s">
        <v>11</v>
      </c>
      <c r="T4" s="9" t="s">
        <v>12</v>
      </c>
    </row>
    <row r="5" s="10" customFormat="true" ht="12" hidden="false" customHeight="true" outlineLevel="0" collapsed="false">
      <c r="A5" s="11" t="s">
        <v>13</v>
      </c>
      <c r="B5" s="12" t="s">
        <v>14</v>
      </c>
      <c r="C5" s="9" t="s">
        <v>15</v>
      </c>
      <c r="D5" s="13" t="s">
        <v>16</v>
      </c>
      <c r="E5" s="14" t="s">
        <v>17</v>
      </c>
      <c r="F5" s="15"/>
      <c r="G5" s="16"/>
      <c r="H5" s="15" t="s">
        <v>18</v>
      </c>
      <c r="I5" s="15" t="s">
        <v>19</v>
      </c>
      <c r="J5" s="17" t="s">
        <v>20</v>
      </c>
      <c r="K5" s="11" t="s">
        <v>13</v>
      </c>
      <c r="L5" s="12" t="s">
        <v>14</v>
      </c>
      <c r="M5" s="9" t="s">
        <v>21</v>
      </c>
      <c r="N5" s="13" t="s">
        <v>16</v>
      </c>
      <c r="O5" s="14" t="s">
        <v>17</v>
      </c>
      <c r="P5" s="15"/>
      <c r="Q5" s="16"/>
      <c r="R5" s="15" t="s">
        <v>18</v>
      </c>
      <c r="S5" s="15" t="s">
        <v>19</v>
      </c>
      <c r="T5" s="17" t="s">
        <v>20</v>
      </c>
    </row>
    <row r="6" s="10" customFormat="true" ht="12" hidden="false" customHeight="true" outlineLevel="0" collapsed="false">
      <c r="A6" s="18" t="s">
        <v>22</v>
      </c>
      <c r="B6" s="19" t="s">
        <v>23</v>
      </c>
      <c r="C6" s="20" t="s">
        <v>24</v>
      </c>
      <c r="D6" s="21" t="s">
        <v>25</v>
      </c>
      <c r="E6" s="20" t="s">
        <v>26</v>
      </c>
      <c r="F6" s="20" t="s">
        <v>27</v>
      </c>
      <c r="G6" s="20" t="s">
        <v>28</v>
      </c>
      <c r="H6" s="20" t="s">
        <v>29</v>
      </c>
      <c r="I6" s="20" t="s">
        <v>30</v>
      </c>
      <c r="J6" s="22" t="s">
        <v>31</v>
      </c>
      <c r="K6" s="18" t="s">
        <v>22</v>
      </c>
      <c r="L6" s="19" t="s">
        <v>23</v>
      </c>
      <c r="M6" s="20" t="s">
        <v>24</v>
      </c>
      <c r="N6" s="21" t="s">
        <v>25</v>
      </c>
      <c r="O6" s="20" t="s">
        <v>26</v>
      </c>
      <c r="P6" s="20" t="s">
        <v>27</v>
      </c>
      <c r="Q6" s="20" t="s">
        <v>28</v>
      </c>
      <c r="R6" s="20" t="s">
        <v>29</v>
      </c>
      <c r="S6" s="20" t="s">
        <v>30</v>
      </c>
      <c r="T6" s="22" t="s">
        <v>31</v>
      </c>
    </row>
    <row r="7" s="10" customFormat="true" ht="9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5"/>
      <c r="J7" s="26"/>
      <c r="K7" s="23"/>
      <c r="L7" s="24"/>
      <c r="M7" s="25"/>
      <c r="N7" s="25"/>
      <c r="O7" s="25"/>
      <c r="P7" s="25"/>
      <c r="Q7" s="25"/>
      <c r="R7" s="25"/>
      <c r="S7" s="25"/>
      <c r="T7" s="26"/>
    </row>
    <row r="8" s="10" customFormat="true" ht="12" hidden="false" customHeight="true" outlineLevel="0" collapsed="false">
      <c r="A8" s="27" t="n">
        <v>85</v>
      </c>
      <c r="B8" s="28" t="n">
        <v>1996</v>
      </c>
      <c r="C8" s="29" t="n">
        <v>114919</v>
      </c>
      <c r="D8" s="29" t="n">
        <v>2461841</v>
      </c>
      <c r="E8" s="29" t="n">
        <v>1763820</v>
      </c>
      <c r="F8" s="29" t="n">
        <v>13052166</v>
      </c>
      <c r="G8" s="29" t="n">
        <v>274731302</v>
      </c>
      <c r="H8" s="30" t="n">
        <v>28</v>
      </c>
      <c r="I8" s="31"/>
      <c r="J8" s="31" t="n">
        <v>133</v>
      </c>
      <c r="K8" s="27" t="n">
        <v>85</v>
      </c>
      <c r="L8" s="28" t="n">
        <v>1996</v>
      </c>
      <c r="M8" s="29"/>
      <c r="N8" s="29"/>
      <c r="O8" s="29"/>
      <c r="P8" s="29"/>
      <c r="Q8" s="29"/>
      <c r="R8" s="30"/>
      <c r="S8" s="31"/>
      <c r="T8" s="31"/>
    </row>
    <row r="9" s="10" customFormat="true" ht="9" hidden="false" customHeight="true" outlineLevel="0" collapsed="false">
      <c r="A9" s="27"/>
      <c r="B9" s="28"/>
      <c r="C9" s="32"/>
      <c r="D9" s="32"/>
      <c r="E9" s="32"/>
      <c r="F9" s="32"/>
      <c r="G9" s="32"/>
      <c r="H9" s="33"/>
      <c r="I9" s="33"/>
      <c r="J9" s="33"/>
      <c r="K9" s="27"/>
      <c r="L9" s="28"/>
      <c r="M9" s="32"/>
      <c r="N9" s="32"/>
      <c r="O9" s="32"/>
      <c r="P9" s="32"/>
      <c r="Q9" s="32"/>
      <c r="R9" s="33"/>
      <c r="S9" s="33"/>
      <c r="T9" s="33"/>
    </row>
    <row r="10" s="10" customFormat="true" ht="12" hidden="false" customHeight="true" outlineLevel="0" collapsed="false">
      <c r="A10" s="27" t="n">
        <v>86</v>
      </c>
      <c r="B10" s="28" t="n">
        <v>1997</v>
      </c>
      <c r="C10" s="32" t="n">
        <v>139399</v>
      </c>
      <c r="D10" s="32" t="n">
        <v>2651449</v>
      </c>
      <c r="E10" s="32" t="n">
        <v>2685574</v>
      </c>
      <c r="F10" s="32" t="n">
        <v>15184666</v>
      </c>
      <c r="G10" s="32" t="n">
        <v>369140774</v>
      </c>
      <c r="H10" s="33" t="n">
        <v>31.7641666666667</v>
      </c>
      <c r="I10" s="33" t="n">
        <v>0.875</v>
      </c>
      <c r="J10" s="34" t="n">
        <v>110.75</v>
      </c>
      <c r="K10" s="27" t="n">
        <v>86</v>
      </c>
      <c r="L10" s="28" t="n">
        <v>1997</v>
      </c>
      <c r="M10" s="32" t="n">
        <v>67810</v>
      </c>
      <c r="N10" s="32" t="n">
        <v>1443702</v>
      </c>
      <c r="O10" s="32" t="n">
        <v>1378376</v>
      </c>
      <c r="P10" s="32" t="n">
        <v>15541112</v>
      </c>
      <c r="Q10" s="32" t="n">
        <v>671499541</v>
      </c>
      <c r="R10" s="33" t="n">
        <v>38.9022222222222</v>
      </c>
      <c r="S10" s="33" t="n">
        <v>6.32888888888889</v>
      </c>
      <c r="T10" s="34" t="n">
        <v>162.45</v>
      </c>
    </row>
    <row r="11" s="40" customFormat="true" ht="12" hidden="false" customHeight="true" outlineLevel="0" collapsed="false">
      <c r="A11" s="35" t="n">
        <v>87</v>
      </c>
      <c r="B11" s="36" t="n">
        <v>1998</v>
      </c>
      <c r="C11" s="37" t="n">
        <f aca="false">SUM(C13:C25)</f>
        <v>141581</v>
      </c>
      <c r="D11" s="37" t="n">
        <f aca="false">SUM(D13:D25)</f>
        <v>1544267</v>
      </c>
      <c r="E11" s="37" t="n">
        <f aca="false">SUM(E13:E25)</f>
        <v>1567847</v>
      </c>
      <c r="F11" s="37" t="n">
        <f aca="false">SUM(F13:F25)</f>
        <v>18121738</v>
      </c>
      <c r="G11" s="37" t="n">
        <f aca="false">SUM(G13:G25)</f>
        <v>382204180</v>
      </c>
      <c r="H11" s="38" t="n">
        <f aca="false">AVERAGE(H13:H25)</f>
        <v>31.9991666666667</v>
      </c>
      <c r="I11" s="38" t="n">
        <f aca="false">AVERAGE(I13:I25)</f>
        <v>0.529166666666667</v>
      </c>
      <c r="J11" s="39" t="n">
        <f aca="false">AVERAGE(J13:J25)</f>
        <v>127.583333333333</v>
      </c>
      <c r="K11" s="35" t="n">
        <v>87</v>
      </c>
      <c r="L11" s="36" t="n">
        <v>1998</v>
      </c>
      <c r="M11" s="37" t="n">
        <f aca="false">SUM(M13:M25)</f>
        <v>94578</v>
      </c>
      <c r="N11" s="37" t="n">
        <f aca="false">SUM(N13:N25)</f>
        <v>2032873</v>
      </c>
      <c r="O11" s="37" t="n">
        <f aca="false">SUM(O13:O25)</f>
        <v>1882475</v>
      </c>
      <c r="P11" s="37" t="n">
        <f aca="false">SUM(P13:P25)</f>
        <v>42646831</v>
      </c>
      <c r="Q11" s="37" t="n">
        <f aca="false">SUM(Q13:Q25)</f>
        <v>1403749842</v>
      </c>
      <c r="R11" s="38" t="n">
        <f aca="false">AVERAGE(R13:R25)</f>
        <v>39.5483333333333</v>
      </c>
      <c r="S11" s="38" t="n">
        <f aca="false">AVERAGE(S13:S25)</f>
        <v>2.13916666666667</v>
      </c>
      <c r="T11" s="39" t="n">
        <f aca="false">AVERAGE(T13:T25)</f>
        <v>448</v>
      </c>
    </row>
    <row r="12" s="10" customFormat="true" ht="9" hidden="false" customHeight="true" outlineLevel="0" collapsed="false">
      <c r="A12" s="41"/>
      <c r="B12" s="16"/>
      <c r="C12" s="32"/>
      <c r="D12" s="32"/>
      <c r="E12" s="32"/>
      <c r="F12" s="32"/>
      <c r="G12" s="32"/>
      <c r="H12" s="32"/>
      <c r="I12" s="32"/>
      <c r="J12" s="32"/>
      <c r="K12" s="41"/>
      <c r="L12" s="16"/>
      <c r="M12" s="32"/>
      <c r="N12" s="32"/>
      <c r="O12" s="32"/>
      <c r="P12" s="32"/>
      <c r="Q12" s="32"/>
      <c r="R12" s="32"/>
      <c r="S12" s="32"/>
      <c r="T12" s="32"/>
    </row>
    <row r="13" s="10" customFormat="true" ht="12" hidden="false" customHeight="true" outlineLevel="0" collapsed="false">
      <c r="A13" s="41" t="s">
        <v>32</v>
      </c>
      <c r="B13" s="16" t="s">
        <v>33</v>
      </c>
      <c r="C13" s="42" t="n">
        <v>11842</v>
      </c>
      <c r="D13" s="32" t="n">
        <v>128821</v>
      </c>
      <c r="E13" s="32" t="n">
        <v>129786</v>
      </c>
      <c r="F13" s="32" t="n">
        <v>1298008</v>
      </c>
      <c r="G13" s="32" t="n">
        <v>31528697</v>
      </c>
      <c r="H13" s="33" t="n">
        <v>32</v>
      </c>
      <c r="I13" s="33" t="n">
        <v>0.29</v>
      </c>
      <c r="J13" s="34" t="n">
        <v>108</v>
      </c>
      <c r="K13" s="41" t="s">
        <v>32</v>
      </c>
      <c r="L13" s="16" t="s">
        <v>33</v>
      </c>
      <c r="M13" s="42" t="n">
        <v>7960</v>
      </c>
      <c r="N13" s="32" t="n">
        <v>169556</v>
      </c>
      <c r="O13" s="32" t="n">
        <v>156475</v>
      </c>
      <c r="P13" s="32" t="n">
        <v>2525264</v>
      </c>
      <c r="Q13" s="32" t="n">
        <v>104906580</v>
      </c>
      <c r="R13" s="33" t="n">
        <v>40.2</v>
      </c>
      <c r="S13" s="33" t="n">
        <v>3.4</v>
      </c>
      <c r="T13" s="34" t="n">
        <v>319</v>
      </c>
    </row>
    <row r="14" s="10" customFormat="true" ht="12" hidden="false" customHeight="true" outlineLevel="0" collapsed="false">
      <c r="A14" s="41" t="s">
        <v>34</v>
      </c>
      <c r="B14" s="16" t="s">
        <v>35</v>
      </c>
      <c r="C14" s="32" t="n">
        <v>10779</v>
      </c>
      <c r="D14" s="32" t="n">
        <v>118029</v>
      </c>
      <c r="E14" s="32" t="n">
        <v>120351</v>
      </c>
      <c r="F14" s="32" t="n">
        <v>1416827</v>
      </c>
      <c r="G14" s="32" t="n">
        <v>34143719</v>
      </c>
      <c r="H14" s="33" t="n">
        <v>32</v>
      </c>
      <c r="I14" s="33" t="n">
        <v>0.54</v>
      </c>
      <c r="J14" s="34" t="n">
        <v>131</v>
      </c>
      <c r="K14" s="41" t="s">
        <v>34</v>
      </c>
      <c r="L14" s="16" t="s">
        <v>35</v>
      </c>
      <c r="M14" s="32" t="n">
        <v>7248</v>
      </c>
      <c r="N14" s="32" t="n">
        <v>154581</v>
      </c>
      <c r="O14" s="32" t="n">
        <v>142426</v>
      </c>
      <c r="P14" s="32" t="n">
        <v>2674251</v>
      </c>
      <c r="Q14" s="32" t="n">
        <v>108342101</v>
      </c>
      <c r="R14" s="33" t="n">
        <v>40.3</v>
      </c>
      <c r="S14" s="33" t="n">
        <v>2.5</v>
      </c>
      <c r="T14" s="34" t="n">
        <v>369</v>
      </c>
    </row>
    <row r="15" s="10" customFormat="true" ht="12" hidden="false" customHeight="true" outlineLevel="0" collapsed="false">
      <c r="A15" s="41" t="s">
        <v>36</v>
      </c>
      <c r="B15" s="16" t="s">
        <v>37</v>
      </c>
      <c r="C15" s="32" t="n">
        <v>12204</v>
      </c>
      <c r="D15" s="32" t="n">
        <v>132633</v>
      </c>
      <c r="E15" s="32" t="n">
        <v>135098</v>
      </c>
      <c r="F15" s="32" t="n">
        <v>1584508</v>
      </c>
      <c r="G15" s="32" t="n">
        <v>35704955</v>
      </c>
      <c r="H15" s="33" t="n">
        <v>32</v>
      </c>
      <c r="I15" s="33" t="n">
        <v>0.27</v>
      </c>
      <c r="J15" s="34" t="n">
        <v>130</v>
      </c>
      <c r="K15" s="41" t="s">
        <v>36</v>
      </c>
      <c r="L15" s="16" t="s">
        <v>37</v>
      </c>
      <c r="M15" s="32" t="n">
        <v>8048</v>
      </c>
      <c r="N15" s="32" t="n">
        <v>171614</v>
      </c>
      <c r="O15" s="32" t="n">
        <v>159305</v>
      </c>
      <c r="P15" s="32" t="n">
        <v>3222701</v>
      </c>
      <c r="Q15" s="32" t="n">
        <v>118219699</v>
      </c>
      <c r="R15" s="33" t="n">
        <v>40.3</v>
      </c>
      <c r="S15" s="33" t="n">
        <v>0.77</v>
      </c>
      <c r="T15" s="34" t="n">
        <v>400</v>
      </c>
    </row>
    <row r="16" s="10" customFormat="true" ht="12" hidden="false" customHeight="true" outlineLevel="0" collapsed="false">
      <c r="A16" s="41" t="s">
        <v>38</v>
      </c>
      <c r="B16" s="16" t="s">
        <v>39</v>
      </c>
      <c r="C16" s="32" t="n">
        <v>11794</v>
      </c>
      <c r="D16" s="32" t="n">
        <v>128496</v>
      </c>
      <c r="E16" s="32" t="n">
        <v>131130</v>
      </c>
      <c r="F16" s="32" t="n">
        <v>1521850</v>
      </c>
      <c r="G16" s="32" t="n">
        <v>31692369</v>
      </c>
      <c r="H16" s="33" t="n">
        <v>32</v>
      </c>
      <c r="I16" s="33" t="n">
        <v>0.88</v>
      </c>
      <c r="J16" s="34" t="n">
        <v>129</v>
      </c>
      <c r="K16" s="41" t="s">
        <v>38</v>
      </c>
      <c r="L16" s="16" t="s">
        <v>39</v>
      </c>
      <c r="M16" s="32" t="n">
        <v>7830</v>
      </c>
      <c r="N16" s="32" t="n">
        <v>166956</v>
      </c>
      <c r="O16" s="32" t="n">
        <v>153929</v>
      </c>
      <c r="P16" s="32" t="n">
        <v>3290390</v>
      </c>
      <c r="Q16" s="32" t="n">
        <v>111523172</v>
      </c>
      <c r="R16" s="33" t="n">
        <v>39.8</v>
      </c>
      <c r="S16" s="33" t="n">
        <v>3</v>
      </c>
      <c r="T16" s="34" t="n">
        <v>421</v>
      </c>
    </row>
    <row r="17" s="10" customFormat="true" ht="12" hidden="false" customHeight="true" outlineLevel="0" collapsed="false">
      <c r="A17" s="41" t="s">
        <v>40</v>
      </c>
      <c r="B17" s="16" t="s">
        <v>41</v>
      </c>
      <c r="C17" s="32" t="n">
        <v>11982</v>
      </c>
      <c r="D17" s="32" t="n">
        <v>130518</v>
      </c>
      <c r="E17" s="32" t="n">
        <v>132490</v>
      </c>
      <c r="F17" s="32" t="n">
        <v>1512360</v>
      </c>
      <c r="G17" s="32" t="n">
        <v>30940729</v>
      </c>
      <c r="H17" s="33" t="n">
        <v>32</v>
      </c>
      <c r="I17" s="33" t="n">
        <v>0.4</v>
      </c>
      <c r="J17" s="34" t="n">
        <v>126</v>
      </c>
      <c r="K17" s="41" t="s">
        <v>40</v>
      </c>
      <c r="L17" s="16" t="s">
        <v>41</v>
      </c>
      <c r="M17" s="32" t="n">
        <v>8157</v>
      </c>
      <c r="N17" s="32" t="n">
        <v>173856</v>
      </c>
      <c r="O17" s="32" t="n">
        <v>159757</v>
      </c>
      <c r="P17" s="32" t="n">
        <v>3420830</v>
      </c>
      <c r="Q17" s="32" t="n">
        <v>113544582</v>
      </c>
      <c r="R17" s="33" t="n">
        <v>39.7</v>
      </c>
      <c r="S17" s="33" t="n">
        <v>1.36</v>
      </c>
      <c r="T17" s="34" t="n">
        <v>420</v>
      </c>
    </row>
    <row r="18" s="10" customFormat="true" ht="12" hidden="false" customHeight="true" outlineLevel="0" collapsed="false">
      <c r="A18" s="41" t="s">
        <v>42</v>
      </c>
      <c r="B18" s="16" t="s">
        <v>43</v>
      </c>
      <c r="C18" s="32" t="n">
        <v>11541</v>
      </c>
      <c r="D18" s="32" t="n">
        <v>125923</v>
      </c>
      <c r="E18" s="32" t="n">
        <v>127855</v>
      </c>
      <c r="F18" s="32" t="n">
        <v>1396924</v>
      </c>
      <c r="G18" s="32" t="n">
        <v>27905093</v>
      </c>
      <c r="H18" s="33" t="n">
        <v>32</v>
      </c>
      <c r="I18" s="33" t="n">
        <v>0.73</v>
      </c>
      <c r="J18" s="34" t="n">
        <v>121</v>
      </c>
      <c r="K18" s="41" t="s">
        <v>42</v>
      </c>
      <c r="L18" s="16" t="s">
        <v>43</v>
      </c>
      <c r="M18" s="32" t="n">
        <v>7782</v>
      </c>
      <c r="N18" s="32" t="n">
        <v>165980</v>
      </c>
      <c r="O18" s="32" t="n">
        <v>154040</v>
      </c>
      <c r="P18" s="32" t="n">
        <v>3175944</v>
      </c>
      <c r="Q18" s="32" t="n">
        <v>101618579</v>
      </c>
      <c r="R18" s="33" t="n">
        <v>39.8</v>
      </c>
      <c r="S18" s="33" t="n">
        <v>1.35</v>
      </c>
      <c r="T18" s="34" t="n">
        <v>410</v>
      </c>
    </row>
    <row r="19" s="10" customFormat="true" ht="9" hidden="false" customHeight="true" outlineLevel="0" collapsed="false">
      <c r="A19" s="41"/>
      <c r="B19" s="16"/>
      <c r="C19" s="32"/>
      <c r="D19" s="32"/>
      <c r="E19" s="32"/>
      <c r="F19" s="32"/>
      <c r="G19" s="32"/>
      <c r="H19" s="33"/>
      <c r="I19" s="33"/>
      <c r="J19" s="34"/>
      <c r="K19" s="41"/>
      <c r="L19" s="16"/>
      <c r="M19" s="32"/>
      <c r="N19" s="32"/>
      <c r="O19" s="32"/>
      <c r="P19" s="32"/>
      <c r="Q19" s="32"/>
      <c r="R19" s="33"/>
      <c r="S19" s="33"/>
      <c r="T19" s="34"/>
    </row>
    <row r="20" s="10" customFormat="true" ht="12" hidden="false" customHeight="true" outlineLevel="0" collapsed="false">
      <c r="A20" s="41" t="s">
        <v>44</v>
      </c>
      <c r="B20" s="16" t="s">
        <v>45</v>
      </c>
      <c r="C20" s="32" t="n">
        <v>12016</v>
      </c>
      <c r="D20" s="32" t="n">
        <v>131178</v>
      </c>
      <c r="E20" s="32" t="n">
        <v>132300</v>
      </c>
      <c r="F20" s="32" t="n">
        <v>1458750</v>
      </c>
      <c r="G20" s="32" t="n">
        <v>29976364</v>
      </c>
      <c r="H20" s="33" t="n">
        <v>32</v>
      </c>
      <c r="I20" s="33" t="n">
        <v>0.58</v>
      </c>
      <c r="J20" s="34" t="n">
        <v>120</v>
      </c>
      <c r="K20" s="41" t="s">
        <v>44</v>
      </c>
      <c r="L20" s="16" t="s">
        <v>45</v>
      </c>
      <c r="M20" s="32" t="n">
        <v>7771</v>
      </c>
      <c r="N20" s="32" t="n">
        <v>165722</v>
      </c>
      <c r="O20" s="32" t="n">
        <v>153550</v>
      </c>
      <c r="P20" s="32" t="n">
        <v>3448315</v>
      </c>
      <c r="Q20" s="32" t="n">
        <v>116893818</v>
      </c>
      <c r="R20" s="33" t="n">
        <v>39.7</v>
      </c>
      <c r="S20" s="33" t="n">
        <v>3.02</v>
      </c>
      <c r="T20" s="34" t="n">
        <v>427</v>
      </c>
    </row>
    <row r="21" s="10" customFormat="true" ht="12" hidden="false" customHeight="true" outlineLevel="0" collapsed="false">
      <c r="A21" s="41" t="s">
        <v>46</v>
      </c>
      <c r="B21" s="16" t="s">
        <v>47</v>
      </c>
      <c r="C21" s="32" t="n">
        <v>12001</v>
      </c>
      <c r="D21" s="32" t="n">
        <v>130962</v>
      </c>
      <c r="E21" s="32" t="n">
        <v>131619</v>
      </c>
      <c r="F21" s="32" t="n">
        <v>1474176</v>
      </c>
      <c r="G21" s="32" t="n">
        <v>30803391</v>
      </c>
      <c r="H21" s="33" t="n">
        <v>32</v>
      </c>
      <c r="I21" s="33" t="n">
        <v>0.92</v>
      </c>
      <c r="J21" s="34" t="n">
        <v>123</v>
      </c>
      <c r="K21" s="41" t="s">
        <v>46</v>
      </c>
      <c r="L21" s="16" t="s">
        <v>47</v>
      </c>
      <c r="M21" s="32" t="n">
        <v>8004</v>
      </c>
      <c r="N21" s="32" t="n">
        <v>170663</v>
      </c>
      <c r="O21" s="32" t="n">
        <v>158743</v>
      </c>
      <c r="P21" s="32" t="n">
        <v>3708399</v>
      </c>
      <c r="Q21" s="32" t="n">
        <v>128399678</v>
      </c>
      <c r="R21" s="33" t="n">
        <v>39.2</v>
      </c>
      <c r="S21" s="33" t="n">
        <v>1.71</v>
      </c>
      <c r="T21" s="34" t="n">
        <v>465</v>
      </c>
    </row>
    <row r="22" s="10" customFormat="true" ht="12" hidden="false" customHeight="true" outlineLevel="0" collapsed="false">
      <c r="A22" s="41" t="s">
        <v>48</v>
      </c>
      <c r="B22" s="16" t="s">
        <v>49</v>
      </c>
      <c r="C22" s="32" t="n">
        <v>11735</v>
      </c>
      <c r="D22" s="32" t="n">
        <v>127883</v>
      </c>
      <c r="E22" s="32" t="n">
        <v>130556</v>
      </c>
      <c r="F22" s="32" t="n">
        <v>1507655</v>
      </c>
      <c r="G22" s="32" t="n">
        <v>30301809</v>
      </c>
      <c r="H22" s="33" t="n">
        <v>32</v>
      </c>
      <c r="I22" s="33" t="n">
        <v>0.69</v>
      </c>
      <c r="J22" s="34" t="n">
        <v>128</v>
      </c>
      <c r="K22" s="41" t="s">
        <v>48</v>
      </c>
      <c r="L22" s="16" t="s">
        <v>49</v>
      </c>
      <c r="M22" s="32" t="n">
        <v>7607</v>
      </c>
      <c r="N22" s="32" t="n">
        <v>162366</v>
      </c>
      <c r="O22" s="32" t="n">
        <v>150662</v>
      </c>
      <c r="P22" s="32" t="n">
        <v>3622637</v>
      </c>
      <c r="Q22" s="32" t="n">
        <v>114866618</v>
      </c>
      <c r="R22" s="33" t="n">
        <v>38.6</v>
      </c>
      <c r="S22" s="33" t="n">
        <v>1.77</v>
      </c>
      <c r="T22" s="34" t="n">
        <v>478</v>
      </c>
    </row>
    <row r="23" s="10" customFormat="true" ht="12" hidden="false" customHeight="true" outlineLevel="0" collapsed="false">
      <c r="A23" s="41" t="s">
        <v>50</v>
      </c>
      <c r="B23" s="16" t="s">
        <v>51</v>
      </c>
      <c r="C23" s="32" t="n">
        <v>11856</v>
      </c>
      <c r="D23" s="32" t="n">
        <v>129979</v>
      </c>
      <c r="E23" s="32" t="n">
        <v>133017</v>
      </c>
      <c r="F23" s="32" t="n">
        <v>1511251</v>
      </c>
      <c r="G23" s="32" t="n">
        <v>30313908</v>
      </c>
      <c r="H23" s="33" t="n">
        <v>32.01</v>
      </c>
      <c r="I23" s="33" t="n">
        <v>0.25</v>
      </c>
      <c r="J23" s="34" t="n">
        <v>127</v>
      </c>
      <c r="K23" s="41" t="s">
        <v>50</v>
      </c>
      <c r="L23" s="16" t="s">
        <v>51</v>
      </c>
      <c r="M23" s="32" t="n">
        <v>7671</v>
      </c>
      <c r="N23" s="32" t="n">
        <v>163675</v>
      </c>
      <c r="O23" s="32" t="n">
        <v>155454</v>
      </c>
      <c r="P23" s="32" t="n">
        <v>3794631</v>
      </c>
      <c r="Q23" s="32" t="n">
        <v>120385757</v>
      </c>
      <c r="R23" s="33" t="n">
        <v>38.78</v>
      </c>
      <c r="S23" s="33" t="n">
        <v>1.13</v>
      </c>
      <c r="T23" s="34" t="n">
        <v>497</v>
      </c>
    </row>
    <row r="24" s="10" customFormat="true" ht="12" hidden="false" customHeight="true" outlineLevel="0" collapsed="false">
      <c r="A24" s="41" t="s">
        <v>52</v>
      </c>
      <c r="B24" s="16" t="s">
        <v>53</v>
      </c>
      <c r="C24" s="32" t="n">
        <v>11755</v>
      </c>
      <c r="D24" s="32" t="n">
        <v>128106</v>
      </c>
      <c r="E24" s="32" t="n">
        <v>129683</v>
      </c>
      <c r="F24" s="32" t="n">
        <v>1686197</v>
      </c>
      <c r="G24" s="32" t="n">
        <v>34377884</v>
      </c>
      <c r="H24" s="33" t="n">
        <v>32.01</v>
      </c>
      <c r="I24" s="33" t="n">
        <v>0.13</v>
      </c>
      <c r="J24" s="34" t="n">
        <v>143</v>
      </c>
      <c r="K24" s="41" t="s">
        <v>52</v>
      </c>
      <c r="L24" s="16" t="s">
        <v>53</v>
      </c>
      <c r="M24" s="32" t="n">
        <v>7736</v>
      </c>
      <c r="N24" s="32" t="n">
        <v>165043</v>
      </c>
      <c r="O24" s="32" t="n">
        <v>155576</v>
      </c>
      <c r="P24" s="32" t="n">
        <v>4162668</v>
      </c>
      <c r="Q24" s="32" t="n">
        <v>120978411</v>
      </c>
      <c r="R24" s="33" t="n">
        <v>39.2</v>
      </c>
      <c r="S24" s="33" t="n">
        <v>0.92</v>
      </c>
      <c r="T24" s="34" t="n">
        <v>537</v>
      </c>
    </row>
    <row r="25" s="10" customFormat="true" ht="12" hidden="false" customHeight="true" outlineLevel="0" collapsed="false">
      <c r="A25" s="43" t="s">
        <v>54</v>
      </c>
      <c r="B25" s="44" t="s">
        <v>55</v>
      </c>
      <c r="C25" s="45" t="n">
        <v>12076</v>
      </c>
      <c r="D25" s="45" t="n">
        <v>131739</v>
      </c>
      <c r="E25" s="45" t="n">
        <v>133962</v>
      </c>
      <c r="F25" s="45" t="n">
        <v>1753232</v>
      </c>
      <c r="G25" s="45" t="n">
        <v>34515262</v>
      </c>
      <c r="H25" s="46" t="n">
        <v>31.97</v>
      </c>
      <c r="I25" s="46" t="n">
        <v>0.67</v>
      </c>
      <c r="J25" s="47" t="n">
        <v>145</v>
      </c>
      <c r="K25" s="43" t="s">
        <v>54</v>
      </c>
      <c r="L25" s="44" t="s">
        <v>55</v>
      </c>
      <c r="M25" s="45" t="n">
        <v>8764</v>
      </c>
      <c r="N25" s="45" t="n">
        <v>202861</v>
      </c>
      <c r="O25" s="45" t="n">
        <v>182558</v>
      </c>
      <c r="P25" s="45" t="n">
        <v>5600801</v>
      </c>
      <c r="Q25" s="45" t="n">
        <v>144070847</v>
      </c>
      <c r="R25" s="46" t="n">
        <v>39</v>
      </c>
      <c r="S25" s="46" t="n">
        <v>4.74</v>
      </c>
      <c r="T25" s="47" t="n">
        <v>633</v>
      </c>
    </row>
    <row r="26" s="10" customFormat="true" ht="15" hidden="false" customHeight="true" outlineLevel="0" collapsed="false">
      <c r="A26" s="48" t="s">
        <v>56</v>
      </c>
      <c r="B26" s="6"/>
      <c r="C26" s="49"/>
      <c r="D26" s="49"/>
      <c r="E26" s="49"/>
      <c r="F26" s="49"/>
      <c r="G26" s="49"/>
      <c r="H26" s="50"/>
      <c r="I26" s="50"/>
      <c r="J26" s="50"/>
      <c r="K26" s="48" t="s">
        <v>56</v>
      </c>
      <c r="L26" s="6"/>
      <c r="M26" s="49"/>
      <c r="N26" s="49"/>
      <c r="O26" s="49"/>
      <c r="P26" s="49"/>
      <c r="Q26" s="49"/>
      <c r="R26" s="50"/>
      <c r="S26" s="50"/>
      <c r="T26" s="50"/>
    </row>
    <row r="27" s="10" customFormat="true" ht="12" hidden="false" customHeight="true" outlineLevel="0" collapsed="false">
      <c r="A27" s="6" t="s">
        <v>57</v>
      </c>
      <c r="B27" s="6"/>
      <c r="C27" s="49"/>
      <c r="D27" s="49"/>
      <c r="E27" s="49"/>
      <c r="F27" s="49"/>
      <c r="G27" s="49"/>
      <c r="H27" s="50"/>
      <c r="I27" s="50"/>
      <c r="J27" s="50"/>
      <c r="K27" s="6" t="s">
        <v>57</v>
      </c>
      <c r="L27" s="6"/>
      <c r="M27" s="49"/>
      <c r="N27" s="49"/>
      <c r="O27" s="49"/>
      <c r="P27" s="49"/>
      <c r="Q27" s="49"/>
      <c r="R27" s="50"/>
      <c r="S27" s="50"/>
      <c r="T27" s="50"/>
    </row>
    <row r="28" s="10" customFormat="true" ht="12" hidden="false" customHeight="true" outlineLevel="0" collapsed="false">
      <c r="A28" s="51" t="s">
        <v>58</v>
      </c>
      <c r="B28" s="6"/>
      <c r="C28" s="49"/>
      <c r="D28" s="49"/>
      <c r="F28" s="49"/>
      <c r="G28" s="49"/>
      <c r="H28" s="50"/>
      <c r="I28" s="50"/>
      <c r="J28" s="50"/>
      <c r="K28" s="51" t="s">
        <v>59</v>
      </c>
      <c r="L28" s="6"/>
      <c r="M28" s="49"/>
      <c r="N28" s="49"/>
      <c r="P28" s="49"/>
      <c r="Q28" s="49"/>
      <c r="R28" s="50"/>
      <c r="S28" s="50"/>
      <c r="T28" s="50"/>
    </row>
    <row r="29" s="10" customFormat="true" ht="12" hidden="false" customHeight="true" outlineLevel="0" collapsed="false">
      <c r="A29" s="52" t="s">
        <v>60</v>
      </c>
      <c r="C29" s="49"/>
      <c r="D29" s="49"/>
      <c r="E29" s="49"/>
      <c r="F29" s="49"/>
      <c r="G29" s="49"/>
      <c r="H29" s="50"/>
      <c r="I29" s="50"/>
      <c r="J29" s="50"/>
      <c r="K29" s="11" t="s">
        <v>61</v>
      </c>
      <c r="M29" s="49"/>
      <c r="N29" s="49"/>
      <c r="O29" s="49"/>
      <c r="P29" s="49"/>
      <c r="Q29" s="49"/>
      <c r="R29" s="50"/>
      <c r="S29" s="50"/>
      <c r="T29" s="50"/>
    </row>
    <row r="30" s="10" customFormat="true" ht="11.4" hidden="false" customHeight="true" outlineLevel="0" collapsed="false">
      <c r="A30" s="6"/>
      <c r="B30" s="6"/>
      <c r="C30" s="49"/>
      <c r="D30" s="49"/>
      <c r="E30" s="49"/>
      <c r="F30" s="49"/>
      <c r="G30" s="49"/>
      <c r="H30" s="50"/>
      <c r="I30" s="50"/>
      <c r="J30" s="50"/>
      <c r="K30" s="6"/>
      <c r="L30" s="6"/>
      <c r="M30" s="49"/>
      <c r="N30" s="49"/>
      <c r="O30" s="49"/>
      <c r="P30" s="49"/>
      <c r="Q30" s="49"/>
      <c r="R30" s="50"/>
      <c r="S30" s="50"/>
      <c r="T30" s="50"/>
    </row>
    <row r="31" customFormat="false" ht="20.1" hidden="false" customHeight="true" outlineLevel="0" collapsed="false">
      <c r="A31" s="53"/>
      <c r="B31" s="53"/>
      <c r="C31" s="54"/>
      <c r="D31" s="54"/>
      <c r="E31" s="54"/>
      <c r="F31" s="54"/>
      <c r="G31" s="54"/>
      <c r="H31" s="55"/>
      <c r="I31" s="55"/>
      <c r="J31" s="55"/>
      <c r="K31" s="53"/>
      <c r="L31" s="53"/>
      <c r="M31" s="54"/>
      <c r="N31" s="54"/>
      <c r="O31" s="54"/>
      <c r="P31" s="54"/>
      <c r="Q31" s="54"/>
      <c r="R31" s="55"/>
      <c r="S31" s="55"/>
      <c r="T31" s="55"/>
    </row>
    <row r="32" customFormat="false" ht="15" hidden="false" customHeight="false" outlineLevel="0" collapsed="false">
      <c r="C32" s="54"/>
      <c r="D32" s="54"/>
      <c r="E32" s="54"/>
      <c r="F32" s="54"/>
      <c r="G32" s="54"/>
      <c r="H32" s="56"/>
      <c r="I32" s="56"/>
      <c r="J32" s="56"/>
      <c r="M32" s="54"/>
      <c r="N32" s="54"/>
      <c r="O32" s="54"/>
      <c r="P32" s="54"/>
      <c r="Q32" s="54"/>
      <c r="R32" s="56"/>
      <c r="S32" s="56"/>
      <c r="T32" s="56"/>
    </row>
    <row r="33" customFormat="false" ht="15" hidden="false" customHeight="false" outlineLevel="0" collapsed="false">
      <c r="C33" s="56"/>
      <c r="D33" s="56"/>
      <c r="E33" s="56"/>
      <c r="F33" s="56"/>
      <c r="G33" s="56"/>
      <c r="H33" s="56"/>
      <c r="I33" s="56"/>
      <c r="J33" s="56"/>
      <c r="M33" s="56"/>
      <c r="N33" s="56"/>
      <c r="O33" s="56"/>
      <c r="P33" s="56"/>
      <c r="Q33" s="56"/>
      <c r="R33" s="56"/>
      <c r="S33" s="56"/>
      <c r="T33" s="56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M34" s="57"/>
      <c r="N34" s="57"/>
      <c r="O34" s="57"/>
      <c r="P34" s="57"/>
      <c r="Q34" s="57"/>
      <c r="R34" s="57"/>
      <c r="S34" s="57"/>
      <c r="T34" s="57"/>
    </row>
  </sheetData>
  <mergeCells count="4">
    <mergeCell ref="A1:J1"/>
    <mergeCell ref="K1:T1"/>
    <mergeCell ref="A2:J2"/>
    <mergeCell ref="K2:T2"/>
  </mergeCells>
  <printOptions headings="false" gridLines="false" gridLinesSet="true" horizontalCentered="true" verticalCentered="false"/>
  <pageMargins left="0.196527777777778" right="0.196527777777778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2098-06-16T02:18:03Z</cp:lastPrinted>
  <cp:revision>0</cp:revision>
  <dc:subject/>
  <dc:title/>
</cp:coreProperties>
</file>