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TI60!$A$1:$W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r>
      <rPr>
        <sz val="14"/>
        <rFont val="Arial"/>
        <family val="2"/>
      </rPr>
      <t xml:space="preserve">60. </t>
    </r>
    <r>
      <rPr>
        <sz val="14"/>
        <rFont val="Noto Sans"/>
        <family val="2"/>
      </rPr>
      <t xml:space="preserve">中正</t>
    </r>
    <r>
      <rPr>
        <sz val="14"/>
        <rFont val="Arial"/>
        <family val="2"/>
      </rPr>
      <t xml:space="preserve">.</t>
    </r>
    <r>
      <rPr>
        <sz val="14"/>
        <rFont val="Noto Sans"/>
        <family val="2"/>
      </rPr>
      <t xml:space="preserve">高雄國際機場總營運量</t>
    </r>
  </si>
  <si>
    <t xml:space="preserve"> 60. Traffic Volume - C.K.S. and Kaohsiung International Airports</t>
  </si>
  <si>
    <t xml:space="preserve">類別</t>
  </si>
  <si>
    <r>
      <rPr>
        <sz val="9"/>
        <rFont val="Noto Sans"/>
        <family val="2"/>
      </rPr>
      <t xml:space="preserve">起 降 總 架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 運  總  人  次   </t>
    </r>
    <r>
      <rPr>
        <sz val="9"/>
        <rFont val="Arial"/>
        <family val="2"/>
      </rPr>
      <t xml:space="preserve">No. of Passengers      </t>
    </r>
  </si>
  <si>
    <r>
      <rPr>
        <sz val="9"/>
        <rFont val="Noto Sans"/>
        <family val="2"/>
      </rPr>
      <t xml:space="preserve">貨                    運                </t>
    </r>
    <r>
      <rPr>
        <sz val="9"/>
        <rFont val="Arial"/>
        <family val="2"/>
      </rPr>
      <t xml:space="preserve">No.   of   Freight   Tonnage    (M. T.)            </t>
    </r>
  </si>
  <si>
    <t xml:space="preserve">Items</t>
  </si>
  <si>
    <t xml:space="preserve">合 計</t>
  </si>
  <si>
    <t xml:space="preserve">年成長率</t>
  </si>
  <si>
    <t xml:space="preserve">入 境</t>
  </si>
  <si>
    <t xml:space="preserve">出  境</t>
  </si>
  <si>
    <t xml:space="preserve">合  計</t>
  </si>
  <si>
    <t xml:space="preserve">過   境</t>
  </si>
  <si>
    <t xml:space="preserve">總 噸 數</t>
  </si>
  <si>
    <t xml:space="preserve">合  計  </t>
  </si>
  <si>
    <t xml:space="preserve">Total</t>
  </si>
  <si>
    <r>
      <rPr>
        <sz val="9"/>
        <rFont val="Noto Sans"/>
        <family val="2"/>
      </rPr>
      <t xml:space="preserve">郵  件  </t>
    </r>
    <r>
      <rPr>
        <sz val="9"/>
        <rFont val="Arial"/>
        <family val="2"/>
      </rPr>
      <t xml:space="preserve">Mail</t>
    </r>
  </si>
  <si>
    <r>
      <rPr>
        <sz val="9"/>
        <rFont val="Noto Sans"/>
        <family val="2"/>
      </rPr>
      <t xml:space="preserve">貨  物   </t>
    </r>
    <r>
      <rPr>
        <sz val="9"/>
        <rFont val="Arial"/>
        <family val="2"/>
      </rPr>
      <t xml:space="preserve">Cargo</t>
    </r>
  </si>
  <si>
    <r>
      <rPr>
        <sz val="9"/>
        <rFont val="Noto Sans"/>
        <family val="2"/>
      </rPr>
      <t xml:space="preserve">行   李  </t>
    </r>
    <r>
      <rPr>
        <sz val="9"/>
        <rFont val="Arial"/>
        <family val="2"/>
      </rPr>
      <t xml:space="preserve">Baggage</t>
    </r>
  </si>
  <si>
    <r>
      <rPr>
        <sz val="9"/>
        <rFont val="Noto Sans"/>
        <family val="2"/>
      </rPr>
      <t xml:space="preserve">轉  口  </t>
    </r>
    <r>
      <rPr>
        <sz val="9"/>
        <rFont val="Arial"/>
        <family val="2"/>
      </rPr>
      <t xml:space="preserve">Transfer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Transfer</t>
  </si>
  <si>
    <t xml:space="preserve">民國</t>
  </si>
  <si>
    <t xml:space="preserve">A.D.</t>
  </si>
  <si>
    <t xml:space="preserve">Rate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 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</si>
  <si>
    <r>
      <rPr>
        <sz val="9"/>
        <rFont val="Noto Sans"/>
        <family val="2"/>
      </rPr>
      <t xml:space="preserve">本表</t>
    </r>
    <r>
      <rPr>
        <sz val="9"/>
        <rFont val="Arial"/>
        <family val="2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Arial"/>
        <family val="2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份止係台北松山機場國際航線數字</t>
    </r>
  </si>
  <si>
    <t xml:space="preserve">  Remark:Data of 1962-Feb, 1979, denotes traffic of Taipei International Airport 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份起為中正國際機場航線數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00"/>
    <numFmt numFmtId="168" formatCode="#,##0.00"/>
    <numFmt numFmtId="169" formatCode="#,##0.00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9"/>
      <name val="LS1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2</xdr:col>
      <xdr:colOff>8280</xdr:colOff>
      <xdr:row>8</xdr:row>
      <xdr:rowOff>7560</xdr:rowOff>
    </xdr:to>
    <xdr:sp>
      <xdr:nvSpPr>
        <xdr:cNvPr id="0" name="Line 1"/>
        <xdr:cNvSpPr/>
      </xdr:nvSpPr>
      <xdr:spPr>
        <a:xfrm>
          <a:off x="0" y="647640"/>
          <a:ext cx="84528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b618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b628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65"/>
    </sheetNames>
    <sheetDataSet>
      <sheetData sheetId="0">
        <row r="45">
          <cell r="H45">
            <v>4731</v>
          </cell>
          <cell r="I45">
            <v>4737</v>
          </cell>
        </row>
        <row r="45">
          <cell r="S45">
            <v>525492</v>
          </cell>
          <cell r="T45">
            <v>625049</v>
          </cell>
          <cell r="U45">
            <v>146017</v>
          </cell>
        </row>
        <row r="45">
          <cell r="AC45">
            <v>45389.6</v>
          </cell>
          <cell r="AD45">
            <v>34224</v>
          </cell>
        </row>
        <row r="45">
          <cell r="AG45">
            <v>516.6</v>
          </cell>
          <cell r="AH45">
            <v>538.8</v>
          </cell>
        </row>
        <row r="45">
          <cell r="AK45">
            <v>32538.7</v>
          </cell>
          <cell r="AL45">
            <v>23320.1</v>
          </cell>
        </row>
        <row r="45">
          <cell r="AO45">
            <v>12334.3</v>
          </cell>
          <cell r="AP45">
            <v>10365.1</v>
          </cell>
        </row>
        <row r="45">
          <cell r="AS45">
            <v>5892.4</v>
          </cell>
        </row>
        <row r="46">
          <cell r="H46">
            <v>4195</v>
          </cell>
          <cell r="I46">
            <v>4186</v>
          </cell>
        </row>
        <row r="46">
          <cell r="S46">
            <v>610835</v>
          </cell>
          <cell r="T46">
            <v>537538</v>
          </cell>
          <cell r="U46">
            <v>120092</v>
          </cell>
        </row>
        <row r="46">
          <cell r="AC46">
            <v>44036.4</v>
          </cell>
          <cell r="AD46">
            <v>38945</v>
          </cell>
        </row>
        <row r="46">
          <cell r="AG46">
            <v>441.5</v>
          </cell>
          <cell r="AH46">
            <v>448</v>
          </cell>
        </row>
        <row r="46">
          <cell r="AK46">
            <v>32967.1</v>
          </cell>
          <cell r="AL46">
            <v>26370.8</v>
          </cell>
        </row>
        <row r="46">
          <cell r="AO46">
            <v>10627.8</v>
          </cell>
          <cell r="AP46">
            <v>12126.2</v>
          </cell>
        </row>
        <row r="46">
          <cell r="AS46">
            <v>5290.9</v>
          </cell>
        </row>
        <row r="47">
          <cell r="H47">
            <v>4469</v>
          </cell>
          <cell r="I47">
            <v>4469</v>
          </cell>
        </row>
        <row r="47">
          <cell r="S47">
            <v>516646</v>
          </cell>
          <cell r="T47">
            <v>516188</v>
          </cell>
          <cell r="U47">
            <v>131772</v>
          </cell>
        </row>
        <row r="47">
          <cell r="AC47">
            <v>54210.8</v>
          </cell>
          <cell r="AD47">
            <v>41102.3</v>
          </cell>
        </row>
        <row r="47">
          <cell r="AG47">
            <v>570.6</v>
          </cell>
          <cell r="AH47">
            <v>528.6</v>
          </cell>
        </row>
        <row r="47">
          <cell r="AK47">
            <v>43472.3</v>
          </cell>
          <cell r="AL47">
            <v>30369.2</v>
          </cell>
        </row>
        <row r="47">
          <cell r="AO47">
            <v>10167.9</v>
          </cell>
          <cell r="AP47">
            <v>10204.5</v>
          </cell>
        </row>
        <row r="47">
          <cell r="AS47">
            <v>6531</v>
          </cell>
        </row>
        <row r="48">
          <cell r="H48">
            <v>4441</v>
          </cell>
          <cell r="I48">
            <v>4442</v>
          </cell>
        </row>
        <row r="48">
          <cell r="S48">
            <v>543267</v>
          </cell>
          <cell r="T48">
            <v>563928</v>
          </cell>
          <cell r="U48">
            <v>142261</v>
          </cell>
        </row>
        <row r="48">
          <cell r="AC48">
            <v>49519.8</v>
          </cell>
          <cell r="AD48">
            <v>37735.9</v>
          </cell>
        </row>
        <row r="48">
          <cell r="AG48">
            <v>538.2</v>
          </cell>
          <cell r="AH48">
            <v>522</v>
          </cell>
        </row>
        <row r="48">
          <cell r="AK48">
            <v>37871</v>
          </cell>
          <cell r="AL48">
            <v>26472.9</v>
          </cell>
        </row>
        <row r="48">
          <cell r="AO48">
            <v>11110.6</v>
          </cell>
          <cell r="AP48">
            <v>10741</v>
          </cell>
        </row>
        <row r="48">
          <cell r="AS48">
            <v>5518.5</v>
          </cell>
        </row>
        <row r="49">
          <cell r="H49">
            <v>4596</v>
          </cell>
          <cell r="I49">
            <v>4595</v>
          </cell>
        </row>
        <row r="49">
          <cell r="S49">
            <v>555838</v>
          </cell>
          <cell r="T49">
            <v>542379</v>
          </cell>
          <cell r="U49">
            <v>153627</v>
          </cell>
        </row>
        <row r="49">
          <cell r="AC49">
            <v>50720.6</v>
          </cell>
          <cell r="AD49">
            <v>36737.2</v>
          </cell>
        </row>
        <row r="49">
          <cell r="AG49">
            <v>552</v>
          </cell>
          <cell r="AH49">
            <v>519.6</v>
          </cell>
        </row>
        <row r="49">
          <cell r="AK49">
            <v>39484.6</v>
          </cell>
          <cell r="AL49">
            <v>25236.5</v>
          </cell>
        </row>
        <row r="49">
          <cell r="AO49">
            <v>10684</v>
          </cell>
          <cell r="AP49">
            <v>10981.1</v>
          </cell>
        </row>
        <row r="49">
          <cell r="AS49">
            <v>5199.5</v>
          </cell>
        </row>
        <row r="50">
          <cell r="H50">
            <v>4416</v>
          </cell>
          <cell r="I50">
            <v>4412</v>
          </cell>
        </row>
        <row r="50">
          <cell r="S50">
            <v>568304</v>
          </cell>
          <cell r="T50">
            <v>605617</v>
          </cell>
          <cell r="U50">
            <v>159674</v>
          </cell>
        </row>
        <row r="50">
          <cell r="AC50">
            <v>50460.8</v>
          </cell>
          <cell r="AD50">
            <v>39639.9</v>
          </cell>
        </row>
        <row r="50">
          <cell r="AG50">
            <v>555.6</v>
          </cell>
          <cell r="AH50">
            <v>522.6</v>
          </cell>
        </row>
        <row r="50">
          <cell r="AK50">
            <v>37950.4</v>
          </cell>
          <cell r="AL50">
            <v>27885.2</v>
          </cell>
        </row>
        <row r="50">
          <cell r="AO50">
            <v>11954.8</v>
          </cell>
          <cell r="AP50">
            <v>11232.1</v>
          </cell>
        </row>
        <row r="50">
          <cell r="AS50">
            <v>5410.7</v>
          </cell>
        </row>
        <row r="52">
          <cell r="H52">
            <v>4647</v>
          </cell>
          <cell r="I52">
            <v>4654</v>
          </cell>
        </row>
        <row r="52">
          <cell r="S52">
            <v>615471</v>
          </cell>
          <cell r="T52">
            <v>637452</v>
          </cell>
          <cell r="U52">
            <v>179308</v>
          </cell>
        </row>
        <row r="52">
          <cell r="AC52">
            <v>52540.1</v>
          </cell>
          <cell r="AD52">
            <v>39460.4</v>
          </cell>
        </row>
        <row r="52">
          <cell r="AG52">
            <v>505.2</v>
          </cell>
          <cell r="AH52">
            <v>477.5</v>
          </cell>
        </row>
        <row r="52">
          <cell r="AK52">
            <v>39447.8</v>
          </cell>
          <cell r="AL52">
            <v>26813.9</v>
          </cell>
        </row>
        <row r="52">
          <cell r="AO52">
            <v>12587.1</v>
          </cell>
          <cell r="AP52">
            <v>12169</v>
          </cell>
        </row>
        <row r="52">
          <cell r="AS52">
            <v>5809.6</v>
          </cell>
        </row>
        <row r="53">
          <cell r="H53">
            <v>4602</v>
          </cell>
          <cell r="I53">
            <v>4591</v>
          </cell>
        </row>
        <row r="53">
          <cell r="S53">
            <v>696217</v>
          </cell>
          <cell r="T53">
            <v>651339</v>
          </cell>
          <cell r="U53">
            <v>197983</v>
          </cell>
        </row>
        <row r="53">
          <cell r="AC53">
            <v>53088.4</v>
          </cell>
          <cell r="AD53">
            <v>41110.3</v>
          </cell>
        </row>
        <row r="53">
          <cell r="AG53">
            <v>549</v>
          </cell>
          <cell r="AH53">
            <v>509.4</v>
          </cell>
        </row>
        <row r="53">
          <cell r="AK53">
            <v>39679.7</v>
          </cell>
          <cell r="AL53">
            <v>26817.7</v>
          </cell>
        </row>
        <row r="53">
          <cell r="AO53">
            <v>12859.7</v>
          </cell>
          <cell r="AP53">
            <v>13783.2</v>
          </cell>
        </row>
        <row r="53">
          <cell r="AS53">
            <v>5969.4</v>
          </cell>
        </row>
        <row r="54">
          <cell r="H54">
            <v>4413</v>
          </cell>
          <cell r="I54">
            <v>4413</v>
          </cell>
        </row>
        <row r="54">
          <cell r="S54">
            <v>514853</v>
          </cell>
          <cell r="T54">
            <v>521190</v>
          </cell>
          <cell r="U54">
            <v>170404</v>
          </cell>
        </row>
        <row r="54">
          <cell r="AC54">
            <v>51806.1</v>
          </cell>
          <cell r="AD54">
            <v>40135.3</v>
          </cell>
        </row>
        <row r="54">
          <cell r="AG54">
            <v>562.8</v>
          </cell>
          <cell r="AH54">
            <v>520.2</v>
          </cell>
        </row>
        <row r="54">
          <cell r="AK54">
            <v>40968.9</v>
          </cell>
          <cell r="AL54">
            <v>29453.3</v>
          </cell>
        </row>
        <row r="54">
          <cell r="AO54">
            <v>10274.4</v>
          </cell>
          <cell r="AP54">
            <v>10161.8</v>
          </cell>
        </row>
        <row r="54">
          <cell r="AS54">
            <v>5724.7</v>
          </cell>
        </row>
        <row r="55">
          <cell r="H55">
            <v>4555</v>
          </cell>
          <cell r="I55">
            <v>4558</v>
          </cell>
        </row>
        <row r="55">
          <cell r="S55">
            <v>590034</v>
          </cell>
          <cell r="T55">
            <v>578040</v>
          </cell>
          <cell r="U55">
            <v>154232</v>
          </cell>
        </row>
        <row r="55">
          <cell r="AC55">
            <v>56406.8</v>
          </cell>
          <cell r="AD55">
            <v>42390.6</v>
          </cell>
        </row>
        <row r="55">
          <cell r="AG55">
            <v>535.2</v>
          </cell>
          <cell r="AH55">
            <v>501.6</v>
          </cell>
        </row>
        <row r="55">
          <cell r="AK55">
            <v>44472.7</v>
          </cell>
          <cell r="AL55">
            <v>30228.3</v>
          </cell>
        </row>
        <row r="55">
          <cell r="AO55">
            <v>11398.9</v>
          </cell>
          <cell r="AP55">
            <v>11660.7</v>
          </cell>
        </row>
        <row r="55">
          <cell r="AS55">
            <v>6159.4</v>
          </cell>
        </row>
        <row r="56">
          <cell r="H56">
            <v>4565</v>
          </cell>
          <cell r="I56">
            <v>4552</v>
          </cell>
        </row>
        <row r="56">
          <cell r="S56">
            <v>577707</v>
          </cell>
          <cell r="T56">
            <v>550720</v>
          </cell>
          <cell r="U56">
            <v>159853</v>
          </cell>
        </row>
        <row r="56">
          <cell r="AC56">
            <v>58900.6</v>
          </cell>
          <cell r="AD56">
            <v>40642.4</v>
          </cell>
        </row>
        <row r="56">
          <cell r="AG56">
            <v>615.1</v>
          </cell>
          <cell r="AH56">
            <v>553</v>
          </cell>
        </row>
        <row r="56">
          <cell r="AK56">
            <v>47272.9</v>
          </cell>
          <cell r="AL56">
            <v>28563.9</v>
          </cell>
        </row>
        <row r="56">
          <cell r="AO56">
            <v>11012.6</v>
          </cell>
          <cell r="AP56">
            <v>11525.5</v>
          </cell>
        </row>
        <row r="56">
          <cell r="AS56">
            <v>5651.7</v>
          </cell>
        </row>
        <row r="57">
          <cell r="H57">
            <v>4662</v>
          </cell>
          <cell r="I57">
            <v>4670</v>
          </cell>
        </row>
        <row r="57">
          <cell r="S57">
            <v>589847</v>
          </cell>
          <cell r="T57">
            <v>565634</v>
          </cell>
          <cell r="U57">
            <v>183675</v>
          </cell>
        </row>
        <row r="57">
          <cell r="AC57">
            <v>55667.6</v>
          </cell>
          <cell r="AD57">
            <v>42265.4</v>
          </cell>
        </row>
        <row r="57">
          <cell r="AG57">
            <v>652.6</v>
          </cell>
          <cell r="AH57">
            <v>612.3</v>
          </cell>
        </row>
        <row r="57">
          <cell r="AK57">
            <v>43702.3</v>
          </cell>
          <cell r="AL57">
            <v>29856.2</v>
          </cell>
        </row>
        <row r="57">
          <cell r="AO57">
            <v>11312.7</v>
          </cell>
          <cell r="AP57">
            <v>11796.9</v>
          </cell>
        </row>
        <row r="57">
          <cell r="AS57">
            <v>4337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66"/>
    </sheetNames>
    <sheetDataSet>
      <sheetData sheetId="0">
        <row r="45">
          <cell r="H45">
            <v>1226</v>
          </cell>
          <cell r="I45">
            <v>1227</v>
          </cell>
        </row>
        <row r="45">
          <cell r="R45">
            <v>107330</v>
          </cell>
          <cell r="S45">
            <v>113572</v>
          </cell>
          <cell r="T45">
            <v>204</v>
          </cell>
        </row>
        <row r="45">
          <cell r="AB45">
            <v>5121</v>
          </cell>
          <cell r="AC45">
            <v>3602.2</v>
          </cell>
        </row>
        <row r="45">
          <cell r="AF45">
            <v>90.5</v>
          </cell>
          <cell r="AG45">
            <v>1.5</v>
          </cell>
        </row>
        <row r="45">
          <cell r="AJ45">
            <v>3479.8</v>
          </cell>
          <cell r="AK45">
            <v>2194</v>
          </cell>
        </row>
        <row r="45">
          <cell r="AN45">
            <v>1550.7</v>
          </cell>
          <cell r="AO45">
            <v>1406.7</v>
          </cell>
        </row>
        <row r="45">
          <cell r="AR45">
            <v>14.7</v>
          </cell>
        </row>
        <row r="46">
          <cell r="H46">
            <v>1120</v>
          </cell>
          <cell r="I46">
            <v>1121</v>
          </cell>
        </row>
        <row r="46">
          <cell r="R46">
            <v>119675</v>
          </cell>
          <cell r="S46">
            <v>133324</v>
          </cell>
          <cell r="T46">
            <v>2502</v>
          </cell>
        </row>
        <row r="46">
          <cell r="AB46">
            <v>5019.9</v>
          </cell>
          <cell r="AC46">
            <v>3634.5</v>
          </cell>
        </row>
        <row r="46">
          <cell r="AF46">
            <v>4.5</v>
          </cell>
          <cell r="AG46">
            <v>0.8</v>
          </cell>
        </row>
        <row r="46">
          <cell r="AJ46">
            <v>3474.8</v>
          </cell>
          <cell r="AK46">
            <v>2139</v>
          </cell>
        </row>
        <row r="46">
          <cell r="AN46">
            <v>1540.6</v>
          </cell>
          <cell r="AO46">
            <v>1494.7</v>
          </cell>
        </row>
        <row r="46">
          <cell r="AR46">
            <v>14.4</v>
          </cell>
        </row>
        <row r="47">
          <cell r="H47">
            <v>1130</v>
          </cell>
          <cell r="I47">
            <v>1132</v>
          </cell>
        </row>
        <row r="47">
          <cell r="R47">
            <v>103058</v>
          </cell>
          <cell r="S47">
            <v>101681</v>
          </cell>
          <cell r="T47">
            <v>1432</v>
          </cell>
        </row>
        <row r="47">
          <cell r="AB47">
            <v>5248.6</v>
          </cell>
          <cell r="AC47">
            <v>3728.1</v>
          </cell>
        </row>
        <row r="47">
          <cell r="AF47">
            <v>13.6</v>
          </cell>
          <cell r="AG47">
            <v>5.9</v>
          </cell>
        </row>
        <row r="47">
          <cell r="AJ47">
            <v>3895</v>
          </cell>
          <cell r="AK47">
            <v>2402</v>
          </cell>
        </row>
        <row r="47">
          <cell r="AN47">
            <v>1340</v>
          </cell>
          <cell r="AO47">
            <v>1320.2</v>
          </cell>
        </row>
        <row r="47">
          <cell r="AR47">
            <v>91</v>
          </cell>
        </row>
        <row r="48">
          <cell r="H48">
            <v>1153</v>
          </cell>
          <cell r="I48">
            <v>1179</v>
          </cell>
        </row>
        <row r="48">
          <cell r="R48">
            <v>110679</v>
          </cell>
          <cell r="S48">
            <v>116831</v>
          </cell>
          <cell r="T48">
            <v>1712</v>
          </cell>
        </row>
        <row r="48">
          <cell r="AB48">
            <v>5715.9</v>
          </cell>
          <cell r="AC48">
            <v>3674.4</v>
          </cell>
        </row>
        <row r="48">
          <cell r="AF48">
            <v>5.6</v>
          </cell>
          <cell r="AG48">
            <v>10.6</v>
          </cell>
        </row>
        <row r="48">
          <cell r="AJ48">
            <v>4224.7</v>
          </cell>
          <cell r="AK48">
            <v>2298.8</v>
          </cell>
        </row>
        <row r="48">
          <cell r="AN48">
            <v>1485.6</v>
          </cell>
          <cell r="AO48">
            <v>1365</v>
          </cell>
        </row>
        <row r="48">
          <cell r="AR48">
            <v>36.8</v>
          </cell>
        </row>
        <row r="49">
          <cell r="H49">
            <v>1181</v>
          </cell>
          <cell r="I49">
            <v>1194</v>
          </cell>
        </row>
        <row r="49">
          <cell r="R49">
            <v>108875</v>
          </cell>
          <cell r="S49">
            <v>107140</v>
          </cell>
          <cell r="T49">
            <v>1551</v>
          </cell>
        </row>
        <row r="49">
          <cell r="AB49">
            <v>5992.6</v>
          </cell>
          <cell r="AC49">
            <v>3608</v>
          </cell>
        </row>
        <row r="49">
          <cell r="AF49">
            <v>4.1</v>
          </cell>
          <cell r="AG49">
            <v>2.6</v>
          </cell>
        </row>
        <row r="49">
          <cell r="AJ49">
            <v>4609.7</v>
          </cell>
          <cell r="AK49">
            <v>2252.5</v>
          </cell>
        </row>
        <row r="49">
          <cell r="AN49">
            <v>1378.8</v>
          </cell>
          <cell r="AO49">
            <v>1352.9</v>
          </cell>
        </row>
        <row r="49">
          <cell r="AR49">
            <v>5</v>
          </cell>
        </row>
        <row r="50">
          <cell r="H50">
            <v>1066</v>
          </cell>
          <cell r="I50">
            <v>1085</v>
          </cell>
        </row>
        <row r="50">
          <cell r="R50">
            <v>107259</v>
          </cell>
          <cell r="S50">
            <v>112354</v>
          </cell>
          <cell r="T50">
            <v>1348</v>
          </cell>
        </row>
        <row r="50">
          <cell r="AB50">
            <v>5968.3</v>
          </cell>
          <cell r="AC50">
            <v>3369.2</v>
          </cell>
        </row>
        <row r="50">
          <cell r="AF50">
            <v>5.3</v>
          </cell>
          <cell r="AG50">
            <v>9.2</v>
          </cell>
        </row>
        <row r="50">
          <cell r="AJ50">
            <v>4491</v>
          </cell>
          <cell r="AK50">
            <v>2028.3</v>
          </cell>
        </row>
        <row r="50">
          <cell r="AN50">
            <v>1472</v>
          </cell>
          <cell r="AO50">
            <v>1331.7</v>
          </cell>
        </row>
        <row r="50">
          <cell r="AR50">
            <v>15.1</v>
          </cell>
        </row>
        <row r="52">
          <cell r="H52">
            <v>1126</v>
          </cell>
          <cell r="I52">
            <v>1122</v>
          </cell>
        </row>
        <row r="52">
          <cell r="R52">
            <v>116362</v>
          </cell>
          <cell r="S52">
            <v>121608</v>
          </cell>
          <cell r="T52">
            <v>2076</v>
          </cell>
        </row>
        <row r="52">
          <cell r="AB52">
            <v>5245.2</v>
          </cell>
          <cell r="AC52">
            <v>3399.8</v>
          </cell>
        </row>
        <row r="52">
          <cell r="AF52">
            <v>26.3</v>
          </cell>
          <cell r="AG52">
            <v>14</v>
          </cell>
        </row>
        <row r="52">
          <cell r="AJ52">
            <v>3680</v>
          </cell>
          <cell r="AK52">
            <v>1941.4</v>
          </cell>
        </row>
        <row r="52">
          <cell r="AN52">
            <v>1538.9</v>
          </cell>
          <cell r="AO52">
            <v>1444.4</v>
          </cell>
        </row>
        <row r="52">
          <cell r="AR52">
            <v>18.6</v>
          </cell>
        </row>
        <row r="53">
          <cell r="H53">
            <v>1104</v>
          </cell>
          <cell r="I53">
            <v>1096</v>
          </cell>
        </row>
        <row r="53">
          <cell r="R53">
            <v>134860</v>
          </cell>
          <cell r="S53">
            <v>125285</v>
          </cell>
          <cell r="T53">
            <v>2826</v>
          </cell>
        </row>
        <row r="53">
          <cell r="AB53">
            <v>5355.8</v>
          </cell>
          <cell r="AC53">
            <v>3619.2</v>
          </cell>
        </row>
        <row r="53">
          <cell r="AF53">
            <v>22.2</v>
          </cell>
          <cell r="AG53">
            <v>13.5</v>
          </cell>
        </row>
        <row r="53">
          <cell r="AJ53">
            <v>3697.2</v>
          </cell>
          <cell r="AK53">
            <v>1937.5</v>
          </cell>
        </row>
        <row r="53">
          <cell r="AN53">
            <v>1636.4</v>
          </cell>
          <cell r="AO53">
            <v>1668.2</v>
          </cell>
        </row>
        <row r="53">
          <cell r="AR53">
            <v>46</v>
          </cell>
        </row>
        <row r="54">
          <cell r="H54">
            <v>1034</v>
          </cell>
          <cell r="I54">
            <v>1035</v>
          </cell>
        </row>
        <row r="54">
          <cell r="R54">
            <v>90660</v>
          </cell>
          <cell r="S54">
            <v>94280</v>
          </cell>
          <cell r="T54">
            <v>193</v>
          </cell>
        </row>
        <row r="54">
          <cell r="AB54">
            <v>5308.5</v>
          </cell>
          <cell r="AC54">
            <v>3264.6</v>
          </cell>
        </row>
        <row r="54">
          <cell r="AF54">
            <v>33.4</v>
          </cell>
          <cell r="AG54">
            <v>0.1</v>
          </cell>
        </row>
        <row r="54">
          <cell r="AJ54">
            <v>3958.3</v>
          </cell>
          <cell r="AK54">
            <v>2116.5</v>
          </cell>
        </row>
        <row r="54">
          <cell r="AN54">
            <v>1316.8</v>
          </cell>
          <cell r="AO54">
            <v>1148</v>
          </cell>
        </row>
        <row r="54">
          <cell r="AR54">
            <v>79.1</v>
          </cell>
        </row>
        <row r="55">
          <cell r="H55">
            <v>1055</v>
          </cell>
          <cell r="I55">
            <v>1057</v>
          </cell>
        </row>
        <row r="55">
          <cell r="R55">
            <v>108568</v>
          </cell>
          <cell r="S55">
            <v>104857</v>
          </cell>
          <cell r="T55">
            <v>436</v>
          </cell>
        </row>
        <row r="55">
          <cell r="AB55">
            <v>5387.9</v>
          </cell>
          <cell r="AC55">
            <v>3732.7</v>
          </cell>
        </row>
        <row r="55">
          <cell r="AF55">
            <v>24.8</v>
          </cell>
          <cell r="AG55">
            <v>1.7</v>
          </cell>
        </row>
        <row r="55">
          <cell r="AJ55">
            <v>3923</v>
          </cell>
          <cell r="AK55">
            <v>2318.5</v>
          </cell>
        </row>
        <row r="55">
          <cell r="AN55">
            <v>1440.1</v>
          </cell>
          <cell r="AO55">
            <v>1412.5</v>
          </cell>
        </row>
        <row r="55">
          <cell r="AR55">
            <v>96.3</v>
          </cell>
        </row>
        <row r="56">
          <cell r="H56">
            <v>1003</v>
          </cell>
          <cell r="I56">
            <v>1005</v>
          </cell>
        </row>
        <row r="56">
          <cell r="R56">
            <v>102525</v>
          </cell>
          <cell r="S56">
            <v>92109</v>
          </cell>
          <cell r="T56">
            <v>876</v>
          </cell>
        </row>
        <row r="56">
          <cell r="AB56">
            <v>5221.3</v>
          </cell>
          <cell r="AC56">
            <v>3611.6</v>
          </cell>
        </row>
        <row r="56">
          <cell r="AF56">
            <v>15.2</v>
          </cell>
          <cell r="AG56">
            <v>0</v>
          </cell>
        </row>
        <row r="56">
          <cell r="AJ56">
            <v>3884.1</v>
          </cell>
          <cell r="AK56">
            <v>2270</v>
          </cell>
        </row>
        <row r="56">
          <cell r="AN56">
            <v>1322</v>
          </cell>
          <cell r="AO56">
            <v>1341.6</v>
          </cell>
        </row>
        <row r="56">
          <cell r="AR56">
            <v>49.6</v>
          </cell>
        </row>
        <row r="57">
          <cell r="H57">
            <v>999</v>
          </cell>
          <cell r="I57">
            <v>1002</v>
          </cell>
        </row>
        <row r="57">
          <cell r="R57">
            <v>105406</v>
          </cell>
          <cell r="S57">
            <v>102563</v>
          </cell>
          <cell r="T57">
            <v>888</v>
          </cell>
        </row>
        <row r="57">
          <cell r="AB57">
            <v>5455.7</v>
          </cell>
          <cell r="AC57">
            <v>3759.6</v>
          </cell>
        </row>
        <row r="57">
          <cell r="AF57">
            <v>6</v>
          </cell>
          <cell r="AG57">
            <v>14.9</v>
          </cell>
        </row>
        <row r="57">
          <cell r="AJ57">
            <v>3970.8</v>
          </cell>
          <cell r="AK57">
            <v>2316.2</v>
          </cell>
        </row>
        <row r="57">
          <cell r="AN57">
            <v>1478.9</v>
          </cell>
          <cell r="AO57">
            <v>1428.5</v>
          </cell>
        </row>
        <row r="57">
          <cell r="AR57">
            <v>84.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false" showRowColHeaders="true" showZeros="true" rightToLeft="false" tabSelected="true" showOutlineSymbols="true" defaultGridColor="true" view="pageBreakPreview" topLeftCell="H4" colorId="64" zoomScale="100" zoomScaleNormal="100" zoomScalePageLayoutView="100" workbookViewId="0">
      <pane xSplit="0" ySplit="1140" topLeftCell="BM37" activePane="bottomLeft" state="split"/>
      <selection pane="topLeft" activeCell="H4" activeCellId="0" sqref="H4"/>
      <selection pane="bottomLeft" activeCell="I43" activeCellId="0" sqref="I43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6.57"/>
    <col collapsed="false" customWidth="true" hidden="false" outlineLevel="0" max="4" min="4" style="1" width="5.57"/>
    <col collapsed="false" customWidth="true" hidden="false" outlineLevel="0" max="6" min="5" style="1" width="7.07"/>
    <col collapsed="false" customWidth="true" hidden="false" outlineLevel="0" max="7" min="7" style="1" width="7.16"/>
    <col collapsed="false" customWidth="true" hidden="false" outlineLevel="0" max="8" min="8" style="1" width="5.57"/>
    <col collapsed="false" customWidth="true" hidden="false" outlineLevel="0" max="9" min="9" style="1" width="6.57"/>
    <col collapsed="false" customWidth="true" hidden="false" outlineLevel="0" max="11" min="10" style="1" width="6.49"/>
    <col collapsed="false" customWidth="true" hidden="false" outlineLevel="0" max="12" min="12" style="1" width="6.33"/>
    <col collapsed="false" customWidth="true" hidden="false" outlineLevel="0" max="23" min="13" style="1" width="5.57"/>
    <col collapsed="false" customWidth="false" hidden="false" outlineLevel="0" max="257" min="24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3" customFormat="tru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3.2" hidden="false" customHeight="false" outlineLevel="0" collapsed="false"/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9" t="s">
        <v>4</v>
      </c>
      <c r="H4" s="9"/>
      <c r="I4" s="9"/>
      <c r="J4" s="9"/>
      <c r="K4" s="9"/>
      <c r="L4" s="10" t="s">
        <v>5</v>
      </c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s="11" customFormat="true" ht="15" hidden="false" customHeight="true" outlineLevel="0" collapsed="false">
      <c r="A5" s="12"/>
      <c r="B5" s="13" t="s">
        <v>6</v>
      </c>
      <c r="C5" s="14" t="s">
        <v>7</v>
      </c>
      <c r="D5" s="14" t="s">
        <v>8</v>
      </c>
      <c r="E5" s="15" t="s">
        <v>9</v>
      </c>
      <c r="F5" s="15" t="s">
        <v>10</v>
      </c>
      <c r="G5" s="14" t="s">
        <v>11</v>
      </c>
      <c r="H5" s="14" t="s">
        <v>8</v>
      </c>
      <c r="I5" s="14" t="s">
        <v>9</v>
      </c>
      <c r="J5" s="14" t="s">
        <v>10</v>
      </c>
      <c r="K5" s="14" t="s">
        <v>12</v>
      </c>
      <c r="L5" s="16" t="s">
        <v>13</v>
      </c>
      <c r="M5" s="17" t="s">
        <v>8</v>
      </c>
      <c r="N5" s="18" t="s">
        <v>14</v>
      </c>
      <c r="O5" s="19" t="s">
        <v>15</v>
      </c>
      <c r="P5" s="8" t="s">
        <v>16</v>
      </c>
      <c r="Q5" s="8"/>
      <c r="R5" s="8" t="s">
        <v>17</v>
      </c>
      <c r="S5" s="8"/>
      <c r="T5" s="8" t="s">
        <v>18</v>
      </c>
      <c r="U5" s="8"/>
      <c r="V5" s="9" t="s">
        <v>19</v>
      </c>
      <c r="W5" s="9"/>
    </row>
    <row r="6" s="11" customFormat="true" ht="12" hidden="false" customHeight="true" outlineLevel="0" collapsed="false">
      <c r="A6" s="16" t="s">
        <v>20</v>
      </c>
      <c r="B6" s="13"/>
      <c r="C6" s="20"/>
      <c r="D6" s="20" t="s">
        <v>21</v>
      </c>
      <c r="E6" s="20"/>
      <c r="F6" s="20"/>
      <c r="G6" s="20"/>
      <c r="H6" s="20" t="s">
        <v>21</v>
      </c>
      <c r="I6" s="20"/>
      <c r="J6" s="20"/>
      <c r="K6" s="20"/>
      <c r="L6" s="21"/>
      <c r="M6" s="20" t="s">
        <v>21</v>
      </c>
      <c r="N6" s="14" t="s">
        <v>22</v>
      </c>
      <c r="O6" s="14" t="s">
        <v>23</v>
      </c>
      <c r="P6" s="14" t="s">
        <v>22</v>
      </c>
      <c r="Q6" s="14" t="s">
        <v>23</v>
      </c>
      <c r="R6" s="14" t="s">
        <v>22</v>
      </c>
      <c r="S6" s="14" t="s">
        <v>23</v>
      </c>
      <c r="T6" s="14" t="s">
        <v>22</v>
      </c>
      <c r="U6" s="14" t="s">
        <v>23</v>
      </c>
      <c r="V6" s="14" t="s">
        <v>22</v>
      </c>
      <c r="W6" s="14" t="s">
        <v>23</v>
      </c>
    </row>
    <row r="7" s="11" customFormat="true" ht="12" hidden="false" customHeight="true" outlineLevel="0" collapsed="false">
      <c r="A7" s="21" t="s">
        <v>24</v>
      </c>
      <c r="B7" s="13"/>
      <c r="C7" s="20"/>
      <c r="D7" s="20" t="s">
        <v>25</v>
      </c>
      <c r="E7" s="20"/>
      <c r="F7" s="20"/>
      <c r="G7" s="20"/>
      <c r="H7" s="20" t="s">
        <v>25</v>
      </c>
      <c r="I7" s="20"/>
      <c r="J7" s="20"/>
      <c r="K7" s="20" t="s">
        <v>26</v>
      </c>
      <c r="L7" s="21" t="s">
        <v>15</v>
      </c>
      <c r="M7" s="20" t="s">
        <v>25</v>
      </c>
      <c r="N7" s="20"/>
      <c r="O7" s="20"/>
      <c r="P7" s="20"/>
      <c r="Q7" s="20"/>
      <c r="R7" s="20"/>
      <c r="S7" s="20"/>
      <c r="T7" s="20"/>
      <c r="U7" s="20"/>
      <c r="V7" s="22"/>
      <c r="W7" s="22"/>
    </row>
    <row r="8" s="11" customFormat="true" ht="12" hidden="false" customHeight="true" outlineLevel="0" collapsed="false">
      <c r="A8" s="23" t="s">
        <v>27</v>
      </c>
      <c r="B8" s="19" t="s">
        <v>28</v>
      </c>
      <c r="C8" s="24" t="s">
        <v>15</v>
      </c>
      <c r="D8" s="24" t="s">
        <v>29</v>
      </c>
      <c r="E8" s="24" t="s">
        <v>30</v>
      </c>
      <c r="F8" s="24" t="s">
        <v>31</v>
      </c>
      <c r="G8" s="24" t="s">
        <v>15</v>
      </c>
      <c r="H8" s="24" t="s">
        <v>29</v>
      </c>
      <c r="I8" s="24" t="s">
        <v>30</v>
      </c>
      <c r="J8" s="24" t="s">
        <v>31</v>
      </c>
      <c r="K8" s="24"/>
      <c r="L8" s="19" t="s">
        <v>32</v>
      </c>
      <c r="M8" s="24" t="s">
        <v>29</v>
      </c>
      <c r="N8" s="24" t="s">
        <v>33</v>
      </c>
      <c r="O8" s="24" t="s">
        <v>34</v>
      </c>
      <c r="P8" s="24" t="s">
        <v>33</v>
      </c>
      <c r="Q8" s="24" t="s">
        <v>34</v>
      </c>
      <c r="R8" s="24" t="s">
        <v>33</v>
      </c>
      <c r="S8" s="24" t="s">
        <v>34</v>
      </c>
      <c r="T8" s="24" t="s">
        <v>33</v>
      </c>
      <c r="U8" s="24" t="s">
        <v>34</v>
      </c>
      <c r="V8" s="24" t="s">
        <v>33</v>
      </c>
      <c r="W8" s="24" t="s">
        <v>34</v>
      </c>
    </row>
    <row r="9" s="11" customFormat="true" ht="15" hidden="false" customHeight="true" outlineLevel="0" collapsed="false">
      <c r="A9" s="12" t="n">
        <v>56</v>
      </c>
      <c r="B9" s="22" t="n">
        <v>1967</v>
      </c>
      <c r="C9" s="22"/>
      <c r="D9" s="25"/>
      <c r="E9" s="22"/>
      <c r="F9" s="22"/>
      <c r="G9" s="26" t="n">
        <v>499471</v>
      </c>
      <c r="H9" s="25"/>
      <c r="I9" s="26" t="n">
        <v>242266</v>
      </c>
      <c r="J9" s="26" t="n">
        <v>257205</v>
      </c>
      <c r="K9" s="26"/>
      <c r="L9" s="1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s="11" customFormat="true" ht="12" hidden="false" customHeight="true" outlineLevel="0" collapsed="false">
      <c r="A10" s="12" t="n">
        <v>60</v>
      </c>
      <c r="B10" s="22" t="n">
        <v>1971</v>
      </c>
      <c r="C10" s="26" t="n">
        <v>29929</v>
      </c>
      <c r="D10" s="25" t="n">
        <v>0.15</v>
      </c>
      <c r="E10" s="26" t="n">
        <v>14981</v>
      </c>
      <c r="F10" s="26" t="n">
        <v>14948</v>
      </c>
      <c r="G10" s="26" t="n">
        <v>1140789</v>
      </c>
      <c r="H10" s="25" t="n">
        <v>0.14</v>
      </c>
      <c r="I10" s="26" t="n">
        <v>559039</v>
      </c>
      <c r="J10" s="26" t="n">
        <v>583750</v>
      </c>
      <c r="K10" s="26"/>
      <c r="L10" s="27" t="n">
        <v>47933</v>
      </c>
      <c r="M10" s="25" t="n">
        <v>0.42</v>
      </c>
      <c r="N10" s="26" t="n">
        <v>30539</v>
      </c>
      <c r="O10" s="26" t="n">
        <v>17395</v>
      </c>
      <c r="P10" s="26" t="n">
        <v>896</v>
      </c>
      <c r="Q10" s="26" t="n">
        <v>164</v>
      </c>
      <c r="R10" s="26" t="n">
        <v>20349</v>
      </c>
      <c r="S10" s="26" t="n">
        <v>8993</v>
      </c>
      <c r="T10" s="26" t="n">
        <f aca="false">(N10-P10-R10)</f>
        <v>9294</v>
      </c>
      <c r="U10" s="26" t="n">
        <f aca="false">(O10-Q10-S10)</f>
        <v>8238</v>
      </c>
      <c r="V10" s="22"/>
      <c r="W10" s="22"/>
    </row>
    <row r="11" s="11" customFormat="true" ht="9" hidden="false" customHeight="true" outlineLevel="0" collapsed="false">
      <c r="A11" s="12"/>
      <c r="B11" s="22"/>
      <c r="C11" s="26"/>
      <c r="D11" s="25"/>
      <c r="E11" s="26"/>
      <c r="F11" s="26"/>
      <c r="G11" s="26"/>
      <c r="H11" s="25"/>
      <c r="I11" s="26"/>
      <c r="J11" s="26"/>
      <c r="K11" s="26"/>
      <c r="L11" s="27"/>
      <c r="M11" s="25"/>
      <c r="N11" s="26"/>
      <c r="O11" s="26"/>
      <c r="P11" s="26"/>
      <c r="Q11" s="26"/>
      <c r="R11" s="26"/>
      <c r="S11" s="26"/>
      <c r="T11" s="26"/>
      <c r="U11" s="26"/>
      <c r="V11" s="22"/>
      <c r="W11" s="22"/>
    </row>
    <row r="12" s="11" customFormat="true" ht="12" hidden="false" customHeight="true" outlineLevel="0" collapsed="false">
      <c r="A12" s="12" t="n">
        <v>61</v>
      </c>
      <c r="B12" s="22" t="n">
        <v>1972</v>
      </c>
      <c r="C12" s="26" t="n">
        <v>30344</v>
      </c>
      <c r="D12" s="25" t="n">
        <f aca="false">(C12-C10)/C10</f>
        <v>0.0138661498880684</v>
      </c>
      <c r="E12" s="26" t="n">
        <v>15161</v>
      </c>
      <c r="F12" s="26" t="n">
        <v>15183</v>
      </c>
      <c r="G12" s="26" t="n">
        <v>1329883</v>
      </c>
      <c r="H12" s="25" t="n">
        <f aca="false">(G12-G10)/G10</f>
        <v>0.16575720838823</v>
      </c>
      <c r="I12" s="26" t="n">
        <v>651746</v>
      </c>
      <c r="J12" s="26" t="n">
        <v>678147</v>
      </c>
      <c r="K12" s="26"/>
      <c r="L12" s="27" t="n">
        <v>57456</v>
      </c>
      <c r="M12" s="25" t="n">
        <f aca="false">(L12-L10)/L10</f>
        <v>0.19867314793566</v>
      </c>
      <c r="N12" s="26" t="n">
        <v>39285</v>
      </c>
      <c r="O12" s="26" t="n">
        <v>18717</v>
      </c>
      <c r="P12" s="26" t="n">
        <v>1079</v>
      </c>
      <c r="Q12" s="26" t="n">
        <v>175</v>
      </c>
      <c r="R12" s="26" t="n">
        <v>29956</v>
      </c>
      <c r="S12" s="26" t="n">
        <v>10625</v>
      </c>
      <c r="T12" s="26" t="n">
        <f aca="false">(N12-P12-R12)</f>
        <v>8250</v>
      </c>
      <c r="U12" s="26" t="n">
        <f aca="false">(O12-Q12-S12)</f>
        <v>7917</v>
      </c>
      <c r="V12" s="22"/>
      <c r="W12" s="22"/>
    </row>
    <row r="13" s="11" customFormat="true" ht="12" hidden="false" customHeight="true" outlineLevel="0" collapsed="false">
      <c r="A13" s="12" t="n">
        <v>62</v>
      </c>
      <c r="B13" s="22" t="n">
        <v>1973</v>
      </c>
      <c r="C13" s="26" t="n">
        <v>33793</v>
      </c>
      <c r="D13" s="25" t="n">
        <f aca="false">(C13-C12)/C12</f>
        <v>0.11366332718165</v>
      </c>
      <c r="E13" s="26" t="n">
        <v>16825</v>
      </c>
      <c r="F13" s="26" t="n">
        <v>16968</v>
      </c>
      <c r="G13" s="26" t="n">
        <v>1875129</v>
      </c>
      <c r="H13" s="25" t="n">
        <f aca="false">(G13-G12)/G12</f>
        <v>0.409995465766537</v>
      </c>
      <c r="I13" s="26" t="n">
        <v>924888</v>
      </c>
      <c r="J13" s="26" t="n">
        <v>950241</v>
      </c>
      <c r="K13" s="26"/>
      <c r="L13" s="27" t="n">
        <v>79028</v>
      </c>
      <c r="M13" s="25" t="n">
        <f aca="false">(L13-L12)/L12</f>
        <v>0.375452520189362</v>
      </c>
      <c r="N13" s="26" t="n">
        <v>56198</v>
      </c>
      <c r="O13" s="26" t="n">
        <v>22830</v>
      </c>
      <c r="P13" s="26" t="n">
        <v>1199</v>
      </c>
      <c r="Q13" s="26" t="n">
        <v>250</v>
      </c>
      <c r="R13" s="26" t="n">
        <v>44039</v>
      </c>
      <c r="S13" s="26" t="n">
        <v>12592</v>
      </c>
      <c r="T13" s="26" t="n">
        <f aca="false">(N13-P13-R13)</f>
        <v>10960</v>
      </c>
      <c r="U13" s="26" t="n">
        <f aca="false">(O13-Q13-S13)</f>
        <v>9988</v>
      </c>
      <c r="V13" s="22"/>
      <c r="W13" s="22"/>
    </row>
    <row r="14" s="11" customFormat="true" ht="12" hidden="false" customHeight="true" outlineLevel="0" collapsed="false">
      <c r="A14" s="12" t="n">
        <v>63</v>
      </c>
      <c r="B14" s="22" t="n">
        <v>1974</v>
      </c>
      <c r="C14" s="26" t="n">
        <v>30974</v>
      </c>
      <c r="D14" s="25" t="n">
        <f aca="false">(C14-C13)/C13</f>
        <v>-0.0834196431213565</v>
      </c>
      <c r="E14" s="26" t="n">
        <v>15427</v>
      </c>
      <c r="F14" s="26" t="n">
        <v>15547</v>
      </c>
      <c r="G14" s="26" t="n">
        <v>1970836</v>
      </c>
      <c r="H14" s="25" t="n">
        <f aca="false">(G14-G13)/G13</f>
        <v>0.0510402217660758</v>
      </c>
      <c r="I14" s="26" t="n">
        <v>974085</v>
      </c>
      <c r="J14" s="26" t="n">
        <v>996755</v>
      </c>
      <c r="K14" s="26"/>
      <c r="L14" s="27" t="n">
        <v>78556</v>
      </c>
      <c r="M14" s="25" t="n">
        <f aca="false">(L14-L13)/L13</f>
        <v>-0.00597256668522549</v>
      </c>
      <c r="N14" s="26" t="n">
        <v>53851</v>
      </c>
      <c r="O14" s="26" t="n">
        <v>24705</v>
      </c>
      <c r="P14" s="26" t="n">
        <v>1356</v>
      </c>
      <c r="Q14" s="26" t="n">
        <v>304</v>
      </c>
      <c r="R14" s="26" t="n">
        <v>41460</v>
      </c>
      <c r="S14" s="26" t="n">
        <v>13347</v>
      </c>
      <c r="T14" s="26" t="n">
        <f aca="false">(N14-P14-R14)</f>
        <v>11035</v>
      </c>
      <c r="U14" s="26" t="n">
        <f aca="false">(O14-Q14-S14)</f>
        <v>11054</v>
      </c>
      <c r="V14" s="22"/>
      <c r="W14" s="22"/>
    </row>
    <row r="15" s="11" customFormat="true" ht="12" hidden="false" customHeight="true" outlineLevel="0" collapsed="false">
      <c r="A15" s="12" t="n">
        <v>64</v>
      </c>
      <c r="B15" s="22" t="n">
        <v>1975</v>
      </c>
      <c r="C15" s="26" t="n">
        <v>28467</v>
      </c>
      <c r="D15" s="25" t="n">
        <f aca="false">(C15-C14)/C14</f>
        <v>-0.0809388519403371</v>
      </c>
      <c r="E15" s="26" t="n">
        <v>14204</v>
      </c>
      <c r="F15" s="26" t="n">
        <v>14272</v>
      </c>
      <c r="G15" s="26" t="n">
        <v>2013042</v>
      </c>
      <c r="H15" s="25" t="n">
        <f aca="false">(G15-G14)/G14</f>
        <v>0.0214152775776371</v>
      </c>
      <c r="I15" s="26" t="n">
        <v>1001992</v>
      </c>
      <c r="J15" s="26" t="n">
        <v>1011050</v>
      </c>
      <c r="K15" s="26"/>
      <c r="L15" s="27" t="n">
        <v>105071</v>
      </c>
      <c r="M15" s="25" t="n">
        <f aca="false">(L15-L14)/L14</f>
        <v>0.33752991496512</v>
      </c>
      <c r="N15" s="26" t="n">
        <v>78793</v>
      </c>
      <c r="O15" s="26" t="n">
        <v>26278</v>
      </c>
      <c r="P15" s="26" t="n">
        <v>1737</v>
      </c>
      <c r="Q15" s="26" t="n">
        <v>489</v>
      </c>
      <c r="R15" s="26" t="n">
        <v>65914</v>
      </c>
      <c r="S15" s="26" t="n">
        <v>14267</v>
      </c>
      <c r="T15" s="26" t="n">
        <f aca="false">(N15-P15-R15)</f>
        <v>11142</v>
      </c>
      <c r="U15" s="26" t="n">
        <f aca="false">(O15-Q15-S15)</f>
        <v>11522</v>
      </c>
      <c r="V15" s="22" t="s">
        <v>35</v>
      </c>
      <c r="W15" s="22"/>
    </row>
    <row r="16" s="11" customFormat="true" ht="12" hidden="false" customHeight="true" outlineLevel="0" collapsed="false">
      <c r="A16" s="12" t="n">
        <v>65</v>
      </c>
      <c r="B16" s="22" t="n">
        <v>1976</v>
      </c>
      <c r="C16" s="26" t="n">
        <v>32619</v>
      </c>
      <c r="D16" s="25" t="n">
        <f aca="false">(C16-C15)/C15</f>
        <v>0.145853093055116</v>
      </c>
      <c r="E16" s="26" t="n">
        <v>16302</v>
      </c>
      <c r="F16" s="26" t="n">
        <v>16317</v>
      </c>
      <c r="G16" s="26" t="n">
        <v>2434482</v>
      </c>
      <c r="H16" s="25" t="n">
        <f aca="false">(G16-G15)/G15</f>
        <v>0.209354797366374</v>
      </c>
      <c r="I16" s="26" t="n">
        <v>1209179</v>
      </c>
      <c r="J16" s="26" t="n">
        <v>1225303</v>
      </c>
      <c r="K16" s="26"/>
      <c r="L16" s="27" t="n">
        <v>119251</v>
      </c>
      <c r="M16" s="25" t="n">
        <f aca="false">(L16-L15)/L15</f>
        <v>0.134956362840365</v>
      </c>
      <c r="N16" s="26" t="n">
        <v>86519</v>
      </c>
      <c r="O16" s="26" t="n">
        <v>32732</v>
      </c>
      <c r="P16" s="26" t="n">
        <v>2279</v>
      </c>
      <c r="Q16" s="26" t="n">
        <v>457</v>
      </c>
      <c r="R16" s="26" t="n">
        <v>70925</v>
      </c>
      <c r="S16" s="26" t="n">
        <v>18713</v>
      </c>
      <c r="T16" s="26" t="n">
        <f aca="false">(N16-P16-R16)</f>
        <v>13315</v>
      </c>
      <c r="U16" s="26" t="n">
        <f aca="false">(O16-Q16-S16)</f>
        <v>13562</v>
      </c>
      <c r="V16" s="22"/>
      <c r="W16" s="22"/>
    </row>
    <row r="17" s="11" customFormat="true" ht="9" hidden="false" customHeight="true" outlineLevel="0" collapsed="false">
      <c r="A17" s="12"/>
      <c r="B17" s="22"/>
      <c r="C17" s="26"/>
      <c r="D17" s="25"/>
      <c r="E17" s="26"/>
      <c r="F17" s="26"/>
      <c r="G17" s="26"/>
      <c r="H17" s="25"/>
      <c r="I17" s="26"/>
      <c r="J17" s="26"/>
      <c r="K17" s="26"/>
      <c r="L17" s="27"/>
      <c r="M17" s="25"/>
      <c r="N17" s="26"/>
      <c r="O17" s="26"/>
      <c r="P17" s="26"/>
      <c r="Q17" s="26"/>
      <c r="R17" s="26"/>
      <c r="S17" s="26"/>
      <c r="T17" s="26"/>
      <c r="U17" s="26"/>
      <c r="V17" s="22"/>
      <c r="W17" s="22"/>
    </row>
    <row r="18" s="11" customFormat="true" ht="12" hidden="false" customHeight="true" outlineLevel="0" collapsed="false">
      <c r="A18" s="12" t="n">
        <v>66</v>
      </c>
      <c r="B18" s="22" t="n">
        <v>1977</v>
      </c>
      <c r="C18" s="26" t="n">
        <v>34436</v>
      </c>
      <c r="D18" s="25" t="n">
        <f aca="false">(C18-C16)/C16</f>
        <v>0.0557037309543518</v>
      </c>
      <c r="E18" s="26" t="n">
        <v>17220</v>
      </c>
      <c r="F18" s="26" t="n">
        <v>17216</v>
      </c>
      <c r="G18" s="26" t="n">
        <v>2994868</v>
      </c>
      <c r="H18" s="25" t="n">
        <f aca="false">(G18-G16)/G16</f>
        <v>0.230186955582337</v>
      </c>
      <c r="I18" s="26" t="n">
        <v>1641901</v>
      </c>
      <c r="J18" s="26" t="n">
        <v>1352967</v>
      </c>
      <c r="K18" s="26"/>
      <c r="L18" s="27" t="n">
        <v>127621</v>
      </c>
      <c r="M18" s="25" t="n">
        <f aca="false">(L18-L16)/L16</f>
        <v>0.0701880906659064</v>
      </c>
      <c r="N18" s="26" t="n">
        <v>92946</v>
      </c>
      <c r="O18" s="26" t="n">
        <v>34675</v>
      </c>
      <c r="P18" s="26" t="n">
        <v>2431</v>
      </c>
      <c r="Q18" s="26" t="n">
        <v>449</v>
      </c>
      <c r="R18" s="26" t="n">
        <v>77948</v>
      </c>
      <c r="S18" s="26" t="n">
        <v>19566</v>
      </c>
      <c r="T18" s="26" t="n">
        <f aca="false">(N18-P18-R18)</f>
        <v>12567</v>
      </c>
      <c r="U18" s="26" t="n">
        <f aca="false">(O18-Q18-S18)</f>
        <v>14660</v>
      </c>
      <c r="V18" s="22"/>
      <c r="W18" s="22"/>
    </row>
    <row r="19" s="11" customFormat="true" ht="12" hidden="false" customHeight="true" outlineLevel="0" collapsed="false">
      <c r="A19" s="12" t="n">
        <v>67</v>
      </c>
      <c r="B19" s="22" t="n">
        <v>1978</v>
      </c>
      <c r="C19" s="26" t="n">
        <v>34042</v>
      </c>
      <c r="D19" s="25" t="n">
        <f aca="false">(C19-C18)/C18</f>
        <v>-0.011441514693925</v>
      </c>
      <c r="E19" s="26" t="n">
        <v>17018</v>
      </c>
      <c r="F19" s="26" t="n">
        <v>17024</v>
      </c>
      <c r="G19" s="26" t="n">
        <v>3119481</v>
      </c>
      <c r="H19" s="25" t="n">
        <f aca="false">(G19-G18)/G18</f>
        <v>0.0416088455317563</v>
      </c>
      <c r="I19" s="26" t="n">
        <v>1578487</v>
      </c>
      <c r="J19" s="26" t="n">
        <v>1540994</v>
      </c>
      <c r="K19" s="26"/>
      <c r="L19" s="27" t="n">
        <v>139499</v>
      </c>
      <c r="M19" s="25" t="n">
        <f aca="false">(L19-L18)/L18</f>
        <v>0.0930724567273411</v>
      </c>
      <c r="N19" s="26" t="n">
        <v>106818</v>
      </c>
      <c r="O19" s="26" t="n">
        <v>32681</v>
      </c>
      <c r="P19" s="26" t="n">
        <v>3181</v>
      </c>
      <c r="Q19" s="26" t="n">
        <v>787</v>
      </c>
      <c r="R19" s="26" t="n">
        <v>91658</v>
      </c>
      <c r="S19" s="26" t="n">
        <v>25732</v>
      </c>
      <c r="T19" s="26" t="n">
        <f aca="false">(N19-P19-R19)</f>
        <v>11979</v>
      </c>
      <c r="U19" s="26" t="n">
        <f aca="false">(O19-Q19-S19)</f>
        <v>6162</v>
      </c>
      <c r="V19" s="22"/>
      <c r="W19" s="22"/>
    </row>
    <row r="20" s="11" customFormat="true" ht="12" hidden="false" customHeight="true" outlineLevel="0" collapsed="false">
      <c r="A20" s="12" t="n">
        <v>68</v>
      </c>
      <c r="B20" s="22" t="n">
        <v>1979</v>
      </c>
      <c r="C20" s="26" t="n">
        <v>36837</v>
      </c>
      <c r="D20" s="25" t="n">
        <f aca="false">(C20-C19)/C19</f>
        <v>0.082104459197462</v>
      </c>
      <c r="E20" s="26" t="n">
        <v>18412</v>
      </c>
      <c r="F20" s="26" t="n">
        <v>18425</v>
      </c>
      <c r="G20" s="26" t="n">
        <v>3628495</v>
      </c>
      <c r="H20" s="25" t="n">
        <f aca="false">(G20-G19)/G19</f>
        <v>0.163172655964245</v>
      </c>
      <c r="I20" s="26" t="n">
        <v>1826284</v>
      </c>
      <c r="J20" s="26" t="n">
        <v>1802211</v>
      </c>
      <c r="K20" s="26"/>
      <c r="L20" s="27" t="n">
        <v>189592</v>
      </c>
      <c r="M20" s="25" t="n">
        <f aca="false">(L20-L19)/L19</f>
        <v>0.359092179872257</v>
      </c>
      <c r="N20" s="26" t="n">
        <v>129589</v>
      </c>
      <c r="O20" s="26" t="n">
        <v>60003</v>
      </c>
      <c r="P20" s="26" t="n">
        <v>3363</v>
      </c>
      <c r="Q20" s="26" t="n">
        <v>443</v>
      </c>
      <c r="R20" s="26" t="n">
        <v>99596</v>
      </c>
      <c r="S20" s="26" t="n">
        <v>28278</v>
      </c>
      <c r="T20" s="26" t="n">
        <f aca="false">(N20-P20-R20)</f>
        <v>26630</v>
      </c>
      <c r="U20" s="26" t="n">
        <f aca="false">(O20-Q20-S20)</f>
        <v>31282</v>
      </c>
      <c r="V20" s="22"/>
      <c r="W20" s="22"/>
    </row>
    <row r="21" s="11" customFormat="true" ht="12" hidden="false" customHeight="true" outlineLevel="0" collapsed="false">
      <c r="A21" s="12" t="n">
        <v>69</v>
      </c>
      <c r="B21" s="22" t="n">
        <v>1980</v>
      </c>
      <c r="C21" s="26" t="n">
        <v>36951</v>
      </c>
      <c r="D21" s="25" t="n">
        <f aca="false">(C21-C20)/C20</f>
        <v>0.00309471455330239</v>
      </c>
      <c r="E21" s="26" t="n">
        <v>18456</v>
      </c>
      <c r="F21" s="26" t="n">
        <v>18486</v>
      </c>
      <c r="G21" s="26" t="n">
        <v>3783899</v>
      </c>
      <c r="H21" s="25" t="n">
        <f aca="false">(G21-G20)/G20</f>
        <v>0.0428287761179222</v>
      </c>
      <c r="I21" s="26" t="n">
        <v>1917852</v>
      </c>
      <c r="J21" s="26" t="n">
        <v>1866017</v>
      </c>
      <c r="K21" s="26"/>
      <c r="L21" s="27" t="n">
        <v>212249</v>
      </c>
      <c r="M21" s="25" t="n">
        <f aca="false">(L21-L20)/L20</f>
        <v>0.119503987510022</v>
      </c>
      <c r="N21" s="26" t="n">
        <v>142055</v>
      </c>
      <c r="O21" s="26" t="n">
        <v>70194</v>
      </c>
      <c r="P21" s="26" t="n">
        <v>2590</v>
      </c>
      <c r="Q21" s="26" t="n">
        <v>368</v>
      </c>
      <c r="R21" s="26" t="n">
        <v>109305</v>
      </c>
      <c r="S21" s="26" t="n">
        <v>31973</v>
      </c>
      <c r="T21" s="26" t="n">
        <f aca="false">(N21-P21-R21)</f>
        <v>30160</v>
      </c>
      <c r="U21" s="26" t="n">
        <f aca="false">(O21-Q21-S21)</f>
        <v>37853</v>
      </c>
      <c r="V21" s="22"/>
      <c r="W21" s="22"/>
    </row>
    <row r="22" s="11" customFormat="true" ht="12" hidden="false" customHeight="true" outlineLevel="0" collapsed="false">
      <c r="A22" s="12" t="n">
        <v>70</v>
      </c>
      <c r="B22" s="22" t="n">
        <v>1981</v>
      </c>
      <c r="C22" s="26" t="n">
        <v>39232</v>
      </c>
      <c r="D22" s="25" t="n">
        <f aca="false">(C22-C21)/C21</f>
        <v>0.0617303997185462</v>
      </c>
      <c r="E22" s="26" t="n">
        <v>19598</v>
      </c>
      <c r="F22" s="26" t="n">
        <v>19634</v>
      </c>
      <c r="G22" s="26" t="n">
        <v>4020705</v>
      </c>
      <c r="H22" s="25" t="n">
        <f aca="false">(G22-G21)/G21</f>
        <v>0.0625825372188845</v>
      </c>
      <c r="I22" s="26" t="n">
        <v>1016395</v>
      </c>
      <c r="J22" s="26" t="n">
        <v>2004310</v>
      </c>
      <c r="K22" s="26"/>
      <c r="L22" s="27" t="n">
        <v>224915</v>
      </c>
      <c r="M22" s="25" t="n">
        <f aca="false">(L22-L21)/L21</f>
        <v>0.059675192815985</v>
      </c>
      <c r="N22" s="26" t="n">
        <v>150799</v>
      </c>
      <c r="O22" s="26" t="n">
        <v>74116</v>
      </c>
      <c r="P22" s="26" t="n">
        <v>2505</v>
      </c>
      <c r="Q22" s="26" t="n">
        <v>612</v>
      </c>
      <c r="R22" s="26" t="n">
        <v>117841</v>
      </c>
      <c r="S22" s="26" t="n">
        <v>33763</v>
      </c>
      <c r="T22" s="26" t="n">
        <f aca="false">(N22-P22-R22)</f>
        <v>30453</v>
      </c>
      <c r="U22" s="26" t="n">
        <f aca="false">(O22-Q22-S22)</f>
        <v>39741</v>
      </c>
      <c r="V22" s="22"/>
      <c r="W22" s="22"/>
    </row>
    <row r="23" s="11" customFormat="true" ht="9" hidden="false" customHeight="true" outlineLevel="0" collapsed="false">
      <c r="A23" s="12"/>
      <c r="B23" s="22"/>
      <c r="C23" s="26"/>
      <c r="D23" s="25"/>
      <c r="E23" s="26"/>
      <c r="F23" s="26"/>
      <c r="G23" s="26"/>
      <c r="H23" s="25"/>
      <c r="I23" s="26"/>
      <c r="J23" s="26"/>
      <c r="K23" s="26"/>
      <c r="L23" s="27"/>
      <c r="M23" s="25"/>
      <c r="N23" s="26"/>
      <c r="O23" s="26"/>
      <c r="P23" s="26"/>
      <c r="Q23" s="26"/>
      <c r="R23" s="26"/>
      <c r="S23" s="26"/>
      <c r="T23" s="26"/>
      <c r="U23" s="26"/>
      <c r="V23" s="22"/>
      <c r="W23" s="22"/>
    </row>
    <row r="24" s="11" customFormat="true" ht="12" hidden="false" customHeight="true" outlineLevel="0" collapsed="false">
      <c r="A24" s="12" t="n">
        <v>71</v>
      </c>
      <c r="B24" s="22" t="n">
        <v>1982</v>
      </c>
      <c r="C24" s="26" t="n">
        <v>37177</v>
      </c>
      <c r="D24" s="25" t="n">
        <f aca="false">(C24-C22)/C22</f>
        <v>-0.0523807096247961</v>
      </c>
      <c r="E24" s="26" t="n">
        <v>18591</v>
      </c>
      <c r="F24" s="26" t="n">
        <v>18586</v>
      </c>
      <c r="G24" s="26" t="n">
        <v>4136272</v>
      </c>
      <c r="H24" s="25" t="n">
        <f aca="false">(G24-G22)/G22</f>
        <v>0.0287429692056493</v>
      </c>
      <c r="I24" s="26" t="n">
        <v>2051553</v>
      </c>
      <c r="J24" s="26" t="n">
        <v>2084719</v>
      </c>
      <c r="K24" s="26"/>
      <c r="L24" s="27" t="n">
        <v>229398</v>
      </c>
      <c r="M24" s="25" t="n">
        <f aca="false">(L24-L22)/L22</f>
        <v>0.0199319743014028</v>
      </c>
      <c r="N24" s="26" t="n">
        <v>153924</v>
      </c>
      <c r="O24" s="26" t="n">
        <v>75474</v>
      </c>
      <c r="P24" s="26" t="n">
        <v>1984</v>
      </c>
      <c r="Q24" s="26" t="n">
        <v>547</v>
      </c>
      <c r="R24" s="26" t="n">
        <v>120224</v>
      </c>
      <c r="S24" s="26" t="n">
        <v>35239</v>
      </c>
      <c r="T24" s="26" t="n">
        <f aca="false">(N24-P24-R24)</f>
        <v>31716</v>
      </c>
      <c r="U24" s="26" t="n">
        <f aca="false">(O24-Q24-S24)</f>
        <v>39688</v>
      </c>
      <c r="V24" s="22"/>
      <c r="W24" s="22"/>
    </row>
    <row r="25" s="11" customFormat="true" ht="12" hidden="false" customHeight="true" outlineLevel="0" collapsed="false">
      <c r="A25" s="12" t="n">
        <v>72</v>
      </c>
      <c r="B25" s="22" t="n">
        <v>1983</v>
      </c>
      <c r="C25" s="26" t="n">
        <v>37096</v>
      </c>
      <c r="D25" s="25" t="n">
        <f aca="false">(C25-C24)/C24</f>
        <v>-0.00217876644161713</v>
      </c>
      <c r="E25" s="26" t="n">
        <v>18551</v>
      </c>
      <c r="F25" s="26" t="n">
        <v>18545</v>
      </c>
      <c r="G25" s="26" t="n">
        <v>4297599</v>
      </c>
      <c r="H25" s="25" t="n">
        <f aca="false">(G25-G24)/G24</f>
        <v>0.0390029959345033</v>
      </c>
      <c r="I25" s="26" t="n">
        <v>2133570</v>
      </c>
      <c r="J25" s="26" t="n">
        <v>2164029</v>
      </c>
      <c r="K25" s="26"/>
      <c r="L25" s="27" t="n">
        <v>282852</v>
      </c>
      <c r="M25" s="25" t="n">
        <f aca="false">(L25-L24)/L24</f>
        <v>0.233018596500405</v>
      </c>
      <c r="N25" s="26" t="n">
        <v>194777</v>
      </c>
      <c r="O25" s="26" t="n">
        <v>88075</v>
      </c>
      <c r="P25" s="26" t="n">
        <v>1916</v>
      </c>
      <c r="Q25" s="26" t="n">
        <v>595</v>
      </c>
      <c r="R25" s="26" t="n">
        <v>159454</v>
      </c>
      <c r="S25" s="26" t="n">
        <v>46100</v>
      </c>
      <c r="T25" s="26" t="n">
        <f aca="false">(N25-P25-R25)</f>
        <v>33407</v>
      </c>
      <c r="U25" s="26" t="n">
        <v>41380</v>
      </c>
      <c r="V25" s="22"/>
      <c r="W25" s="22"/>
    </row>
    <row r="26" s="11" customFormat="true" ht="12" hidden="false" customHeight="true" outlineLevel="0" collapsed="false">
      <c r="A26" s="12" t="n">
        <v>73</v>
      </c>
      <c r="B26" s="22" t="n">
        <v>1984</v>
      </c>
      <c r="C26" s="26" t="n">
        <v>38970</v>
      </c>
      <c r="D26" s="25" t="n">
        <f aca="false">(C26-C25)/C25</f>
        <v>0.0505175760189778</v>
      </c>
      <c r="E26" s="26" t="n">
        <v>19484</v>
      </c>
      <c r="F26" s="26" t="n">
        <v>19486</v>
      </c>
      <c r="G26" s="26" t="n">
        <v>4519185</v>
      </c>
      <c r="H26" s="25" t="n">
        <f aca="false">(G26-G25)/G25</f>
        <v>0.0515604178053839</v>
      </c>
      <c r="I26" s="26" t="n">
        <v>2244749</v>
      </c>
      <c r="J26" s="26" t="n">
        <v>2274876</v>
      </c>
      <c r="K26" s="26"/>
      <c r="L26" s="27" t="n">
        <v>309553</v>
      </c>
      <c r="M26" s="25" t="n">
        <f aca="false">(L26-L25)/L25</f>
        <v>0.0943991910964038</v>
      </c>
      <c r="N26" s="26" t="n">
        <v>209810</v>
      </c>
      <c r="O26" s="26" t="n">
        <v>99743</v>
      </c>
      <c r="P26" s="26" t="n">
        <v>1082</v>
      </c>
      <c r="Q26" s="26" t="n">
        <v>509</v>
      </c>
      <c r="R26" s="26" t="n">
        <v>172994</v>
      </c>
      <c r="S26" s="26" t="n">
        <v>55288</v>
      </c>
      <c r="T26" s="26" t="n">
        <f aca="false">(N26-P26-R26)</f>
        <v>35734</v>
      </c>
      <c r="U26" s="26" t="n">
        <v>43940</v>
      </c>
      <c r="V26" s="22"/>
      <c r="W26" s="22"/>
    </row>
    <row r="27" s="11" customFormat="true" ht="12" hidden="false" customHeight="true" outlineLevel="0" collapsed="false">
      <c r="A27" s="12" t="n">
        <v>74</v>
      </c>
      <c r="B27" s="22" t="n">
        <v>1985</v>
      </c>
      <c r="C27" s="26" t="n">
        <v>39459</v>
      </c>
      <c r="D27" s="25" t="n">
        <f aca="false">(C27-C26)/C26</f>
        <v>0.0125481139337952</v>
      </c>
      <c r="E27" s="26" t="n">
        <v>19727</v>
      </c>
      <c r="F27" s="26" t="n">
        <v>19732</v>
      </c>
      <c r="G27" s="26" t="n">
        <v>4523195</v>
      </c>
      <c r="H27" s="25" t="n">
        <f aca="false">(G27-G26)/G26</f>
        <v>0.000887328135493457</v>
      </c>
      <c r="I27" s="26" t="n">
        <v>2244919</v>
      </c>
      <c r="J27" s="26" t="n">
        <v>2278276</v>
      </c>
      <c r="K27" s="26"/>
      <c r="L27" s="27" t="n">
        <v>302158</v>
      </c>
      <c r="M27" s="25" t="n">
        <f aca="false">(L27-L26)/L26</f>
        <v>-0.0238892855181504</v>
      </c>
      <c r="N27" s="26" t="n">
        <v>202366</v>
      </c>
      <c r="O27" s="26" t="n">
        <v>99792</v>
      </c>
      <c r="P27" s="26" t="n">
        <v>306</v>
      </c>
      <c r="Q27" s="26" t="n">
        <v>56</v>
      </c>
      <c r="R27" s="26" t="n">
        <v>166784</v>
      </c>
      <c r="S27" s="26" t="n">
        <v>55983</v>
      </c>
      <c r="T27" s="26" t="n">
        <f aca="false">(N27-P27-R27)</f>
        <v>35276</v>
      </c>
      <c r="U27" s="26" t="n">
        <f aca="false">(O27-Q27-S27)</f>
        <v>43753</v>
      </c>
      <c r="V27" s="22"/>
      <c r="W27" s="22"/>
    </row>
    <row r="28" s="11" customFormat="true" ht="12" hidden="false" customHeight="true" outlineLevel="0" collapsed="false">
      <c r="A28" s="12" t="n">
        <v>75</v>
      </c>
      <c r="B28" s="22" t="n">
        <v>1986</v>
      </c>
      <c r="C28" s="26" t="n">
        <v>40566</v>
      </c>
      <c r="D28" s="25" t="n">
        <f aca="false">(C28-C27)/C27</f>
        <v>0.0280544362502851</v>
      </c>
      <c r="E28" s="26" t="n">
        <v>20280</v>
      </c>
      <c r="F28" s="26" t="n">
        <v>20286</v>
      </c>
      <c r="G28" s="26" t="n">
        <v>4828131</v>
      </c>
      <c r="H28" s="25" t="n">
        <f aca="false">(G28-G27)/G27</f>
        <v>0.067416063203112</v>
      </c>
      <c r="I28" s="26" t="n">
        <v>2404649</v>
      </c>
      <c r="J28" s="26" t="n">
        <v>2420482</v>
      </c>
      <c r="K28" s="26"/>
      <c r="L28" s="27" t="n">
        <v>402964</v>
      </c>
      <c r="M28" s="25" t="n">
        <f aca="false">(L28-L27)/L27</f>
        <v>0.333620158989668</v>
      </c>
      <c r="N28" s="26" t="n">
        <v>279019</v>
      </c>
      <c r="O28" s="26" t="n">
        <v>123945</v>
      </c>
      <c r="P28" s="26" t="n">
        <v>376</v>
      </c>
      <c r="Q28" s="26" t="n">
        <v>22</v>
      </c>
      <c r="R28" s="26" t="n">
        <v>232186</v>
      </c>
      <c r="S28" s="26" t="n">
        <v>76841</v>
      </c>
      <c r="T28" s="26" t="n">
        <f aca="false">(N28-P28-R28)</f>
        <v>46457</v>
      </c>
      <c r="U28" s="26" t="n">
        <f aca="false">(O28-Q28-S28)</f>
        <v>47082</v>
      </c>
      <c r="V28" s="22"/>
      <c r="W28" s="22"/>
    </row>
    <row r="29" s="11" customFormat="true" ht="9" hidden="false" customHeight="true" outlineLevel="0" collapsed="false">
      <c r="A29" s="12"/>
      <c r="B29" s="22"/>
      <c r="C29" s="26"/>
      <c r="D29" s="25"/>
      <c r="E29" s="26"/>
      <c r="F29" s="26"/>
      <c r="G29" s="26"/>
      <c r="H29" s="25"/>
      <c r="I29" s="26"/>
      <c r="J29" s="26"/>
      <c r="K29" s="26"/>
      <c r="L29" s="27"/>
      <c r="M29" s="25"/>
      <c r="N29" s="26"/>
      <c r="O29" s="26"/>
      <c r="P29" s="26"/>
      <c r="Q29" s="26"/>
      <c r="R29" s="26"/>
      <c r="S29" s="26"/>
      <c r="T29" s="26"/>
      <c r="U29" s="26"/>
      <c r="V29" s="22"/>
      <c r="W29" s="22"/>
    </row>
    <row r="30" s="11" customFormat="true" ht="12" hidden="false" customHeight="true" outlineLevel="0" collapsed="false">
      <c r="A30" s="12" t="n">
        <v>76</v>
      </c>
      <c r="B30" s="22" t="n">
        <v>1987</v>
      </c>
      <c r="C30" s="26" t="n">
        <v>42755</v>
      </c>
      <c r="D30" s="25" t="n">
        <f aca="false">(C30-C28)/C28</f>
        <v>0.0539614455455307</v>
      </c>
      <c r="E30" s="26" t="n">
        <v>21383</v>
      </c>
      <c r="F30" s="26" t="n">
        <v>21372</v>
      </c>
      <c r="G30" s="26" t="n">
        <v>5679049</v>
      </c>
      <c r="H30" s="25" t="n">
        <f aca="false">(G30-G28)/G28</f>
        <v>0.176241696838797</v>
      </c>
      <c r="I30" s="26" t="n">
        <v>2534171</v>
      </c>
      <c r="J30" s="26" t="n">
        <v>2847979</v>
      </c>
      <c r="K30" s="26"/>
      <c r="L30" s="27" t="n">
        <v>485600</v>
      </c>
      <c r="M30" s="25" t="n">
        <f aca="false">(L30-L28)/L28</f>
        <v>0.205070428127575</v>
      </c>
      <c r="N30" s="26" t="n">
        <v>320212</v>
      </c>
      <c r="O30" s="26" t="n">
        <v>165398</v>
      </c>
      <c r="P30" s="26" t="n">
        <v>443</v>
      </c>
      <c r="Q30" s="26" t="n">
        <v>48</v>
      </c>
      <c r="R30" s="26" t="n">
        <v>257928</v>
      </c>
      <c r="S30" s="26" t="n">
        <v>108707</v>
      </c>
      <c r="T30" s="26" t="n">
        <f aca="false">(N30-P30-R30)</f>
        <v>61841</v>
      </c>
      <c r="U30" s="26" t="n">
        <f aca="false">(O30-Q30-S30)</f>
        <v>56643</v>
      </c>
      <c r="V30" s="22"/>
      <c r="W30" s="22"/>
    </row>
    <row r="31" s="11" customFormat="true" ht="12" hidden="false" customHeight="true" outlineLevel="0" collapsed="false">
      <c r="A31" s="12" t="n">
        <v>77</v>
      </c>
      <c r="B31" s="22" t="n">
        <v>1988</v>
      </c>
      <c r="C31" s="26" t="n">
        <v>47183</v>
      </c>
      <c r="D31" s="25" t="n">
        <f aca="false">(C31-C30)/C30</f>
        <v>0.103566834288387</v>
      </c>
      <c r="E31" s="26" t="n">
        <v>23604</v>
      </c>
      <c r="F31" s="26" t="n">
        <v>23579</v>
      </c>
      <c r="G31" s="26" t="n">
        <v>7129129</v>
      </c>
      <c r="H31" s="25" t="n">
        <f aca="false">(G31-G30)/G30</f>
        <v>0.255338525869384</v>
      </c>
      <c r="I31" s="26" t="n">
        <v>3565846</v>
      </c>
      <c r="J31" s="26" t="n">
        <v>3563283</v>
      </c>
      <c r="K31" s="26"/>
      <c r="L31" s="27" t="n">
        <v>516056</v>
      </c>
      <c r="M31" s="25" t="n">
        <f aca="false">(L31-L30)/L30</f>
        <v>0.0627182866556837</v>
      </c>
      <c r="N31" s="26" t="n">
        <v>314379</v>
      </c>
      <c r="O31" s="26" t="n">
        <v>201677</v>
      </c>
      <c r="P31" s="26" t="n">
        <v>929</v>
      </c>
      <c r="Q31" s="26" t="n">
        <v>80</v>
      </c>
      <c r="R31" s="26" t="n">
        <v>237051</v>
      </c>
      <c r="S31" s="26" t="n">
        <v>117386</v>
      </c>
      <c r="T31" s="26" t="n">
        <f aca="false">(N31-P31-R31)</f>
        <v>76399</v>
      </c>
      <c r="U31" s="26" t="n">
        <f aca="false">(O31-Q31-S31)</f>
        <v>84211</v>
      </c>
      <c r="V31" s="22"/>
      <c r="W31" s="22"/>
    </row>
    <row r="32" s="11" customFormat="true" ht="12" hidden="false" customHeight="true" outlineLevel="0" collapsed="false">
      <c r="A32" s="12" t="n">
        <v>78</v>
      </c>
      <c r="B32" s="22" t="n">
        <v>1989</v>
      </c>
      <c r="C32" s="26" t="n">
        <v>51813</v>
      </c>
      <c r="D32" s="25" t="n">
        <f aca="false">(C32-C31)/C31</f>
        <v>0.0981285632537143</v>
      </c>
      <c r="E32" s="26" t="n">
        <v>25893</v>
      </c>
      <c r="F32" s="26" t="n">
        <v>25820</v>
      </c>
      <c r="G32" s="26" t="n">
        <v>8296723</v>
      </c>
      <c r="H32" s="25" t="n">
        <f aca="false">(G32-G31)/G31</f>
        <v>0.163777931357393</v>
      </c>
      <c r="I32" s="26" t="n">
        <v>4139792</v>
      </c>
      <c r="J32" s="26" t="n">
        <v>4156931</v>
      </c>
      <c r="K32" s="26"/>
      <c r="L32" s="27" t="n">
        <v>576996</v>
      </c>
      <c r="M32" s="25" t="n">
        <f aca="false">(L32-L31)/L31</f>
        <v>0.118087959446262</v>
      </c>
      <c r="N32" s="26" t="n">
        <v>349546</v>
      </c>
      <c r="O32" s="26" t="n">
        <v>227451</v>
      </c>
      <c r="P32" s="26" t="n">
        <v>809</v>
      </c>
      <c r="Q32" s="26" t="n">
        <v>1797</v>
      </c>
      <c r="R32" s="26" t="n">
        <v>275390</v>
      </c>
      <c r="S32" s="26" t="n">
        <v>150214</v>
      </c>
      <c r="T32" s="26" t="n">
        <f aca="false">(N32-P32-R32)</f>
        <v>73347</v>
      </c>
      <c r="U32" s="26" t="n">
        <f aca="false">(O32-Q32-S32)</f>
        <v>75440</v>
      </c>
      <c r="V32" s="22"/>
      <c r="W32" s="22"/>
    </row>
    <row r="33" s="11" customFormat="true" ht="12" hidden="false" customHeight="true" outlineLevel="0" collapsed="false">
      <c r="A33" s="12" t="n">
        <v>79</v>
      </c>
      <c r="B33" s="22" t="n">
        <v>1990</v>
      </c>
      <c r="C33" s="26" t="n">
        <v>60691</v>
      </c>
      <c r="D33" s="25" t="n">
        <f aca="false">(C33-C32)/C32</f>
        <v>0.171346959257329</v>
      </c>
      <c r="E33" s="26" t="n">
        <v>30335</v>
      </c>
      <c r="F33" s="26" t="n">
        <v>30356</v>
      </c>
      <c r="G33" s="26" t="n">
        <v>9679919</v>
      </c>
      <c r="H33" s="25" t="n">
        <f aca="false">(G33-G32)/G32</f>
        <v>0.166715943150085</v>
      </c>
      <c r="I33" s="26" t="n">
        <v>4822931</v>
      </c>
      <c r="J33" s="26" t="n">
        <v>4856988</v>
      </c>
      <c r="K33" s="26"/>
      <c r="L33" s="27" t="n">
        <v>625431</v>
      </c>
      <c r="M33" s="25" t="n">
        <f aca="false">(L33-L32)/L32</f>
        <v>0.0839433895555602</v>
      </c>
      <c r="N33" s="26" t="n">
        <v>373019</v>
      </c>
      <c r="O33" s="26" t="n">
        <v>252411</v>
      </c>
      <c r="P33" s="26" t="n">
        <v>1083</v>
      </c>
      <c r="Q33" s="26" t="n">
        <v>3346</v>
      </c>
      <c r="R33" s="26" t="n">
        <v>267182</v>
      </c>
      <c r="S33" s="26" t="n">
        <v>149507</v>
      </c>
      <c r="T33" s="26" t="n">
        <f aca="false">(N33-P33-R33)</f>
        <v>104754</v>
      </c>
      <c r="U33" s="26" t="n">
        <f aca="false">(O33-Q33-S33)</f>
        <v>99558</v>
      </c>
      <c r="V33" s="22"/>
      <c r="W33" s="22"/>
    </row>
    <row r="34" s="11" customFormat="true" ht="12" hidden="false" customHeight="true" outlineLevel="0" collapsed="false">
      <c r="A34" s="12" t="n">
        <v>80</v>
      </c>
      <c r="B34" s="22" t="n">
        <v>1991</v>
      </c>
      <c r="C34" s="26" t="n">
        <v>68181</v>
      </c>
      <c r="D34" s="25" t="n">
        <f aca="false">(C34-C33)/C33</f>
        <v>0.123412038028703</v>
      </c>
      <c r="E34" s="26" t="n">
        <v>34091</v>
      </c>
      <c r="F34" s="26" t="n">
        <v>34090</v>
      </c>
      <c r="G34" s="26" t="n">
        <v>10364298</v>
      </c>
      <c r="H34" s="25" t="n">
        <f aca="false">(G34-G33)/G33</f>
        <v>0.0707009015261388</v>
      </c>
      <c r="I34" s="26" t="n">
        <v>5151513</v>
      </c>
      <c r="J34" s="26" t="n">
        <v>5212785</v>
      </c>
      <c r="K34" s="26"/>
      <c r="L34" s="27" t="n">
        <v>670127</v>
      </c>
      <c r="M34" s="25" t="n">
        <f aca="false">(L34-L33)/L33</f>
        <v>0.071464318206165</v>
      </c>
      <c r="N34" s="26" t="n">
        <v>389013</v>
      </c>
      <c r="O34" s="26" t="n">
        <v>281114</v>
      </c>
      <c r="P34" s="26" t="n">
        <v>1783</v>
      </c>
      <c r="Q34" s="26" t="n">
        <v>3123</v>
      </c>
      <c r="R34" s="26" t="n">
        <v>279597</v>
      </c>
      <c r="S34" s="26" t="n">
        <v>173095</v>
      </c>
      <c r="T34" s="26" t="n">
        <f aca="false">(N34-P34-R34)</f>
        <v>107633</v>
      </c>
      <c r="U34" s="26" t="n">
        <f aca="false">(O34-Q34-S34)</f>
        <v>104896</v>
      </c>
      <c r="V34" s="22"/>
      <c r="W34" s="22"/>
    </row>
    <row r="35" s="11" customFormat="true" ht="9" hidden="false" customHeight="true" outlineLevel="0" collapsed="false">
      <c r="A35" s="12"/>
      <c r="B35" s="22"/>
      <c r="C35" s="26"/>
      <c r="D35" s="25"/>
      <c r="E35" s="26"/>
      <c r="F35" s="26"/>
      <c r="G35" s="26"/>
      <c r="H35" s="25"/>
      <c r="I35" s="26"/>
      <c r="J35" s="26"/>
      <c r="K35" s="26"/>
      <c r="L35" s="27"/>
      <c r="M35" s="25"/>
      <c r="N35" s="26"/>
      <c r="O35" s="26"/>
      <c r="P35" s="26"/>
      <c r="Q35" s="26"/>
      <c r="R35" s="26"/>
      <c r="S35" s="26"/>
      <c r="T35" s="26"/>
      <c r="U35" s="26"/>
      <c r="V35" s="22"/>
      <c r="W35" s="22"/>
    </row>
    <row r="36" s="11" customFormat="true" ht="12" hidden="false" customHeight="true" outlineLevel="0" collapsed="false">
      <c r="A36" s="12" t="n">
        <v>81</v>
      </c>
      <c r="B36" s="22" t="n">
        <v>1992</v>
      </c>
      <c r="C36" s="26" t="n">
        <v>77542</v>
      </c>
      <c r="D36" s="25" t="n">
        <f aca="false">(C36-C34)/C34</f>
        <v>0.137296314222437</v>
      </c>
      <c r="E36" s="26" t="n">
        <v>38775</v>
      </c>
      <c r="F36" s="26" t="n">
        <v>38767</v>
      </c>
      <c r="G36" s="26" t="n">
        <v>12117273</v>
      </c>
      <c r="H36" s="25" t="n">
        <f aca="false">(G36-G34)/G34</f>
        <v>0.169135912533584</v>
      </c>
      <c r="I36" s="26" t="n">
        <v>6062404</v>
      </c>
      <c r="J36" s="26" t="n">
        <v>6054869</v>
      </c>
      <c r="K36" s="26"/>
      <c r="L36" s="27" t="n">
        <v>763307</v>
      </c>
      <c r="M36" s="25" t="n">
        <f aca="false">(L36-L34)/L34</f>
        <v>0.1390482699548</v>
      </c>
      <c r="N36" s="26" t="n">
        <v>436127</v>
      </c>
      <c r="O36" s="26" t="n">
        <v>327180</v>
      </c>
      <c r="P36" s="26" t="n">
        <v>5495</v>
      </c>
      <c r="Q36" s="26" t="n">
        <v>4801</v>
      </c>
      <c r="R36" s="26" t="n">
        <v>308984</v>
      </c>
      <c r="S36" s="26" t="n">
        <v>201147</v>
      </c>
      <c r="T36" s="26" t="n">
        <v>121649</v>
      </c>
      <c r="U36" s="26" t="n">
        <v>121232</v>
      </c>
      <c r="V36" s="22"/>
      <c r="W36" s="22"/>
    </row>
    <row r="37" s="11" customFormat="true" ht="12" hidden="false" customHeight="true" outlineLevel="0" collapsed="false">
      <c r="A37" s="12" t="n">
        <v>82</v>
      </c>
      <c r="B37" s="22" t="n">
        <v>1993</v>
      </c>
      <c r="C37" s="26" t="n">
        <v>87930</v>
      </c>
      <c r="D37" s="25" t="n">
        <f aca="false">(C37-C36)/C36</f>
        <v>0.133966108689484</v>
      </c>
      <c r="E37" s="26" t="n">
        <v>46957</v>
      </c>
      <c r="F37" s="26" t="n">
        <v>43973</v>
      </c>
      <c r="G37" s="26" t="n">
        <v>12886653</v>
      </c>
      <c r="H37" s="25" t="n">
        <f aca="false">(G37-G36)/G36</f>
        <v>0.0634944842787647</v>
      </c>
      <c r="I37" s="26" t="n">
        <v>6478786</v>
      </c>
      <c r="J37" s="26" t="n">
        <v>6407867</v>
      </c>
      <c r="K37" s="26"/>
      <c r="L37" s="27" t="n">
        <v>793263</v>
      </c>
      <c r="M37" s="25" t="n">
        <f aca="false">(L37-L36)/L36</f>
        <v>0.0392450219898416</v>
      </c>
      <c r="N37" s="26" t="n">
        <v>427138</v>
      </c>
      <c r="O37" s="26" t="n">
        <v>366126</v>
      </c>
      <c r="P37" s="26" t="n">
        <v>7392</v>
      </c>
      <c r="Q37" s="26" t="n">
        <v>6340</v>
      </c>
      <c r="R37" s="26" t="n">
        <v>299959</v>
      </c>
      <c r="S37" s="26" t="n">
        <v>238275</v>
      </c>
      <c r="T37" s="26" t="n">
        <v>119282</v>
      </c>
      <c r="U37" s="26" t="n">
        <v>121343</v>
      </c>
      <c r="V37" s="22"/>
      <c r="W37" s="22"/>
    </row>
    <row r="38" s="11" customFormat="true" ht="12" hidden="false" customHeight="true" outlineLevel="0" collapsed="false">
      <c r="A38" s="12" t="n">
        <v>83</v>
      </c>
      <c r="B38" s="22" t="n">
        <v>1994</v>
      </c>
      <c r="C38" s="26" t="n">
        <v>100383</v>
      </c>
      <c r="D38" s="25" t="n">
        <f aca="false">(C38-C37)/C37</f>
        <v>0.141624019106107</v>
      </c>
      <c r="E38" s="26" t="n">
        <v>50288</v>
      </c>
      <c r="F38" s="26" t="n">
        <v>50086</v>
      </c>
      <c r="G38" s="26" t="n">
        <v>13672899</v>
      </c>
      <c r="H38" s="25" t="n">
        <f aca="false">(G38-G37)/G37</f>
        <v>0.0610124289060938</v>
      </c>
      <c r="I38" s="26" t="n">
        <v>6362721</v>
      </c>
      <c r="J38" s="26" t="n">
        <v>6811488</v>
      </c>
      <c r="K38" s="26"/>
      <c r="L38" s="28" t="n">
        <v>809452</v>
      </c>
      <c r="M38" s="25" t="n">
        <f aca="false">(L38-L37)/L37</f>
        <v>0.0204081118115934</v>
      </c>
      <c r="N38" s="26" t="n">
        <v>408275.5</v>
      </c>
      <c r="O38" s="26" t="n">
        <v>401177.5</v>
      </c>
      <c r="P38" s="26" t="n">
        <v>7195.2</v>
      </c>
      <c r="Q38" s="26" t="n">
        <v>6660.1</v>
      </c>
      <c r="R38" s="26" t="n">
        <v>275771.5</v>
      </c>
      <c r="S38" s="26" t="n">
        <v>267359.9</v>
      </c>
      <c r="T38" s="26" t="n">
        <v>125299.8</v>
      </c>
      <c r="U38" s="26" t="n">
        <v>126857.9</v>
      </c>
      <c r="V38" s="22"/>
      <c r="W38" s="22"/>
    </row>
    <row r="39" s="11" customFormat="true" ht="12" hidden="false" customHeight="true" outlineLevel="0" collapsed="false">
      <c r="A39" s="12" t="n">
        <v>84</v>
      </c>
      <c r="B39" s="22" t="n">
        <v>1995</v>
      </c>
      <c r="C39" s="26" t="n">
        <v>111356</v>
      </c>
      <c r="D39" s="25" t="n">
        <f aca="false">(C39-C38)/C38</f>
        <v>0.10931133757708</v>
      </c>
      <c r="E39" s="26" t="n">
        <v>55719</v>
      </c>
      <c r="F39" s="26" t="n">
        <v>55637</v>
      </c>
      <c r="G39" s="26" t="n">
        <f aca="false">SUM(I39:J39)</f>
        <v>14954392</v>
      </c>
      <c r="H39" s="25" t="n">
        <f aca="false">(G39-G38)/G38</f>
        <v>0.0937250395837781</v>
      </c>
      <c r="I39" s="29" t="n">
        <v>7480640</v>
      </c>
      <c r="J39" s="27" t="n">
        <v>7473752</v>
      </c>
      <c r="K39" s="26"/>
      <c r="L39" s="28" t="n">
        <v>1019239</v>
      </c>
      <c r="M39" s="25" t="n">
        <f aca="false">(L39-L38)/L38</f>
        <v>0.259171637107574</v>
      </c>
      <c r="N39" s="29" t="n">
        <v>546618</v>
      </c>
      <c r="O39" s="28" t="n">
        <v>472623.6</v>
      </c>
      <c r="P39" s="29" t="n">
        <v>7211</v>
      </c>
      <c r="Q39" s="28" t="n">
        <v>6609.8</v>
      </c>
      <c r="R39" s="26" t="n">
        <v>401265</v>
      </c>
      <c r="S39" s="26" t="n">
        <v>327220.4</v>
      </c>
      <c r="T39" s="26" t="n">
        <v>138135.8</v>
      </c>
      <c r="U39" s="26" t="n">
        <v>138789.4</v>
      </c>
      <c r="V39" s="22"/>
      <c r="W39" s="22"/>
    </row>
    <row r="40" s="11" customFormat="true" ht="12" hidden="false" customHeight="true" outlineLevel="0" collapsed="false">
      <c r="A40" s="12" t="n">
        <v>85</v>
      </c>
      <c r="B40" s="22" t="n">
        <v>1996</v>
      </c>
      <c r="C40" s="26" t="n">
        <v>123931</v>
      </c>
      <c r="D40" s="25" t="n">
        <f aca="false">(C40-C39)/C39</f>
        <v>0.112926110851683</v>
      </c>
      <c r="E40" s="26" t="n">
        <v>62083</v>
      </c>
      <c r="F40" s="26" t="n">
        <v>61848</v>
      </c>
      <c r="G40" s="26" t="n">
        <f aca="false">SUM(I40:J40)</f>
        <v>16156798</v>
      </c>
      <c r="H40" s="25" t="n">
        <f aca="false">(G40-G39)/G39</f>
        <v>0.0804048736986432</v>
      </c>
      <c r="I40" s="29" t="n">
        <v>8077542</v>
      </c>
      <c r="J40" s="27" t="n">
        <v>8079256</v>
      </c>
      <c r="K40" s="26" t="n">
        <v>2044466</v>
      </c>
      <c r="L40" s="28" t="n">
        <v>1078047</v>
      </c>
      <c r="M40" s="30" t="n">
        <f aca="false">(L40-L39)/L39</f>
        <v>0.0576979491561842</v>
      </c>
      <c r="N40" s="29" t="n">
        <v>607676</v>
      </c>
      <c r="O40" s="28" t="n">
        <v>470366</v>
      </c>
      <c r="P40" s="29" t="n">
        <v>7696</v>
      </c>
      <c r="Q40" s="28" t="n">
        <v>6569</v>
      </c>
      <c r="R40" s="26" t="n">
        <v>448598</v>
      </c>
      <c r="S40" s="26" t="n">
        <v>314788</v>
      </c>
      <c r="T40" s="26" t="n">
        <v>151382</v>
      </c>
      <c r="U40" s="26" t="n">
        <v>149009</v>
      </c>
      <c r="V40" s="26" t="n">
        <v>3464</v>
      </c>
      <c r="W40" s="26" t="n">
        <v>64001</v>
      </c>
    </row>
    <row r="41" s="11" customFormat="true" ht="9" hidden="false" customHeight="true" outlineLevel="0" collapsed="false">
      <c r="A41" s="12"/>
      <c r="B41" s="22"/>
      <c r="C41" s="26"/>
      <c r="D41" s="25"/>
      <c r="E41" s="26"/>
      <c r="F41" s="26"/>
      <c r="G41" s="26"/>
      <c r="H41" s="25"/>
      <c r="I41" s="29"/>
      <c r="J41" s="27"/>
      <c r="K41" s="26"/>
      <c r="L41" s="28"/>
      <c r="M41" s="30"/>
      <c r="N41" s="29"/>
      <c r="O41" s="28"/>
      <c r="P41" s="29"/>
      <c r="Q41" s="28"/>
      <c r="R41" s="26"/>
      <c r="S41" s="26"/>
      <c r="T41" s="26"/>
      <c r="U41" s="26"/>
      <c r="V41" s="26"/>
      <c r="W41" s="26"/>
    </row>
    <row r="42" s="11" customFormat="true" ht="12" hidden="false" customHeight="true" outlineLevel="0" collapsed="false">
      <c r="A42" s="12" t="n">
        <v>86</v>
      </c>
      <c r="B42" s="22" t="n">
        <v>1997</v>
      </c>
      <c r="C42" s="26" t="n">
        <v>136640</v>
      </c>
      <c r="D42" s="25" t="n">
        <v>0.102548999039788</v>
      </c>
      <c r="E42" s="26" t="n">
        <v>68351</v>
      </c>
      <c r="F42" s="26" t="n">
        <v>68289</v>
      </c>
      <c r="G42" s="26" t="n">
        <v>17087250</v>
      </c>
      <c r="H42" s="25" t="n">
        <v>0.0575888861146868</v>
      </c>
      <c r="I42" s="29" t="n">
        <v>8538669</v>
      </c>
      <c r="J42" s="27" t="n">
        <v>8548581</v>
      </c>
      <c r="K42" s="26" t="n">
        <v>1834887</v>
      </c>
      <c r="L42" s="28" t="n">
        <f aca="false">N42+O42</f>
        <v>1203928.7</v>
      </c>
      <c r="M42" s="30" t="n">
        <f aca="false">(L42-L40)/L40</f>
        <v>0.116768285612779</v>
      </c>
      <c r="N42" s="29" t="n">
        <v>671412.2</v>
      </c>
      <c r="O42" s="28" t="n">
        <v>532516.5</v>
      </c>
      <c r="P42" s="29" t="n">
        <v>7193</v>
      </c>
      <c r="Q42" s="28" t="n">
        <v>6782.2</v>
      </c>
      <c r="R42" s="26" t="n">
        <v>506383.4</v>
      </c>
      <c r="S42" s="26" t="n">
        <v>369413.4</v>
      </c>
      <c r="T42" s="26" t="n">
        <v>157835.8</v>
      </c>
      <c r="U42" s="26" t="n">
        <v>156320.9</v>
      </c>
      <c r="V42" s="26" t="n">
        <v>0</v>
      </c>
      <c r="W42" s="26" t="n">
        <v>74602.4</v>
      </c>
    </row>
    <row r="43" s="37" customFormat="true" ht="12" hidden="false" customHeight="true" outlineLevel="0" collapsed="false">
      <c r="A43" s="31" t="n">
        <v>87</v>
      </c>
      <c r="B43" s="32" t="n">
        <v>1998</v>
      </c>
      <c r="C43" s="33" t="n">
        <f aca="false">SUM(C45:C57)</f>
        <v>135023</v>
      </c>
      <c r="D43" s="34" t="n">
        <f aca="false">(C43-C42)/C42</f>
        <v>-0.0118340163934426</v>
      </c>
      <c r="E43" s="33" t="n">
        <f aca="false">SUM(E45:E57)</f>
        <v>67489</v>
      </c>
      <c r="F43" s="33" t="n">
        <f aca="false">SUM(F45:F57)</f>
        <v>67534</v>
      </c>
      <c r="G43" s="33" t="n">
        <f aca="false">SUM(G45:G57)</f>
        <v>16440446</v>
      </c>
      <c r="H43" s="34" t="n">
        <f aca="false">(G43-G42)/G42</f>
        <v>-0.0378530190639219</v>
      </c>
      <c r="I43" s="33" t="n">
        <f aca="false">SUM(I45:I57)</f>
        <v>8219768</v>
      </c>
      <c r="J43" s="33" t="n">
        <f aca="false">SUM(J45:J57)</f>
        <v>8220678</v>
      </c>
      <c r="K43" s="33" t="n">
        <f aca="false">SUM(K45:K57)</f>
        <v>1914942</v>
      </c>
      <c r="L43" s="35" t="n">
        <f aca="false">SUM(L45:L57)</f>
        <v>1205180.9</v>
      </c>
      <c r="M43" s="36" t="n">
        <f aca="false">(L43-L42)/L42</f>
        <v>0.00104009481624614</v>
      </c>
      <c r="N43" s="33" t="n">
        <f aca="false">SUM(N45:N57)</f>
        <v>687788.3</v>
      </c>
      <c r="O43" s="33" t="n">
        <f aca="false">SUM(O45:O57)</f>
        <v>517392.6</v>
      </c>
      <c r="P43" s="33" t="n">
        <f aca="false">SUM(P45:P57)</f>
        <v>6845.9</v>
      </c>
      <c r="Q43" s="33" t="n">
        <f aca="false">SUM(Q45:Q57)</f>
        <v>6328.4</v>
      </c>
      <c r="R43" s="33" t="n">
        <f aca="false">SUM(R45:R57)</f>
        <v>527116.8</v>
      </c>
      <c r="S43" s="33" t="n">
        <f aca="false">SUM(S45:S57)</f>
        <v>357602.7</v>
      </c>
      <c r="T43" s="33" t="n">
        <f aca="false">SUM(T45:T57)</f>
        <v>153825.6</v>
      </c>
      <c r="U43" s="33" t="n">
        <f aca="false">SUM(U45:U57)</f>
        <v>153461.5</v>
      </c>
      <c r="V43" s="33" t="n">
        <f aca="false">SUM(V45:V57)</f>
        <v>0</v>
      </c>
      <c r="W43" s="33" t="n">
        <f aca="false">SUM(W45:W57)</f>
        <v>68045.9</v>
      </c>
    </row>
    <row r="44" s="11" customFormat="true" ht="9.6" hidden="false" customHeight="true" outlineLevel="0" collapsed="false">
      <c r="A44" s="12"/>
      <c r="B44" s="22"/>
      <c r="C44" s="26"/>
      <c r="D44" s="38"/>
      <c r="E44" s="26"/>
      <c r="F44" s="26"/>
      <c r="G44" s="26"/>
      <c r="H44" s="38"/>
      <c r="I44" s="29"/>
      <c r="J44" s="27"/>
      <c r="K44" s="26"/>
      <c r="L44" s="28"/>
      <c r="M44" s="39"/>
      <c r="N44" s="29"/>
      <c r="O44" s="28"/>
      <c r="P44" s="29"/>
      <c r="Q44" s="28"/>
      <c r="R44" s="26"/>
      <c r="S44" s="26"/>
      <c r="T44" s="26"/>
      <c r="U44" s="26"/>
      <c r="V44" s="22"/>
      <c r="W44" s="22"/>
    </row>
    <row r="45" s="11" customFormat="true" ht="12" hidden="false" customHeight="true" outlineLevel="0" collapsed="false">
      <c r="A45" s="12" t="s">
        <v>36</v>
      </c>
      <c r="B45" s="22" t="s">
        <v>37</v>
      </c>
      <c r="C45" s="26" t="n">
        <f aca="false">SUM(E45:F45)</f>
        <v>11921</v>
      </c>
      <c r="D45" s="25"/>
      <c r="E45" s="26" t="n">
        <f aca="false">[1]TI65!H45+[2]TI66!H45</f>
        <v>5957</v>
      </c>
      <c r="F45" s="26" t="n">
        <f aca="false">[1]TI65!I45+[2]TI66!I45</f>
        <v>5964</v>
      </c>
      <c r="G45" s="26" t="n">
        <f aca="false">SUM(I45:J45)</f>
        <v>1371443</v>
      </c>
      <c r="H45" s="38"/>
      <c r="I45" s="29" t="n">
        <f aca="false">[1]TI65!S45+[2]TI66!R45</f>
        <v>632822</v>
      </c>
      <c r="J45" s="29" t="n">
        <f aca="false">[1]TI65!T45+[2]TI66!S45</f>
        <v>738621</v>
      </c>
      <c r="K45" s="26" t="n">
        <f aca="false">[1]TI65!U45+[2]TI66!T45</f>
        <v>146221</v>
      </c>
      <c r="L45" s="28" t="n">
        <f aca="false">SUM(N45:O45)</f>
        <v>88336.8</v>
      </c>
      <c r="M45" s="22"/>
      <c r="N45" s="29" t="n">
        <f aca="false">[1]TI65!AC45+[2]TI66!AB45</f>
        <v>50510.6</v>
      </c>
      <c r="O45" s="29" t="n">
        <f aca="false">[1]TI65!AD45+[2]TI66!AC45</f>
        <v>37826.2</v>
      </c>
      <c r="P45" s="29" t="n">
        <f aca="false">[1]TI65!AG45+[2]TI66!AF45</f>
        <v>607.1</v>
      </c>
      <c r="Q45" s="29" t="n">
        <f aca="false">[1]TI65!AH45+[2]TI66!AG45</f>
        <v>540.3</v>
      </c>
      <c r="R45" s="26" t="n">
        <f aca="false">[1]TI65!AK45+[2]TI66!AJ45</f>
        <v>36018.5</v>
      </c>
      <c r="S45" s="26" t="n">
        <f aca="false">[1]TI65!AL45+[2]TI66!AK45</f>
        <v>25514.1</v>
      </c>
      <c r="T45" s="26" t="n">
        <f aca="false">[1]TI65!AO45+[2]TI66!AN45</f>
        <v>13885</v>
      </c>
      <c r="U45" s="26" t="n">
        <f aca="false">[1]TI65!AP45+[2]TI66!AO45</f>
        <v>11771.8</v>
      </c>
      <c r="V45" s="22" t="n">
        <v>0</v>
      </c>
      <c r="W45" s="22" t="n">
        <f aca="false">[1]TI65!AS45+[2]TI66!AR45</f>
        <v>5907.1</v>
      </c>
    </row>
    <row r="46" s="11" customFormat="true" ht="12" hidden="false" customHeight="true" outlineLevel="0" collapsed="false">
      <c r="A46" s="12" t="s">
        <v>38</v>
      </c>
      <c r="B46" s="22" t="s">
        <v>39</v>
      </c>
      <c r="C46" s="26" t="n">
        <f aca="false">SUM(E46:F46)</f>
        <v>10622</v>
      </c>
      <c r="D46" s="38"/>
      <c r="E46" s="26" t="n">
        <f aca="false">[1]TI65!H46+[2]TI66!H46</f>
        <v>5315</v>
      </c>
      <c r="F46" s="26" t="n">
        <f aca="false">[1]TI65!I46+[2]TI66!I46</f>
        <v>5307</v>
      </c>
      <c r="G46" s="26" t="n">
        <f aca="false">SUM(I46:J46)</f>
        <v>1401372</v>
      </c>
      <c r="H46" s="38"/>
      <c r="I46" s="29" t="n">
        <f aca="false">[1]TI65!S46+[2]TI66!R46</f>
        <v>730510</v>
      </c>
      <c r="J46" s="29" t="n">
        <f aca="false">[1]TI65!T46+[2]TI66!S46</f>
        <v>670862</v>
      </c>
      <c r="K46" s="26" t="n">
        <f aca="false">[1]TI65!U46+[2]TI66!T46</f>
        <v>122594</v>
      </c>
      <c r="L46" s="28" t="n">
        <f aca="false">SUM(N46:O46)</f>
        <v>91635.8</v>
      </c>
      <c r="M46" s="22"/>
      <c r="N46" s="29" t="n">
        <f aca="false">[1]TI65!AC46+[2]TI66!AB46</f>
        <v>49056.3</v>
      </c>
      <c r="O46" s="29" t="n">
        <f aca="false">[1]TI65!AD46+[2]TI66!AC46</f>
        <v>42579.5</v>
      </c>
      <c r="P46" s="29" t="n">
        <f aca="false">[1]TI65!AG46+[2]TI66!AF46</f>
        <v>446</v>
      </c>
      <c r="Q46" s="29" t="n">
        <f aca="false">[1]TI65!AH46+[2]TI66!AG46</f>
        <v>448.8</v>
      </c>
      <c r="R46" s="26" t="n">
        <f aca="false">[1]TI65!AK46+[2]TI66!AJ46</f>
        <v>36441.9</v>
      </c>
      <c r="S46" s="26" t="n">
        <f aca="false">[1]TI65!AL46+[2]TI66!AK46</f>
        <v>28509.8</v>
      </c>
      <c r="T46" s="26" t="n">
        <f aca="false">[1]TI65!AO46+[2]TI66!AN46</f>
        <v>12168.4</v>
      </c>
      <c r="U46" s="26" t="n">
        <f aca="false">[1]TI65!AP46+[2]TI66!AO46</f>
        <v>13620.9</v>
      </c>
      <c r="V46" s="22" t="n">
        <v>0</v>
      </c>
      <c r="W46" s="22" t="n">
        <f aca="false">[1]TI65!AS46+[2]TI66!AR46</f>
        <v>5305.3</v>
      </c>
    </row>
    <row r="47" s="11" customFormat="true" ht="12" hidden="false" customHeight="true" outlineLevel="0" collapsed="false">
      <c r="A47" s="12" t="s">
        <v>40</v>
      </c>
      <c r="B47" s="22" t="s">
        <v>41</v>
      </c>
      <c r="C47" s="26" t="n">
        <f aca="false">SUM(E47:F47)</f>
        <v>11200</v>
      </c>
      <c r="D47" s="38"/>
      <c r="E47" s="26" t="n">
        <f aca="false">[1]TI65!H47+[2]TI66!H47</f>
        <v>5599</v>
      </c>
      <c r="F47" s="26" t="n">
        <f aca="false">[1]TI65!I47+[2]TI66!I47</f>
        <v>5601</v>
      </c>
      <c r="G47" s="26" t="n">
        <f aca="false">SUM(I47:J47)</f>
        <v>1237573</v>
      </c>
      <c r="H47" s="38"/>
      <c r="I47" s="29" t="n">
        <f aca="false">[1]TI65!S47+[2]TI66!R47</f>
        <v>619704</v>
      </c>
      <c r="J47" s="29" t="n">
        <f aca="false">[1]TI65!T47+[2]TI66!S47</f>
        <v>617869</v>
      </c>
      <c r="K47" s="26" t="n">
        <f aca="false">[1]TI65!U47+[2]TI66!T47</f>
        <v>133204</v>
      </c>
      <c r="L47" s="28" t="n">
        <f aca="false">SUM(N47:O47)</f>
        <v>104289.8</v>
      </c>
      <c r="M47" s="22"/>
      <c r="N47" s="29" t="n">
        <f aca="false">[1]TI65!AC47+[2]TI66!AB47</f>
        <v>59459.4</v>
      </c>
      <c r="O47" s="29" t="n">
        <f aca="false">[1]TI65!AD47+[2]TI66!AC47</f>
        <v>44830.4</v>
      </c>
      <c r="P47" s="29" t="n">
        <f aca="false">[1]TI65!AG47+[2]TI66!AF47</f>
        <v>584.2</v>
      </c>
      <c r="Q47" s="29" t="n">
        <f aca="false">[1]TI65!AH47+[2]TI66!AG47</f>
        <v>534.5</v>
      </c>
      <c r="R47" s="26" t="n">
        <f aca="false">[1]TI65!AK47+[2]TI66!AJ47</f>
        <v>47367.3</v>
      </c>
      <c r="S47" s="26" t="n">
        <f aca="false">[1]TI65!AL47+[2]TI66!AK47</f>
        <v>32771.2</v>
      </c>
      <c r="T47" s="26" t="n">
        <f aca="false">[1]TI65!AO47+[2]TI66!AN47</f>
        <v>11507.9</v>
      </c>
      <c r="U47" s="26" t="n">
        <f aca="false">[1]TI65!AP47+[2]TI66!AO47</f>
        <v>11524.7</v>
      </c>
      <c r="V47" s="22" t="n">
        <v>0</v>
      </c>
      <c r="W47" s="22" t="n">
        <f aca="false">[1]TI65!AS47+[2]TI66!AR47</f>
        <v>6622</v>
      </c>
    </row>
    <row r="48" s="11" customFormat="true" ht="12" hidden="false" customHeight="true" outlineLevel="0" collapsed="false">
      <c r="A48" s="12" t="s">
        <v>42</v>
      </c>
      <c r="B48" s="22" t="s">
        <v>43</v>
      </c>
      <c r="C48" s="26" t="n">
        <f aca="false">SUM(E48:F48)</f>
        <v>11215</v>
      </c>
      <c r="D48" s="38"/>
      <c r="E48" s="26" t="n">
        <f aca="false">[1]TI65!H48+[2]TI66!H48</f>
        <v>5594</v>
      </c>
      <c r="F48" s="26" t="n">
        <f aca="false">[1]TI65!I48+[2]TI66!I48</f>
        <v>5621</v>
      </c>
      <c r="G48" s="26" t="n">
        <f aca="false">SUM(I48:J48)</f>
        <v>1334705</v>
      </c>
      <c r="H48" s="38"/>
      <c r="I48" s="29" t="n">
        <f aca="false">[1]TI65!S48+[2]TI66!R48</f>
        <v>653946</v>
      </c>
      <c r="J48" s="29" t="n">
        <f aca="false">[1]TI65!T48+[2]TI66!S48</f>
        <v>680759</v>
      </c>
      <c r="K48" s="26" t="n">
        <f aca="false">[1]TI65!U48+[2]TI66!T48</f>
        <v>143973</v>
      </c>
      <c r="L48" s="28" t="n">
        <f aca="false">SUM(N48:O48)</f>
        <v>96646</v>
      </c>
      <c r="M48" s="22"/>
      <c r="N48" s="29" t="n">
        <f aca="false">[1]TI65!AC48+[2]TI66!AB48</f>
        <v>55235.7</v>
      </c>
      <c r="O48" s="29" t="n">
        <f aca="false">[1]TI65!AD48+[2]TI66!AC48</f>
        <v>41410.3</v>
      </c>
      <c r="P48" s="29" t="n">
        <f aca="false">[1]TI65!AG48+[2]TI66!AF48</f>
        <v>543.8</v>
      </c>
      <c r="Q48" s="29" t="n">
        <f aca="false">[1]TI65!AH48+[2]TI66!AG48</f>
        <v>532.6</v>
      </c>
      <c r="R48" s="26" t="n">
        <f aca="false">[1]TI65!AK48+[2]TI66!AJ48</f>
        <v>42095.7</v>
      </c>
      <c r="S48" s="26" t="n">
        <f aca="false">[1]TI65!AL48+[2]TI66!AK48</f>
        <v>28771.7</v>
      </c>
      <c r="T48" s="26" t="n">
        <f aca="false">[1]TI65!AO48+[2]TI66!AN48</f>
        <v>12596.2</v>
      </c>
      <c r="U48" s="26" t="n">
        <f aca="false">[1]TI65!AP48+[2]TI66!AO48</f>
        <v>12106</v>
      </c>
      <c r="V48" s="22" t="n">
        <v>0</v>
      </c>
      <c r="W48" s="22" t="n">
        <f aca="false">[1]TI65!AS48+[2]TI66!AR48</f>
        <v>5555.3</v>
      </c>
    </row>
    <row r="49" s="11" customFormat="true" ht="12" hidden="false" customHeight="true" outlineLevel="0" collapsed="false">
      <c r="A49" s="12" t="s">
        <v>44</v>
      </c>
      <c r="B49" s="22" t="s">
        <v>45</v>
      </c>
      <c r="C49" s="26" t="n">
        <f aca="false">SUM(E49:F49)</f>
        <v>11566</v>
      </c>
      <c r="D49" s="38"/>
      <c r="E49" s="26" t="n">
        <f aca="false">[1]TI65!H49+[2]TI66!H49</f>
        <v>5777</v>
      </c>
      <c r="F49" s="26" t="n">
        <f aca="false">[1]TI65!I49+[2]TI66!I49</f>
        <v>5789</v>
      </c>
      <c r="G49" s="26" t="n">
        <f aca="false">SUM(I49:J49)</f>
        <v>1314232</v>
      </c>
      <c r="H49" s="38"/>
      <c r="I49" s="29" t="n">
        <f aca="false">[1]TI65!S49+[2]TI66!R49</f>
        <v>664713</v>
      </c>
      <c r="J49" s="29" t="n">
        <f aca="false">[1]TI65!T49+[2]TI66!S49</f>
        <v>649519</v>
      </c>
      <c r="K49" s="26" t="n">
        <f aca="false">[1]TI65!U49+[2]TI66!T49</f>
        <v>155178</v>
      </c>
      <c r="L49" s="28" t="n">
        <f aca="false">SUM(N49:O49)</f>
        <v>97058.4</v>
      </c>
      <c r="M49" s="22"/>
      <c r="N49" s="29" t="n">
        <f aca="false">[1]TI65!AC49+[2]TI66!AB49</f>
        <v>56713.2</v>
      </c>
      <c r="O49" s="29" t="n">
        <f aca="false">[1]TI65!AD49+[2]TI66!AC49</f>
        <v>40345.2</v>
      </c>
      <c r="P49" s="29" t="n">
        <f aca="false">[1]TI65!AG49+[2]TI66!AF49</f>
        <v>556.1</v>
      </c>
      <c r="Q49" s="29" t="n">
        <f aca="false">[1]TI65!AH49+[2]TI66!AG49</f>
        <v>522.2</v>
      </c>
      <c r="R49" s="26" t="n">
        <f aca="false">[1]TI65!AK49+[2]TI66!AJ49</f>
        <v>44094.3</v>
      </c>
      <c r="S49" s="26" t="n">
        <f aca="false">[1]TI65!AL49+[2]TI66!AK49</f>
        <v>27489</v>
      </c>
      <c r="T49" s="26" t="n">
        <f aca="false">[1]TI65!AO49+[2]TI66!AN49</f>
        <v>12062.8</v>
      </c>
      <c r="U49" s="26" t="n">
        <f aca="false">[1]TI65!AP49+[2]TI66!AO49</f>
        <v>12334</v>
      </c>
      <c r="V49" s="22" t="n">
        <v>0</v>
      </c>
      <c r="W49" s="22" t="n">
        <f aca="false">[1]TI65!AS49+[2]TI66!AR49</f>
        <v>5204.5</v>
      </c>
    </row>
    <row r="50" s="11" customFormat="true" ht="12" hidden="false" customHeight="true" outlineLevel="0" collapsed="false">
      <c r="A50" s="12" t="s">
        <v>46</v>
      </c>
      <c r="B50" s="22" t="s">
        <v>47</v>
      </c>
      <c r="C50" s="26" t="n">
        <f aca="false">SUM(E50:F50)</f>
        <v>10979</v>
      </c>
      <c r="D50" s="38"/>
      <c r="E50" s="26" t="n">
        <f aca="false">[1]TI65!H50+[2]TI66!H50</f>
        <v>5482</v>
      </c>
      <c r="F50" s="26" t="n">
        <f aca="false">[1]TI65!I50+[2]TI66!I50</f>
        <v>5497</v>
      </c>
      <c r="G50" s="26" t="n">
        <f aca="false">SUM(I50:J50)</f>
        <v>1393534</v>
      </c>
      <c r="H50" s="38"/>
      <c r="I50" s="29" t="n">
        <f aca="false">[1]TI65!S50+[2]TI66!R50</f>
        <v>675563</v>
      </c>
      <c r="J50" s="29" t="n">
        <f aca="false">[1]TI65!T50+[2]TI66!S50</f>
        <v>717971</v>
      </c>
      <c r="K50" s="26" t="n">
        <f aca="false">[1]TI65!U50+[2]TI66!T50</f>
        <v>161022</v>
      </c>
      <c r="L50" s="28" t="n">
        <f aca="false">SUM(N50:O50)</f>
        <v>99438.2</v>
      </c>
      <c r="M50" s="22"/>
      <c r="N50" s="29" t="n">
        <f aca="false">[1]TI65!AC50+[2]TI66!AB50</f>
        <v>56429.1</v>
      </c>
      <c r="O50" s="29" t="n">
        <f aca="false">[1]TI65!AD50+[2]TI66!AC50</f>
        <v>43009.1</v>
      </c>
      <c r="P50" s="29" t="n">
        <f aca="false">[1]TI65!AG50+[2]TI66!AF50</f>
        <v>560.9</v>
      </c>
      <c r="Q50" s="29" t="n">
        <f aca="false">[1]TI65!AH50+[2]TI66!AG50</f>
        <v>531.8</v>
      </c>
      <c r="R50" s="26" t="n">
        <f aca="false">[1]TI65!AK50+[2]TI66!AJ50</f>
        <v>42441.4</v>
      </c>
      <c r="S50" s="26" t="n">
        <f aca="false">[1]TI65!AL50+[2]TI66!AK50</f>
        <v>29913.5</v>
      </c>
      <c r="T50" s="26" t="n">
        <f aca="false">[1]TI65!AO50+[2]TI66!AN50</f>
        <v>13426.8</v>
      </c>
      <c r="U50" s="26" t="n">
        <f aca="false">[1]TI65!AP50+[2]TI66!AO50</f>
        <v>12563.8</v>
      </c>
      <c r="V50" s="22" t="n">
        <v>0</v>
      </c>
      <c r="W50" s="22" t="n">
        <f aca="false">[1]TI65!AS50+[2]TI66!AR50</f>
        <v>5425.8</v>
      </c>
    </row>
    <row r="51" s="11" customFormat="true" ht="9" hidden="false" customHeight="true" outlineLevel="0" collapsed="false">
      <c r="A51" s="12"/>
      <c r="B51" s="22"/>
      <c r="C51" s="26"/>
      <c r="D51" s="38"/>
      <c r="E51" s="26"/>
      <c r="F51" s="26"/>
      <c r="G51" s="26"/>
      <c r="H51" s="38"/>
      <c r="I51" s="29"/>
      <c r="J51" s="29"/>
      <c r="K51" s="26"/>
      <c r="L51" s="28"/>
      <c r="M51" s="22"/>
      <c r="N51" s="29"/>
      <c r="O51" s="29"/>
      <c r="P51" s="29"/>
      <c r="Q51" s="29"/>
      <c r="R51" s="26"/>
      <c r="S51" s="26"/>
      <c r="T51" s="26"/>
      <c r="U51" s="26"/>
      <c r="V51" s="22"/>
      <c r="W51" s="22"/>
    </row>
    <row r="52" s="11" customFormat="true" ht="12" hidden="false" customHeight="true" outlineLevel="0" collapsed="false">
      <c r="A52" s="12" t="s">
        <v>48</v>
      </c>
      <c r="B52" s="22" t="s">
        <v>49</v>
      </c>
      <c r="C52" s="26" t="n">
        <f aca="false">SUM(E52:F52)</f>
        <v>11549</v>
      </c>
      <c r="D52" s="38"/>
      <c r="E52" s="26" t="n">
        <f aca="false">[1]TI65!H52+[2]TI66!H52</f>
        <v>5773</v>
      </c>
      <c r="F52" s="26" t="n">
        <f aca="false">[1]TI65!I52+[2]TI66!I52</f>
        <v>5776</v>
      </c>
      <c r="G52" s="26" t="n">
        <f aca="false">SUM(I52:J52)</f>
        <v>1490893</v>
      </c>
      <c r="H52" s="38"/>
      <c r="I52" s="29" t="n">
        <f aca="false">[1]TI65!S52+[2]TI66!R52</f>
        <v>731833</v>
      </c>
      <c r="J52" s="29" t="n">
        <f aca="false">[1]TI65!T52+[2]TI66!S52</f>
        <v>759060</v>
      </c>
      <c r="K52" s="26" t="n">
        <f aca="false">[1]TI65!U52+[2]TI66!T52</f>
        <v>181384</v>
      </c>
      <c r="L52" s="28" t="n">
        <f aca="false">SUM(N52:O52)</f>
        <v>100645.5</v>
      </c>
      <c r="M52" s="22"/>
      <c r="N52" s="29" t="n">
        <f aca="false">[1]TI65!AC52+[2]TI66!AB52</f>
        <v>57785.3</v>
      </c>
      <c r="O52" s="29" t="n">
        <f aca="false">[1]TI65!AD52+[2]TI66!AC52</f>
        <v>42860.2</v>
      </c>
      <c r="P52" s="29" t="n">
        <f aca="false">[1]TI65!AG52+[2]TI66!AF52</f>
        <v>531.5</v>
      </c>
      <c r="Q52" s="29" t="n">
        <f aca="false">[1]TI65!AH52+[2]TI66!AG52</f>
        <v>491.5</v>
      </c>
      <c r="R52" s="26" t="n">
        <f aca="false">[1]TI65!AK52+[2]TI66!AJ52</f>
        <v>43127.8</v>
      </c>
      <c r="S52" s="26" t="n">
        <f aca="false">[1]TI65!AL52+[2]TI66!AK52</f>
        <v>28755.3</v>
      </c>
      <c r="T52" s="26" t="n">
        <f aca="false">[1]TI65!AO52+[2]TI66!AN52</f>
        <v>14126</v>
      </c>
      <c r="U52" s="26" t="n">
        <f aca="false">[1]TI65!AP52+[2]TI66!AO52</f>
        <v>13613.4</v>
      </c>
      <c r="V52" s="22" t="n">
        <v>0</v>
      </c>
      <c r="W52" s="22" t="n">
        <f aca="false">[1]TI65!AS52+[2]TI66!AR52</f>
        <v>5828.2</v>
      </c>
    </row>
    <row r="53" s="11" customFormat="true" ht="12" hidden="false" customHeight="true" outlineLevel="0" collapsed="false">
      <c r="A53" s="12" t="s">
        <v>50</v>
      </c>
      <c r="B53" s="22" t="s">
        <v>51</v>
      </c>
      <c r="C53" s="26" t="n">
        <f aca="false">SUM(E53:F53)</f>
        <v>11393</v>
      </c>
      <c r="D53" s="38"/>
      <c r="E53" s="26" t="n">
        <f aca="false">[1]TI65!H53+[2]TI66!H53</f>
        <v>5706</v>
      </c>
      <c r="F53" s="26" t="n">
        <f aca="false">[1]TI65!I53+[2]TI66!I53</f>
        <v>5687</v>
      </c>
      <c r="G53" s="26" t="n">
        <f aca="false">SUM(I53:J53)</f>
        <v>1607701</v>
      </c>
      <c r="H53" s="38"/>
      <c r="I53" s="29" t="n">
        <f aca="false">[1]TI65!S53+[2]TI66!R53</f>
        <v>831077</v>
      </c>
      <c r="J53" s="29" t="n">
        <f aca="false">[1]TI65!T53+[2]TI66!S53</f>
        <v>776624</v>
      </c>
      <c r="K53" s="26" t="n">
        <f aca="false">[1]TI65!U53+[2]TI66!T53</f>
        <v>200809</v>
      </c>
      <c r="L53" s="28" t="n">
        <f aca="false">SUM(N53:O53)</f>
        <v>103173.7</v>
      </c>
      <c r="M53" s="22"/>
      <c r="N53" s="29" t="n">
        <f aca="false">[1]TI65!AC53+[2]TI66!AB53</f>
        <v>58444.2</v>
      </c>
      <c r="O53" s="29" t="n">
        <f aca="false">[1]TI65!AD53+[2]TI66!AC53</f>
        <v>44729.5</v>
      </c>
      <c r="P53" s="29" t="n">
        <f aca="false">[1]TI65!AG53+[2]TI66!AF53</f>
        <v>571.2</v>
      </c>
      <c r="Q53" s="29" t="n">
        <f aca="false">[1]TI65!AH53+[2]TI66!AG53</f>
        <v>522.9</v>
      </c>
      <c r="R53" s="26" t="n">
        <f aca="false">[1]TI65!AK53+[2]TI66!AJ53</f>
        <v>43376.9</v>
      </c>
      <c r="S53" s="26" t="n">
        <f aca="false">[1]TI65!AL53+[2]TI66!AK53</f>
        <v>28755.2</v>
      </c>
      <c r="T53" s="26" t="n">
        <f aca="false">[1]TI65!AO53+[2]TI66!AN53</f>
        <v>14496.1</v>
      </c>
      <c r="U53" s="26" t="n">
        <f aca="false">[1]TI65!AP53+[2]TI66!AO53</f>
        <v>15451.4</v>
      </c>
      <c r="V53" s="22" t="n">
        <v>0</v>
      </c>
      <c r="W53" s="22" t="n">
        <f aca="false">[1]TI65!AS53+[2]TI66!AR53</f>
        <v>6015.4</v>
      </c>
    </row>
    <row r="54" s="11" customFormat="true" ht="12" hidden="false" customHeight="true" outlineLevel="0" collapsed="false">
      <c r="A54" s="12" t="s">
        <v>52</v>
      </c>
      <c r="B54" s="22" t="s">
        <v>53</v>
      </c>
      <c r="C54" s="26" t="n">
        <f aca="false">SUM(E54:F54)</f>
        <v>10895</v>
      </c>
      <c r="D54" s="38"/>
      <c r="E54" s="26" t="n">
        <f aca="false">[1]TI65!H54+[2]TI66!H54</f>
        <v>5447</v>
      </c>
      <c r="F54" s="26" t="n">
        <f aca="false">[1]TI65!I54+[2]TI66!I54</f>
        <v>5448</v>
      </c>
      <c r="G54" s="26" t="n">
        <f aca="false">SUM(I54:J54)</f>
        <v>1220983</v>
      </c>
      <c r="H54" s="38"/>
      <c r="I54" s="29" t="n">
        <f aca="false">[1]TI65!S54+[2]TI66!R54</f>
        <v>605513</v>
      </c>
      <c r="J54" s="29" t="n">
        <f aca="false">[1]TI65!T54+[2]TI66!S54</f>
        <v>615470</v>
      </c>
      <c r="K54" s="26" t="n">
        <f aca="false">[1]TI65!U54+[2]TI66!T54</f>
        <v>170597</v>
      </c>
      <c r="L54" s="28" t="n">
        <f aca="false">SUM(N54:O54)</f>
        <v>100514.5</v>
      </c>
      <c r="M54" s="22"/>
      <c r="N54" s="29" t="n">
        <f aca="false">[1]TI65!AC54+[2]TI66!AB54</f>
        <v>57114.6</v>
      </c>
      <c r="O54" s="29" t="n">
        <f aca="false">[1]TI65!AD54+[2]TI66!AC54</f>
        <v>43399.9</v>
      </c>
      <c r="P54" s="29" t="n">
        <f aca="false">[1]TI65!AG54+[2]TI66!AF54</f>
        <v>596.2</v>
      </c>
      <c r="Q54" s="29" t="n">
        <f aca="false">[1]TI65!AH54+[2]TI66!AG54</f>
        <v>520.3</v>
      </c>
      <c r="R54" s="26" t="n">
        <f aca="false">[1]TI65!AK54+[2]TI66!AJ54</f>
        <v>44927.2</v>
      </c>
      <c r="S54" s="26" t="n">
        <f aca="false">[1]TI65!AL54+[2]TI66!AK54</f>
        <v>31569.8</v>
      </c>
      <c r="T54" s="26" t="n">
        <f aca="false">[1]TI65!AO54+[2]TI66!AN54</f>
        <v>11591.2</v>
      </c>
      <c r="U54" s="26" t="n">
        <f aca="false">[1]TI65!AP54+[2]TI66!AO54</f>
        <v>11309.8</v>
      </c>
      <c r="V54" s="22" t="n">
        <v>0</v>
      </c>
      <c r="W54" s="22" t="n">
        <f aca="false">[1]TI65!AS54+[2]TI66!AR54</f>
        <v>5803.8</v>
      </c>
    </row>
    <row r="55" s="11" customFormat="true" ht="12" hidden="false" customHeight="true" outlineLevel="0" collapsed="false">
      <c r="A55" s="12" t="s">
        <v>54</v>
      </c>
      <c r="B55" s="22" t="s">
        <v>55</v>
      </c>
      <c r="C55" s="26" t="n">
        <f aca="false">SUM(E55:F55)</f>
        <v>11225</v>
      </c>
      <c r="D55" s="38"/>
      <c r="E55" s="26" t="n">
        <f aca="false">[1]TI65!H55+[2]TI66!H55</f>
        <v>5610</v>
      </c>
      <c r="F55" s="26" t="n">
        <f aca="false">[1]TI65!I55+[2]TI66!I55</f>
        <v>5615</v>
      </c>
      <c r="G55" s="26" t="n">
        <f aca="false">SUM(I55:J55)</f>
        <v>1381499</v>
      </c>
      <c r="H55" s="38"/>
      <c r="I55" s="29" t="n">
        <f aca="false">[1]TI65!S55+[2]TI66!R55</f>
        <v>698602</v>
      </c>
      <c r="J55" s="29" t="n">
        <f aca="false">[1]TI65!T55+[2]TI66!S55</f>
        <v>682897</v>
      </c>
      <c r="K55" s="26" t="n">
        <f aca="false">[1]TI65!U55+[2]TI66!T55</f>
        <v>154668</v>
      </c>
      <c r="L55" s="28" t="n">
        <f aca="false">SUM(N55:O55)</f>
        <v>107918</v>
      </c>
      <c r="M55" s="22"/>
      <c r="N55" s="29" t="n">
        <f aca="false">[1]TI65!AC55+[2]TI66!AB55</f>
        <v>61794.7</v>
      </c>
      <c r="O55" s="29" t="n">
        <f aca="false">[1]TI65!AD55+[2]TI66!AC55</f>
        <v>46123.3</v>
      </c>
      <c r="P55" s="29" t="n">
        <f aca="false">[1]TI65!AG55+[2]TI66!AF55</f>
        <v>560</v>
      </c>
      <c r="Q55" s="29" t="n">
        <f aca="false">[1]TI65!AH55+[2]TI66!AG55</f>
        <v>503.3</v>
      </c>
      <c r="R55" s="26" t="n">
        <f aca="false">[1]TI65!AK55+[2]TI66!AJ55</f>
        <v>48395.7</v>
      </c>
      <c r="S55" s="26" t="n">
        <f aca="false">[1]TI65!AL55+[2]TI66!AK55</f>
        <v>32546.8</v>
      </c>
      <c r="T55" s="26" t="n">
        <f aca="false">[1]TI65!AO55+[2]TI66!AN55</f>
        <v>12839</v>
      </c>
      <c r="U55" s="26" t="n">
        <f aca="false">[1]TI65!AP55+[2]TI66!AO55</f>
        <v>13073.2</v>
      </c>
      <c r="V55" s="22" t="n">
        <v>0</v>
      </c>
      <c r="W55" s="22" t="n">
        <f aca="false">[1]TI65!AS55+[2]TI66!AR55</f>
        <v>6255.7</v>
      </c>
    </row>
    <row r="56" s="11" customFormat="true" ht="12" hidden="false" customHeight="true" outlineLevel="0" collapsed="false">
      <c r="A56" s="12" t="s">
        <v>56</v>
      </c>
      <c r="B56" s="22" t="s">
        <v>57</v>
      </c>
      <c r="C56" s="26" t="n">
        <f aca="false">SUM(E56:F56)</f>
        <v>11125</v>
      </c>
      <c r="D56" s="38"/>
      <c r="E56" s="26" t="n">
        <f aca="false">[1]TI65!H56+[2]TI66!H56</f>
        <v>5568</v>
      </c>
      <c r="F56" s="26" t="n">
        <f aca="false">[1]TI65!I56+[2]TI66!I56</f>
        <v>5557</v>
      </c>
      <c r="G56" s="26" t="n">
        <f aca="false">SUM(I56:J56)</f>
        <v>1323061</v>
      </c>
      <c r="H56" s="38"/>
      <c r="I56" s="29" t="n">
        <f aca="false">[1]TI65!S56+[2]TI66!R56</f>
        <v>680232</v>
      </c>
      <c r="J56" s="29" t="n">
        <f aca="false">[1]TI65!T56+[2]TI66!S56</f>
        <v>642829</v>
      </c>
      <c r="K56" s="26" t="n">
        <f aca="false">[1]TI65!U56+[2]TI66!T56</f>
        <v>160729</v>
      </c>
      <c r="L56" s="28" t="n">
        <f aca="false">SUM(N56:O56)</f>
        <v>108375.9</v>
      </c>
      <c r="M56" s="22"/>
      <c r="N56" s="29" t="n">
        <f aca="false">[1]TI65!AC56+[2]TI66!AB56</f>
        <v>64121.9</v>
      </c>
      <c r="O56" s="29" t="n">
        <f aca="false">[1]TI65!AD56+[2]TI66!AC56</f>
        <v>44254</v>
      </c>
      <c r="P56" s="29" t="n">
        <f aca="false">[1]TI65!AG56+[2]TI66!AF56</f>
        <v>630.3</v>
      </c>
      <c r="Q56" s="29" t="n">
        <f aca="false">[1]TI65!AH56+[2]TI66!AG56</f>
        <v>553</v>
      </c>
      <c r="R56" s="26" t="n">
        <f aca="false">[1]TI65!AK56+[2]TI66!AJ56</f>
        <v>51157</v>
      </c>
      <c r="S56" s="26" t="n">
        <f aca="false">[1]TI65!AL56+[2]TI66!AK56</f>
        <v>30833.9</v>
      </c>
      <c r="T56" s="26" t="n">
        <f aca="false">[1]TI65!AO56+[2]TI66!AN56</f>
        <v>12334.6</v>
      </c>
      <c r="U56" s="26" t="n">
        <f aca="false">[1]TI65!AP56+[2]TI66!AO56</f>
        <v>12867.1</v>
      </c>
      <c r="V56" s="22" t="n">
        <v>0</v>
      </c>
      <c r="W56" s="22" t="n">
        <f aca="false">[1]TI65!AS56+[2]TI66!AR56</f>
        <v>5701.3</v>
      </c>
    </row>
    <row r="57" s="11" customFormat="true" ht="12" hidden="false" customHeight="true" outlineLevel="0" collapsed="false">
      <c r="A57" s="40" t="s">
        <v>58</v>
      </c>
      <c r="B57" s="41" t="s">
        <v>59</v>
      </c>
      <c r="C57" s="42" t="n">
        <f aca="false">SUM(E57:F57)</f>
        <v>11333</v>
      </c>
      <c r="D57" s="43"/>
      <c r="E57" s="42" t="n">
        <f aca="false">[1]TI65!H57+[2]TI66!H57</f>
        <v>5661</v>
      </c>
      <c r="F57" s="42" t="n">
        <f aca="false">[1]TI65!I57+[2]TI66!I57</f>
        <v>5672</v>
      </c>
      <c r="G57" s="42" t="n">
        <f aca="false">SUM(I57:J57)</f>
        <v>1363450</v>
      </c>
      <c r="H57" s="43"/>
      <c r="I57" s="44" t="n">
        <f aca="false">[1]TI65!S57+[2]TI66!R57</f>
        <v>695253</v>
      </c>
      <c r="J57" s="44" t="n">
        <f aca="false">[1]TI65!T57+[2]TI66!S57</f>
        <v>668197</v>
      </c>
      <c r="K57" s="42" t="n">
        <f aca="false">[1]TI65!U57+[2]TI66!T57</f>
        <v>184563</v>
      </c>
      <c r="L57" s="45" t="n">
        <f aca="false">SUM(N57:O57)</f>
        <v>107148.3</v>
      </c>
      <c r="M57" s="41"/>
      <c r="N57" s="44" t="n">
        <f aca="false">[1]TI65!AC57+[2]TI66!AB57</f>
        <v>61123.3</v>
      </c>
      <c r="O57" s="44" t="n">
        <f aca="false">[1]TI65!AD57+[2]TI66!AC57</f>
        <v>46025</v>
      </c>
      <c r="P57" s="44" t="n">
        <f aca="false">[1]TI65!AG57+[2]TI66!AF57</f>
        <v>658.6</v>
      </c>
      <c r="Q57" s="44" t="n">
        <f aca="false">[1]TI65!AH57+[2]TI66!AG57</f>
        <v>627.2</v>
      </c>
      <c r="R57" s="42" t="n">
        <f aca="false">[1]TI65!AK57+[2]TI66!AJ57</f>
        <v>47673.1</v>
      </c>
      <c r="S57" s="42" t="n">
        <f aca="false">[1]TI65!AL57+[2]TI66!AK57</f>
        <v>32172.4</v>
      </c>
      <c r="T57" s="42" t="n">
        <f aca="false">[1]TI65!AO57+[2]TI66!AN57</f>
        <v>12791.6</v>
      </c>
      <c r="U57" s="42" t="n">
        <f aca="false">[1]TI65!AP57+[2]TI66!AO57</f>
        <v>13225.4</v>
      </c>
      <c r="V57" s="41" t="n">
        <v>0</v>
      </c>
      <c r="W57" s="41" t="n">
        <f aca="false">[1]TI65!AS57+[2]TI66!AR57</f>
        <v>4421.5</v>
      </c>
    </row>
    <row r="58" s="11" customFormat="true" ht="15" hidden="false" customHeight="true" outlineLevel="0" collapsed="false">
      <c r="A58" s="46" t="s">
        <v>60</v>
      </c>
      <c r="L58" s="11" t="s">
        <v>61</v>
      </c>
    </row>
    <row r="59" s="11" customFormat="true" ht="12" hidden="false" customHeight="true" outlineLevel="0" collapsed="false">
      <c r="A59" s="46" t="s">
        <v>62</v>
      </c>
      <c r="B59" s="46" t="s">
        <v>63</v>
      </c>
      <c r="L59" s="11" t="s">
        <v>64</v>
      </c>
    </row>
    <row r="60" s="11" customFormat="true" ht="12" hidden="false" customHeight="true" outlineLevel="0" collapsed="false">
      <c r="B60" s="11" t="s">
        <v>65</v>
      </c>
    </row>
    <row r="61" customFormat="false" ht="15" hidden="false" customHeight="false" outlineLevel="0" collapsed="false">
      <c r="A61" s="0"/>
      <c r="B61" s="47"/>
      <c r="C61" s="47"/>
      <c r="D61" s="47"/>
      <c r="E61" s="47"/>
      <c r="F61" s="47"/>
      <c r="G61" s="47"/>
    </row>
    <row r="62" customFormat="false" ht="12.6" hidden="false" customHeight="false" outlineLevel="0" collapsed="false">
      <c r="A62" s="47"/>
    </row>
  </sheetData>
  <mergeCells count="9">
    <mergeCell ref="A1:K1"/>
    <mergeCell ref="L1:W1"/>
    <mergeCell ref="C4:F4"/>
    <mergeCell ref="G4:K4"/>
    <mergeCell ref="L4:W4"/>
    <mergeCell ref="P5:Q5"/>
    <mergeCell ref="R5:S5"/>
    <mergeCell ref="T5:U5"/>
    <mergeCell ref="V5:W5"/>
  </mergeCells>
  <printOptions headings="false" gridLines="false" gridLinesSet="true" horizontalCentered="true" verticalCentered="false"/>
  <pageMargins left="0" right="0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9:20:06Z</cp:lastPrinted>
  <cp:revision>0</cp:revision>
  <dc:subject/>
  <dc:title/>
</cp:coreProperties>
</file>