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1" sheetId="1" state="visible" r:id="rId2"/>
  </sheets>
  <definedNames>
    <definedName function="false" hidden="false" localSheetId="0" name="_xlnm.Print_Area" vbProcedure="false">TI31!$A$1:$J$8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7">
  <si>
    <r>
      <rPr>
        <sz val="14"/>
        <rFont val="Arial"/>
        <family val="2"/>
      </rPr>
      <t xml:space="preserve">31.</t>
    </r>
    <r>
      <rPr>
        <sz val="14"/>
        <rFont val="Noto Sans"/>
        <family val="2"/>
      </rPr>
      <t xml:space="preserve">港口出口貨物貨櫃化比率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</t>
    </r>
    <r>
      <rPr>
        <sz val="14"/>
        <rFont val="Arial"/>
        <family val="2"/>
      </rPr>
      <t xml:space="preserve">87</t>
    </r>
    <r>
      <rPr>
        <sz val="14"/>
        <rFont val="Noto Sans"/>
        <family val="2"/>
      </rPr>
      <t xml:space="preserve">年</t>
    </r>
  </si>
  <si>
    <t xml:space="preserve">31.Contanerization of Exports by Harbors-1998</t>
  </si>
  <si>
    <r>
      <rPr>
        <sz val="9"/>
        <rFont val="Arial"/>
        <family val="2"/>
      </rPr>
      <t xml:space="preserve">(1)</t>
    </r>
    <r>
      <rPr>
        <sz val="9"/>
        <rFont val="Noto Sans"/>
        <family val="2"/>
      </rPr>
      <t xml:space="preserve">總計</t>
    </r>
    <r>
      <rPr>
        <sz val="9"/>
        <rFont val="Arial"/>
        <family val="2"/>
      </rPr>
      <t xml:space="preserve">Grand Total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元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噸</t>
    </r>
  </si>
  <si>
    <t xml:space="preserve">Unit:NT$1000,Ton.</t>
  </si>
  <si>
    <t xml:space="preserve">項  目</t>
  </si>
  <si>
    <t xml:space="preserve">貨      物</t>
  </si>
  <si>
    <t xml:space="preserve">貨     櫃</t>
  </si>
  <si>
    <t xml:space="preserve">小     計</t>
  </si>
  <si>
    <t xml:space="preserve">貨 櫃 化 比 率</t>
  </si>
  <si>
    <t xml:space="preserve">貨品分類</t>
  </si>
  <si>
    <t xml:space="preserve">Items</t>
  </si>
  <si>
    <t xml:space="preserve">Cargo</t>
  </si>
  <si>
    <t xml:space="preserve">Container</t>
  </si>
  <si>
    <t xml:space="preserve">Subtotal</t>
  </si>
  <si>
    <t xml:space="preserve">Ratio of Contain.</t>
  </si>
  <si>
    <t xml:space="preserve">Commodity</t>
  </si>
  <si>
    <t xml:space="preserve">重   量</t>
  </si>
  <si>
    <t xml:space="preserve">價   值</t>
  </si>
  <si>
    <t xml:space="preserve">價    值</t>
  </si>
  <si>
    <t xml:space="preserve">Classification</t>
  </si>
  <si>
    <t xml:space="preserve">Weight</t>
  </si>
  <si>
    <t xml:space="preserve">Value</t>
  </si>
  <si>
    <t xml:space="preserve">總計</t>
  </si>
  <si>
    <r>
      <rPr>
        <sz val="9"/>
        <rFont val="Noto Sans"/>
        <family val="2"/>
      </rPr>
      <t xml:space="preserve">    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財政部海關總稅務司署</t>
    </r>
  </si>
  <si>
    <t xml:space="preserve">  Source: Inspectorate General Of Customs, Ministry of Finance.</t>
  </si>
  <si>
    <r>
      <rPr>
        <sz val="9"/>
        <rFont val="Noto Sans"/>
        <family val="2"/>
      </rPr>
      <t xml:space="preserve">     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貨品分類依行政院頒行中華民國商品分類令七十八年新訂見附錄表</t>
    </r>
    <r>
      <rPr>
        <sz val="9"/>
        <rFont val="新細明體"/>
        <family val="0"/>
        <charset val="136"/>
      </rPr>
      <t xml:space="preserve">5</t>
    </r>
  </si>
  <si>
    <t xml:space="preserve">  Remarks: The Supplement table in l989 of the Standard Classification of</t>
  </si>
  <si>
    <t xml:space="preserve">     </t>
  </si>
  <si>
    <t xml:space="preserve">        Commodities of the R.O.C.(See Appendixes Table 5.) </t>
  </si>
  <si>
    <t xml:space="preserve"> 項  目</t>
  </si>
  <si>
    <t xml:space="preserve"> Items</t>
  </si>
  <si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基隆港 </t>
    </r>
    <r>
      <rPr>
        <sz val="9"/>
        <rFont val="Arial"/>
        <family val="2"/>
      </rPr>
      <t xml:space="preserve">Keelung Harbor</t>
    </r>
  </si>
  <si>
    <r>
      <rPr>
        <sz val="9"/>
        <rFont val="Arial"/>
        <family val="2"/>
      </rPr>
      <t xml:space="preserve">(3)</t>
    </r>
    <r>
      <rPr>
        <sz val="9"/>
        <rFont val="Noto Sans"/>
        <family val="2"/>
      </rPr>
      <t xml:space="preserve">高雄港 </t>
    </r>
    <r>
      <rPr>
        <sz val="9"/>
        <rFont val="Arial"/>
        <family val="2"/>
      </rPr>
      <t xml:space="preserve">Kaohsiung Harbor</t>
    </r>
  </si>
  <si>
    <r>
      <rPr>
        <sz val="9"/>
        <rFont val="Arial"/>
        <family val="2"/>
      </rPr>
      <t xml:space="preserve">(4)</t>
    </r>
    <r>
      <rPr>
        <sz val="9"/>
        <rFont val="Noto Sans"/>
        <family val="2"/>
      </rPr>
      <t xml:space="preserve">台中港 </t>
    </r>
    <r>
      <rPr>
        <sz val="9"/>
        <rFont val="Arial"/>
        <family val="2"/>
      </rPr>
      <t xml:space="preserve">Taichung Harbor</t>
    </r>
  </si>
  <si>
    <r>
      <rPr>
        <sz val="9"/>
        <rFont val="Arial"/>
        <family val="2"/>
      </rPr>
      <t xml:space="preserve">(5)</t>
    </r>
    <r>
      <rPr>
        <sz val="9"/>
        <rFont val="Noto Sans"/>
        <family val="2"/>
      </rPr>
      <t xml:space="preserve">花蓮港 </t>
    </r>
    <r>
      <rPr>
        <sz val="9"/>
        <rFont val="Arial"/>
        <family val="2"/>
      </rPr>
      <t xml:space="preserve">Hwalien Harbor</t>
    </r>
  </si>
  <si>
    <r>
      <rPr>
        <sz val="9"/>
        <rFont val="Arial"/>
        <family val="2"/>
      </rPr>
      <t xml:space="preserve">(6)</t>
    </r>
    <r>
      <rPr>
        <sz val="9"/>
        <rFont val="Noto Sans"/>
        <family val="2"/>
      </rPr>
      <t xml:space="preserve">蘇澳港 </t>
    </r>
    <r>
      <rPr>
        <sz val="9"/>
        <rFont val="Arial"/>
        <family val="2"/>
      </rPr>
      <t xml:space="preserve">Suao Harbor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Arial"/>
      <family val="2"/>
    </font>
    <font>
      <sz val="9"/>
      <name val="新細明體"/>
      <family val="0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6</xdr:row>
      <xdr:rowOff>14760</xdr:rowOff>
    </xdr:from>
    <xdr:to>
      <xdr:col>2</xdr:col>
      <xdr:colOff>720</xdr:colOff>
      <xdr:row>279</xdr:row>
      <xdr:rowOff>137520</xdr:rowOff>
    </xdr:to>
    <xdr:sp>
      <xdr:nvSpPr>
        <xdr:cNvPr id="0" name="Line 1"/>
        <xdr:cNvSpPr/>
      </xdr:nvSpPr>
      <xdr:spPr>
        <a:xfrm>
          <a:off x="0" y="41913360"/>
          <a:ext cx="929160" cy="64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681</xdr:row>
      <xdr:rowOff>0</xdr:rowOff>
    </xdr:from>
    <xdr:to>
      <xdr:col>2</xdr:col>
      <xdr:colOff>720</xdr:colOff>
      <xdr:row>684</xdr:row>
      <xdr:rowOff>144720</xdr:rowOff>
    </xdr:to>
    <xdr:sp>
      <xdr:nvSpPr>
        <xdr:cNvPr id="1" name="Line 2"/>
        <xdr:cNvSpPr/>
      </xdr:nvSpPr>
      <xdr:spPr>
        <a:xfrm>
          <a:off x="23040" y="103260600"/>
          <a:ext cx="90612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</xdr:row>
      <xdr:rowOff>15120</xdr:rowOff>
    </xdr:from>
    <xdr:to>
      <xdr:col>2</xdr:col>
      <xdr:colOff>15840</xdr:colOff>
      <xdr:row>6</xdr:row>
      <xdr:rowOff>144720</xdr:rowOff>
    </xdr:to>
    <xdr:sp>
      <xdr:nvSpPr>
        <xdr:cNvPr id="2" name="Line 3"/>
        <xdr:cNvSpPr/>
      </xdr:nvSpPr>
      <xdr:spPr>
        <a:xfrm>
          <a:off x="30600" y="649440"/>
          <a:ext cx="913680" cy="65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141</xdr:row>
      <xdr:rowOff>0</xdr:rowOff>
    </xdr:from>
    <xdr:to>
      <xdr:col>2</xdr:col>
      <xdr:colOff>15840</xdr:colOff>
      <xdr:row>144</xdr:row>
      <xdr:rowOff>144720</xdr:rowOff>
    </xdr:to>
    <xdr:sp>
      <xdr:nvSpPr>
        <xdr:cNvPr id="3" name="Line 4"/>
        <xdr:cNvSpPr/>
      </xdr:nvSpPr>
      <xdr:spPr>
        <a:xfrm>
          <a:off x="23040" y="21532320"/>
          <a:ext cx="92124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</xdr:colOff>
      <xdr:row>72</xdr:row>
      <xdr:rowOff>0</xdr:rowOff>
    </xdr:from>
    <xdr:to>
      <xdr:col>2</xdr:col>
      <xdr:colOff>23400</xdr:colOff>
      <xdr:row>76</xdr:row>
      <xdr:rowOff>23040</xdr:rowOff>
    </xdr:to>
    <xdr:sp>
      <xdr:nvSpPr>
        <xdr:cNvPr id="4" name="Line 5"/>
        <xdr:cNvSpPr/>
      </xdr:nvSpPr>
      <xdr:spPr>
        <a:xfrm>
          <a:off x="15120" y="11157480"/>
          <a:ext cx="936720" cy="69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207</xdr:row>
      <xdr:rowOff>0</xdr:rowOff>
    </xdr:from>
    <xdr:to>
      <xdr:col>2</xdr:col>
      <xdr:colOff>8280</xdr:colOff>
      <xdr:row>211</xdr:row>
      <xdr:rowOff>14760</xdr:rowOff>
    </xdr:to>
    <xdr:sp>
      <xdr:nvSpPr>
        <xdr:cNvPr id="5" name="Line 6"/>
        <xdr:cNvSpPr/>
      </xdr:nvSpPr>
      <xdr:spPr>
        <a:xfrm>
          <a:off x="23040" y="31506840"/>
          <a:ext cx="913680" cy="68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20</xdr:colOff>
      <xdr:row>342</xdr:row>
      <xdr:rowOff>0</xdr:rowOff>
    </xdr:from>
    <xdr:to>
      <xdr:col>2</xdr:col>
      <xdr:colOff>720</xdr:colOff>
      <xdr:row>345</xdr:row>
      <xdr:rowOff>152280</xdr:rowOff>
    </xdr:to>
    <xdr:sp>
      <xdr:nvSpPr>
        <xdr:cNvPr id="6" name="Line 7"/>
        <xdr:cNvSpPr/>
      </xdr:nvSpPr>
      <xdr:spPr>
        <a:xfrm>
          <a:off x="45720" y="51886440"/>
          <a:ext cx="883440" cy="67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47</xdr:row>
      <xdr:rowOff>0</xdr:rowOff>
    </xdr:from>
    <xdr:to>
      <xdr:col>2</xdr:col>
      <xdr:colOff>8280</xdr:colOff>
      <xdr:row>750</xdr:row>
      <xdr:rowOff>144720</xdr:rowOff>
    </xdr:to>
    <xdr:sp>
      <xdr:nvSpPr>
        <xdr:cNvPr id="7" name="Line 8"/>
        <xdr:cNvSpPr/>
      </xdr:nvSpPr>
      <xdr:spPr>
        <a:xfrm>
          <a:off x="30600" y="113273280"/>
          <a:ext cx="906120" cy="67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411</xdr:row>
      <xdr:rowOff>0</xdr:rowOff>
    </xdr:from>
    <xdr:to>
      <xdr:col>2</xdr:col>
      <xdr:colOff>720</xdr:colOff>
      <xdr:row>414</xdr:row>
      <xdr:rowOff>145080</xdr:rowOff>
    </xdr:to>
    <xdr:sp>
      <xdr:nvSpPr>
        <xdr:cNvPr id="8" name="Line 12"/>
        <xdr:cNvSpPr/>
      </xdr:nvSpPr>
      <xdr:spPr>
        <a:xfrm>
          <a:off x="23040" y="62341200"/>
          <a:ext cx="906120" cy="67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</xdr:colOff>
      <xdr:row>477</xdr:row>
      <xdr:rowOff>7200</xdr:rowOff>
    </xdr:from>
    <xdr:to>
      <xdr:col>1</xdr:col>
      <xdr:colOff>319680</xdr:colOff>
      <xdr:row>480</xdr:row>
      <xdr:rowOff>129600</xdr:rowOff>
    </xdr:to>
    <xdr:sp>
      <xdr:nvSpPr>
        <xdr:cNvPr id="9" name="Line 13"/>
        <xdr:cNvSpPr/>
      </xdr:nvSpPr>
      <xdr:spPr>
        <a:xfrm>
          <a:off x="15120" y="72361080"/>
          <a:ext cx="90576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40</xdr:colOff>
      <xdr:row>546</xdr:row>
      <xdr:rowOff>0</xdr:rowOff>
    </xdr:from>
    <xdr:to>
      <xdr:col>2</xdr:col>
      <xdr:colOff>720</xdr:colOff>
      <xdr:row>549</xdr:row>
      <xdr:rowOff>144720</xdr:rowOff>
    </xdr:to>
    <xdr:sp>
      <xdr:nvSpPr>
        <xdr:cNvPr id="10" name="Line 14"/>
        <xdr:cNvSpPr/>
      </xdr:nvSpPr>
      <xdr:spPr>
        <a:xfrm>
          <a:off x="23040" y="82800720"/>
          <a:ext cx="90612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20</xdr:colOff>
      <xdr:row>612</xdr:row>
      <xdr:rowOff>0</xdr:rowOff>
    </xdr:from>
    <xdr:to>
      <xdr:col>2</xdr:col>
      <xdr:colOff>720</xdr:colOff>
      <xdr:row>616</xdr:row>
      <xdr:rowOff>7560</xdr:rowOff>
    </xdr:to>
    <xdr:sp>
      <xdr:nvSpPr>
        <xdr:cNvPr id="11" name="Line 15"/>
        <xdr:cNvSpPr/>
      </xdr:nvSpPr>
      <xdr:spPr>
        <a:xfrm>
          <a:off x="15120" y="92798280"/>
          <a:ext cx="914040" cy="69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15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C624" activeCellId="0" sqref="C62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6.57"/>
    <col collapsed="false" customWidth="true" hidden="false" outlineLevel="0" max="2" min="2" style="1" width="3.57"/>
    <col collapsed="false" customWidth="true" hidden="false" outlineLevel="0" max="3" min="3" style="1" width="10.57"/>
    <col collapsed="false" customWidth="true" hidden="false" outlineLevel="0" max="4" min="4" style="1" width="12.57"/>
    <col collapsed="false" customWidth="true" hidden="false" outlineLevel="0" max="5" min="5" style="1" width="10.57"/>
    <col collapsed="false" customWidth="true" hidden="false" outlineLevel="0" max="6" min="6" style="1" width="12.57"/>
    <col collapsed="false" customWidth="true" hidden="false" outlineLevel="0" max="7" min="7" style="1" width="10.57"/>
    <col collapsed="false" customWidth="true" hidden="false" outlineLevel="0" max="8" min="8" style="1" width="12.57"/>
    <col collapsed="false" customWidth="true" hidden="false" outlineLevel="0" max="9" min="9" style="1" width="10.57"/>
    <col collapsed="false" customWidth="true" hidden="false" outlineLevel="0" max="10" min="10" style="1" width="12.57"/>
    <col collapsed="false" customWidth="true" hidden="false" outlineLevel="0" max="11" min="11" style="1" width="6.57"/>
    <col collapsed="false" customWidth="true" hidden="false" outlineLevel="0" max="12" min="12" style="1" width="3.57"/>
    <col collapsed="false" customWidth="true" hidden="false" outlineLevel="0" max="13" min="13" style="1" width="10.57"/>
    <col collapsed="false" customWidth="true" hidden="false" outlineLevel="0" max="14" min="14" style="1" width="12.57"/>
    <col collapsed="false" customWidth="true" hidden="false" outlineLevel="0" max="15" min="15" style="1" width="10.57"/>
    <col collapsed="false" customWidth="true" hidden="false" outlineLevel="0" max="16" min="16" style="1" width="12.57"/>
    <col collapsed="false" customWidth="true" hidden="false" outlineLevel="0" max="17" min="17" style="1" width="10.57"/>
    <col collapsed="false" customWidth="true" hidden="false" outlineLevel="0" max="18" min="18" style="1" width="12.57"/>
    <col collapsed="false" customWidth="true" hidden="false" outlineLevel="0" max="19" min="19" style="1" width="10.57"/>
    <col collapsed="false" customWidth="true" hidden="false" outlineLevel="0" max="20" min="20" style="1" width="12.57"/>
    <col collapsed="false" customWidth="true" hidden="false" outlineLevel="0" max="21" min="21" style="1" width="6.57"/>
    <col collapsed="false" customWidth="true" hidden="false" outlineLevel="0" max="22" min="22" style="1" width="3.57"/>
    <col collapsed="false" customWidth="true" hidden="false" outlineLevel="0" max="23" min="23" style="1" width="10.57"/>
    <col collapsed="false" customWidth="true" hidden="false" outlineLevel="0" max="24" min="24" style="1" width="12.57"/>
    <col collapsed="false" customWidth="true" hidden="false" outlineLevel="0" max="25" min="25" style="1" width="10.57"/>
    <col collapsed="false" customWidth="true" hidden="false" outlineLevel="0" max="26" min="26" style="1" width="12.57"/>
    <col collapsed="false" customWidth="true" hidden="false" outlineLevel="0" max="27" min="27" style="1" width="10.57"/>
    <col collapsed="false" customWidth="true" hidden="false" outlineLevel="0" max="28" min="28" style="1" width="12.57"/>
    <col collapsed="false" customWidth="true" hidden="false" outlineLevel="0" max="29" min="29" style="1" width="10.57"/>
    <col collapsed="false" customWidth="true" hidden="false" outlineLevel="0" max="30" min="30" style="1" width="12.57"/>
    <col collapsed="false" customWidth="true" hidden="false" outlineLevel="0" max="31" min="31" style="1" width="6.57"/>
    <col collapsed="false" customWidth="true" hidden="false" outlineLevel="0" max="32" min="32" style="1" width="3.57"/>
    <col collapsed="false" customWidth="true" hidden="false" outlineLevel="0" max="33" min="33" style="1" width="10.57"/>
    <col collapsed="false" customWidth="true" hidden="false" outlineLevel="0" max="34" min="34" style="1" width="12.57"/>
    <col collapsed="false" customWidth="true" hidden="false" outlineLevel="0" max="35" min="35" style="1" width="10.57"/>
    <col collapsed="false" customWidth="true" hidden="false" outlineLevel="0" max="36" min="36" style="1" width="12.57"/>
    <col collapsed="false" customWidth="true" hidden="false" outlineLevel="0" max="37" min="37" style="1" width="10.57"/>
    <col collapsed="false" customWidth="true" hidden="false" outlineLevel="0" max="38" min="38" style="1" width="12.57"/>
    <col collapsed="false" customWidth="true" hidden="false" outlineLevel="0" max="39" min="39" style="1" width="10.57"/>
    <col collapsed="false" customWidth="true" hidden="false" outlineLevel="0" max="40" min="40" style="1" width="12.57"/>
    <col collapsed="false" customWidth="true" hidden="false" outlineLevel="0" max="41" min="41" style="1" width="6.57"/>
    <col collapsed="false" customWidth="true" hidden="false" outlineLevel="0" max="42" min="42" style="1" width="3.57"/>
    <col collapsed="false" customWidth="true" hidden="false" outlineLevel="0" max="43" min="43" style="1" width="10.57"/>
    <col collapsed="false" customWidth="true" hidden="false" outlineLevel="0" max="44" min="44" style="1" width="12.57"/>
    <col collapsed="false" customWidth="true" hidden="false" outlineLevel="0" max="45" min="45" style="1" width="10.57"/>
    <col collapsed="false" customWidth="true" hidden="false" outlineLevel="0" max="46" min="46" style="1" width="12.57"/>
    <col collapsed="false" customWidth="true" hidden="false" outlineLevel="0" max="47" min="47" style="1" width="10.57"/>
    <col collapsed="false" customWidth="true" hidden="false" outlineLevel="0" max="48" min="48" style="1" width="12.57"/>
    <col collapsed="false" customWidth="true" hidden="false" outlineLevel="0" max="49" min="49" style="1" width="10.57"/>
    <col collapsed="false" customWidth="true" hidden="false" outlineLevel="0" max="50" min="50" style="1" width="12.57"/>
    <col collapsed="false" customWidth="true" hidden="false" outlineLevel="0" max="51" min="51" style="1" width="6.57"/>
    <col collapsed="false" customWidth="true" hidden="false" outlineLevel="0" max="52" min="52" style="1" width="3.57"/>
    <col collapsed="false" customWidth="true" hidden="false" outlineLevel="0" max="53" min="53" style="1" width="10.57"/>
    <col collapsed="false" customWidth="true" hidden="false" outlineLevel="0" max="54" min="54" style="1" width="12.57"/>
    <col collapsed="false" customWidth="true" hidden="false" outlineLevel="0" max="55" min="55" style="1" width="10.57"/>
    <col collapsed="false" customWidth="true" hidden="false" outlineLevel="0" max="56" min="56" style="1" width="12.57"/>
    <col collapsed="false" customWidth="true" hidden="false" outlineLevel="0" max="57" min="57" style="1" width="10.57"/>
    <col collapsed="false" customWidth="true" hidden="false" outlineLevel="0" max="58" min="58" style="1" width="12.57"/>
    <col collapsed="false" customWidth="true" hidden="false" outlineLevel="0" max="59" min="59" style="1" width="10.57"/>
    <col collapsed="false" customWidth="true" hidden="false" outlineLevel="0" max="60" min="60" style="1" width="12.57"/>
    <col collapsed="false" customWidth="false" hidden="false" outlineLevel="0" max="257" min="61" style="1" width="8.66"/>
  </cols>
  <sheetData>
    <row r="1" customFormat="fals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</row>
    <row r="2" customFormat="false" ht="17.4" hidden="false" customHeight="false" outlineLevel="0" collapsed="false">
      <c r="C2" s="3"/>
      <c r="G2" s="4"/>
    </row>
    <row r="3" s="9" customFormat="true" ht="12.75" hidden="false" customHeight="true" outlineLevel="0" collapsed="false">
      <c r="A3" s="5" t="s">
        <v>2</v>
      </c>
      <c r="B3" s="6"/>
      <c r="C3" s="5"/>
      <c r="D3" s="5"/>
      <c r="E3" s="5"/>
      <c r="F3" s="7" t="s">
        <v>3</v>
      </c>
      <c r="G3" s="5"/>
      <c r="H3" s="5"/>
      <c r="I3" s="5"/>
      <c r="J3" s="8" t="s">
        <v>4</v>
      </c>
    </row>
    <row r="4" s="9" customFormat="true" ht="14.4" hidden="false" customHeight="true" outlineLevel="0" collapsed="false">
      <c r="A4" s="10"/>
      <c r="B4" s="11" t="s">
        <v>5</v>
      </c>
      <c r="C4" s="12" t="s">
        <v>6</v>
      </c>
      <c r="D4" s="12"/>
      <c r="E4" s="13" t="s">
        <v>7</v>
      </c>
      <c r="F4" s="13"/>
      <c r="G4" s="14" t="s">
        <v>8</v>
      </c>
      <c r="H4" s="14"/>
      <c r="I4" s="13" t="s">
        <v>9</v>
      </c>
      <c r="J4" s="13"/>
    </row>
    <row r="5" s="9" customFormat="true" ht="12.6" hidden="false" customHeight="false" outlineLevel="0" collapsed="false">
      <c r="A5" s="15" t="s">
        <v>10</v>
      </c>
      <c r="B5" s="16" t="s">
        <v>11</v>
      </c>
      <c r="C5" s="17" t="s">
        <v>12</v>
      </c>
      <c r="D5" s="17"/>
      <c r="E5" s="18" t="s">
        <v>13</v>
      </c>
      <c r="F5" s="18"/>
      <c r="G5" s="19" t="s">
        <v>14</v>
      </c>
      <c r="H5" s="19"/>
      <c r="I5" s="18" t="s">
        <v>15</v>
      </c>
      <c r="J5" s="18"/>
    </row>
    <row r="6" s="9" customFormat="true" ht="14.4" hidden="false" customHeight="true" outlineLevel="0" collapsed="false">
      <c r="A6" s="10" t="s">
        <v>16</v>
      </c>
      <c r="B6" s="10"/>
      <c r="C6" s="20" t="s">
        <v>17</v>
      </c>
      <c r="D6" s="20" t="s">
        <v>18</v>
      </c>
      <c r="E6" s="20" t="s">
        <v>17</v>
      </c>
      <c r="F6" s="20" t="s">
        <v>19</v>
      </c>
      <c r="G6" s="21" t="s">
        <v>17</v>
      </c>
      <c r="H6" s="20" t="s">
        <v>19</v>
      </c>
      <c r="I6" s="20" t="s">
        <v>17</v>
      </c>
      <c r="J6" s="20" t="s">
        <v>18</v>
      </c>
    </row>
    <row r="7" s="9" customFormat="true" ht="11.4" hidden="false" customHeight="false" outlineLevel="0" collapsed="false">
      <c r="A7" s="5" t="s">
        <v>20</v>
      </c>
      <c r="B7" s="5"/>
      <c r="C7" s="18" t="s">
        <v>21</v>
      </c>
      <c r="D7" s="18" t="s">
        <v>22</v>
      </c>
      <c r="E7" s="18" t="s">
        <v>21</v>
      </c>
      <c r="F7" s="18" t="s">
        <v>22</v>
      </c>
      <c r="G7" s="22" t="s">
        <v>21</v>
      </c>
      <c r="H7" s="18" t="s">
        <v>22</v>
      </c>
      <c r="I7" s="18" t="s">
        <v>21</v>
      </c>
      <c r="J7" s="18" t="s">
        <v>22</v>
      </c>
    </row>
    <row r="8" s="27" customFormat="true" ht="15" hidden="false" customHeight="true" outlineLevel="0" collapsed="false">
      <c r="A8" s="23" t="s">
        <v>23</v>
      </c>
      <c r="B8" s="24"/>
      <c r="C8" s="25" t="n">
        <f aca="false">C146+C281+C416+C551+C686</f>
        <v>977230</v>
      </c>
      <c r="D8" s="25" t="n">
        <f aca="false">D146+D281+D416+D551+D686</f>
        <v>172155000</v>
      </c>
      <c r="E8" s="25" t="n">
        <f aca="false">E146+E281+E416+E551+E686</f>
        <v>19493634</v>
      </c>
      <c r="F8" s="25" t="n">
        <f aca="false">F146+F281+F416+F551+F686</f>
        <v>2355311478</v>
      </c>
      <c r="G8" s="26" t="n">
        <f aca="false">G146+G281+G416+G551+G686</f>
        <v>20470864</v>
      </c>
      <c r="H8" s="25" t="n">
        <f aca="false">H146+H281+H416+H551+H686</f>
        <v>2527466478</v>
      </c>
      <c r="I8" s="25" t="n">
        <v>95</v>
      </c>
      <c r="J8" s="25" t="n">
        <v>93</v>
      </c>
    </row>
    <row r="9" s="9" customFormat="true" ht="9.75" hidden="false" customHeight="true" outlineLevel="0" collapsed="false">
      <c r="A9" s="10"/>
      <c r="B9" s="10"/>
      <c r="C9" s="28"/>
      <c r="D9" s="28"/>
      <c r="E9" s="28"/>
      <c r="F9" s="28"/>
      <c r="G9" s="29"/>
      <c r="H9" s="28"/>
      <c r="I9" s="28"/>
      <c r="J9" s="28"/>
    </row>
    <row r="10" s="9" customFormat="true" ht="11.4" hidden="false" customHeight="true" outlineLevel="0" collapsed="false">
      <c r="A10" s="10" t="n">
        <v>1</v>
      </c>
      <c r="B10" s="10"/>
      <c r="C10" s="28" t="n">
        <f aca="false">C148+C283+C418+C553+C688</f>
        <v>0</v>
      </c>
      <c r="D10" s="28" t="n">
        <f aca="false">D148+D283+D418+D553+D688</f>
        <v>27</v>
      </c>
      <c r="E10" s="28" t="n">
        <f aca="false">E148+E283+E418+E553+E688</f>
        <v>935</v>
      </c>
      <c r="F10" s="28" t="n">
        <f aca="false">F148+F283+F418+F553+F688</f>
        <v>73714</v>
      </c>
      <c r="G10" s="29" t="n">
        <f aca="false">G148+G283+G418+G553+G688</f>
        <v>935</v>
      </c>
      <c r="H10" s="28" t="n">
        <f aca="false">H148+H283+H418+H553+H688</f>
        <v>73741</v>
      </c>
      <c r="I10" s="28" t="n">
        <v>100</v>
      </c>
      <c r="J10" s="28" t="n">
        <v>100</v>
      </c>
    </row>
    <row r="11" s="9" customFormat="true" ht="11.55" hidden="false" customHeight="true" outlineLevel="0" collapsed="false">
      <c r="A11" s="10" t="n">
        <v>2</v>
      </c>
      <c r="B11" s="10"/>
      <c r="C11" s="28" t="n">
        <f aca="false">C149+C284+C419+C554+C689</f>
        <v>23</v>
      </c>
      <c r="D11" s="28" t="n">
        <f aca="false">D149+D284+D419+D554+D689</f>
        <v>139</v>
      </c>
      <c r="E11" s="28" t="n">
        <f aca="false">E149+E284+E419+E554+E689</f>
        <v>6978</v>
      </c>
      <c r="F11" s="28" t="n">
        <f aca="false">F149+F284+F419+F554+F689</f>
        <v>432977</v>
      </c>
      <c r="G11" s="29" t="n">
        <f aca="false">G149+G284+G419+G554+G689</f>
        <v>7001</v>
      </c>
      <c r="H11" s="28" t="n">
        <f aca="false">H149+H284+H419+H554+H689</f>
        <v>433116</v>
      </c>
      <c r="I11" s="28" t="n">
        <v>99</v>
      </c>
      <c r="J11" s="28" t="n">
        <v>100</v>
      </c>
    </row>
    <row r="12" s="9" customFormat="true" ht="11.55" hidden="false" customHeight="true" outlineLevel="0" collapsed="false">
      <c r="A12" s="10" t="n">
        <v>3</v>
      </c>
      <c r="B12" s="10"/>
      <c r="C12" s="28" t="n">
        <f aca="false">C150+C285+C420+C555+C690</f>
        <v>261013</v>
      </c>
      <c r="D12" s="28" t="n">
        <f aca="false">D150+D285+D420+D555+D690</f>
        <v>20668794</v>
      </c>
      <c r="E12" s="28" t="n">
        <f aca="false">E150+E285+E420+E555+E690</f>
        <v>171807</v>
      </c>
      <c r="F12" s="28" t="n">
        <f aca="false">F150+F285+F420+F555+F690</f>
        <v>7448408</v>
      </c>
      <c r="G12" s="29" t="n">
        <f aca="false">G150+G285+G420+G555+G690</f>
        <v>432820</v>
      </c>
      <c r="H12" s="28" t="n">
        <f aca="false">H150+H285+H420+H555+H690</f>
        <v>28117202</v>
      </c>
      <c r="I12" s="28" t="n">
        <v>39</v>
      </c>
      <c r="J12" s="28" t="n">
        <v>26</v>
      </c>
    </row>
    <row r="13" s="9" customFormat="true" ht="11.55" hidden="false" customHeight="true" outlineLevel="0" collapsed="false">
      <c r="A13" s="10" t="n">
        <v>4</v>
      </c>
      <c r="B13" s="10"/>
      <c r="C13" s="28" t="n">
        <f aca="false">C151+C286+C421+C556+C691</f>
        <v>0</v>
      </c>
      <c r="D13" s="28" t="n">
        <f aca="false">D151+D286+D421+D556+D691</f>
        <v>0</v>
      </c>
      <c r="E13" s="28" t="n">
        <f aca="false">E151+E286+E421+E556+E691</f>
        <v>711</v>
      </c>
      <c r="F13" s="28" t="n">
        <f aca="false">F151+F286+F421+F556+F691</f>
        <v>113019</v>
      </c>
      <c r="G13" s="29" t="n">
        <f aca="false">G151+G286+G421+G556+G691</f>
        <v>711</v>
      </c>
      <c r="H13" s="28" t="n">
        <f aca="false">H151+H286+H421+H556+H691</f>
        <v>113019</v>
      </c>
      <c r="I13" s="28" t="n">
        <v>100</v>
      </c>
      <c r="J13" s="28" t="n">
        <v>100</v>
      </c>
    </row>
    <row r="14" s="9" customFormat="true" ht="11.55" hidden="false" customHeight="true" outlineLevel="0" collapsed="false">
      <c r="A14" s="10" t="n">
        <v>5</v>
      </c>
      <c r="B14" s="10"/>
      <c r="C14" s="28" t="n">
        <f aca="false">C152+C287+C422+C557+C692</f>
        <v>0</v>
      </c>
      <c r="D14" s="28" t="n">
        <f aca="false">D152+D287+D422+D557+D692</f>
        <v>0</v>
      </c>
      <c r="E14" s="28" t="n">
        <f aca="false">E152+E287+E422+E557+E692</f>
        <v>12111</v>
      </c>
      <c r="F14" s="28" t="n">
        <f aca="false">F152+F287+F422+F557+F692</f>
        <v>5506481</v>
      </c>
      <c r="G14" s="29" t="n">
        <f aca="false">G152+G287+G422+G557+G692</f>
        <v>12111</v>
      </c>
      <c r="H14" s="28" t="n">
        <f aca="false">H152+H287+H422+H557+H692</f>
        <v>5506481</v>
      </c>
      <c r="I14" s="28" t="n">
        <v>100</v>
      </c>
      <c r="J14" s="28" t="n">
        <v>100</v>
      </c>
    </row>
    <row r="15" s="9" customFormat="true" ht="11.55" hidden="false" customHeight="true" outlineLevel="0" collapsed="false">
      <c r="A15" s="10"/>
      <c r="B15" s="10"/>
      <c r="C15" s="28"/>
      <c r="D15" s="28"/>
      <c r="E15" s="28"/>
      <c r="F15" s="28"/>
      <c r="G15" s="29"/>
      <c r="H15" s="28"/>
      <c r="I15" s="28"/>
      <c r="J15" s="28"/>
    </row>
    <row r="16" s="9" customFormat="true" ht="11.55" hidden="false" customHeight="true" outlineLevel="0" collapsed="false">
      <c r="A16" s="10" t="n">
        <v>6</v>
      </c>
      <c r="B16" s="10"/>
      <c r="C16" s="28" t="n">
        <f aca="false">C154+C289+C424+C559+C694</f>
        <v>111</v>
      </c>
      <c r="D16" s="28" t="n">
        <f aca="false">D154+D289+D424+D559+D694</f>
        <v>2465</v>
      </c>
      <c r="E16" s="28" t="n">
        <f aca="false">E154+E289+E424+E559+E694</f>
        <v>24218</v>
      </c>
      <c r="F16" s="28" t="n">
        <f aca="false">F154+F289+F424+F559+F694</f>
        <v>516803</v>
      </c>
      <c r="G16" s="29" t="n">
        <f aca="false">G154+G289+G424+G559+G694</f>
        <v>24329</v>
      </c>
      <c r="H16" s="28" t="n">
        <f aca="false">H154+H289+H424+H559+H694</f>
        <v>519268</v>
      </c>
      <c r="I16" s="28" t="n">
        <v>99</v>
      </c>
      <c r="J16" s="28" t="n">
        <v>99</v>
      </c>
    </row>
    <row r="17" s="9" customFormat="true" ht="11.55" hidden="false" customHeight="true" outlineLevel="0" collapsed="false">
      <c r="A17" s="10" t="n">
        <v>7</v>
      </c>
      <c r="B17" s="10"/>
      <c r="C17" s="28" t="n">
        <f aca="false">C155+C290+C425+C560+C695</f>
        <v>190</v>
      </c>
      <c r="D17" s="28" t="n">
        <f aca="false">D155+D290+D425+D560+D695</f>
        <v>8730</v>
      </c>
      <c r="E17" s="28" t="n">
        <f aca="false">E155+E290+E425+E560+E695</f>
        <v>58185</v>
      </c>
      <c r="F17" s="28" t="n">
        <f aca="false">F155+F290+F425+F560+F695</f>
        <v>2650999</v>
      </c>
      <c r="G17" s="29" t="n">
        <f aca="false">G155+G290+G425+G560+G695</f>
        <v>58375</v>
      </c>
      <c r="H17" s="28" t="n">
        <f aca="false">H155+H290+H425+H560+H695</f>
        <v>2659729</v>
      </c>
      <c r="I17" s="28" t="n">
        <v>99</v>
      </c>
      <c r="J17" s="28" t="n">
        <v>99</v>
      </c>
    </row>
    <row r="18" s="9" customFormat="true" ht="11.55" hidden="false" customHeight="true" outlineLevel="0" collapsed="false">
      <c r="A18" s="10" t="n">
        <v>8</v>
      </c>
      <c r="B18" s="10"/>
      <c r="C18" s="28" t="n">
        <f aca="false">C156+C291+C426+C561+C696</f>
        <v>52703</v>
      </c>
      <c r="D18" s="28" t="n">
        <f aca="false">D156+D291+D426+D561+D696</f>
        <v>929356</v>
      </c>
      <c r="E18" s="28" t="n">
        <f aca="false">E156+E291+E426+E561+E696</f>
        <v>26985</v>
      </c>
      <c r="F18" s="28" t="n">
        <f aca="false">F156+F291+F426+F561+F696</f>
        <v>890771</v>
      </c>
      <c r="G18" s="29" t="n">
        <f aca="false">G156+G291+G426+G561+G696</f>
        <v>79688</v>
      </c>
      <c r="H18" s="28" t="n">
        <f aca="false">H156+H291+H426+H561+H696</f>
        <v>1820127</v>
      </c>
      <c r="I18" s="28" t="n">
        <v>33</v>
      </c>
      <c r="J18" s="28" t="n">
        <v>48</v>
      </c>
    </row>
    <row r="19" s="9" customFormat="true" ht="11.55" hidden="false" customHeight="true" outlineLevel="0" collapsed="false">
      <c r="A19" s="10" t="n">
        <v>9</v>
      </c>
      <c r="B19" s="10"/>
      <c r="C19" s="28" t="n">
        <f aca="false">C157+C292+C427+C562+C697</f>
        <v>0</v>
      </c>
      <c r="D19" s="28" t="n">
        <f aca="false">D157+D292+D427+D562+D697</f>
        <v>197</v>
      </c>
      <c r="E19" s="28" t="n">
        <f aca="false">E157+E292+E427+E562+E697</f>
        <v>6823</v>
      </c>
      <c r="F19" s="28" t="n">
        <f aca="false">F157+F292+F427+F562+F697</f>
        <v>949368</v>
      </c>
      <c r="G19" s="29" t="n">
        <f aca="false">G157+G292+G427+G562+G697</f>
        <v>6823</v>
      </c>
      <c r="H19" s="28" t="n">
        <f aca="false">H157+H292+H427+H562+H697</f>
        <v>949565</v>
      </c>
      <c r="I19" s="28" t="n">
        <v>100</v>
      </c>
      <c r="J19" s="28" t="n">
        <v>100</v>
      </c>
    </row>
    <row r="20" s="9" customFormat="true" ht="11.55" hidden="false" customHeight="true" outlineLevel="0" collapsed="false">
      <c r="A20" s="10" t="n">
        <v>10</v>
      </c>
      <c r="B20" s="10"/>
      <c r="C20" s="28" t="n">
        <f aca="false">C158+C293+C428+C563+C698</f>
        <v>53</v>
      </c>
      <c r="D20" s="28" t="n">
        <f aca="false">D158+D293+D428+D563+D698</f>
        <v>402911</v>
      </c>
      <c r="E20" s="28" t="n">
        <f aca="false">E158+E293+E428+E563+E698</f>
        <v>0</v>
      </c>
      <c r="F20" s="28" t="n">
        <f aca="false">F158+F293+F428+F563+F698</f>
        <v>1664</v>
      </c>
      <c r="G20" s="29" t="n">
        <f aca="false">G158+G293+G428+G563+G698</f>
        <v>53</v>
      </c>
      <c r="H20" s="28" t="n">
        <f aca="false">H158+H293+H428+H563+H698</f>
        <v>404575</v>
      </c>
      <c r="I20" s="28"/>
      <c r="J20" s="28"/>
    </row>
    <row r="21" s="9" customFormat="true" ht="11.55" hidden="false" customHeight="true" outlineLevel="0" collapsed="false">
      <c r="A21" s="10"/>
      <c r="B21" s="10"/>
      <c r="C21" s="28"/>
      <c r="D21" s="28"/>
      <c r="E21" s="28"/>
      <c r="F21" s="28"/>
      <c r="G21" s="29"/>
      <c r="H21" s="28"/>
      <c r="I21" s="28"/>
      <c r="J21" s="28"/>
    </row>
    <row r="22" s="9" customFormat="true" ht="11.55" hidden="false" customHeight="true" outlineLevel="0" collapsed="false">
      <c r="A22" s="10" t="n">
        <v>11</v>
      </c>
      <c r="B22" s="10"/>
      <c r="C22" s="28" t="n">
        <f aca="false">C160+C295+C430+C565+C700</f>
        <v>0</v>
      </c>
      <c r="D22" s="28" t="n">
        <f aca="false">D160+D295+D430+D565+D700</f>
        <v>0</v>
      </c>
      <c r="E22" s="28" t="n">
        <f aca="false">E160+E295+E430+E565+E700</f>
        <v>8713</v>
      </c>
      <c r="F22" s="28" t="n">
        <f aca="false">F160+F295+F430+F565+F700</f>
        <v>231665</v>
      </c>
      <c r="G22" s="29" t="n">
        <f aca="false">G160+G295+G430+G565+G700</f>
        <v>8713</v>
      </c>
      <c r="H22" s="28" t="n">
        <f aca="false">H160+H295+H430+H565+H700</f>
        <v>231665</v>
      </c>
      <c r="I22" s="28" t="n">
        <v>100</v>
      </c>
      <c r="J22" s="28" t="n">
        <v>100</v>
      </c>
    </row>
    <row r="23" s="9" customFormat="true" ht="11.55" hidden="false" customHeight="true" outlineLevel="0" collapsed="false">
      <c r="A23" s="10" t="n">
        <v>12</v>
      </c>
      <c r="B23" s="10"/>
      <c r="C23" s="28" t="n">
        <f aca="false">C161+C296+C431+C566+C701</f>
        <v>13927</v>
      </c>
      <c r="D23" s="28" t="n">
        <f aca="false">D161+D296+D431+D566+D701</f>
        <v>107810</v>
      </c>
      <c r="E23" s="28" t="n">
        <f aca="false">E161+E296+E431+E566+E701</f>
        <v>28288</v>
      </c>
      <c r="F23" s="28" t="n">
        <f aca="false">F161+F296+F431+F566+F701</f>
        <v>1058968</v>
      </c>
      <c r="G23" s="29" t="n">
        <f aca="false">G161+G296+G431+G566+G701</f>
        <v>42215</v>
      </c>
      <c r="H23" s="28" t="n">
        <f aca="false">H161+H296+H431+H566+H701</f>
        <v>1166778</v>
      </c>
      <c r="I23" s="28" t="n">
        <v>67</v>
      </c>
      <c r="J23" s="28" t="n">
        <v>90</v>
      </c>
    </row>
    <row r="24" s="9" customFormat="true" ht="11.55" hidden="false" customHeight="true" outlineLevel="0" collapsed="false">
      <c r="A24" s="10" t="n">
        <v>13</v>
      </c>
      <c r="B24" s="10"/>
      <c r="C24" s="28" t="n">
        <f aca="false">C162+C297+C432+C567+C702</f>
        <v>0</v>
      </c>
      <c r="D24" s="28" t="n">
        <f aca="false">D162+D297+D432+D567+D702</f>
        <v>27</v>
      </c>
      <c r="E24" s="28" t="n">
        <f aca="false">E162+E297+E432+E567+E702</f>
        <v>3673</v>
      </c>
      <c r="F24" s="28" t="n">
        <f aca="false">F162+F297+F432+F567+F702</f>
        <v>405898</v>
      </c>
      <c r="G24" s="29" t="n">
        <f aca="false">G162+G297+G432+G567+G702</f>
        <v>3673</v>
      </c>
      <c r="H24" s="28" t="n">
        <f aca="false">H162+H297+H432+H567+H702</f>
        <v>405925</v>
      </c>
      <c r="I24" s="28" t="n">
        <v>100</v>
      </c>
      <c r="J24" s="28" t="n">
        <v>100</v>
      </c>
    </row>
    <row r="25" s="9" customFormat="true" ht="11.55" hidden="false" customHeight="true" outlineLevel="0" collapsed="false">
      <c r="A25" s="10" t="n">
        <v>14</v>
      </c>
      <c r="B25" s="10"/>
      <c r="C25" s="28" t="n">
        <f aca="false">C163+C298+C433+C568+C703</f>
        <v>0</v>
      </c>
      <c r="D25" s="28" t="n">
        <f aca="false">D163+D298+D433+D568+D703</f>
        <v>0</v>
      </c>
      <c r="E25" s="28" t="n">
        <f aca="false">E163+E298+E433+E568+E703</f>
        <v>2723</v>
      </c>
      <c r="F25" s="28" t="n">
        <f aca="false">F163+F298+F433+F568+F703</f>
        <v>112197</v>
      </c>
      <c r="G25" s="29" t="n">
        <f aca="false">G163+G298+G433+G568+G703</f>
        <v>2723</v>
      </c>
      <c r="H25" s="28" t="n">
        <f aca="false">H163+H298+H433+H568+H703</f>
        <v>112197</v>
      </c>
      <c r="I25" s="28" t="n">
        <v>100</v>
      </c>
      <c r="J25" s="28" t="n">
        <v>100</v>
      </c>
    </row>
    <row r="26" s="9" customFormat="true" ht="11.55" hidden="false" customHeight="true" outlineLevel="0" collapsed="false">
      <c r="A26" s="10" t="n">
        <v>15</v>
      </c>
      <c r="B26" s="10"/>
      <c r="C26" s="28" t="n">
        <f aca="false">C164+C299+C434+C569+C704</f>
        <v>959</v>
      </c>
      <c r="D26" s="28" t="n">
        <f aca="false">D164+D299+D434+D569+D704</f>
        <v>22314</v>
      </c>
      <c r="E26" s="28" t="n">
        <f aca="false">E164+E299+E434+E569+E704</f>
        <v>21555</v>
      </c>
      <c r="F26" s="28" t="n">
        <f aca="false">F164+F299+F434+F569+F704</f>
        <v>1022318</v>
      </c>
      <c r="G26" s="29" t="n">
        <f aca="false">G164+G299+G434+G569+G704</f>
        <v>22514</v>
      </c>
      <c r="H26" s="28" t="n">
        <f aca="false">H164+H299+H434+H569+H704</f>
        <v>1044632</v>
      </c>
      <c r="I26" s="28" t="n">
        <v>95</v>
      </c>
      <c r="J26" s="28" t="n">
        <v>97</v>
      </c>
    </row>
    <row r="27" s="9" customFormat="true" ht="11.55" hidden="false" customHeight="true" outlineLevel="0" collapsed="false">
      <c r="A27" s="10"/>
      <c r="B27" s="10"/>
      <c r="C27" s="28"/>
      <c r="D27" s="28"/>
      <c r="E27" s="28"/>
      <c r="F27" s="28"/>
      <c r="G27" s="29"/>
      <c r="H27" s="28"/>
      <c r="I27" s="28"/>
      <c r="J27" s="28"/>
    </row>
    <row r="28" s="9" customFormat="true" ht="11.55" hidden="false" customHeight="true" outlineLevel="0" collapsed="false">
      <c r="A28" s="10" t="n">
        <v>16</v>
      </c>
      <c r="B28" s="10"/>
      <c r="C28" s="28" t="n">
        <f aca="false">C166+C301+C436+C571+C706</f>
        <v>0</v>
      </c>
      <c r="D28" s="28" t="n">
        <f aca="false">D166+D301+D436+D571+D706</f>
        <v>3</v>
      </c>
      <c r="E28" s="28" t="n">
        <f aca="false">E166+E301+E436+E571+E706</f>
        <v>6003</v>
      </c>
      <c r="F28" s="28" t="n">
        <f aca="false">F166+F301+F436+F571+F706</f>
        <v>2154048</v>
      </c>
      <c r="G28" s="29" t="n">
        <f aca="false">G166+G301+G436+G571+G706</f>
        <v>6003</v>
      </c>
      <c r="H28" s="28" t="n">
        <f aca="false">H166+H301+H436+H571+H706</f>
        <v>2154051</v>
      </c>
      <c r="I28" s="28" t="n">
        <v>100</v>
      </c>
      <c r="J28" s="28" t="n">
        <v>100</v>
      </c>
    </row>
    <row r="29" s="9" customFormat="true" ht="11.55" hidden="false" customHeight="true" outlineLevel="0" collapsed="false">
      <c r="A29" s="10" t="n">
        <v>17</v>
      </c>
      <c r="B29" s="10"/>
      <c r="C29" s="28" t="n">
        <f aca="false">C167+C302+C437+C572+C707</f>
        <v>203</v>
      </c>
      <c r="D29" s="28" t="n">
        <f aca="false">D167+D302+D437+D572+D707</f>
        <v>274859</v>
      </c>
      <c r="E29" s="28" t="n">
        <f aca="false">E167+E302+E437+E572+E707</f>
        <v>11615</v>
      </c>
      <c r="F29" s="28" t="n">
        <f aca="false">F167+F302+F437+F572+F707</f>
        <v>1160390</v>
      </c>
      <c r="G29" s="29" t="n">
        <f aca="false">G167+G302+G437+G572+G707</f>
        <v>11818</v>
      </c>
      <c r="H29" s="28" t="n">
        <f aca="false">H167+H302+H437+H572+H707</f>
        <v>1435249</v>
      </c>
      <c r="I29" s="28" t="n">
        <v>98</v>
      </c>
      <c r="J29" s="28" t="n">
        <v>80</v>
      </c>
    </row>
    <row r="30" s="9" customFormat="true" ht="11.55" hidden="false" customHeight="true" outlineLevel="0" collapsed="false">
      <c r="A30" s="10" t="n">
        <v>18</v>
      </c>
      <c r="B30" s="10"/>
      <c r="C30" s="28" t="n">
        <f aca="false">C168+C303+C438+C573+C708</f>
        <v>0</v>
      </c>
      <c r="D30" s="28" t="n">
        <f aca="false">D168+D303+D438+D573+D708</f>
        <v>66</v>
      </c>
      <c r="E30" s="28" t="n">
        <f aca="false">E168+E303+E438+E573+E708</f>
        <v>189</v>
      </c>
      <c r="F30" s="28" t="n">
        <f aca="false">F168+F303+F438+F573+F708</f>
        <v>26199</v>
      </c>
      <c r="G30" s="29" t="n">
        <f aca="false">G168+G303+G438+G573+G708</f>
        <v>189</v>
      </c>
      <c r="H30" s="28" t="n">
        <f aca="false">H168+H303+H438+H573+H708</f>
        <v>26265</v>
      </c>
      <c r="I30" s="28" t="n">
        <v>100</v>
      </c>
      <c r="J30" s="28" t="n">
        <v>99</v>
      </c>
    </row>
    <row r="31" s="9" customFormat="true" ht="11.55" hidden="false" customHeight="true" outlineLevel="0" collapsed="false">
      <c r="A31" s="10" t="n">
        <v>19</v>
      </c>
      <c r="B31" s="10"/>
      <c r="C31" s="28" t="n">
        <f aca="false">C169+C304+C439+C574+C709</f>
        <v>17</v>
      </c>
      <c r="D31" s="28" t="n">
        <f aca="false">D169+D304+D439+D574+D709</f>
        <v>552</v>
      </c>
      <c r="E31" s="28" t="n">
        <f aca="false">E169+E304+E439+E574+E709</f>
        <v>30172</v>
      </c>
      <c r="F31" s="28" t="n">
        <f aca="false">F169+F304+F439+F574+F709</f>
        <v>2447389</v>
      </c>
      <c r="G31" s="29" t="n">
        <f aca="false">G169+G304+G439+G574+G709</f>
        <v>30189</v>
      </c>
      <c r="H31" s="28" t="n">
        <f aca="false">H169+H304+H439+H574+H709</f>
        <v>2447941</v>
      </c>
      <c r="I31" s="28" t="n">
        <v>99</v>
      </c>
      <c r="J31" s="28" t="n">
        <v>100</v>
      </c>
    </row>
    <row r="32" s="9" customFormat="true" ht="11.55" hidden="false" customHeight="true" outlineLevel="0" collapsed="false">
      <c r="A32" s="10" t="n">
        <v>20</v>
      </c>
      <c r="B32" s="10"/>
      <c r="C32" s="28" t="n">
        <f aca="false">C170+C305+C440+C575+C710</f>
        <v>2</v>
      </c>
      <c r="D32" s="28" t="n">
        <f aca="false">D170+D305+D440+D575+D710</f>
        <v>242</v>
      </c>
      <c r="E32" s="28" t="n">
        <f aca="false">E170+E305+E440+E575+E710</f>
        <v>37598</v>
      </c>
      <c r="F32" s="28" t="n">
        <f aca="false">F170+F305+F440+F575+F710</f>
        <v>2018828</v>
      </c>
      <c r="G32" s="29" t="n">
        <f aca="false">G170+G305+G440+G575+G710</f>
        <v>37600</v>
      </c>
      <c r="H32" s="28" t="n">
        <f aca="false">H170+H305+H440+H575+H710</f>
        <v>2019070</v>
      </c>
      <c r="I32" s="28" t="n">
        <v>100</v>
      </c>
      <c r="J32" s="28" t="n">
        <v>100</v>
      </c>
    </row>
    <row r="33" s="9" customFormat="true" ht="11.55" hidden="false" customHeight="true" outlineLevel="0" collapsed="false">
      <c r="A33" s="10"/>
      <c r="B33" s="10"/>
      <c r="C33" s="28"/>
      <c r="D33" s="28"/>
      <c r="E33" s="28"/>
      <c r="F33" s="28"/>
      <c r="G33" s="29"/>
      <c r="H33" s="28"/>
      <c r="I33" s="28"/>
      <c r="J33" s="28"/>
    </row>
    <row r="34" s="9" customFormat="true" ht="11.55" hidden="false" customHeight="true" outlineLevel="0" collapsed="false">
      <c r="A34" s="10" t="n">
        <v>21</v>
      </c>
      <c r="B34" s="10"/>
      <c r="C34" s="28" t="n">
        <f aca="false">C172+C307+C442+C577+C712</f>
        <v>2</v>
      </c>
      <c r="D34" s="28" t="n">
        <f aca="false">D172+D307+D442+D577+D712</f>
        <v>392</v>
      </c>
      <c r="E34" s="28" t="n">
        <f aca="false">E172+E307+E442+E577+E712</f>
        <v>32129</v>
      </c>
      <c r="F34" s="28" t="n">
        <f aca="false">F172+F307+F442+F577+F712</f>
        <v>2275720</v>
      </c>
      <c r="G34" s="29" t="n">
        <f aca="false">G172+G307+G442+G577+G712</f>
        <v>32131</v>
      </c>
      <c r="H34" s="28" t="n">
        <f aca="false">H172+H307+H442+H577+H712</f>
        <v>2276112</v>
      </c>
      <c r="I34" s="28" t="n">
        <v>100</v>
      </c>
      <c r="J34" s="28" t="n">
        <v>100</v>
      </c>
    </row>
    <row r="35" s="9" customFormat="true" ht="11.55" hidden="false" customHeight="true" outlineLevel="0" collapsed="false">
      <c r="A35" s="10" t="n">
        <v>22</v>
      </c>
      <c r="B35" s="10"/>
      <c r="C35" s="28" t="n">
        <f aca="false">C173+C308+C443+C578+C713</f>
        <v>33</v>
      </c>
      <c r="D35" s="28" t="n">
        <f aca="false">D173+D308+D443+D578+D713</f>
        <v>1154</v>
      </c>
      <c r="E35" s="28" t="n">
        <f aca="false">E173+E308+E443+E578+E713</f>
        <v>44273</v>
      </c>
      <c r="F35" s="28" t="n">
        <f aca="false">F173+F308+F443+F578+F713</f>
        <v>1228256</v>
      </c>
      <c r="G35" s="29" t="n">
        <f aca="false">G173+G308+G443+G578+G713</f>
        <v>44306</v>
      </c>
      <c r="H35" s="28" t="n">
        <f aca="false">H173+H308+H443+H578+H713</f>
        <v>1229410</v>
      </c>
      <c r="I35" s="28" t="n">
        <v>99</v>
      </c>
      <c r="J35" s="28" t="n">
        <v>99</v>
      </c>
    </row>
    <row r="36" s="9" customFormat="true" ht="11.55" hidden="false" customHeight="true" outlineLevel="0" collapsed="false">
      <c r="A36" s="10" t="n">
        <v>23</v>
      </c>
      <c r="B36" s="10"/>
      <c r="C36" s="28" t="n">
        <f aca="false">C174+C309+C444+C579+C714</f>
        <v>75768</v>
      </c>
      <c r="D36" s="28" t="n">
        <f aca="false">D174+D309+D444+D579+D714</f>
        <v>27210</v>
      </c>
      <c r="E36" s="28" t="n">
        <f aca="false">E174+E309+E444+E579+E714</f>
        <v>27637</v>
      </c>
      <c r="F36" s="28" t="n">
        <f aca="false">F174+F309+F444+F579+F714</f>
        <v>1168172</v>
      </c>
      <c r="G36" s="29" t="n">
        <f aca="false">G174+G309+G444+G579+G714</f>
        <v>103405</v>
      </c>
      <c r="H36" s="28" t="n">
        <f aca="false">H174+H309+H444+H579+H714</f>
        <v>1185382</v>
      </c>
      <c r="I36" s="28" t="n">
        <v>26</v>
      </c>
      <c r="J36" s="28" t="n">
        <v>98</v>
      </c>
    </row>
    <row r="37" s="9" customFormat="true" ht="11.55" hidden="false" customHeight="true" outlineLevel="0" collapsed="false">
      <c r="A37" s="10" t="n">
        <v>24</v>
      </c>
      <c r="B37" s="10"/>
      <c r="C37" s="28" t="n">
        <f aca="false">C175+C310+C445+C580+C715</f>
        <v>0</v>
      </c>
      <c r="D37" s="28" t="n">
        <f aca="false">D175+D310+D445+D580+D715</f>
        <v>0</v>
      </c>
      <c r="E37" s="28" t="n">
        <f aca="false">E175+E310+E445+E580+E715</f>
        <v>358</v>
      </c>
      <c r="F37" s="28" t="n">
        <f aca="false">F175+F310+F445+F580+F715</f>
        <v>50796</v>
      </c>
      <c r="G37" s="29" t="n">
        <f aca="false">G175+G310+G445+G580+G715</f>
        <v>358</v>
      </c>
      <c r="H37" s="28" t="n">
        <f aca="false">H175+H310+H445+H580+H715</f>
        <v>50796</v>
      </c>
      <c r="I37" s="28" t="n">
        <v>100</v>
      </c>
      <c r="J37" s="28" t="n">
        <v>100</v>
      </c>
    </row>
    <row r="38" s="9" customFormat="true" ht="11.55" hidden="false" customHeight="true" outlineLevel="0" collapsed="false">
      <c r="A38" s="10" t="n">
        <v>25</v>
      </c>
      <c r="B38" s="10"/>
      <c r="C38" s="28" t="n">
        <f aca="false">C176+C311+C446+C581+C716</f>
        <v>1973</v>
      </c>
      <c r="D38" s="28" t="n">
        <f aca="false">D176+D311+D446+D581+D716</f>
        <v>1657313</v>
      </c>
      <c r="E38" s="28" t="n">
        <f aca="false">E176+E311+E446+E581+E716</f>
        <v>26</v>
      </c>
      <c r="F38" s="28" t="n">
        <f aca="false">F176+F311+F446+F581+F716</f>
        <v>1281323</v>
      </c>
      <c r="G38" s="29" t="n">
        <f aca="false">G176+G311+G446+G581+G716</f>
        <v>1999</v>
      </c>
      <c r="H38" s="28" t="n">
        <f aca="false">H176+H311+H446+H581+H716</f>
        <v>2938636</v>
      </c>
      <c r="I38" s="28" t="n">
        <v>1</v>
      </c>
      <c r="J38" s="28" t="n">
        <v>43</v>
      </c>
    </row>
    <row r="39" s="9" customFormat="true" ht="11.55" hidden="false" customHeight="true" outlineLevel="0" collapsed="false">
      <c r="A39" s="10"/>
      <c r="B39" s="10"/>
      <c r="C39" s="28"/>
      <c r="D39" s="28"/>
      <c r="E39" s="28"/>
      <c r="F39" s="28"/>
      <c r="G39" s="29"/>
      <c r="H39" s="28"/>
      <c r="I39" s="28"/>
      <c r="J39" s="28"/>
    </row>
    <row r="40" s="9" customFormat="true" ht="11.55" hidden="false" customHeight="true" outlineLevel="0" collapsed="false">
      <c r="A40" s="10" t="n">
        <v>26</v>
      </c>
      <c r="B40" s="10"/>
      <c r="C40" s="28" t="n">
        <f aca="false">C178+C313+C448+C583+C718</f>
        <v>224</v>
      </c>
      <c r="D40" s="28" t="n">
        <f aca="false">D178+D313+D448+D583+D718</f>
        <v>186393</v>
      </c>
      <c r="E40" s="28" t="n">
        <f aca="false">E178+E313+E448+E583+E718</f>
        <v>8</v>
      </c>
      <c r="F40" s="28" t="n">
        <f aca="false">F178+F313+F448+F583+F718</f>
        <v>126287</v>
      </c>
      <c r="G40" s="29" t="n">
        <f aca="false">G178+G313+G448+G583+G718</f>
        <v>232</v>
      </c>
      <c r="H40" s="28" t="n">
        <f aca="false">H178+H313+H448+H583+H718</f>
        <v>312680</v>
      </c>
      <c r="I40" s="28" t="n">
        <v>3</v>
      </c>
      <c r="J40" s="28" t="n">
        <v>40</v>
      </c>
    </row>
    <row r="41" s="9" customFormat="true" ht="11.55" hidden="false" customHeight="true" outlineLevel="0" collapsed="false">
      <c r="A41" s="10" t="n">
        <v>27</v>
      </c>
      <c r="B41" s="10"/>
      <c r="C41" s="28" t="n">
        <f aca="false">C179+C314+C449+C584+C719</f>
        <v>4617</v>
      </c>
      <c r="D41" s="28" t="n">
        <f aca="false">D179+D314+D449+D584+D719</f>
        <v>17393802</v>
      </c>
      <c r="E41" s="28" t="n">
        <f aca="false">E179+E314+E449+E584+E719</f>
        <v>1</v>
      </c>
      <c r="F41" s="28" t="n">
        <f aca="false">F179+F314+F449+F584+F719</f>
        <v>1140083</v>
      </c>
      <c r="G41" s="29" t="n">
        <f aca="false">G179+G314+G449+G584+G719</f>
        <v>4618</v>
      </c>
      <c r="H41" s="28" t="n">
        <f aca="false">H179+H314+H449+H584+H719</f>
        <v>18533885</v>
      </c>
      <c r="I41" s="28"/>
      <c r="J41" s="28" t="n">
        <v>6</v>
      </c>
    </row>
    <row r="42" s="9" customFormat="true" ht="11.55" hidden="false" customHeight="true" outlineLevel="0" collapsed="false">
      <c r="A42" s="10" t="n">
        <v>28</v>
      </c>
      <c r="B42" s="10"/>
      <c r="C42" s="28" t="n">
        <f aca="false">C180+C315+C450+C585+C720</f>
        <v>10463</v>
      </c>
      <c r="D42" s="28" t="n">
        <f aca="false">D180+D315+D450+D585+D720</f>
        <v>89069</v>
      </c>
      <c r="E42" s="28" t="n">
        <f aca="false">E180+E315+E450+E585+E720</f>
        <v>395852</v>
      </c>
      <c r="F42" s="28" t="n">
        <f aca="false">F180+F315+F450+F585+F720</f>
        <v>6806586</v>
      </c>
      <c r="G42" s="29" t="n">
        <f aca="false">G180+G315+G450+G585+G720</f>
        <v>406315</v>
      </c>
      <c r="H42" s="28" t="n">
        <f aca="false">H180+H315+H450+H585+H720</f>
        <v>6895675</v>
      </c>
      <c r="I42" s="28" t="n">
        <v>97</v>
      </c>
      <c r="J42" s="28" t="n">
        <v>98</v>
      </c>
    </row>
    <row r="43" s="9" customFormat="true" ht="11.55" hidden="false" customHeight="true" outlineLevel="0" collapsed="false">
      <c r="A43" s="10" t="n">
        <v>29</v>
      </c>
      <c r="B43" s="10"/>
      <c r="C43" s="28" t="n">
        <f aca="false">C181+C316+C451+C586+C721</f>
        <v>168136</v>
      </c>
      <c r="D43" s="28" t="n">
        <f aca="false">D181+D316+D451+D586+D721</f>
        <v>4582766</v>
      </c>
      <c r="E43" s="28" t="n">
        <f aca="false">E181+E316+E451+E586+E721</f>
        <v>396272</v>
      </c>
      <c r="F43" s="28" t="n">
        <f aca="false">F181+F316+F451+F586+F721</f>
        <v>19607561</v>
      </c>
      <c r="G43" s="29" t="n">
        <f aca="false">G181+G316+G451+G586+G721</f>
        <v>564408</v>
      </c>
      <c r="H43" s="28" t="n">
        <f aca="false">H181+H316+H451+H586+H721</f>
        <v>24190327</v>
      </c>
      <c r="I43" s="28" t="n">
        <v>70</v>
      </c>
      <c r="J43" s="28" t="n">
        <v>81</v>
      </c>
    </row>
    <row r="44" s="9" customFormat="true" ht="11.55" hidden="false" customHeight="true" outlineLevel="0" collapsed="false">
      <c r="A44" s="10" t="n">
        <v>30</v>
      </c>
      <c r="B44" s="10"/>
      <c r="C44" s="28" t="n">
        <f aca="false">C182+C317+C452+C587+C722</f>
        <v>1</v>
      </c>
      <c r="D44" s="28" t="n">
        <f aca="false">D182+D317+D452+D587+D722</f>
        <v>1160</v>
      </c>
      <c r="E44" s="28" t="n">
        <f aca="false">E182+E317+E452+E587+E722</f>
        <v>3515</v>
      </c>
      <c r="F44" s="28" t="n">
        <f aca="false">F182+F317+F452+F587+F722</f>
        <v>1208809</v>
      </c>
      <c r="G44" s="29" t="n">
        <f aca="false">G182+G317+G452+G587+G722</f>
        <v>3516</v>
      </c>
      <c r="H44" s="28" t="n">
        <f aca="false">H182+H317+H452+H587+H722</f>
        <v>1209969</v>
      </c>
      <c r="I44" s="28" t="n">
        <v>100</v>
      </c>
      <c r="J44" s="28" t="n">
        <v>99</v>
      </c>
    </row>
    <row r="45" s="9" customFormat="true" ht="11.55" hidden="false" customHeight="true" outlineLevel="0" collapsed="false">
      <c r="A45" s="10"/>
      <c r="B45" s="10"/>
      <c r="C45" s="28"/>
      <c r="D45" s="28"/>
      <c r="E45" s="28"/>
      <c r="F45" s="28"/>
      <c r="G45" s="29"/>
      <c r="H45" s="28"/>
      <c r="I45" s="28"/>
      <c r="J45" s="28"/>
    </row>
    <row r="46" s="9" customFormat="true" ht="11.55" hidden="false" customHeight="true" outlineLevel="0" collapsed="false">
      <c r="A46" s="10" t="n">
        <v>31</v>
      </c>
      <c r="B46" s="10"/>
      <c r="C46" s="28" t="n">
        <f aca="false">C184+C319+C454+C589+C724</f>
        <v>184</v>
      </c>
      <c r="D46" s="28" t="n">
        <f aca="false">D184+D319+D454+D589+D724</f>
        <v>415141</v>
      </c>
      <c r="E46" s="28" t="n">
        <f aca="false">E184+E319+E454+E589+E724</f>
        <v>5</v>
      </c>
      <c r="F46" s="28" t="n">
        <f aca="false">F184+F319+F454+F589+F724</f>
        <v>110852</v>
      </c>
      <c r="G46" s="29" t="n">
        <f aca="false">G184+G319+G454+G589+G724</f>
        <v>189</v>
      </c>
      <c r="H46" s="28" t="n">
        <f aca="false">H184+H319+H454+H589+H724</f>
        <v>525993</v>
      </c>
      <c r="I46" s="28" t="n">
        <v>2</v>
      </c>
      <c r="J46" s="28" t="n">
        <v>21</v>
      </c>
    </row>
    <row r="47" s="9" customFormat="true" ht="11.55" hidden="false" customHeight="true" outlineLevel="0" collapsed="false">
      <c r="A47" s="10" t="n">
        <v>32</v>
      </c>
      <c r="B47" s="10"/>
      <c r="C47" s="28" t="n">
        <f aca="false">C185+C320+C455+C590+C725</f>
        <v>558</v>
      </c>
      <c r="D47" s="28" t="n">
        <f aca="false">D185+D320+D455+D590+D725</f>
        <v>33595</v>
      </c>
      <c r="E47" s="28" t="n">
        <f aca="false">E185+E320+E455+E590+E725</f>
        <v>306649</v>
      </c>
      <c r="F47" s="28" t="n">
        <f aca="false">F185+F320+F455+F590+F725</f>
        <v>23840690</v>
      </c>
      <c r="G47" s="29" t="n">
        <f aca="false">G185+G320+G455+G590+G725</f>
        <v>307207</v>
      </c>
      <c r="H47" s="28" t="n">
        <f aca="false">H185+H320+H455+H590+H725</f>
        <v>23874285</v>
      </c>
      <c r="I47" s="28" t="n">
        <v>99</v>
      </c>
      <c r="J47" s="28" t="n">
        <v>99</v>
      </c>
    </row>
    <row r="48" s="9" customFormat="true" ht="11.55" hidden="false" customHeight="true" outlineLevel="0" collapsed="false">
      <c r="A48" s="10" t="n">
        <v>33</v>
      </c>
      <c r="B48" s="10"/>
      <c r="C48" s="28" t="n">
        <f aca="false">C186+C321+C456+C591+C726</f>
        <v>35</v>
      </c>
      <c r="D48" s="28" t="n">
        <f aca="false">D186+D321+D456+D591+D726</f>
        <v>6379</v>
      </c>
      <c r="E48" s="28" t="n">
        <f aca="false">E186+E321+E456+E591+E726</f>
        <v>34376</v>
      </c>
      <c r="F48" s="28" t="n">
        <f aca="false">F186+F321+F456+F591+F726</f>
        <v>4966291</v>
      </c>
      <c r="G48" s="29" t="n">
        <f aca="false">G186+G321+G456+G591+G726</f>
        <v>34411</v>
      </c>
      <c r="H48" s="28" t="n">
        <f aca="false">H186+H321+H456+H591+H726</f>
        <v>4972670</v>
      </c>
      <c r="I48" s="28" t="n">
        <v>99</v>
      </c>
      <c r="J48" s="28" t="n">
        <v>99</v>
      </c>
    </row>
    <row r="49" s="9" customFormat="true" ht="11.55" hidden="false" customHeight="true" outlineLevel="0" collapsed="false">
      <c r="A49" s="10" t="n">
        <v>34</v>
      </c>
      <c r="B49" s="10"/>
      <c r="C49" s="28" t="n">
        <f aca="false">C187+C322+C457+C592+C727</f>
        <v>1067</v>
      </c>
      <c r="D49" s="28" t="n">
        <f aca="false">D187+D322+D457+D592+D727</f>
        <v>33591</v>
      </c>
      <c r="E49" s="28" t="n">
        <f aca="false">E187+E322+E457+E592+E727</f>
        <v>109851</v>
      </c>
      <c r="F49" s="28" t="n">
        <f aca="false">F187+F322+F457+F592+F727</f>
        <v>4703261</v>
      </c>
      <c r="G49" s="29" t="n">
        <f aca="false">G187+G322+G457+G592+G727</f>
        <v>110918</v>
      </c>
      <c r="H49" s="28" t="n">
        <f aca="false">H187+H322+H457+H592+H727</f>
        <v>4736852</v>
      </c>
      <c r="I49" s="28" t="n">
        <v>99</v>
      </c>
      <c r="J49" s="28" t="n">
        <v>99</v>
      </c>
    </row>
    <row r="50" s="9" customFormat="true" ht="11.55" hidden="false" customHeight="true" outlineLevel="0" collapsed="false">
      <c r="A50" s="10" t="n">
        <v>35</v>
      </c>
      <c r="B50" s="10"/>
      <c r="C50" s="28" t="n">
        <f aca="false">C188+C323+C458+C593+C728</f>
        <v>63</v>
      </c>
      <c r="D50" s="28" t="n">
        <f aca="false">D188+D323+D458+D593+D728</f>
        <v>8018</v>
      </c>
      <c r="E50" s="28" t="n">
        <f aca="false">E188+E323+E458+E593+E728</f>
        <v>130341</v>
      </c>
      <c r="F50" s="28" t="n">
        <f aca="false">F188+F323+F458+F593+F728</f>
        <v>6801986</v>
      </c>
      <c r="G50" s="29" t="n">
        <f aca="false">G188+G323+G458+G593+G728</f>
        <v>130404</v>
      </c>
      <c r="H50" s="28" t="n">
        <f aca="false">H188+H323+H458+H593+H728</f>
        <v>6810004</v>
      </c>
      <c r="I50" s="28" t="n">
        <v>100</v>
      </c>
      <c r="J50" s="28" t="n">
        <v>99</v>
      </c>
    </row>
    <row r="51" s="9" customFormat="true" ht="11.55" hidden="false" customHeight="true" outlineLevel="0" collapsed="false">
      <c r="A51" s="10"/>
      <c r="B51" s="10"/>
      <c r="C51" s="28"/>
      <c r="D51" s="28"/>
      <c r="E51" s="28"/>
      <c r="F51" s="28"/>
      <c r="G51" s="29"/>
      <c r="H51" s="28"/>
      <c r="I51" s="28"/>
      <c r="J51" s="28"/>
    </row>
    <row r="52" s="9" customFormat="true" ht="11.55" hidden="false" customHeight="true" outlineLevel="0" collapsed="false">
      <c r="A52" s="10" t="n">
        <v>36</v>
      </c>
      <c r="B52" s="10"/>
      <c r="C52" s="28" t="n">
        <f aca="false">C190+C325+C460+C595+C730</f>
        <v>0</v>
      </c>
      <c r="D52" s="28" t="n">
        <f aca="false">D190+D325+D460+D595+D730</f>
        <v>0</v>
      </c>
      <c r="E52" s="28" t="n">
        <f aca="false">E190+E325+E460+E595+E730</f>
        <v>408</v>
      </c>
      <c r="F52" s="28" t="n">
        <f aca="false">F190+F325+F460+F595+F730</f>
        <v>79935</v>
      </c>
      <c r="G52" s="29" t="n">
        <f aca="false">G190+G325+G460+G595+G730</f>
        <v>408</v>
      </c>
      <c r="H52" s="28" t="n">
        <f aca="false">H190+H325+H460+H595+H730</f>
        <v>79935</v>
      </c>
      <c r="I52" s="28" t="n">
        <v>100</v>
      </c>
      <c r="J52" s="28" t="n">
        <v>100</v>
      </c>
    </row>
    <row r="53" s="9" customFormat="true" ht="11.55" hidden="false" customHeight="true" outlineLevel="0" collapsed="false">
      <c r="A53" s="10" t="n">
        <v>37</v>
      </c>
      <c r="B53" s="10"/>
      <c r="C53" s="28" t="n">
        <f aca="false">C191+C326+C461+C596+C731</f>
        <v>11</v>
      </c>
      <c r="D53" s="28" t="n">
        <f aca="false">D191+D326+D461+D596+D731</f>
        <v>3354</v>
      </c>
      <c r="E53" s="28" t="n">
        <f aca="false">E191+E326+E461+E596+E731</f>
        <v>4434</v>
      </c>
      <c r="F53" s="28" t="n">
        <f aca="false">F191+F326+F461+F596+F731</f>
        <v>1796121</v>
      </c>
      <c r="G53" s="29" t="n">
        <f aca="false">G191+G326+G461+G596+G731</f>
        <v>4445</v>
      </c>
      <c r="H53" s="28" t="n">
        <f aca="false">H191+H326+H461+H596+H731</f>
        <v>1799475</v>
      </c>
      <c r="I53" s="28" t="n">
        <v>99</v>
      </c>
      <c r="J53" s="28" t="n">
        <v>99</v>
      </c>
    </row>
    <row r="54" s="9" customFormat="true" ht="11.55" hidden="false" customHeight="true" outlineLevel="0" collapsed="false">
      <c r="A54" s="10" t="n">
        <v>38</v>
      </c>
      <c r="B54" s="10"/>
      <c r="C54" s="28" t="n">
        <f aca="false">C192+C327+C462+C597+C732</f>
        <v>243066</v>
      </c>
      <c r="D54" s="28" t="n">
        <f aca="false">D192+D327+D462+D597+D732</f>
        <v>948392</v>
      </c>
      <c r="E54" s="28" t="n">
        <f aca="false">E192+E327+E462+E597+E732</f>
        <v>213735</v>
      </c>
      <c r="F54" s="28" t="n">
        <f aca="false">F192+F327+F462+F597+F732</f>
        <v>15004706</v>
      </c>
      <c r="G54" s="29" t="n">
        <f aca="false">G192+G327+G462+G597+G732</f>
        <v>456801</v>
      </c>
      <c r="H54" s="28" t="n">
        <f aca="false">H192+H327+H462+H597+H732</f>
        <v>15953098</v>
      </c>
      <c r="I54" s="28" t="n">
        <v>46</v>
      </c>
      <c r="J54" s="28" t="n">
        <v>94</v>
      </c>
    </row>
    <row r="55" s="9" customFormat="true" ht="11.55" hidden="false" customHeight="true" outlineLevel="0" collapsed="false">
      <c r="A55" s="10" t="n">
        <v>39</v>
      </c>
      <c r="B55" s="10"/>
      <c r="C55" s="28" t="n">
        <f aca="false">C193+C328+C463+C598+C733</f>
        <v>15244</v>
      </c>
      <c r="D55" s="28" t="n">
        <f aca="false">D193+D328+D463+D598+D733</f>
        <v>818727</v>
      </c>
      <c r="E55" s="28" t="n">
        <f aca="false">E193+E328+E463+E598+E733</f>
        <v>3989342</v>
      </c>
      <c r="F55" s="28" t="n">
        <f aca="false">F193+F328+F463+F598+F733</f>
        <v>188531351</v>
      </c>
      <c r="G55" s="29" t="n">
        <f aca="false">G193+G328+G463+G598+G733</f>
        <v>4004586</v>
      </c>
      <c r="H55" s="28" t="n">
        <f aca="false">H193+H328+H463+H598+H733</f>
        <v>189350078</v>
      </c>
      <c r="I55" s="28" t="n">
        <v>99</v>
      </c>
      <c r="J55" s="28" t="n">
        <v>99</v>
      </c>
    </row>
    <row r="56" s="9" customFormat="true" ht="11.55" hidden="false" customHeight="true" outlineLevel="0" collapsed="false">
      <c r="A56" s="10" t="n">
        <v>40</v>
      </c>
      <c r="B56" s="10"/>
      <c r="C56" s="28" t="n">
        <f aca="false">C194+C329+C464+C599+C734</f>
        <v>5177</v>
      </c>
      <c r="D56" s="28" t="n">
        <f aca="false">D194+D329+D464+D599+D734</f>
        <v>71469</v>
      </c>
      <c r="E56" s="28" t="n">
        <f aca="false">E194+E329+E464+E599+E734</f>
        <v>507565</v>
      </c>
      <c r="F56" s="28" t="n">
        <f aca="false">F194+F329+F464+F599+F734</f>
        <v>29832038</v>
      </c>
      <c r="G56" s="29" t="n">
        <f aca="false">G194+G329+G464+G599+G734</f>
        <v>512742</v>
      </c>
      <c r="H56" s="28" t="n">
        <f aca="false">H194+H329+H464+H599+H734</f>
        <v>29903386</v>
      </c>
      <c r="I56" s="28" t="n">
        <v>99</v>
      </c>
      <c r="J56" s="28" t="n">
        <v>99</v>
      </c>
    </row>
    <row r="57" s="9" customFormat="true" ht="11.55" hidden="false" customHeight="true" outlineLevel="0" collapsed="false">
      <c r="A57" s="10"/>
      <c r="B57" s="10"/>
      <c r="C57" s="28"/>
      <c r="D57" s="28"/>
      <c r="E57" s="28"/>
      <c r="F57" s="28"/>
      <c r="G57" s="29"/>
      <c r="H57" s="28"/>
      <c r="I57" s="28"/>
      <c r="J57" s="28"/>
    </row>
    <row r="58" s="9" customFormat="true" ht="11.55" hidden="false" customHeight="true" outlineLevel="0" collapsed="false">
      <c r="A58" s="10" t="n">
        <v>41</v>
      </c>
      <c r="B58" s="10"/>
      <c r="C58" s="28" t="n">
        <f aca="false">C196+C331+C466+C601+C736</f>
        <v>161</v>
      </c>
      <c r="D58" s="28" t="n">
        <f aca="false">D196+D331+D466+D601+D736</f>
        <v>174406</v>
      </c>
      <c r="E58" s="28" t="n">
        <f aca="false">E196+E331+E466+E601+E736</f>
        <v>96209</v>
      </c>
      <c r="F58" s="28" t="n">
        <f aca="false">F196+F331+F466+F601+F736</f>
        <v>30479365</v>
      </c>
      <c r="G58" s="29" t="n">
        <f aca="false">G196+G331+G466+G601+G736</f>
        <v>96369</v>
      </c>
      <c r="H58" s="28" t="n">
        <f aca="false">H196+H331+H466+H601+H736</f>
        <v>30653771</v>
      </c>
      <c r="I58" s="28" t="n">
        <v>99</v>
      </c>
      <c r="J58" s="28" t="n">
        <v>99</v>
      </c>
    </row>
    <row r="59" s="9" customFormat="true" ht="11.55" hidden="false" customHeight="true" outlineLevel="0" collapsed="false">
      <c r="A59" s="10" t="n">
        <v>42</v>
      </c>
      <c r="B59" s="10"/>
      <c r="C59" s="28" t="n">
        <f aca="false">C197+C332+C467+C602+C737</f>
        <v>11</v>
      </c>
      <c r="D59" s="28" t="n">
        <f aca="false">D197+D332+D467+D602+D737</f>
        <v>18551</v>
      </c>
      <c r="E59" s="28" t="n">
        <f aca="false">E197+E332+E467+E602+E737</f>
        <v>37853</v>
      </c>
      <c r="F59" s="28" t="n">
        <f aca="false">F197+F332+F467+F602+F737</f>
        <v>9946268</v>
      </c>
      <c r="G59" s="29" t="n">
        <f aca="false">G197+G332+G467+G602+G737</f>
        <v>37864</v>
      </c>
      <c r="H59" s="28" t="n">
        <f aca="false">H197+H332+H467+H602+H737</f>
        <v>9964819</v>
      </c>
      <c r="I59" s="28" t="n">
        <v>100</v>
      </c>
      <c r="J59" s="28" t="n">
        <v>99</v>
      </c>
    </row>
    <row r="60" s="9" customFormat="true" ht="11.55" hidden="false" customHeight="true" outlineLevel="0" collapsed="false">
      <c r="A60" s="10" t="n">
        <v>43</v>
      </c>
      <c r="B60" s="10"/>
      <c r="C60" s="28" t="n">
        <f aca="false">C198+C333+C468+C603+C738</f>
        <v>0</v>
      </c>
      <c r="D60" s="28" t="n">
        <f aca="false">D198+D333+D468+D603+D738</f>
        <v>5</v>
      </c>
      <c r="E60" s="28" t="n">
        <f aca="false">E198+E333+E468+E603+E738</f>
        <v>867</v>
      </c>
      <c r="F60" s="28" t="n">
        <f aca="false">F198+F333+F468+F603+F738</f>
        <v>345598</v>
      </c>
      <c r="G60" s="29" t="n">
        <f aca="false">G198+G333+G468+G603+G738</f>
        <v>867</v>
      </c>
      <c r="H60" s="28" t="n">
        <f aca="false">H198+H333+H468+H603+H738</f>
        <v>345603</v>
      </c>
      <c r="I60" s="28" t="n">
        <v>100</v>
      </c>
      <c r="J60" s="28" t="n">
        <v>100</v>
      </c>
    </row>
    <row r="61" s="9" customFormat="true" ht="11.55" hidden="false" customHeight="true" outlineLevel="0" collapsed="false">
      <c r="A61" s="10" t="n">
        <v>44</v>
      </c>
      <c r="B61" s="10"/>
      <c r="C61" s="28" t="n">
        <f aca="false">C199+C334+C469+C604+C739</f>
        <v>28874</v>
      </c>
      <c r="D61" s="28" t="n">
        <f aca="false">D199+D334+D469+D604+D739</f>
        <v>338799</v>
      </c>
      <c r="E61" s="28" t="n">
        <f aca="false">E199+E334+E469+E604+E739</f>
        <v>166826</v>
      </c>
      <c r="F61" s="28" t="n">
        <f aca="false">F199+F334+F469+F604+F739</f>
        <v>13856512</v>
      </c>
      <c r="G61" s="29" t="n">
        <f aca="false">G199+G334+G469+G604+G739</f>
        <v>195700</v>
      </c>
      <c r="H61" s="28" t="n">
        <f aca="false">H199+H334+H469+H604+H739</f>
        <v>14195311</v>
      </c>
      <c r="I61" s="28" t="n">
        <v>85</v>
      </c>
      <c r="J61" s="28" t="n">
        <v>97</v>
      </c>
    </row>
    <row r="62" s="9" customFormat="true" ht="11.55" hidden="false" customHeight="true" outlineLevel="0" collapsed="false">
      <c r="A62" s="10" t="n">
        <v>45</v>
      </c>
      <c r="B62" s="10"/>
      <c r="C62" s="28" t="n">
        <f aca="false">C200+C335+C470+C605+C740</f>
        <v>0</v>
      </c>
      <c r="D62" s="28" t="n">
        <f aca="false">D200+D335+D470+D605+D740</f>
        <v>51</v>
      </c>
      <c r="E62" s="28" t="n">
        <f aca="false">E200+E335+E470+E605+E740</f>
        <v>180</v>
      </c>
      <c r="F62" s="28" t="n">
        <f aca="false">F200+F335+F470+F605+F740</f>
        <v>63520</v>
      </c>
      <c r="G62" s="29" t="n">
        <f aca="false">G200+G335+G470+G605+G740</f>
        <v>180</v>
      </c>
      <c r="H62" s="28" t="n">
        <f aca="false">H200+H335+H470+H605+H740</f>
        <v>63571</v>
      </c>
      <c r="I62" s="28" t="n">
        <v>100</v>
      </c>
      <c r="J62" s="28" t="n">
        <v>99</v>
      </c>
    </row>
    <row r="63" s="9" customFormat="true" ht="11.55" hidden="false" customHeight="true" outlineLevel="0" collapsed="false">
      <c r="A63" s="10"/>
      <c r="B63" s="10"/>
      <c r="C63" s="28"/>
      <c r="D63" s="28"/>
      <c r="E63" s="28"/>
      <c r="F63" s="28"/>
      <c r="G63" s="29"/>
      <c r="H63" s="28"/>
      <c r="I63" s="28"/>
      <c r="J63" s="28"/>
    </row>
    <row r="64" s="9" customFormat="true" ht="11.55" hidden="false" customHeight="true" outlineLevel="0" collapsed="false">
      <c r="A64" s="10" t="n">
        <v>46</v>
      </c>
      <c r="B64" s="10"/>
      <c r="C64" s="28" t="n">
        <f aca="false">C202+C337+C472+C607+C742</f>
        <v>7</v>
      </c>
      <c r="D64" s="28" t="n">
        <f aca="false">D202+D337+D472+D607+D742</f>
        <v>301</v>
      </c>
      <c r="E64" s="28" t="n">
        <f aca="false">E202+E337+E472+E607+E742</f>
        <v>6205</v>
      </c>
      <c r="F64" s="28" t="n">
        <f aca="false">F202+F337+F472+F607+F742</f>
        <v>357128</v>
      </c>
      <c r="G64" s="29" t="n">
        <f aca="false">G202+G337+G472+G607+G742</f>
        <v>6212</v>
      </c>
      <c r="H64" s="28" t="n">
        <f aca="false">H202+H337+H472+H607+H742</f>
        <v>357429</v>
      </c>
      <c r="I64" s="28" t="n">
        <v>99</v>
      </c>
      <c r="J64" s="28" t="n">
        <v>99</v>
      </c>
    </row>
    <row r="65" s="9" customFormat="true" ht="11.55" hidden="false" customHeight="true" outlineLevel="0" collapsed="false">
      <c r="A65" s="5" t="n">
        <v>47</v>
      </c>
      <c r="B65" s="5"/>
      <c r="C65" s="30" t="n">
        <f aca="false">C203+C338+C473+C608+C743</f>
        <v>0</v>
      </c>
      <c r="D65" s="30" t="n">
        <f aca="false">D203+D338+D473+D608+D743</f>
        <v>0</v>
      </c>
      <c r="E65" s="30" t="n">
        <f aca="false">E203+E338+E473+E608+E743</f>
        <v>1489</v>
      </c>
      <c r="F65" s="30" t="n">
        <f aca="false">F203+F338+F473+F608+F743</f>
        <v>57240</v>
      </c>
      <c r="G65" s="31" t="n">
        <f aca="false">G203+G338+G473+G608+G743</f>
        <v>1489</v>
      </c>
      <c r="H65" s="30" t="n">
        <f aca="false">H203+H338+H473+H608+H743</f>
        <v>57240</v>
      </c>
      <c r="I65" s="32" t="n">
        <v>100</v>
      </c>
      <c r="J65" s="30" t="n">
        <v>100</v>
      </c>
    </row>
    <row r="66" s="9" customFormat="true" ht="15" hidden="false" customHeight="true" outlineLevel="0" collapsed="false">
      <c r="A66" s="33" t="s">
        <v>24</v>
      </c>
      <c r="F66" s="29"/>
      <c r="G66" s="29" t="s">
        <v>25</v>
      </c>
      <c r="H66" s="29"/>
      <c r="I66" s="29"/>
      <c r="J66" s="29"/>
    </row>
    <row r="67" s="9" customFormat="true" ht="13.5" hidden="false" customHeight="true" outlineLevel="0" collapsed="false">
      <c r="A67" s="33" t="s">
        <v>26</v>
      </c>
      <c r="F67" s="29"/>
      <c r="G67" s="29" t="s">
        <v>27</v>
      </c>
      <c r="H67" s="29"/>
      <c r="I67" s="29"/>
      <c r="J67" s="29"/>
    </row>
    <row r="68" s="9" customFormat="true" ht="12.75" hidden="false" customHeight="true" outlineLevel="0" collapsed="false">
      <c r="A68" s="9" t="s">
        <v>28</v>
      </c>
      <c r="F68" s="29"/>
      <c r="G68" s="29" t="s">
        <v>29</v>
      </c>
      <c r="H68" s="29"/>
      <c r="I68" s="29"/>
      <c r="J68" s="29"/>
    </row>
    <row r="69" customFormat="false" ht="12.75" hidden="false" customHeight="true" outlineLevel="0" collapsed="false">
      <c r="F69" s="34"/>
      <c r="G69" s="34"/>
      <c r="H69" s="34"/>
      <c r="I69" s="34"/>
      <c r="J69" s="34"/>
    </row>
    <row r="70" customFormat="false" ht="19.8" hidden="false" customHeight="false" outlineLevel="0" collapsed="false">
      <c r="A70" s="2" t="s">
        <v>0</v>
      </c>
      <c r="B70" s="2"/>
      <c r="C70" s="2"/>
      <c r="D70" s="2"/>
      <c r="E70" s="2"/>
      <c r="F70" s="2"/>
      <c r="G70" s="2" t="s">
        <v>1</v>
      </c>
      <c r="H70" s="2"/>
      <c r="I70" s="2"/>
      <c r="J70" s="2"/>
    </row>
    <row r="71" s="4" customFormat="true" ht="18" hidden="false" customHeight="true" outlineLevel="0" collapsed="false">
      <c r="A71" s="3"/>
      <c r="C71" s="3"/>
      <c r="F71" s="35"/>
      <c r="G71" s="36"/>
      <c r="H71" s="36"/>
      <c r="I71" s="36"/>
      <c r="J71" s="35"/>
    </row>
    <row r="72" s="9" customFormat="true" ht="12.6" hidden="false" customHeight="true" outlineLevel="0" collapsed="false">
      <c r="A72" s="5" t="s">
        <v>2</v>
      </c>
      <c r="B72" s="6"/>
      <c r="C72" s="5"/>
      <c r="D72" s="5"/>
      <c r="E72" s="5"/>
      <c r="F72" s="7" t="s">
        <v>3</v>
      </c>
      <c r="G72" s="5"/>
      <c r="H72" s="5"/>
      <c r="I72" s="5"/>
      <c r="J72" s="8" t="s">
        <v>4</v>
      </c>
    </row>
    <row r="73" s="9" customFormat="true" ht="15" hidden="false" customHeight="true" outlineLevel="0" collapsed="false">
      <c r="A73" s="10"/>
      <c r="B73" s="21" t="s">
        <v>30</v>
      </c>
      <c r="C73" s="12" t="s">
        <v>6</v>
      </c>
      <c r="D73" s="12"/>
      <c r="E73" s="13" t="s">
        <v>7</v>
      </c>
      <c r="F73" s="13"/>
      <c r="G73" s="14" t="s">
        <v>8</v>
      </c>
      <c r="H73" s="14"/>
      <c r="I73" s="13" t="s">
        <v>9</v>
      </c>
      <c r="J73" s="13"/>
    </row>
    <row r="74" s="9" customFormat="true" ht="11.4" hidden="false" customHeight="true" outlineLevel="0" collapsed="false">
      <c r="A74" s="15" t="s">
        <v>10</v>
      </c>
      <c r="B74" s="37" t="s">
        <v>31</v>
      </c>
      <c r="C74" s="17" t="s">
        <v>12</v>
      </c>
      <c r="D74" s="17"/>
      <c r="E74" s="18" t="s">
        <v>13</v>
      </c>
      <c r="F74" s="18"/>
      <c r="G74" s="19" t="s">
        <v>14</v>
      </c>
      <c r="H74" s="19"/>
      <c r="I74" s="18" t="s">
        <v>15</v>
      </c>
      <c r="J74" s="18"/>
    </row>
    <row r="75" s="9" customFormat="true" ht="15" hidden="false" customHeight="true" outlineLevel="0" collapsed="false">
      <c r="A75" s="10" t="s">
        <v>16</v>
      </c>
      <c r="B75" s="10"/>
      <c r="C75" s="20" t="s">
        <v>17</v>
      </c>
      <c r="D75" s="20" t="s">
        <v>18</v>
      </c>
      <c r="E75" s="20" t="s">
        <v>17</v>
      </c>
      <c r="F75" s="20" t="s">
        <v>19</v>
      </c>
      <c r="G75" s="21" t="s">
        <v>17</v>
      </c>
      <c r="H75" s="20" t="s">
        <v>19</v>
      </c>
      <c r="I75" s="20" t="s">
        <v>17</v>
      </c>
      <c r="J75" s="20" t="s">
        <v>18</v>
      </c>
    </row>
    <row r="76" s="9" customFormat="true" ht="11.4" hidden="false" customHeight="true" outlineLevel="0" collapsed="false">
      <c r="A76" s="5" t="s">
        <v>20</v>
      </c>
      <c r="B76" s="5"/>
      <c r="C76" s="18" t="s">
        <v>21</v>
      </c>
      <c r="D76" s="18" t="s">
        <v>22</v>
      </c>
      <c r="E76" s="18" t="s">
        <v>21</v>
      </c>
      <c r="F76" s="18" t="s">
        <v>22</v>
      </c>
      <c r="G76" s="22" t="s">
        <v>21</v>
      </c>
      <c r="H76" s="18" t="s">
        <v>22</v>
      </c>
      <c r="I76" s="18" t="s">
        <v>21</v>
      </c>
      <c r="J76" s="18" t="s">
        <v>22</v>
      </c>
      <c r="BI76" s="38"/>
    </row>
    <row r="77" s="9" customFormat="true" ht="15" hidden="false" customHeight="true" outlineLevel="0" collapsed="false">
      <c r="A77" s="10" t="n">
        <v>48</v>
      </c>
      <c r="C77" s="28" t="n">
        <f aca="false">C212+C347+C482+C617+C752</f>
        <v>11771</v>
      </c>
      <c r="D77" s="28" t="n">
        <f aca="false">D212+D347+D482+D617+D752</f>
        <v>173946</v>
      </c>
      <c r="E77" s="28" t="n">
        <f aca="false">E212+E347+E482+E617+E752</f>
        <v>940153</v>
      </c>
      <c r="F77" s="28" t="n">
        <f aca="false">F212+F347+F482+F617+F752</f>
        <v>26137270</v>
      </c>
      <c r="G77" s="29" t="n">
        <f aca="false">G212+G347+G482+G617+G752</f>
        <v>951924</v>
      </c>
      <c r="H77" s="28" t="n">
        <f aca="false">H212+H347+H482+H617+H752</f>
        <v>26311216</v>
      </c>
      <c r="I77" s="28" t="n">
        <v>98</v>
      </c>
      <c r="J77" s="28" t="n">
        <v>99</v>
      </c>
    </row>
    <row r="78" s="9" customFormat="true" ht="11.55" hidden="false" customHeight="true" outlineLevel="0" collapsed="false">
      <c r="A78" s="10" t="n">
        <v>49</v>
      </c>
      <c r="B78" s="10"/>
      <c r="C78" s="28" t="n">
        <f aca="false">C213+C348+C483+C618+C753</f>
        <v>24</v>
      </c>
      <c r="D78" s="28" t="n">
        <f aca="false">D213+D348+D483+D618+D753</f>
        <v>15934</v>
      </c>
      <c r="E78" s="28" t="n">
        <f aca="false">E213+E348+E483+E618+E753</f>
        <v>11404</v>
      </c>
      <c r="F78" s="28" t="n">
        <f aca="false">F213+F348+F483+F618+F753</f>
        <v>1751263</v>
      </c>
      <c r="G78" s="29" t="n">
        <f aca="false">G213+G348+G483+G618+G753</f>
        <v>11428</v>
      </c>
      <c r="H78" s="28" t="n">
        <f aca="false">H213+H348+H483+H618+H753</f>
        <v>1767197</v>
      </c>
      <c r="I78" s="28" t="n">
        <v>99</v>
      </c>
      <c r="J78" s="28" t="n">
        <v>99</v>
      </c>
    </row>
    <row r="79" s="9" customFormat="true" ht="11.55" hidden="false" customHeight="true" outlineLevel="0" collapsed="false">
      <c r="A79" s="10" t="n">
        <v>50</v>
      </c>
      <c r="B79" s="10"/>
      <c r="C79" s="28" t="n">
        <f aca="false">C214+C349+C484+C619+C754</f>
        <v>0</v>
      </c>
      <c r="D79" s="28" t="n">
        <f aca="false">D214+D349+D484+D619+D754</f>
        <v>0</v>
      </c>
      <c r="E79" s="28" t="n">
        <f aca="false">E214+E349+E484+E619+E754</f>
        <v>130</v>
      </c>
      <c r="F79" s="28" t="n">
        <f aca="false">F214+F349+F484+F619+F754</f>
        <v>136867</v>
      </c>
      <c r="G79" s="29" t="n">
        <f aca="false">G214+G349+G484+G619+G754</f>
        <v>130</v>
      </c>
      <c r="H79" s="28" t="n">
        <f aca="false">H214+H349+H484+H619+H754</f>
        <v>136867</v>
      </c>
      <c r="I79" s="28" t="n">
        <v>100</v>
      </c>
      <c r="J79" s="28" t="n">
        <v>100</v>
      </c>
    </row>
    <row r="80" s="9" customFormat="true" ht="11.55" hidden="false" customHeight="true" outlineLevel="0" collapsed="false">
      <c r="A80" s="10"/>
      <c r="B80" s="10"/>
      <c r="C80" s="28"/>
      <c r="D80" s="28"/>
      <c r="E80" s="28"/>
      <c r="F80" s="28"/>
      <c r="G80" s="29"/>
      <c r="H80" s="28"/>
      <c r="I80" s="28"/>
      <c r="J80" s="28"/>
    </row>
    <row r="81" s="9" customFormat="true" ht="11.55" hidden="false" customHeight="true" outlineLevel="0" collapsed="false">
      <c r="A81" s="10" t="n">
        <v>51</v>
      </c>
      <c r="B81" s="10"/>
      <c r="C81" s="28" t="n">
        <f aca="false">C216+C351+C486+C621+C756</f>
        <v>0</v>
      </c>
      <c r="D81" s="28" t="n">
        <f aca="false">D216+D351+D486+D621+D756</f>
        <v>782</v>
      </c>
      <c r="E81" s="28" t="n">
        <f aca="false">E216+E351+E486+E621+E756</f>
        <v>27587</v>
      </c>
      <c r="F81" s="28" t="n">
        <f aca="false">F216+F351+F486+F621+F756</f>
        <v>5143499</v>
      </c>
      <c r="G81" s="29" t="n">
        <f aca="false">G216+G351+G486+G621+G756</f>
        <v>27587</v>
      </c>
      <c r="H81" s="28" t="n">
        <f aca="false">H216+H351+H486+H621+H756</f>
        <v>5144281</v>
      </c>
      <c r="I81" s="28" t="n">
        <v>100</v>
      </c>
      <c r="J81" s="28" t="n">
        <v>100</v>
      </c>
    </row>
    <row r="82" s="9" customFormat="true" ht="11.55" hidden="false" customHeight="true" outlineLevel="0" collapsed="false">
      <c r="A82" s="10" t="n">
        <v>52</v>
      </c>
      <c r="B82" s="10"/>
      <c r="C82" s="28" t="n">
        <f aca="false">C217+C352+C487+C622+C757</f>
        <v>19</v>
      </c>
      <c r="D82" s="28" t="n">
        <f aca="false">D217+D352+D487+D622+D757</f>
        <v>7820</v>
      </c>
      <c r="E82" s="28" t="n">
        <f aca="false">E217+E352+E487+E622+E757</f>
        <v>113316</v>
      </c>
      <c r="F82" s="28" t="n">
        <f aca="false">F217+F352+F487+F622+F757</f>
        <v>23031663</v>
      </c>
      <c r="G82" s="29" t="n">
        <f aca="false">G217+G352+G487+G622+G757</f>
        <v>113335</v>
      </c>
      <c r="H82" s="28" t="n">
        <f aca="false">H217+H352+H487+H622+H757</f>
        <v>23039483</v>
      </c>
      <c r="I82" s="28" t="n">
        <v>100</v>
      </c>
      <c r="J82" s="28" t="n">
        <v>100</v>
      </c>
    </row>
    <row r="83" s="9" customFormat="true" ht="11.55" hidden="false" customHeight="true" outlineLevel="0" collapsed="false">
      <c r="A83" s="10" t="n">
        <v>53</v>
      </c>
      <c r="B83" s="10"/>
      <c r="C83" s="28" t="n">
        <f aca="false">C218+C353+C488+C623+C758</f>
        <v>0</v>
      </c>
      <c r="D83" s="28" t="n">
        <f aca="false">D218+D353+D488+D623+D758</f>
        <v>355</v>
      </c>
      <c r="E83" s="28" t="n">
        <f aca="false">E218+E353+E488+E623+E758</f>
        <v>4874</v>
      </c>
      <c r="F83" s="28" t="n">
        <f aca="false">F218+F353+F488+F623+F758</f>
        <v>854784</v>
      </c>
      <c r="G83" s="29" t="n">
        <f aca="false">G218+G353+G488+G623+G758</f>
        <v>4874</v>
      </c>
      <c r="H83" s="28" t="n">
        <f aca="false">H218+H353+H488+H623+H758</f>
        <v>855139</v>
      </c>
      <c r="I83" s="28" t="n">
        <v>100</v>
      </c>
      <c r="J83" s="28" t="n">
        <v>100</v>
      </c>
    </row>
    <row r="84" s="9" customFormat="true" ht="11.55" hidden="false" customHeight="true" outlineLevel="0" collapsed="false">
      <c r="A84" s="10" t="n">
        <v>54</v>
      </c>
      <c r="B84" s="10"/>
      <c r="C84" s="28" t="n">
        <f aca="false">C219+C354+C489+C624+C759</f>
        <v>356</v>
      </c>
      <c r="D84" s="28" t="n">
        <f aca="false">D219+D354+D489+D624+D759</f>
        <v>75284</v>
      </c>
      <c r="E84" s="28" t="n">
        <f aca="false">E219+E354+E489+E624+E759</f>
        <v>1120926</v>
      </c>
      <c r="F84" s="28" t="n">
        <f aca="false">F219+F354+F489+F624+F759</f>
        <v>107571162</v>
      </c>
      <c r="G84" s="29" t="n">
        <f aca="false">G219+G354+G489+G624+G759</f>
        <v>1121282</v>
      </c>
      <c r="H84" s="28" t="n">
        <f aca="false">H219+H354+H489+H624+H759</f>
        <v>107646446</v>
      </c>
      <c r="I84" s="28" t="n">
        <v>100</v>
      </c>
      <c r="J84" s="28" t="n">
        <v>99</v>
      </c>
    </row>
    <row r="85" s="9" customFormat="true" ht="11.55" hidden="false" customHeight="true" outlineLevel="0" collapsed="false">
      <c r="A85" s="10" t="n">
        <v>55</v>
      </c>
      <c r="B85" s="10"/>
      <c r="C85" s="28" t="n">
        <f aca="false">C220+C355+C490+C625+C760</f>
        <v>3364</v>
      </c>
      <c r="D85" s="28" t="n">
        <f aca="false">D220+D355+D490+D625+D760</f>
        <v>167575</v>
      </c>
      <c r="E85" s="28" t="n">
        <f aca="false">E220+E355+E490+E625+E760</f>
        <v>955045</v>
      </c>
      <c r="F85" s="28" t="n">
        <f aca="false">F220+F355+F490+F625+F760</f>
        <v>57809892</v>
      </c>
      <c r="G85" s="29" t="n">
        <f aca="false">G220+G355+G490+G625+G760</f>
        <v>958409</v>
      </c>
      <c r="H85" s="28" t="n">
        <f aca="false">H220+H355+H490+H625+H760</f>
        <v>57977467</v>
      </c>
      <c r="I85" s="28" t="n">
        <v>99</v>
      </c>
      <c r="J85" s="28" t="n">
        <v>99</v>
      </c>
    </row>
    <row r="86" s="9" customFormat="true" ht="11.55" hidden="false" customHeight="true" outlineLevel="0" collapsed="false">
      <c r="A86" s="10"/>
      <c r="B86" s="10"/>
      <c r="C86" s="28"/>
      <c r="D86" s="28"/>
      <c r="E86" s="28"/>
      <c r="F86" s="28"/>
      <c r="G86" s="29"/>
      <c r="H86" s="28"/>
      <c r="I86" s="28"/>
      <c r="J86" s="28"/>
    </row>
    <row r="87" s="9" customFormat="true" ht="11.55" hidden="false" customHeight="true" outlineLevel="0" collapsed="false">
      <c r="A87" s="10" t="n">
        <v>56</v>
      </c>
      <c r="B87" s="10"/>
      <c r="C87" s="28" t="n">
        <f aca="false">C222+C357+C492+C627+C762</f>
        <v>83</v>
      </c>
      <c r="D87" s="28" t="n">
        <f aca="false">D222+D357+D492+D627+D762</f>
        <v>16383</v>
      </c>
      <c r="E87" s="28" t="n">
        <f aca="false">E222+E357+E492+E627+E762</f>
        <v>79767</v>
      </c>
      <c r="F87" s="28" t="n">
        <f aca="false">F222+F357+F492+F627+F762</f>
        <v>11518441</v>
      </c>
      <c r="G87" s="29" t="n">
        <f aca="false">G222+G357+G492+G627+G762</f>
        <v>79850</v>
      </c>
      <c r="H87" s="28" t="n">
        <f aca="false">H222+H357+H492+H627+H762</f>
        <v>11534824</v>
      </c>
      <c r="I87" s="28" t="n">
        <v>99</v>
      </c>
      <c r="J87" s="28" t="n">
        <v>99</v>
      </c>
    </row>
    <row r="88" s="9" customFormat="true" ht="11.55" hidden="false" customHeight="true" outlineLevel="0" collapsed="false">
      <c r="A88" s="10" t="n">
        <v>57</v>
      </c>
      <c r="B88" s="10"/>
      <c r="C88" s="28" t="n">
        <f aca="false">C223+C358+C493+C628+C763</f>
        <v>47</v>
      </c>
      <c r="D88" s="28" t="n">
        <f aca="false">D223+D358+D493+D628+D763</f>
        <v>3543</v>
      </c>
      <c r="E88" s="28" t="n">
        <f aca="false">E223+E358+E493+E628+E763</f>
        <v>2095</v>
      </c>
      <c r="F88" s="28" t="n">
        <f aca="false">F223+F358+F493+F628+F763</f>
        <v>203890</v>
      </c>
      <c r="G88" s="29" t="n">
        <f aca="false">G223+G358+G493+G628+G763</f>
        <v>2142</v>
      </c>
      <c r="H88" s="28" t="n">
        <f aca="false">H223+H358+H493+H628+H763</f>
        <v>207433</v>
      </c>
      <c r="I88" s="28" t="n">
        <v>97</v>
      </c>
      <c r="J88" s="28" t="n">
        <v>98</v>
      </c>
    </row>
    <row r="89" s="9" customFormat="true" ht="11.55" hidden="false" customHeight="true" outlineLevel="0" collapsed="false">
      <c r="A89" s="10" t="n">
        <v>58</v>
      </c>
      <c r="B89" s="10"/>
      <c r="C89" s="28" t="n">
        <f aca="false">C224+C359+C494+C629+C764</f>
        <v>15</v>
      </c>
      <c r="D89" s="28" t="n">
        <f aca="false">D224+D359+D494+D629+D764</f>
        <v>21807</v>
      </c>
      <c r="E89" s="28" t="n">
        <f aca="false">E224+E359+E494+E629+E764</f>
        <v>40347</v>
      </c>
      <c r="F89" s="28" t="n">
        <f aca="false">F224+F359+F494+F629+F764</f>
        <v>12857283</v>
      </c>
      <c r="G89" s="29" t="n">
        <f aca="false">G224+G359+G494+G629+G764</f>
        <v>40362</v>
      </c>
      <c r="H89" s="28" t="n">
        <f aca="false">H224+H359+H494+H629+H764</f>
        <v>12879090</v>
      </c>
      <c r="I89" s="28" t="n">
        <v>100</v>
      </c>
      <c r="J89" s="28" t="n">
        <v>99</v>
      </c>
    </row>
    <row r="90" s="9" customFormat="true" ht="11.55" hidden="false" customHeight="true" outlineLevel="0" collapsed="false">
      <c r="A90" s="10" t="n">
        <v>59</v>
      </c>
      <c r="B90" s="10"/>
      <c r="C90" s="28" t="n">
        <f aca="false">C225+C360+C495+C630+C765</f>
        <v>1512</v>
      </c>
      <c r="D90" s="28" t="n">
        <f aca="false">D225+D360+D495+D630+D765</f>
        <v>301219</v>
      </c>
      <c r="E90" s="28" t="n">
        <f aca="false">E225+E360+E495+E630+E765</f>
        <v>483913</v>
      </c>
      <c r="F90" s="28" t="n">
        <f aca="false">F225+F360+F495+F630+F765</f>
        <v>58598402</v>
      </c>
      <c r="G90" s="29" t="n">
        <f aca="false">G225+G360+G495+G630+G765</f>
        <v>485425</v>
      </c>
      <c r="H90" s="28" t="n">
        <f aca="false">H225+H360+H495+H630+H765</f>
        <v>58899621</v>
      </c>
      <c r="I90" s="28" t="n">
        <v>99</v>
      </c>
      <c r="J90" s="28" t="n">
        <v>99</v>
      </c>
    </row>
    <row r="91" s="9" customFormat="true" ht="11.55" hidden="false" customHeight="true" outlineLevel="0" collapsed="false">
      <c r="A91" s="10" t="n">
        <v>60</v>
      </c>
      <c r="B91" s="10"/>
      <c r="C91" s="28" t="n">
        <f aca="false">C226+C361+C496+C631+C766</f>
        <v>77</v>
      </c>
      <c r="D91" s="28" t="n">
        <f aca="false">D226+D361+D496+D631+D766</f>
        <v>24484</v>
      </c>
      <c r="E91" s="28" t="n">
        <f aca="false">E226+E361+E496+E631+E766</f>
        <v>467077</v>
      </c>
      <c r="F91" s="28" t="n">
        <f aca="false">F226+F361+F496+F631+F766</f>
        <v>91428370</v>
      </c>
      <c r="G91" s="29" t="n">
        <f aca="false">G226+G361+G496+G631+G766</f>
        <v>467154</v>
      </c>
      <c r="H91" s="28" t="n">
        <f aca="false">H226+H361+H496+H631+H766</f>
        <v>91452854</v>
      </c>
      <c r="I91" s="28" t="n">
        <v>100</v>
      </c>
      <c r="J91" s="28" t="n">
        <v>100</v>
      </c>
    </row>
    <row r="92" s="9" customFormat="true" ht="11.55" hidden="false" customHeight="true" outlineLevel="0" collapsed="false">
      <c r="A92" s="10"/>
      <c r="B92" s="10"/>
      <c r="C92" s="28"/>
      <c r="D92" s="28"/>
      <c r="E92" s="28"/>
      <c r="F92" s="28"/>
      <c r="G92" s="29"/>
      <c r="H92" s="28"/>
      <c r="I92" s="28"/>
      <c r="J92" s="28"/>
    </row>
    <row r="93" s="9" customFormat="true" ht="11.55" hidden="false" customHeight="true" outlineLevel="0" collapsed="false">
      <c r="A93" s="10" t="n">
        <v>61</v>
      </c>
      <c r="B93" s="10"/>
      <c r="C93" s="28" t="n">
        <f aca="false">C228+C363+C498+C633+C768</f>
        <v>117</v>
      </c>
      <c r="D93" s="28" t="n">
        <f aca="false">D228+D363+D498+D633+D768</f>
        <v>141046</v>
      </c>
      <c r="E93" s="28" t="n">
        <f aca="false">E228+E363+E498+E633+E768</f>
        <v>76661</v>
      </c>
      <c r="F93" s="28" t="n">
        <f aca="false">F228+F363+F498+F633+F768</f>
        <v>48420640</v>
      </c>
      <c r="G93" s="29" t="n">
        <f aca="false">G228+G363+G498+G633+G768</f>
        <v>76778</v>
      </c>
      <c r="H93" s="28" t="n">
        <f aca="false">H228+H363+H498+H633+H768</f>
        <v>48561686</v>
      </c>
      <c r="I93" s="28" t="n">
        <v>99</v>
      </c>
      <c r="J93" s="28" t="n">
        <v>99</v>
      </c>
    </row>
    <row r="94" s="9" customFormat="true" ht="11.55" hidden="false" customHeight="true" outlineLevel="0" collapsed="false">
      <c r="A94" s="10" t="n">
        <v>62</v>
      </c>
      <c r="B94" s="10"/>
      <c r="C94" s="28" t="n">
        <f aca="false">C229+C364+C499+C634+C769</f>
        <v>1311</v>
      </c>
      <c r="D94" s="28" t="n">
        <f aca="false">D229+D364+D499+D634+D769</f>
        <v>2029406</v>
      </c>
      <c r="E94" s="28" t="n">
        <f aca="false">E229+E364+E499+E634+E769</f>
        <v>38645</v>
      </c>
      <c r="F94" s="28" t="n">
        <f aca="false">F229+F364+F499+F634+F769</f>
        <v>29122334</v>
      </c>
      <c r="G94" s="29" t="n">
        <f aca="false">G229+G364+G499+G634+G769</f>
        <v>39956</v>
      </c>
      <c r="H94" s="28" t="n">
        <f aca="false">H229+H364+H499+H634+H769</f>
        <v>31151740</v>
      </c>
      <c r="I94" s="28" t="n">
        <v>96</v>
      </c>
      <c r="J94" s="28" t="n">
        <v>93</v>
      </c>
    </row>
    <row r="95" s="9" customFormat="true" ht="11.55" hidden="false" customHeight="true" outlineLevel="0" collapsed="false">
      <c r="A95" s="10" t="n">
        <v>63</v>
      </c>
      <c r="B95" s="10"/>
      <c r="C95" s="28" t="n">
        <f aca="false">C230+C365+C500+C635+C770</f>
        <v>53</v>
      </c>
      <c r="D95" s="28" t="n">
        <f aca="false">D230+D365+D500+D635+D770</f>
        <v>5265</v>
      </c>
      <c r="E95" s="28" t="n">
        <f aca="false">E230+E365+E500+E635+E770</f>
        <v>93222</v>
      </c>
      <c r="F95" s="28" t="n">
        <f aca="false">F230+F365+F500+F635+F770</f>
        <v>8663510</v>
      </c>
      <c r="G95" s="29" t="n">
        <f aca="false">G230+G365+G500+G635+G770</f>
        <v>93275</v>
      </c>
      <c r="H95" s="28" t="n">
        <f aca="false">H230+H365+H500+H635+H770</f>
        <v>8668775</v>
      </c>
      <c r="I95" s="28" t="n">
        <v>99</v>
      </c>
      <c r="J95" s="28" t="n">
        <v>99</v>
      </c>
    </row>
    <row r="96" s="9" customFormat="true" ht="11.55" hidden="false" customHeight="true" outlineLevel="0" collapsed="false">
      <c r="A96" s="10" t="n">
        <v>64</v>
      </c>
      <c r="B96" s="10"/>
      <c r="C96" s="28" t="n">
        <f aca="false">C231+C366+C501+C636+C771</f>
        <v>22</v>
      </c>
      <c r="D96" s="28" t="n">
        <f aca="false">D231+D366+D501+D636+D771</f>
        <v>4085</v>
      </c>
      <c r="E96" s="28" t="n">
        <f aca="false">E231+E366+E501+E636+E771</f>
        <v>103250</v>
      </c>
      <c r="F96" s="28" t="n">
        <f aca="false">F231+F366+F501+F636+F771</f>
        <v>22024303</v>
      </c>
      <c r="G96" s="29" t="n">
        <f aca="false">G231+G366+G501+G636+G771</f>
        <v>103272</v>
      </c>
      <c r="H96" s="28" t="n">
        <f aca="false">H231+H366+H501+H636+H771</f>
        <v>22028388</v>
      </c>
      <c r="I96" s="28" t="n">
        <v>100</v>
      </c>
      <c r="J96" s="28" t="n">
        <v>100</v>
      </c>
    </row>
    <row r="97" s="9" customFormat="true" ht="11.55" hidden="false" customHeight="true" outlineLevel="0" collapsed="false">
      <c r="A97" s="10" t="n">
        <v>65</v>
      </c>
      <c r="B97" s="10"/>
      <c r="C97" s="28" t="n">
        <f aca="false">C232+C367+C502+C637+C772</f>
        <v>85</v>
      </c>
      <c r="D97" s="28" t="n">
        <f aca="false">D232+D367+D502+D637+D772</f>
        <v>168074</v>
      </c>
      <c r="E97" s="28" t="n">
        <f aca="false">E232+E367+E502+E637+E772</f>
        <v>9522</v>
      </c>
      <c r="F97" s="28" t="n">
        <f aca="false">F232+F367+F502+F637+F772</f>
        <v>6390930</v>
      </c>
      <c r="G97" s="29" t="n">
        <f aca="false">G232+G367+G502+G637+G772</f>
        <v>9607</v>
      </c>
      <c r="H97" s="28" t="n">
        <f aca="false">H232+H367+H502+H637+H772</f>
        <v>6559004</v>
      </c>
      <c r="I97" s="28" t="n">
        <v>99</v>
      </c>
      <c r="J97" s="28" t="n">
        <v>97</v>
      </c>
    </row>
    <row r="98" s="9" customFormat="true" ht="11.55" hidden="false" customHeight="true" outlineLevel="0" collapsed="false">
      <c r="A98" s="10"/>
      <c r="B98" s="10"/>
      <c r="C98" s="28"/>
      <c r="D98" s="28"/>
      <c r="E98" s="28"/>
      <c r="F98" s="28"/>
      <c r="G98" s="29"/>
      <c r="H98" s="28"/>
      <c r="I98" s="28"/>
      <c r="J98" s="28"/>
    </row>
    <row r="99" s="9" customFormat="true" ht="11.55" hidden="false" customHeight="true" outlineLevel="0" collapsed="false">
      <c r="A99" s="10" t="n">
        <v>66</v>
      </c>
      <c r="B99" s="10"/>
      <c r="C99" s="28" t="n">
        <f aca="false">C234+C369+C504+C639+C774</f>
        <v>16</v>
      </c>
      <c r="D99" s="28" t="n">
        <f aca="false">D234+D369+D504+D639+D774</f>
        <v>475</v>
      </c>
      <c r="E99" s="28" t="n">
        <f aca="false">E234+E369+E504+E639+E774</f>
        <v>48289</v>
      </c>
      <c r="F99" s="28" t="n">
        <f aca="false">F234+F369+F504+F639+F774</f>
        <v>3054551</v>
      </c>
      <c r="G99" s="29" t="n">
        <f aca="false">G234+G369+G504+G639+G774</f>
        <v>48305</v>
      </c>
      <c r="H99" s="28" t="n">
        <f aca="false">H234+H369+H504+H639+H774</f>
        <v>3055026</v>
      </c>
      <c r="I99" s="28" t="n">
        <v>100</v>
      </c>
      <c r="J99" s="28" t="n">
        <v>100</v>
      </c>
    </row>
    <row r="100" s="9" customFormat="true" ht="11.55" hidden="false" customHeight="true" outlineLevel="0" collapsed="false">
      <c r="A100" s="10" t="n">
        <v>67</v>
      </c>
      <c r="B100" s="10"/>
      <c r="C100" s="28" t="n">
        <f aca="false">C235+C370+C505+C640+C775</f>
        <v>0</v>
      </c>
      <c r="D100" s="28" t="n">
        <f aca="false">D235+D370+D505+D640+D775</f>
        <v>182</v>
      </c>
      <c r="E100" s="28" t="n">
        <f aca="false">E235+E370+E505+E640+E775</f>
        <v>1366</v>
      </c>
      <c r="F100" s="28" t="n">
        <f aca="false">F235+F370+F505+F640+F775</f>
        <v>191700</v>
      </c>
      <c r="G100" s="29" t="n">
        <f aca="false">G235+G370+G505+G640+G775</f>
        <v>1366</v>
      </c>
      <c r="H100" s="28" t="n">
        <f aca="false">H235+H370+H505+H640+H775</f>
        <v>191882</v>
      </c>
      <c r="I100" s="28" t="n">
        <v>100</v>
      </c>
      <c r="J100" s="28" t="n">
        <v>99</v>
      </c>
    </row>
    <row r="101" s="9" customFormat="true" ht="11.55" hidden="false" customHeight="true" outlineLevel="0" collapsed="false">
      <c r="A101" s="10" t="n">
        <v>68</v>
      </c>
      <c r="B101" s="10"/>
      <c r="C101" s="28" t="n">
        <f aca="false">C236+C371+C506+C641+C776</f>
        <v>1123</v>
      </c>
      <c r="D101" s="28" t="n">
        <f aca="false">D236+D371+D506+D641+D776</f>
        <v>27868</v>
      </c>
      <c r="E101" s="28" t="n">
        <f aca="false">E236+E371+E506+E641+E776</f>
        <v>191376</v>
      </c>
      <c r="F101" s="28" t="n">
        <f aca="false">F236+F371+F506+F641+F776</f>
        <v>6883289</v>
      </c>
      <c r="G101" s="29" t="n">
        <f aca="false">G236+G371+G506+G641+G776</f>
        <v>192499</v>
      </c>
      <c r="H101" s="28" t="n">
        <f aca="false">H236+H371+H506+H641+H776</f>
        <v>6911157</v>
      </c>
      <c r="I101" s="28" t="n">
        <v>99</v>
      </c>
      <c r="J101" s="28" t="n">
        <v>99</v>
      </c>
    </row>
    <row r="102" s="9" customFormat="true" ht="11.55" hidden="false" customHeight="true" outlineLevel="0" collapsed="false">
      <c r="A102" s="10" t="n">
        <v>69</v>
      </c>
      <c r="B102" s="10"/>
      <c r="C102" s="28" t="n">
        <f aca="false">C237+C372+C507+C642+C777</f>
        <v>210</v>
      </c>
      <c r="D102" s="28" t="n">
        <f aca="false">D237+D372+D507+D642+D777</f>
        <v>6109</v>
      </c>
      <c r="E102" s="28" t="n">
        <f aca="false">E237+E372+E507+E642+E777</f>
        <v>137145</v>
      </c>
      <c r="F102" s="28" t="n">
        <f aca="false">F237+F372+F507+F642+F777</f>
        <v>4733519</v>
      </c>
      <c r="G102" s="29" t="n">
        <f aca="false">G237+G372+G507+G642+G777</f>
        <v>137355</v>
      </c>
      <c r="H102" s="28" t="n">
        <f aca="false">H237+H372+H507+H642+H777</f>
        <v>4739628</v>
      </c>
      <c r="I102" s="28" t="n">
        <v>99</v>
      </c>
      <c r="J102" s="28" t="n">
        <v>99</v>
      </c>
    </row>
    <row r="103" s="9" customFormat="true" ht="11.55" hidden="false" customHeight="true" outlineLevel="0" collapsed="false">
      <c r="A103" s="10" t="n">
        <v>70</v>
      </c>
      <c r="B103" s="10"/>
      <c r="C103" s="28" t="n">
        <f aca="false">C238+C373+C508+C643+C778</f>
        <v>755</v>
      </c>
      <c r="D103" s="28" t="n">
        <f aca="false">D238+D373+D508+D643+D778</f>
        <v>232669</v>
      </c>
      <c r="E103" s="28" t="n">
        <f aca="false">E238+E373+E508+E643+E778</f>
        <v>271785</v>
      </c>
      <c r="F103" s="28" t="n">
        <f aca="false">F238+F373+F508+F643+F778</f>
        <v>17911601</v>
      </c>
      <c r="G103" s="29" t="n">
        <f aca="false">G238+G373+G508+G643+G778</f>
        <v>272540</v>
      </c>
      <c r="H103" s="28" t="n">
        <f aca="false">H238+H373+H508+H643+H778</f>
        <v>18144270</v>
      </c>
      <c r="I103" s="28" t="n">
        <v>99</v>
      </c>
      <c r="J103" s="28" t="n">
        <v>98</v>
      </c>
    </row>
    <row r="104" s="9" customFormat="true" ht="11.55" hidden="false" customHeight="true" outlineLevel="0" collapsed="false">
      <c r="A104" s="10"/>
      <c r="B104" s="10"/>
      <c r="C104" s="28"/>
      <c r="D104" s="28"/>
      <c r="E104" s="28"/>
      <c r="F104" s="28"/>
      <c r="G104" s="29"/>
      <c r="H104" s="28"/>
      <c r="I104" s="28"/>
      <c r="J104" s="28"/>
    </row>
    <row r="105" s="9" customFormat="true" ht="11.55" hidden="false" customHeight="true" outlineLevel="0" collapsed="false">
      <c r="A105" s="10" t="n">
        <v>71</v>
      </c>
      <c r="B105" s="10"/>
      <c r="C105" s="28" t="n">
        <f aca="false">C240+C375+C510+C645+C780</f>
        <v>0</v>
      </c>
      <c r="D105" s="28" t="n">
        <f aca="false">D240+D375+D510+D645+D780</f>
        <v>211</v>
      </c>
      <c r="E105" s="28" t="n">
        <f aca="false">E240+E375+E510+E645+E780</f>
        <v>1431</v>
      </c>
      <c r="F105" s="28" t="n">
        <f aca="false">F240+F375+F510+F645+F780</f>
        <v>812097</v>
      </c>
      <c r="G105" s="29" t="n">
        <f aca="false">G240+G375+G510+G645+G780</f>
        <v>1431</v>
      </c>
      <c r="H105" s="28" t="n">
        <f aca="false">H240+H375+H510+H645+H780</f>
        <v>812308</v>
      </c>
      <c r="I105" s="28" t="n">
        <v>100</v>
      </c>
      <c r="J105" s="28" t="n">
        <v>100</v>
      </c>
    </row>
    <row r="106" s="9" customFormat="true" ht="11.55" hidden="false" customHeight="true" outlineLevel="0" collapsed="false">
      <c r="A106" s="10" t="n">
        <v>72</v>
      </c>
      <c r="B106" s="10"/>
      <c r="C106" s="28" t="n">
        <f aca="false">C241+C376+C511+C646+C781</f>
        <v>1908</v>
      </c>
      <c r="D106" s="28" t="n">
        <f aca="false">D241+D376+D511+D646+D781</f>
        <v>68774785</v>
      </c>
      <c r="E106" s="28" t="n">
        <f aca="false">E241+E376+E511+E646+E781</f>
        <v>39</v>
      </c>
      <c r="F106" s="28" t="n">
        <f aca="false">F241+F376+F511+F646+F781</f>
        <v>28081752</v>
      </c>
      <c r="G106" s="29" t="n">
        <f aca="false">G241+G376+G511+G646+G781</f>
        <v>1947</v>
      </c>
      <c r="H106" s="28" t="n">
        <f aca="false">H241+H376+H511+H646+H781</f>
        <v>96856537</v>
      </c>
      <c r="I106" s="28" t="n">
        <v>2</v>
      </c>
      <c r="J106" s="28" t="n">
        <v>29</v>
      </c>
    </row>
    <row r="107" s="9" customFormat="true" ht="11.55" hidden="false" customHeight="true" outlineLevel="0" collapsed="false">
      <c r="A107" s="10" t="n">
        <v>73</v>
      </c>
      <c r="B107" s="10"/>
      <c r="C107" s="28" t="n">
        <f aca="false">C242+C377+C512+C647+C782</f>
        <v>8833</v>
      </c>
      <c r="D107" s="28" t="n">
        <f aca="false">D242+D377+D512+D647+D782</f>
        <v>2132583</v>
      </c>
      <c r="E107" s="28" t="n">
        <f aca="false">E242+E377+E512+E647+E782</f>
        <v>1634940</v>
      </c>
      <c r="F107" s="28" t="n">
        <f aca="false">F242+F377+F512+F647+F782</f>
        <v>111127599</v>
      </c>
      <c r="G107" s="29" t="n">
        <f aca="false">G242+G377+G512+G647+G782</f>
        <v>1643773</v>
      </c>
      <c r="H107" s="28" t="n">
        <f aca="false">H242+H377+H512+H647+H782</f>
        <v>113260182</v>
      </c>
      <c r="I107" s="28" t="n">
        <v>99</v>
      </c>
      <c r="J107" s="28" t="n">
        <v>98</v>
      </c>
    </row>
    <row r="108" s="9" customFormat="true" ht="11.55" hidden="false" customHeight="true" outlineLevel="0" collapsed="false">
      <c r="A108" s="10" t="n">
        <v>74</v>
      </c>
      <c r="B108" s="10"/>
      <c r="C108" s="28" t="n">
        <f aca="false">C243+C378+C513+C648+C783</f>
        <v>651</v>
      </c>
      <c r="D108" s="28" t="n">
        <f aca="false">D243+D378+D513+D648+D783</f>
        <v>100869</v>
      </c>
      <c r="E108" s="28" t="n">
        <f aca="false">E243+E378+E513+E648+E783</f>
        <v>347481</v>
      </c>
      <c r="F108" s="28" t="n">
        <f aca="false">F243+F378+F513+F648+F783</f>
        <v>36101533</v>
      </c>
      <c r="G108" s="29" t="n">
        <f aca="false">G243+G378+G513+G648+G783</f>
        <v>348132</v>
      </c>
      <c r="H108" s="28" t="n">
        <f aca="false">H243+H378+H513+H648+H783</f>
        <v>36202402</v>
      </c>
      <c r="I108" s="28" t="n">
        <v>99</v>
      </c>
      <c r="J108" s="28" t="n">
        <v>99</v>
      </c>
    </row>
    <row r="109" s="9" customFormat="true" ht="11.55" hidden="false" customHeight="true" outlineLevel="0" collapsed="false">
      <c r="A109" s="10" t="n">
        <v>75</v>
      </c>
      <c r="B109" s="10"/>
      <c r="C109" s="28" t="n">
        <f aca="false">C244+C379+C514+C649+C784</f>
        <v>0</v>
      </c>
      <c r="D109" s="28" t="n">
        <f aca="false">D244+D379+D514+D649+D784</f>
        <v>405</v>
      </c>
      <c r="E109" s="28" t="n">
        <f aca="false">E244+E379+E514+E649+E784</f>
        <v>2188</v>
      </c>
      <c r="F109" s="28" t="n">
        <f aca="false">F244+F379+F514+F649+F784</f>
        <v>349966</v>
      </c>
      <c r="G109" s="29" t="n">
        <f aca="false">G244+G379+G514+G649+G784</f>
        <v>2188</v>
      </c>
      <c r="H109" s="28" t="n">
        <f aca="false">H244+H379+H514+H649+H784</f>
        <v>350371</v>
      </c>
      <c r="I109" s="28" t="n">
        <v>100</v>
      </c>
      <c r="J109" s="28" t="n">
        <v>99</v>
      </c>
    </row>
    <row r="110" s="9" customFormat="true" ht="11.55" hidden="false" customHeight="true" outlineLevel="0" collapsed="false">
      <c r="A110" s="10"/>
      <c r="B110" s="10"/>
      <c r="C110" s="28"/>
      <c r="D110" s="28"/>
      <c r="E110" s="28"/>
      <c r="F110" s="28"/>
      <c r="G110" s="29"/>
      <c r="H110" s="28"/>
      <c r="I110" s="28"/>
      <c r="J110" s="28"/>
    </row>
    <row r="111" s="9" customFormat="true" ht="11.55" hidden="false" customHeight="true" outlineLevel="0" collapsed="false">
      <c r="A111" s="10" t="n">
        <v>76</v>
      </c>
      <c r="B111" s="10"/>
      <c r="C111" s="28" t="n">
        <f aca="false">C246+C381+C516+C651+C786</f>
        <v>2744</v>
      </c>
      <c r="D111" s="28" t="n">
        <f aca="false">D246+D381+D516+D651+D786</f>
        <v>186951</v>
      </c>
      <c r="E111" s="28" t="n">
        <f aca="false">E246+E381+E516+E651+E786</f>
        <v>304669</v>
      </c>
      <c r="F111" s="28" t="n">
        <f aca="false">F246+F381+F516+F651+F786</f>
        <v>24258717</v>
      </c>
      <c r="G111" s="29" t="n">
        <f aca="false">G246+G381+G516+G651+G786</f>
        <v>307413</v>
      </c>
      <c r="H111" s="28" t="n">
        <f aca="false">H246+H381+H516+H651+H786</f>
        <v>24445668</v>
      </c>
      <c r="I111" s="28" t="n">
        <v>99</v>
      </c>
      <c r="J111" s="28" t="n">
        <v>99</v>
      </c>
    </row>
    <row r="112" s="9" customFormat="true" ht="11.55" hidden="false" customHeight="true" outlineLevel="0" collapsed="false">
      <c r="A112" s="10" t="n">
        <v>77</v>
      </c>
      <c r="B112" s="10"/>
      <c r="C112" s="28"/>
      <c r="D112" s="28"/>
      <c r="E112" s="28"/>
      <c r="F112" s="28"/>
      <c r="G112" s="29"/>
      <c r="H112" s="28"/>
      <c r="I112" s="28"/>
      <c r="J112" s="28"/>
    </row>
    <row r="113" s="9" customFormat="true" ht="11.55" hidden="false" customHeight="true" outlineLevel="0" collapsed="false">
      <c r="A113" s="10" t="n">
        <v>78</v>
      </c>
      <c r="B113" s="10"/>
      <c r="C113" s="28" t="n">
        <f aca="false">C248+C383+C518+C653+C788</f>
        <v>10</v>
      </c>
      <c r="D113" s="28" t="n">
        <f aca="false">D248+D383+D518+D653+D788</f>
        <v>20977</v>
      </c>
      <c r="E113" s="28" t="n">
        <f aca="false">E248+E383+E518+E653+E788</f>
        <v>13665</v>
      </c>
      <c r="F113" s="28" t="n">
        <f aca="false">F248+F383+F518+F653+F788</f>
        <v>393191</v>
      </c>
      <c r="G113" s="29" t="n">
        <f aca="false">G248+G383+G518+G653+G788</f>
        <v>13675</v>
      </c>
      <c r="H113" s="28" t="n">
        <f aca="false">H248+H383+H518+H653+H788</f>
        <v>414168</v>
      </c>
      <c r="I113" s="28" t="n">
        <v>99</v>
      </c>
      <c r="J113" s="28" t="n">
        <v>94</v>
      </c>
    </row>
    <row r="114" s="9" customFormat="true" ht="11.55" hidden="false" customHeight="true" outlineLevel="0" collapsed="false">
      <c r="A114" s="10" t="n">
        <v>79</v>
      </c>
      <c r="B114" s="10"/>
      <c r="C114" s="28" t="n">
        <f aca="false">C249+C384+C519+C654+C789</f>
        <v>28</v>
      </c>
      <c r="D114" s="28" t="n">
        <f aca="false">D249+D384+D519+D654+D789</f>
        <v>7591</v>
      </c>
      <c r="E114" s="28" t="n">
        <f aca="false">E249+E384+E519+E654+E789</f>
        <v>32536</v>
      </c>
      <c r="F114" s="28" t="n">
        <f aca="false">F249+F384+F519+F654+F789</f>
        <v>3587914</v>
      </c>
      <c r="G114" s="29" t="n">
        <f aca="false">G249+G384+G519+G654+G789</f>
        <v>32564</v>
      </c>
      <c r="H114" s="28" t="n">
        <f aca="false">H249+H384+H519+H654+H789</f>
        <v>3595505</v>
      </c>
      <c r="I114" s="28" t="n">
        <v>99</v>
      </c>
      <c r="J114" s="28" t="n">
        <v>99</v>
      </c>
    </row>
    <row r="115" s="9" customFormat="true" ht="11.55" hidden="false" customHeight="true" outlineLevel="0" collapsed="false">
      <c r="A115" s="10" t="n">
        <v>80</v>
      </c>
      <c r="B115" s="10"/>
      <c r="C115" s="28" t="n">
        <f aca="false">C250+C385+C520+C655+C790</f>
        <v>17</v>
      </c>
      <c r="D115" s="28" t="n">
        <f aca="false">D250+D385+D520+D655+D790</f>
        <v>8487</v>
      </c>
      <c r="E115" s="28" t="n">
        <f aca="false">E250+E385+E520+E655+E790</f>
        <v>6689</v>
      </c>
      <c r="F115" s="28" t="n">
        <f aca="false">F250+F385+F520+F655+F790</f>
        <v>866028</v>
      </c>
      <c r="G115" s="29" t="n">
        <f aca="false">G250+G385+G520+G655+G790</f>
        <v>6706</v>
      </c>
      <c r="H115" s="28" t="n">
        <f aca="false">H250+H385+H520+H655+H790</f>
        <v>874515</v>
      </c>
      <c r="I115" s="28" t="n">
        <v>99</v>
      </c>
      <c r="J115" s="28" t="n">
        <v>99</v>
      </c>
    </row>
    <row r="116" s="9" customFormat="true" ht="11.55" hidden="false" customHeight="true" outlineLevel="0" collapsed="false">
      <c r="A116" s="10"/>
      <c r="B116" s="10"/>
      <c r="C116" s="28"/>
      <c r="D116" s="28"/>
      <c r="E116" s="28"/>
      <c r="F116" s="28"/>
      <c r="G116" s="29"/>
      <c r="H116" s="28"/>
      <c r="I116" s="28"/>
      <c r="J116" s="28"/>
    </row>
    <row r="117" s="9" customFormat="true" ht="11.55" hidden="false" customHeight="true" outlineLevel="0" collapsed="false">
      <c r="A117" s="10" t="n">
        <v>81</v>
      </c>
      <c r="B117" s="10"/>
      <c r="C117" s="28" t="n">
        <f aca="false">C252+C387+C522+C657+C792</f>
        <v>11</v>
      </c>
      <c r="D117" s="28" t="n">
        <f aca="false">D252+D387+D522+D657+D792</f>
        <v>2008</v>
      </c>
      <c r="E117" s="28" t="n">
        <f aca="false">E252+E387+E522+E657+E792</f>
        <v>10960</v>
      </c>
      <c r="F117" s="28" t="n">
        <f aca="false">F252+F387+F522+F657+F792</f>
        <v>1201032</v>
      </c>
      <c r="G117" s="29" t="n">
        <f aca="false">G252+G387+G522+G657+G792</f>
        <v>10971</v>
      </c>
      <c r="H117" s="28" t="n">
        <f aca="false">H252+H387+H522+H657+H792</f>
        <v>1203040</v>
      </c>
      <c r="I117" s="28" t="n">
        <v>99</v>
      </c>
      <c r="J117" s="28" t="n">
        <v>99</v>
      </c>
    </row>
    <row r="118" s="9" customFormat="true" ht="11.55" hidden="false" customHeight="true" outlineLevel="0" collapsed="false">
      <c r="A118" s="10" t="n">
        <v>82</v>
      </c>
      <c r="B118" s="10"/>
      <c r="C118" s="28" t="n">
        <f aca="false">C253+C388+C523+C658+C793</f>
        <v>80</v>
      </c>
      <c r="D118" s="28" t="n">
        <f aca="false">D253+D388+D523+D658+D793</f>
        <v>30601</v>
      </c>
      <c r="E118" s="28" t="n">
        <f aca="false">E253+E388+E523+E658+E793</f>
        <v>249556</v>
      </c>
      <c r="F118" s="28" t="n">
        <f aca="false">F253+F388+F523+F658+F793</f>
        <v>42800237</v>
      </c>
      <c r="G118" s="29" t="n">
        <f aca="false">G253+G388+G523+G658+G793</f>
        <v>249636</v>
      </c>
      <c r="H118" s="28" t="n">
        <f aca="false">H253+H388+H523+H658+H793</f>
        <v>42830838</v>
      </c>
      <c r="I118" s="28" t="n">
        <v>100</v>
      </c>
      <c r="J118" s="28" t="n">
        <v>99</v>
      </c>
    </row>
    <row r="119" s="9" customFormat="true" ht="11.55" hidden="false" customHeight="true" outlineLevel="0" collapsed="false">
      <c r="A119" s="10" t="n">
        <v>83</v>
      </c>
      <c r="B119" s="10"/>
      <c r="C119" s="28" t="n">
        <f aca="false">C254+C389+C524+C659+C794</f>
        <v>374</v>
      </c>
      <c r="D119" s="28" t="n">
        <f aca="false">D254+D389+D524+D659+D794</f>
        <v>74039</v>
      </c>
      <c r="E119" s="28" t="n">
        <f aca="false">E254+E389+E524+E659+E794</f>
        <v>197767</v>
      </c>
      <c r="F119" s="28" t="n">
        <f aca="false">F254+F389+F524+F659+F794</f>
        <v>30883750</v>
      </c>
      <c r="G119" s="29" t="n">
        <f aca="false">G254+G389+G524+G659+G794</f>
        <v>198141</v>
      </c>
      <c r="H119" s="28" t="n">
        <f aca="false">H254+H389+H524+H659+H794</f>
        <v>30957789</v>
      </c>
      <c r="I119" s="28" t="n">
        <v>99</v>
      </c>
      <c r="J119" s="28" t="n">
        <v>99</v>
      </c>
    </row>
    <row r="120" s="9" customFormat="true" ht="11.55" hidden="false" customHeight="true" outlineLevel="0" collapsed="false">
      <c r="A120" s="10" t="n">
        <v>84</v>
      </c>
      <c r="B120" s="10"/>
      <c r="C120" s="28" t="n">
        <f aca="false">C255+C390+C525+C660+C795</f>
        <v>39979</v>
      </c>
      <c r="D120" s="28" t="n">
        <f aca="false">D255+D390+D525+D660+D795</f>
        <v>10974375</v>
      </c>
      <c r="E120" s="28" t="n">
        <f aca="false">E255+E390+E525+E660+E795</f>
        <v>1550563</v>
      </c>
      <c r="F120" s="28" t="n">
        <f aca="false">F255+F390+F525+F660+F795</f>
        <v>470725638</v>
      </c>
      <c r="G120" s="29" t="n">
        <f aca="false">G255+G390+G525+G660+G795</f>
        <v>1590542</v>
      </c>
      <c r="H120" s="28" t="n">
        <f aca="false">H255+H390+H525+H660+H795</f>
        <v>481700013</v>
      </c>
      <c r="I120" s="28" t="n">
        <v>97</v>
      </c>
      <c r="J120" s="28" t="n">
        <v>97</v>
      </c>
    </row>
    <row r="121" s="9" customFormat="true" ht="11.55" hidden="false" customHeight="true" outlineLevel="0" collapsed="false">
      <c r="A121" s="10" t="n">
        <v>85</v>
      </c>
      <c r="B121" s="10"/>
      <c r="C121" s="28" t="n">
        <f aca="false">C256+C391+C526+C661+C796</f>
        <v>12490</v>
      </c>
      <c r="D121" s="28" t="n">
        <f aca="false">D256+D391+D526+D661+D796</f>
        <v>13686180</v>
      </c>
      <c r="E121" s="28" t="n">
        <f aca="false">E256+E391+E526+E661+E796</f>
        <v>948276</v>
      </c>
      <c r="F121" s="28" t="n">
        <f aca="false">F256+F391+F526+F661+F796</f>
        <v>326726177</v>
      </c>
      <c r="G121" s="29" t="n">
        <f aca="false">G256+G391+G526+G661+G796</f>
        <v>960766</v>
      </c>
      <c r="H121" s="28" t="n">
        <f aca="false">H256+H391+H526+H661+H796</f>
        <v>340412357</v>
      </c>
      <c r="I121" s="28" t="n">
        <v>98</v>
      </c>
      <c r="J121" s="28" t="n">
        <v>96</v>
      </c>
    </row>
    <row r="122" s="9" customFormat="true" ht="11.55" hidden="false" customHeight="true" outlineLevel="0" collapsed="false">
      <c r="A122" s="10"/>
      <c r="B122" s="10"/>
      <c r="C122" s="28"/>
      <c r="D122" s="28"/>
      <c r="E122" s="28"/>
      <c r="F122" s="28"/>
      <c r="G122" s="29"/>
      <c r="H122" s="28"/>
      <c r="I122" s="28"/>
      <c r="J122" s="28"/>
    </row>
    <row r="123" s="9" customFormat="true" ht="11.55" hidden="false" customHeight="true" outlineLevel="0" collapsed="false">
      <c r="A123" s="10" t="n">
        <v>86</v>
      </c>
      <c r="B123" s="10"/>
      <c r="C123" s="28" t="n">
        <f aca="false">C258+C393+C528+C663+C798</f>
        <v>4</v>
      </c>
      <c r="D123" s="28" t="n">
        <f aca="false">D258+D393+D528+D663+D798</f>
        <v>70</v>
      </c>
      <c r="E123" s="28" t="n">
        <f aca="false">E258+E393+E528+E663+E798</f>
        <v>39961</v>
      </c>
      <c r="F123" s="28" t="n">
        <f aca="false">F258+F393+F528+F663+F798</f>
        <v>2077741</v>
      </c>
      <c r="G123" s="29" t="n">
        <f aca="false">G258+G393+G528+G663+G798</f>
        <v>39965</v>
      </c>
      <c r="H123" s="28" t="n">
        <f aca="false">H258+H393+H528+H663+H798</f>
        <v>2077811</v>
      </c>
      <c r="I123" s="28" t="n">
        <v>100</v>
      </c>
      <c r="J123" s="28" t="n">
        <v>100</v>
      </c>
    </row>
    <row r="124" s="9" customFormat="true" ht="11.55" hidden="false" customHeight="true" outlineLevel="0" collapsed="false">
      <c r="A124" s="10" t="n">
        <v>87</v>
      </c>
      <c r="B124" s="10"/>
      <c r="C124" s="28" t="n">
        <f aca="false">C259+C394+C529+C664+C799</f>
        <v>3031</v>
      </c>
      <c r="D124" s="28" t="n">
        <f aca="false">D259+D394+D529+D664+D799</f>
        <v>862844</v>
      </c>
      <c r="E124" s="28" t="n">
        <f aca="false">E259+E394+E529+E664+E799</f>
        <v>745992</v>
      </c>
      <c r="F124" s="28" t="n">
        <f aca="false">F259+F394+F529+F664+F799</f>
        <v>141763054</v>
      </c>
      <c r="G124" s="29" t="n">
        <f aca="false">G259+G394+G529+G664+G799</f>
        <v>749023</v>
      </c>
      <c r="H124" s="28" t="n">
        <f aca="false">H259+H394+H529+H664+H799</f>
        <v>142625898</v>
      </c>
      <c r="I124" s="28" t="n">
        <v>99</v>
      </c>
      <c r="J124" s="28" t="n">
        <v>99</v>
      </c>
    </row>
    <row r="125" s="9" customFormat="true" ht="11.55" hidden="false" customHeight="true" outlineLevel="0" collapsed="false">
      <c r="A125" s="10" t="n">
        <v>88</v>
      </c>
      <c r="B125" s="10"/>
      <c r="C125" s="28" t="n">
        <f aca="false">C260+C395+C530+C665+C800</f>
        <v>0</v>
      </c>
      <c r="D125" s="28" t="n">
        <f aca="false">D260+D395+D530+D665+D800</f>
        <v>0</v>
      </c>
      <c r="E125" s="28" t="n">
        <f aca="false">E260+E395+E530+E665+E800</f>
        <v>66</v>
      </c>
      <c r="F125" s="28" t="n">
        <f aca="false">F260+F395+F530+F665+F800</f>
        <v>577547</v>
      </c>
      <c r="G125" s="29" t="n">
        <f aca="false">G260+G395+G530+G665+G800</f>
        <v>66</v>
      </c>
      <c r="H125" s="28" t="n">
        <f aca="false">H260+H395+H530+H665+H800</f>
        <v>577547</v>
      </c>
      <c r="I125" s="28" t="n">
        <v>100</v>
      </c>
      <c r="J125" s="28" t="n">
        <v>100</v>
      </c>
    </row>
    <row r="126" s="9" customFormat="true" ht="11.55" hidden="false" customHeight="true" outlineLevel="0" collapsed="false">
      <c r="A126" s="10" t="n">
        <v>89</v>
      </c>
      <c r="B126" s="10"/>
      <c r="C126" s="28" t="n">
        <f aca="false">C261+C396+C531+C666+C801</f>
        <v>218</v>
      </c>
      <c r="D126" s="28" t="n">
        <f aca="false">D261+D396+D531+D666+D801</f>
        <v>19456960</v>
      </c>
      <c r="E126" s="28" t="n">
        <f aca="false">E261+E396+E531+E666+E801</f>
        <v>903</v>
      </c>
      <c r="F126" s="28" t="n">
        <f aca="false">F261+F396+F531+F666+F801</f>
        <v>5574627</v>
      </c>
      <c r="G126" s="29" t="n">
        <f aca="false">G261+G396+G531+G666+G801</f>
        <v>1121</v>
      </c>
      <c r="H126" s="28" t="n">
        <f aca="false">H261+H396+H531+H666+H801</f>
        <v>25031587</v>
      </c>
      <c r="I126" s="28" t="n">
        <v>80</v>
      </c>
      <c r="J126" s="28" t="n">
        <v>22</v>
      </c>
    </row>
    <row r="127" s="9" customFormat="true" ht="11.55" hidden="false" customHeight="true" outlineLevel="0" collapsed="false">
      <c r="A127" s="10" t="n">
        <v>90</v>
      </c>
      <c r="B127" s="10"/>
      <c r="C127" s="28" t="n">
        <f aca="false">C262+C397+C532+C667+C802</f>
        <v>421</v>
      </c>
      <c r="D127" s="28" t="n">
        <f aca="false">D262+D397+D532+D667+D802</f>
        <v>2362719</v>
      </c>
      <c r="E127" s="28" t="n">
        <f aca="false">E262+E397+E532+E667+E802</f>
        <v>48652</v>
      </c>
      <c r="F127" s="28" t="n">
        <f aca="false">F262+F397+F532+F667+F802</f>
        <v>30002751</v>
      </c>
      <c r="G127" s="29" t="n">
        <f aca="false">G262+G397+G532+G667+G802</f>
        <v>49073</v>
      </c>
      <c r="H127" s="28" t="n">
        <f aca="false">H262+H397+H532+H667+H802</f>
        <v>32365470</v>
      </c>
      <c r="I127" s="28" t="n">
        <v>99</v>
      </c>
      <c r="J127" s="28" t="n">
        <v>92</v>
      </c>
    </row>
    <row r="128" s="9" customFormat="true" ht="11.55" hidden="false" customHeight="true" outlineLevel="0" collapsed="false">
      <c r="A128" s="10"/>
      <c r="B128" s="10"/>
      <c r="C128" s="28"/>
      <c r="D128" s="28"/>
      <c r="E128" s="28"/>
      <c r="F128" s="28"/>
      <c r="G128" s="29"/>
      <c r="H128" s="28"/>
      <c r="I128" s="28"/>
      <c r="J128" s="28"/>
    </row>
    <row r="129" s="9" customFormat="true" ht="11.55" hidden="false" customHeight="true" outlineLevel="0" collapsed="false">
      <c r="A129" s="10" t="n">
        <v>91</v>
      </c>
      <c r="B129" s="10"/>
      <c r="C129" s="28" t="n">
        <f aca="false">C264+C399+C534+C669+C804</f>
        <v>5</v>
      </c>
      <c r="D129" s="28" t="n">
        <f aca="false">D264+D399+D534+D669+D804</f>
        <v>53950</v>
      </c>
      <c r="E129" s="28" t="n">
        <f aca="false">E264+E399+E534+E669+E804</f>
        <v>12403</v>
      </c>
      <c r="F129" s="28" t="n">
        <f aca="false">F264+F399+F534+F669+F804</f>
        <v>4733065</v>
      </c>
      <c r="G129" s="29" t="n">
        <f aca="false">G264+G399+G534+G669+G804</f>
        <v>12408</v>
      </c>
      <c r="H129" s="28" t="n">
        <f aca="false">H264+H399+H534+H669+H804</f>
        <v>4787015</v>
      </c>
      <c r="I129" s="28" t="n">
        <v>100</v>
      </c>
      <c r="J129" s="28" t="n">
        <v>98</v>
      </c>
    </row>
    <row r="130" s="9" customFormat="true" ht="11.55" hidden="false" customHeight="true" outlineLevel="0" collapsed="false">
      <c r="A130" s="10" t="n">
        <v>92</v>
      </c>
      <c r="B130" s="10"/>
      <c r="C130" s="28" t="n">
        <f aca="false">C265+C400+C535+C670+C805</f>
        <v>40</v>
      </c>
      <c r="D130" s="28" t="n">
        <f aca="false">D265+D400+D535+D670+D805</f>
        <v>26657</v>
      </c>
      <c r="E130" s="28" t="n">
        <f aca="false">E265+E400+E535+E670+E805</f>
        <v>25959</v>
      </c>
      <c r="F130" s="28" t="n">
        <f aca="false">F265+F400+F535+F670+F805</f>
        <v>7708596</v>
      </c>
      <c r="G130" s="29" t="n">
        <f aca="false">G265+G400+G535+G670+G805</f>
        <v>25999</v>
      </c>
      <c r="H130" s="28" t="n">
        <f aca="false">H265+H400+H535+H670+H805</f>
        <v>7735253</v>
      </c>
      <c r="I130" s="28" t="n">
        <v>99</v>
      </c>
      <c r="J130" s="28" t="n">
        <v>99</v>
      </c>
    </row>
    <row r="131" s="9" customFormat="true" ht="11.55" hidden="false" customHeight="true" outlineLevel="0" collapsed="false">
      <c r="A131" s="10" t="n">
        <v>93</v>
      </c>
      <c r="B131" s="10"/>
      <c r="C131" s="28" t="n">
        <f aca="false">C266+C401+C536+C671+C806</f>
        <v>0</v>
      </c>
      <c r="D131" s="28" t="n">
        <f aca="false">D266+D401+D536+D671+D806</f>
        <v>40</v>
      </c>
      <c r="E131" s="28" t="n">
        <f aca="false">E266+E401+E536+E671+E806</f>
        <v>451</v>
      </c>
      <c r="F131" s="28" t="n">
        <f aca="false">F266+F401+F536+F671+F806</f>
        <v>263538</v>
      </c>
      <c r="G131" s="29" t="n">
        <f aca="false">G266+G401+G536+G671+G806</f>
        <v>972</v>
      </c>
      <c r="H131" s="28" t="n">
        <f aca="false">H266+H401+H536+H671+H806</f>
        <v>263578</v>
      </c>
      <c r="I131" s="28" t="n">
        <v>100</v>
      </c>
      <c r="J131" s="28" t="n">
        <v>100</v>
      </c>
    </row>
    <row r="132" s="9" customFormat="true" ht="11.55" hidden="false" customHeight="true" outlineLevel="0" collapsed="false">
      <c r="A132" s="10" t="n">
        <v>94</v>
      </c>
      <c r="B132" s="10"/>
      <c r="C132" s="28" t="n">
        <f aca="false">C267+C402+C537+C672+C807</f>
        <v>140</v>
      </c>
      <c r="D132" s="28" t="n">
        <f aca="false">D267+D402+D537+D672+D807</f>
        <v>18007</v>
      </c>
      <c r="E132" s="28" t="n">
        <f aca="false">E267+E402+E537+E672+E807</f>
        <v>691377</v>
      </c>
      <c r="F132" s="28" t="n">
        <f aca="false">F267+F402+F537+F672+F807</f>
        <v>67511755</v>
      </c>
      <c r="G132" s="29" t="n">
        <f aca="false">G267+G402+G537+G672+G807</f>
        <v>691517</v>
      </c>
      <c r="H132" s="28" t="n">
        <f aca="false">H267+H402+H537+H672+H807</f>
        <v>67529762</v>
      </c>
      <c r="I132" s="28" t="n">
        <v>100</v>
      </c>
      <c r="J132" s="28" t="n">
        <v>100</v>
      </c>
    </row>
    <row r="133" s="9" customFormat="true" ht="11.55" hidden="false" customHeight="true" outlineLevel="0" collapsed="false">
      <c r="A133" s="10" t="n">
        <v>95</v>
      </c>
      <c r="B133" s="10"/>
      <c r="C133" s="28" t="n">
        <f aca="false">C268+C403+C538+C673+C808</f>
        <v>276</v>
      </c>
      <c r="D133" s="28" t="n">
        <f aca="false">D268+D403+D538+D673+D808</f>
        <v>623073</v>
      </c>
      <c r="E133" s="28" t="n">
        <f aca="false">E268+E403+E538+E673+E808</f>
        <v>347686</v>
      </c>
      <c r="F133" s="28" t="n">
        <f aca="false">F268+F403+F538+F673+F808</f>
        <v>53901947</v>
      </c>
      <c r="G133" s="29" t="n">
        <f aca="false">G268+G403+G538+G673+G808</f>
        <v>347962</v>
      </c>
      <c r="H133" s="28" t="n">
        <f aca="false">H268+H403+H538+H673+H808</f>
        <v>54525020</v>
      </c>
      <c r="I133" s="28" t="n">
        <v>99</v>
      </c>
      <c r="J133" s="28" t="n">
        <v>98</v>
      </c>
    </row>
    <row r="134" s="9" customFormat="true" ht="11.55" hidden="false" customHeight="true" outlineLevel="0" collapsed="false">
      <c r="A134" s="10"/>
      <c r="B134" s="10"/>
      <c r="C134" s="28"/>
      <c r="D134" s="28"/>
      <c r="E134" s="28"/>
      <c r="F134" s="28"/>
      <c r="G134" s="29"/>
      <c r="H134" s="28"/>
      <c r="I134" s="28"/>
      <c r="J134" s="28"/>
    </row>
    <row r="135" s="9" customFormat="true" ht="11.55" hidden="false" customHeight="true" outlineLevel="0" collapsed="false">
      <c r="A135" s="10" t="n">
        <v>96</v>
      </c>
      <c r="B135" s="10"/>
      <c r="C135" s="28" t="n">
        <f aca="false">C270+C405+C540+C675+C810</f>
        <v>114</v>
      </c>
      <c r="D135" s="28" t="n">
        <f aca="false">D270+D405+D540+D675+D810</f>
        <v>98336</v>
      </c>
      <c r="E135" s="28" t="n">
        <f aca="false">E270+E405+E540+E675+E810</f>
        <v>81283</v>
      </c>
      <c r="F135" s="28" t="n">
        <f aca="false">F270+F405+F540+F675+F810</f>
        <v>23098380</v>
      </c>
      <c r="G135" s="29" t="n">
        <f aca="false">G270+G405+G540+G675+G810</f>
        <v>81397</v>
      </c>
      <c r="H135" s="28" t="n">
        <f aca="false">H270+H405+H540+H675+H810</f>
        <v>23196716</v>
      </c>
      <c r="I135" s="28" t="n">
        <v>99</v>
      </c>
      <c r="J135" s="28" t="n">
        <v>99</v>
      </c>
    </row>
    <row r="136" s="9" customFormat="true" ht="11.55" hidden="false" customHeight="true" outlineLevel="0" collapsed="false">
      <c r="A136" s="10" t="n">
        <v>97</v>
      </c>
      <c r="B136" s="10"/>
      <c r="C136" s="28" t="n">
        <f aca="false">C271+C406+C541+C676+C811</f>
        <v>5</v>
      </c>
      <c r="D136" s="28" t="n">
        <f aca="false">D271+D406+D541+D676+D811</f>
        <v>40</v>
      </c>
      <c r="E136" s="28" t="n">
        <f aca="false">E271+E406+E541+E676+E811</f>
        <v>174</v>
      </c>
      <c r="F136" s="28" t="n">
        <f aca="false">F271+F406+F541+F676+F811</f>
        <v>59148</v>
      </c>
      <c r="G136" s="29" t="n">
        <f aca="false">G271+G406+G541+G676+G811</f>
        <v>179</v>
      </c>
      <c r="H136" s="28" t="n">
        <f aca="false">H271+H406+H541+H676+H811</f>
        <v>59188</v>
      </c>
      <c r="I136" s="28" t="n">
        <v>97</v>
      </c>
      <c r="J136" s="28" t="n">
        <v>99</v>
      </c>
    </row>
    <row r="137" s="9" customFormat="true" ht="11.55" hidden="false" customHeight="true" outlineLevel="0" collapsed="false">
      <c r="A137" s="5" t="n">
        <v>98</v>
      </c>
      <c r="B137" s="5"/>
      <c r="C137" s="30" t="n">
        <f aca="false">C272+C407+C542+C677+C812</f>
        <v>14</v>
      </c>
      <c r="D137" s="30" t="n">
        <f aca="false">D272+D407+D542+D677+D812</f>
        <v>9372</v>
      </c>
      <c r="E137" s="30" t="n">
        <f aca="false">E272+E407+E542+E677+E812</f>
        <v>14384</v>
      </c>
      <c r="F137" s="30" t="n">
        <f aca="false">F272+F407+F542+F677+F812</f>
        <v>795435</v>
      </c>
      <c r="G137" s="31" t="n">
        <f aca="false">G272+G407+G542+G677+G812</f>
        <v>14398</v>
      </c>
      <c r="H137" s="30" t="n">
        <f aca="false">H272+H407+H542+H677+H812</f>
        <v>804807</v>
      </c>
      <c r="I137" s="32" t="n">
        <v>99</v>
      </c>
      <c r="J137" s="30" t="n">
        <v>98</v>
      </c>
    </row>
    <row r="138" s="10" customFormat="true" ht="11.1" hidden="false" customHeight="true" outlineLevel="0" collapsed="false">
      <c r="C138" s="29"/>
      <c r="D138" s="29"/>
      <c r="E138" s="29"/>
      <c r="F138" s="29"/>
      <c r="G138" s="29"/>
      <c r="H138" s="29"/>
      <c r="I138" s="29"/>
      <c r="J138" s="29"/>
    </row>
    <row r="139" customFormat="false" ht="19.8" hidden="false" customHeight="false" outlineLevel="0" collapsed="false">
      <c r="A139" s="2" t="s">
        <v>0</v>
      </c>
      <c r="B139" s="2"/>
      <c r="C139" s="2"/>
      <c r="D139" s="2"/>
      <c r="E139" s="2"/>
      <c r="F139" s="2"/>
      <c r="G139" s="2" t="s">
        <v>1</v>
      </c>
      <c r="H139" s="2"/>
      <c r="I139" s="2"/>
      <c r="J139" s="2"/>
    </row>
    <row r="141" customFormat="false" ht="12" hidden="false" customHeight="true" outlineLevel="0" collapsed="false">
      <c r="A141" s="5" t="s">
        <v>32</v>
      </c>
      <c r="B141" s="5"/>
      <c r="C141" s="5"/>
      <c r="D141" s="5"/>
      <c r="E141" s="5"/>
      <c r="F141" s="7" t="s">
        <v>3</v>
      </c>
      <c r="G141" s="5"/>
      <c r="H141" s="5"/>
      <c r="I141" s="5"/>
      <c r="J141" s="8" t="s">
        <v>4</v>
      </c>
    </row>
    <row r="142" customFormat="false" ht="15" hidden="false" customHeight="true" outlineLevel="0" collapsed="false">
      <c r="A142" s="10"/>
      <c r="B142" s="11" t="s">
        <v>5</v>
      </c>
      <c r="C142" s="12" t="s">
        <v>6</v>
      </c>
      <c r="D142" s="12"/>
      <c r="E142" s="13" t="s">
        <v>7</v>
      </c>
      <c r="F142" s="13"/>
      <c r="G142" s="14" t="s">
        <v>8</v>
      </c>
      <c r="H142" s="14"/>
      <c r="I142" s="13" t="s">
        <v>9</v>
      </c>
      <c r="J142" s="13"/>
    </row>
    <row r="143" customFormat="false" ht="11.4" hidden="false" customHeight="true" outlineLevel="0" collapsed="false">
      <c r="A143" s="15" t="s">
        <v>10</v>
      </c>
      <c r="B143" s="16" t="s">
        <v>11</v>
      </c>
      <c r="C143" s="17" t="s">
        <v>12</v>
      </c>
      <c r="D143" s="17"/>
      <c r="E143" s="18" t="s">
        <v>13</v>
      </c>
      <c r="F143" s="18"/>
      <c r="G143" s="19" t="s">
        <v>14</v>
      </c>
      <c r="H143" s="19"/>
      <c r="I143" s="18" t="s">
        <v>15</v>
      </c>
      <c r="J143" s="18"/>
    </row>
    <row r="144" customFormat="false" ht="15" hidden="false" customHeight="true" outlineLevel="0" collapsed="false">
      <c r="A144" s="10" t="s">
        <v>16</v>
      </c>
      <c r="B144" s="10"/>
      <c r="C144" s="20" t="s">
        <v>17</v>
      </c>
      <c r="D144" s="20" t="s">
        <v>18</v>
      </c>
      <c r="E144" s="20" t="s">
        <v>17</v>
      </c>
      <c r="F144" s="20" t="s">
        <v>19</v>
      </c>
      <c r="G144" s="21" t="s">
        <v>17</v>
      </c>
      <c r="H144" s="20" t="s">
        <v>19</v>
      </c>
      <c r="I144" s="20" t="s">
        <v>17</v>
      </c>
      <c r="J144" s="20" t="s">
        <v>18</v>
      </c>
    </row>
    <row r="145" customFormat="false" ht="11.4" hidden="false" customHeight="true" outlineLevel="0" collapsed="false">
      <c r="A145" s="5" t="s">
        <v>20</v>
      </c>
      <c r="B145" s="5"/>
      <c r="C145" s="18" t="s">
        <v>21</v>
      </c>
      <c r="D145" s="18" t="s">
        <v>22</v>
      </c>
      <c r="E145" s="18" t="s">
        <v>21</v>
      </c>
      <c r="F145" s="18" t="s">
        <v>22</v>
      </c>
      <c r="G145" s="22" t="s">
        <v>21</v>
      </c>
      <c r="H145" s="18" t="s">
        <v>22</v>
      </c>
      <c r="I145" s="18" t="s">
        <v>21</v>
      </c>
      <c r="J145" s="18" t="s">
        <v>22</v>
      </c>
    </row>
    <row r="146" customFormat="false" ht="15" hidden="false" customHeight="true" outlineLevel="0" collapsed="false">
      <c r="A146" s="23" t="s">
        <v>23</v>
      </c>
      <c r="B146" s="24"/>
      <c r="C146" s="25" t="n">
        <v>19045</v>
      </c>
      <c r="D146" s="25" t="n">
        <v>13453329</v>
      </c>
      <c r="E146" s="25" t="n">
        <v>5234066</v>
      </c>
      <c r="F146" s="25" t="n">
        <v>715830354</v>
      </c>
      <c r="G146" s="26" t="n">
        <v>5253111</v>
      </c>
      <c r="H146" s="25" t="n">
        <v>729283683</v>
      </c>
      <c r="I146" s="25" t="n">
        <v>99</v>
      </c>
      <c r="J146" s="25" t="n">
        <v>98</v>
      </c>
    </row>
    <row r="147" customFormat="false" ht="10.8" hidden="false" customHeight="true" outlineLevel="0" collapsed="false">
      <c r="A147" s="10"/>
      <c r="B147" s="10"/>
      <c r="C147" s="28"/>
      <c r="D147" s="28"/>
      <c r="E147" s="28"/>
      <c r="F147" s="28"/>
      <c r="G147" s="29"/>
      <c r="H147" s="28"/>
      <c r="I147" s="28"/>
      <c r="J147" s="28"/>
    </row>
    <row r="148" customFormat="false" ht="11.55" hidden="false" customHeight="true" outlineLevel="0" collapsed="false">
      <c r="A148" s="10" t="n">
        <v>1</v>
      </c>
      <c r="B148" s="10"/>
      <c r="C148" s="28"/>
      <c r="D148" s="28" t="n">
        <v>27</v>
      </c>
      <c r="E148" s="28"/>
      <c r="F148" s="28"/>
      <c r="G148" s="29"/>
      <c r="H148" s="28" t="n">
        <v>27</v>
      </c>
      <c r="I148" s="28"/>
      <c r="J148" s="28"/>
    </row>
    <row r="149" customFormat="false" ht="11.55" hidden="false" customHeight="true" outlineLevel="0" collapsed="false">
      <c r="A149" s="10" t="n">
        <v>2</v>
      </c>
      <c r="B149" s="10"/>
      <c r="C149" s="28"/>
      <c r="D149" s="28"/>
      <c r="E149" s="28" t="n">
        <v>566</v>
      </c>
      <c r="F149" s="28" t="n">
        <v>36744</v>
      </c>
      <c r="G149" s="29" t="n">
        <v>566</v>
      </c>
      <c r="H149" s="28" t="n">
        <v>36744</v>
      </c>
      <c r="I149" s="28" t="n">
        <v>100</v>
      </c>
      <c r="J149" s="28" t="n">
        <v>100</v>
      </c>
    </row>
    <row r="150" customFormat="false" ht="11.55" hidden="false" customHeight="true" outlineLevel="0" collapsed="false">
      <c r="A150" s="10" t="n">
        <v>3</v>
      </c>
      <c r="B150" s="10"/>
      <c r="C150" s="28" t="n">
        <v>2</v>
      </c>
      <c r="D150" s="28" t="n">
        <v>1053</v>
      </c>
      <c r="E150" s="28" t="n">
        <v>13168</v>
      </c>
      <c r="F150" s="28" t="n">
        <v>819824</v>
      </c>
      <c r="G150" s="29" t="n">
        <v>13170</v>
      </c>
      <c r="H150" s="28" t="n">
        <v>820877</v>
      </c>
      <c r="I150" s="28" t="n">
        <v>100</v>
      </c>
      <c r="J150" s="28" t="n">
        <v>99</v>
      </c>
    </row>
    <row r="151" customFormat="false" ht="11.55" hidden="false" customHeight="true" outlineLevel="0" collapsed="false">
      <c r="A151" s="10" t="n">
        <v>4</v>
      </c>
      <c r="B151" s="10"/>
      <c r="C151" s="28"/>
      <c r="D151" s="28"/>
      <c r="E151" s="28" t="n">
        <v>94</v>
      </c>
      <c r="F151" s="28" t="n">
        <v>24637</v>
      </c>
      <c r="G151" s="29" t="n">
        <v>94</v>
      </c>
      <c r="H151" s="28" t="n">
        <v>24637</v>
      </c>
      <c r="I151" s="28" t="n">
        <v>100</v>
      </c>
      <c r="J151" s="28" t="n">
        <v>100</v>
      </c>
    </row>
    <row r="152" customFormat="false" ht="11.55" hidden="false" customHeight="true" outlineLevel="0" collapsed="false">
      <c r="A152" s="10" t="n">
        <v>5</v>
      </c>
      <c r="B152" s="10"/>
      <c r="C152" s="28"/>
      <c r="D152" s="28"/>
      <c r="E152" s="28" t="n">
        <v>4073</v>
      </c>
      <c r="F152" s="28" t="n">
        <v>2927839</v>
      </c>
      <c r="G152" s="29" t="n">
        <v>4073</v>
      </c>
      <c r="H152" s="28" t="n">
        <v>2927839</v>
      </c>
      <c r="I152" s="28" t="n">
        <v>100</v>
      </c>
      <c r="J152" s="28" t="n">
        <v>100</v>
      </c>
    </row>
    <row r="153" customFormat="false" ht="11.55" hidden="false" customHeight="true" outlineLevel="0" collapsed="false">
      <c r="A153" s="10"/>
      <c r="B153" s="10"/>
      <c r="C153" s="28"/>
      <c r="D153" s="28"/>
      <c r="E153" s="28"/>
      <c r="F153" s="28"/>
      <c r="G153" s="29"/>
      <c r="H153" s="28"/>
      <c r="I153" s="28"/>
      <c r="J153" s="28"/>
    </row>
    <row r="154" customFormat="false" ht="11.55" hidden="false" customHeight="true" outlineLevel="0" collapsed="false">
      <c r="A154" s="10" t="n">
        <v>6</v>
      </c>
      <c r="B154" s="10"/>
      <c r="C154" s="28" t="n">
        <v>91</v>
      </c>
      <c r="D154" s="28" t="n">
        <v>2155</v>
      </c>
      <c r="E154" s="28" t="n">
        <v>1599</v>
      </c>
      <c r="F154" s="28" t="n">
        <v>55539</v>
      </c>
      <c r="G154" s="29" t="n">
        <v>1690</v>
      </c>
      <c r="H154" s="28" t="n">
        <v>57694</v>
      </c>
      <c r="I154" s="28" t="n">
        <v>94</v>
      </c>
      <c r="J154" s="28" t="n">
        <v>96</v>
      </c>
    </row>
    <row r="155" customFormat="false" ht="11.55" hidden="false" customHeight="true" outlineLevel="0" collapsed="false">
      <c r="A155" s="10" t="n">
        <v>7</v>
      </c>
      <c r="B155" s="10"/>
      <c r="C155" s="28"/>
      <c r="D155" s="28"/>
      <c r="E155" s="28" t="n">
        <v>644</v>
      </c>
      <c r="F155" s="28" t="n">
        <v>75238</v>
      </c>
      <c r="G155" s="29" t="n">
        <v>644</v>
      </c>
      <c r="H155" s="28" t="n">
        <v>75238</v>
      </c>
      <c r="I155" s="28" t="n">
        <v>100</v>
      </c>
      <c r="J155" s="28" t="n">
        <v>100</v>
      </c>
    </row>
    <row r="156" customFormat="false" ht="11.55" hidden="false" customHeight="true" outlineLevel="0" collapsed="false">
      <c r="A156" s="10" t="n">
        <v>8</v>
      </c>
      <c r="B156" s="10"/>
      <c r="C156" s="28"/>
      <c r="D156" s="28"/>
      <c r="E156" s="28" t="n">
        <v>309</v>
      </c>
      <c r="F156" s="28" t="n">
        <v>30406</v>
      </c>
      <c r="G156" s="29" t="n">
        <v>309</v>
      </c>
      <c r="H156" s="28" t="n">
        <v>30406</v>
      </c>
      <c r="I156" s="28" t="n">
        <v>100</v>
      </c>
      <c r="J156" s="28" t="n">
        <v>100</v>
      </c>
    </row>
    <row r="157" customFormat="false" ht="11.55" hidden="false" customHeight="true" outlineLevel="0" collapsed="false">
      <c r="A157" s="10" t="n">
        <v>9</v>
      </c>
      <c r="B157" s="10"/>
      <c r="C157" s="28"/>
      <c r="D157" s="28" t="n">
        <v>3</v>
      </c>
      <c r="E157" s="28" t="n">
        <v>1980</v>
      </c>
      <c r="F157" s="28" t="n">
        <v>333320</v>
      </c>
      <c r="G157" s="29" t="n">
        <v>1980</v>
      </c>
      <c r="H157" s="28" t="n">
        <v>333323</v>
      </c>
      <c r="I157" s="28" t="n">
        <v>100</v>
      </c>
      <c r="J157" s="28" t="n">
        <v>100</v>
      </c>
    </row>
    <row r="158" customFormat="false" ht="11.55" hidden="false" customHeight="true" outlineLevel="0" collapsed="false">
      <c r="A158" s="10" t="n">
        <v>10</v>
      </c>
      <c r="B158" s="10"/>
      <c r="C158" s="28"/>
      <c r="D158" s="28"/>
      <c r="E158" s="28"/>
      <c r="F158" s="28" t="n">
        <v>1122</v>
      </c>
      <c r="G158" s="29"/>
      <c r="H158" s="28" t="n">
        <v>1122</v>
      </c>
      <c r="I158" s="28"/>
      <c r="J158" s="28" t="n">
        <v>100</v>
      </c>
    </row>
    <row r="159" customFormat="false" ht="11.55" hidden="false" customHeight="true" outlineLevel="0" collapsed="false">
      <c r="A159" s="10"/>
      <c r="B159" s="10"/>
      <c r="C159" s="28"/>
      <c r="D159" s="28"/>
      <c r="E159" s="28"/>
      <c r="F159" s="28"/>
      <c r="G159" s="29"/>
      <c r="H159" s="28"/>
      <c r="I159" s="28"/>
      <c r="J159" s="28"/>
    </row>
    <row r="160" customFormat="false" ht="11.55" hidden="false" customHeight="true" outlineLevel="0" collapsed="false">
      <c r="A160" s="10" t="n">
        <v>11</v>
      </c>
      <c r="B160" s="10"/>
      <c r="C160" s="28"/>
      <c r="D160" s="28"/>
      <c r="E160" s="28" t="n">
        <v>1699</v>
      </c>
      <c r="F160" s="28" t="n">
        <v>49852</v>
      </c>
      <c r="G160" s="29" t="n">
        <v>1699</v>
      </c>
      <c r="H160" s="28" t="n">
        <v>49852</v>
      </c>
      <c r="I160" s="28" t="n">
        <v>100</v>
      </c>
      <c r="J160" s="28" t="n">
        <v>100</v>
      </c>
    </row>
    <row r="161" customFormat="false" ht="11.55" hidden="false" customHeight="true" outlineLevel="0" collapsed="false">
      <c r="A161" s="10" t="n">
        <v>12</v>
      </c>
      <c r="B161" s="10"/>
      <c r="C161" s="28"/>
      <c r="D161" s="28"/>
      <c r="E161" s="28" t="n">
        <v>789</v>
      </c>
      <c r="F161" s="28" t="n">
        <v>431658</v>
      </c>
      <c r="G161" s="29" t="n">
        <v>789</v>
      </c>
      <c r="H161" s="28" t="n">
        <v>431658</v>
      </c>
      <c r="I161" s="28" t="n">
        <v>100</v>
      </c>
      <c r="J161" s="28" t="n">
        <v>100</v>
      </c>
    </row>
    <row r="162" customFormat="false" ht="11.55" hidden="false" customHeight="true" outlineLevel="0" collapsed="false">
      <c r="A162" s="10" t="n">
        <v>13</v>
      </c>
      <c r="B162" s="10"/>
      <c r="C162" s="28"/>
      <c r="D162" s="28"/>
      <c r="E162" s="28" t="n">
        <v>1720</v>
      </c>
      <c r="F162" s="28" t="n">
        <v>210336</v>
      </c>
      <c r="G162" s="29" t="n">
        <v>1720</v>
      </c>
      <c r="H162" s="28" t="n">
        <v>210336</v>
      </c>
      <c r="I162" s="28" t="n">
        <v>100</v>
      </c>
      <c r="J162" s="28" t="n">
        <v>100</v>
      </c>
    </row>
    <row r="163" customFormat="false" ht="11.55" hidden="false" customHeight="true" outlineLevel="0" collapsed="false">
      <c r="A163" s="10" t="n">
        <v>14</v>
      </c>
      <c r="B163" s="10"/>
      <c r="C163" s="28"/>
      <c r="D163" s="28"/>
      <c r="E163" s="28" t="n">
        <v>880</v>
      </c>
      <c r="F163" s="28" t="n">
        <v>25331</v>
      </c>
      <c r="G163" s="29" t="n">
        <v>880</v>
      </c>
      <c r="H163" s="28" t="n">
        <v>25331</v>
      </c>
      <c r="I163" s="28" t="n">
        <v>100</v>
      </c>
      <c r="J163" s="28" t="n">
        <v>100</v>
      </c>
    </row>
    <row r="164" customFormat="false" ht="11.55" hidden="false" customHeight="true" outlineLevel="0" collapsed="false">
      <c r="A164" s="10" t="n">
        <v>15</v>
      </c>
      <c r="B164" s="10"/>
      <c r="C164" s="28"/>
      <c r="D164" s="28" t="n">
        <v>7</v>
      </c>
      <c r="E164" s="28" t="n">
        <v>3440</v>
      </c>
      <c r="F164" s="28" t="n">
        <v>164476</v>
      </c>
      <c r="G164" s="29" t="n">
        <v>3440</v>
      </c>
      <c r="H164" s="28" t="n">
        <v>164483</v>
      </c>
      <c r="I164" s="28" t="n">
        <v>100</v>
      </c>
      <c r="J164" s="28" t="n">
        <v>100</v>
      </c>
    </row>
    <row r="165" customFormat="false" ht="11.55" hidden="false" customHeight="true" outlineLevel="0" collapsed="false">
      <c r="A165" s="10"/>
      <c r="B165" s="10"/>
      <c r="C165" s="28"/>
      <c r="D165" s="28"/>
      <c r="E165" s="28"/>
      <c r="F165" s="28"/>
      <c r="G165" s="29"/>
      <c r="H165" s="28"/>
      <c r="I165" s="28"/>
      <c r="J165" s="28"/>
    </row>
    <row r="166" customFormat="false" ht="11.55" hidden="false" customHeight="true" outlineLevel="0" collapsed="false">
      <c r="A166" s="10" t="n">
        <v>16</v>
      </c>
      <c r="B166" s="10"/>
      <c r="C166" s="28"/>
      <c r="D166" s="28"/>
      <c r="E166" s="28" t="n">
        <v>810</v>
      </c>
      <c r="F166" s="28" t="n">
        <v>197946</v>
      </c>
      <c r="G166" s="29" t="n">
        <v>810</v>
      </c>
      <c r="H166" s="28" t="n">
        <v>197946</v>
      </c>
      <c r="I166" s="28" t="n">
        <v>100</v>
      </c>
      <c r="J166" s="28" t="n">
        <v>100</v>
      </c>
    </row>
    <row r="167" customFormat="false" ht="11.55" hidden="false" customHeight="true" outlineLevel="0" collapsed="false">
      <c r="A167" s="10" t="n">
        <v>17</v>
      </c>
      <c r="B167" s="10"/>
      <c r="C167" s="28"/>
      <c r="D167" s="28"/>
      <c r="E167" s="28" t="n">
        <v>800</v>
      </c>
      <c r="F167" s="28" t="n">
        <v>101515</v>
      </c>
      <c r="G167" s="29" t="n">
        <v>800</v>
      </c>
      <c r="H167" s="28" t="n">
        <v>101515</v>
      </c>
      <c r="I167" s="28" t="n">
        <v>100</v>
      </c>
      <c r="J167" s="28" t="n">
        <v>100</v>
      </c>
    </row>
    <row r="168" customFormat="false" ht="11.55" hidden="false" customHeight="true" outlineLevel="0" collapsed="false">
      <c r="A168" s="10" t="n">
        <v>18</v>
      </c>
      <c r="B168" s="10"/>
      <c r="C168" s="28"/>
      <c r="D168" s="28" t="n">
        <v>66</v>
      </c>
      <c r="E168" s="28" t="n">
        <v>112</v>
      </c>
      <c r="F168" s="28" t="n">
        <v>17456</v>
      </c>
      <c r="G168" s="29" t="n">
        <v>112</v>
      </c>
      <c r="H168" s="28" t="n">
        <v>17522</v>
      </c>
      <c r="I168" s="28" t="n">
        <v>100</v>
      </c>
      <c r="J168" s="28" t="n">
        <v>99</v>
      </c>
    </row>
    <row r="169" customFormat="false" ht="11.55" hidden="false" customHeight="true" outlineLevel="0" collapsed="false">
      <c r="A169" s="10" t="n">
        <v>19</v>
      </c>
      <c r="B169" s="10"/>
      <c r="C169" s="28"/>
      <c r="D169" s="28"/>
      <c r="E169" s="28" t="n">
        <v>9116</v>
      </c>
      <c r="F169" s="28" t="n">
        <v>708580</v>
      </c>
      <c r="G169" s="29" t="n">
        <v>9116</v>
      </c>
      <c r="H169" s="28" t="n">
        <v>708580</v>
      </c>
      <c r="I169" s="28" t="n">
        <v>100</v>
      </c>
      <c r="J169" s="28" t="n">
        <v>100</v>
      </c>
    </row>
    <row r="170" customFormat="false" ht="11.55" hidden="false" customHeight="true" outlineLevel="0" collapsed="false">
      <c r="A170" s="10" t="n">
        <v>20</v>
      </c>
      <c r="B170" s="10"/>
      <c r="C170" s="28"/>
      <c r="D170" s="28"/>
      <c r="E170" s="28" t="n">
        <v>5430</v>
      </c>
      <c r="F170" s="28" t="n">
        <v>413439</v>
      </c>
      <c r="G170" s="29" t="n">
        <v>5430</v>
      </c>
      <c r="H170" s="28" t="n">
        <v>413439</v>
      </c>
      <c r="I170" s="28" t="n">
        <v>100</v>
      </c>
      <c r="J170" s="28" t="n">
        <v>100</v>
      </c>
    </row>
    <row r="171" customFormat="false" ht="11.55" hidden="false" customHeight="true" outlineLevel="0" collapsed="false">
      <c r="A171" s="10"/>
      <c r="B171" s="10"/>
      <c r="C171" s="28"/>
      <c r="D171" s="28"/>
      <c r="E171" s="28"/>
      <c r="F171" s="28"/>
      <c r="G171" s="29"/>
      <c r="H171" s="28"/>
      <c r="I171" s="28"/>
      <c r="J171" s="28"/>
    </row>
    <row r="172" customFormat="false" ht="11.55" hidden="false" customHeight="true" outlineLevel="0" collapsed="false">
      <c r="A172" s="10" t="n">
        <v>21</v>
      </c>
      <c r="B172" s="10"/>
      <c r="C172" s="28" t="n">
        <v>2</v>
      </c>
      <c r="D172" s="28" t="n">
        <v>143</v>
      </c>
      <c r="E172" s="28" t="n">
        <v>7652</v>
      </c>
      <c r="F172" s="28" t="n">
        <v>694366</v>
      </c>
      <c r="G172" s="29" t="n">
        <v>7654</v>
      </c>
      <c r="H172" s="28" t="n">
        <v>694509</v>
      </c>
      <c r="I172" s="28" t="n">
        <v>100</v>
      </c>
      <c r="J172" s="28" t="n">
        <v>100</v>
      </c>
    </row>
    <row r="173" customFormat="false" ht="11.55" hidden="false" customHeight="true" outlineLevel="0" collapsed="false">
      <c r="A173" s="10" t="n">
        <v>22</v>
      </c>
      <c r="B173" s="10"/>
      <c r="C173" s="28"/>
      <c r="D173" s="28"/>
      <c r="E173" s="28" t="n">
        <v>11894</v>
      </c>
      <c r="F173" s="28" t="n">
        <v>400778</v>
      </c>
      <c r="G173" s="29" t="n">
        <v>11894</v>
      </c>
      <c r="H173" s="28" t="n">
        <v>400778</v>
      </c>
      <c r="I173" s="28" t="n">
        <v>100</v>
      </c>
      <c r="J173" s="28" t="n">
        <v>100</v>
      </c>
    </row>
    <row r="174" customFormat="false" ht="11.55" hidden="false" customHeight="true" outlineLevel="0" collapsed="false">
      <c r="A174" s="10" t="n">
        <v>23</v>
      </c>
      <c r="B174" s="10"/>
      <c r="C174" s="28"/>
      <c r="D174" s="28" t="n">
        <v>17</v>
      </c>
      <c r="E174" s="28" t="n">
        <v>2064</v>
      </c>
      <c r="F174" s="28" t="n">
        <v>141701</v>
      </c>
      <c r="G174" s="29" t="n">
        <v>2064</v>
      </c>
      <c r="H174" s="28" t="n">
        <v>141718</v>
      </c>
      <c r="I174" s="28" t="n">
        <v>100</v>
      </c>
      <c r="J174" s="28" t="n">
        <v>100</v>
      </c>
    </row>
    <row r="175" customFormat="false" ht="11.55" hidden="false" customHeight="true" outlineLevel="0" collapsed="false">
      <c r="A175" s="10" t="n">
        <v>24</v>
      </c>
      <c r="B175" s="10"/>
      <c r="C175" s="28"/>
      <c r="D175" s="28"/>
      <c r="E175" s="28" t="n">
        <v>12</v>
      </c>
      <c r="F175" s="28" t="n">
        <v>3595</v>
      </c>
      <c r="G175" s="29" t="n">
        <v>12</v>
      </c>
      <c r="H175" s="28" t="n">
        <v>3595</v>
      </c>
      <c r="I175" s="28" t="n">
        <v>100</v>
      </c>
      <c r="J175" s="28" t="n">
        <v>100</v>
      </c>
    </row>
    <row r="176" customFormat="false" ht="11.55" hidden="false" customHeight="true" outlineLevel="0" collapsed="false">
      <c r="A176" s="10" t="n">
        <v>25</v>
      </c>
      <c r="B176" s="10"/>
      <c r="C176" s="28"/>
      <c r="D176" s="28" t="n">
        <v>298</v>
      </c>
      <c r="E176" s="28" t="n">
        <v>2</v>
      </c>
      <c r="F176" s="28" t="n">
        <v>708856</v>
      </c>
      <c r="G176" s="29" t="n">
        <v>2</v>
      </c>
      <c r="H176" s="28" t="n">
        <v>709154</v>
      </c>
      <c r="I176" s="28" t="n">
        <v>100</v>
      </c>
      <c r="J176" s="28" t="n">
        <v>100</v>
      </c>
    </row>
    <row r="177" customFormat="false" ht="11.55" hidden="false" customHeight="true" outlineLevel="0" collapsed="false">
      <c r="A177" s="10"/>
      <c r="B177" s="10"/>
      <c r="C177" s="28"/>
      <c r="D177" s="28"/>
      <c r="E177" s="28"/>
      <c r="F177" s="28"/>
      <c r="G177" s="29"/>
      <c r="H177" s="28"/>
      <c r="I177" s="28"/>
      <c r="J177" s="28"/>
    </row>
    <row r="178" customFormat="false" ht="11.55" hidden="false" customHeight="true" outlineLevel="0" collapsed="false">
      <c r="A178" s="10" t="n">
        <v>26</v>
      </c>
      <c r="B178" s="10"/>
      <c r="C178" s="28"/>
      <c r="D178" s="28"/>
      <c r="E178" s="28"/>
      <c r="F178" s="28" t="n">
        <v>18945</v>
      </c>
      <c r="G178" s="29"/>
      <c r="H178" s="28" t="n">
        <v>18945</v>
      </c>
      <c r="I178" s="28"/>
      <c r="J178" s="28" t="n">
        <v>100</v>
      </c>
    </row>
    <row r="179" customFormat="false" ht="11.55" hidden="false" customHeight="true" outlineLevel="0" collapsed="false">
      <c r="A179" s="10" t="n">
        <v>27</v>
      </c>
      <c r="B179" s="10"/>
      <c r="C179" s="28" t="n">
        <v>76</v>
      </c>
      <c r="D179" s="28" t="n">
        <v>1226523</v>
      </c>
      <c r="E179" s="28"/>
      <c r="F179" s="28" t="n">
        <v>111691</v>
      </c>
      <c r="G179" s="29" t="n">
        <v>76</v>
      </c>
      <c r="H179" s="28" t="n">
        <v>1338214</v>
      </c>
      <c r="I179" s="28"/>
      <c r="J179" s="28" t="n">
        <v>8</v>
      </c>
    </row>
    <row r="180" customFormat="false" ht="11.55" hidden="false" customHeight="true" outlineLevel="0" collapsed="false">
      <c r="A180" s="10" t="n">
        <v>28</v>
      </c>
      <c r="B180" s="10"/>
      <c r="C180" s="28" t="n">
        <v>80</v>
      </c>
      <c r="D180" s="28" t="n">
        <v>6923</v>
      </c>
      <c r="E180" s="28" t="n">
        <v>166660</v>
      </c>
      <c r="F180" s="28" t="n">
        <v>2521490</v>
      </c>
      <c r="G180" s="29" t="n">
        <v>166740</v>
      </c>
      <c r="H180" s="28" t="n">
        <v>2528413</v>
      </c>
      <c r="I180" s="28" t="n">
        <v>100</v>
      </c>
      <c r="J180" s="28" t="n">
        <v>99</v>
      </c>
    </row>
    <row r="181" customFormat="false" ht="11.55" hidden="false" customHeight="true" outlineLevel="0" collapsed="false">
      <c r="A181" s="10" t="n">
        <v>29</v>
      </c>
      <c r="B181" s="10"/>
      <c r="C181" s="28" t="n">
        <v>24</v>
      </c>
      <c r="D181" s="28" t="n">
        <v>595</v>
      </c>
      <c r="E181" s="28" t="n">
        <v>76204</v>
      </c>
      <c r="F181" s="28" t="n">
        <v>3942773</v>
      </c>
      <c r="G181" s="29" t="n">
        <v>76228</v>
      </c>
      <c r="H181" s="28" t="n">
        <v>3943368</v>
      </c>
      <c r="I181" s="28" t="n">
        <v>100</v>
      </c>
      <c r="J181" s="28" t="n">
        <v>100</v>
      </c>
    </row>
    <row r="182" customFormat="false" ht="11.55" hidden="false" customHeight="true" outlineLevel="0" collapsed="false">
      <c r="A182" s="10" t="n">
        <v>30</v>
      </c>
      <c r="B182" s="10"/>
      <c r="C182" s="28"/>
      <c r="D182" s="28"/>
      <c r="E182" s="28" t="n">
        <v>2194</v>
      </c>
      <c r="F182" s="28" t="n">
        <v>716856</v>
      </c>
      <c r="G182" s="29" t="n">
        <v>2194</v>
      </c>
      <c r="H182" s="28" t="n">
        <v>716856</v>
      </c>
      <c r="I182" s="28" t="n">
        <v>100</v>
      </c>
      <c r="J182" s="28" t="n">
        <v>100</v>
      </c>
    </row>
    <row r="183" customFormat="false" ht="11.55" hidden="false" customHeight="true" outlineLevel="0" collapsed="false">
      <c r="A183" s="10"/>
      <c r="B183" s="10"/>
      <c r="C183" s="28"/>
      <c r="D183" s="28"/>
      <c r="E183" s="28"/>
      <c r="F183" s="28"/>
      <c r="G183" s="29"/>
      <c r="H183" s="28"/>
      <c r="I183" s="28"/>
      <c r="J183" s="28"/>
    </row>
    <row r="184" customFormat="false" ht="11.55" hidden="false" customHeight="true" outlineLevel="0" collapsed="false">
      <c r="A184" s="10" t="n">
        <v>31</v>
      </c>
      <c r="B184" s="10"/>
      <c r="C184" s="28"/>
      <c r="D184" s="28"/>
      <c r="E184" s="28"/>
      <c r="F184" s="28" t="n">
        <v>50209</v>
      </c>
      <c r="G184" s="29"/>
      <c r="H184" s="28" t="n">
        <v>50209</v>
      </c>
      <c r="I184" s="28"/>
      <c r="J184" s="28" t="n">
        <v>100</v>
      </c>
    </row>
    <row r="185" customFormat="false" ht="11.55" hidden="false" customHeight="true" outlineLevel="0" collapsed="false">
      <c r="A185" s="10" t="n">
        <v>32</v>
      </c>
      <c r="B185" s="39"/>
      <c r="C185" s="40" t="n">
        <v>287</v>
      </c>
      <c r="D185" s="40" t="n">
        <v>13027</v>
      </c>
      <c r="E185" s="40" t="n">
        <v>150225</v>
      </c>
      <c r="F185" s="28" t="n">
        <v>12267538</v>
      </c>
      <c r="G185" s="29" t="n">
        <v>150512</v>
      </c>
      <c r="H185" s="28" t="n">
        <v>12280565</v>
      </c>
      <c r="I185" s="28" t="n">
        <v>99</v>
      </c>
      <c r="J185" s="28" t="n">
        <v>99</v>
      </c>
    </row>
    <row r="186" customFormat="false" ht="11.55" hidden="false" customHeight="true" outlineLevel="0" collapsed="false">
      <c r="A186" s="10" t="n">
        <v>33</v>
      </c>
      <c r="B186" s="39"/>
      <c r="C186" s="41"/>
      <c r="D186" s="41"/>
      <c r="E186" s="41" t="n">
        <v>19037</v>
      </c>
      <c r="F186" s="42" t="n">
        <v>2127681</v>
      </c>
      <c r="G186" s="43" t="n">
        <v>19037</v>
      </c>
      <c r="H186" s="41" t="n">
        <v>2127681</v>
      </c>
      <c r="I186" s="41" t="n">
        <v>100</v>
      </c>
      <c r="J186" s="42" t="n">
        <v>100</v>
      </c>
    </row>
    <row r="187" customFormat="false" ht="11.55" hidden="false" customHeight="true" outlineLevel="0" collapsed="false">
      <c r="A187" s="10" t="n">
        <v>34</v>
      </c>
      <c r="B187" s="10"/>
      <c r="C187" s="28"/>
      <c r="D187" s="28" t="n">
        <v>74</v>
      </c>
      <c r="E187" s="28" t="n">
        <v>34645</v>
      </c>
      <c r="F187" s="28" t="n">
        <v>1720161</v>
      </c>
      <c r="G187" s="29" t="n">
        <v>34645</v>
      </c>
      <c r="H187" s="28" t="n">
        <v>1720235</v>
      </c>
      <c r="I187" s="28" t="n">
        <v>100</v>
      </c>
      <c r="J187" s="28" t="n">
        <v>100</v>
      </c>
    </row>
    <row r="188" customFormat="false" ht="11.55" hidden="false" customHeight="true" outlineLevel="0" collapsed="false">
      <c r="A188" s="10" t="n">
        <v>35</v>
      </c>
      <c r="B188" s="10"/>
      <c r="C188" s="28"/>
      <c r="D188" s="28" t="n">
        <v>11</v>
      </c>
      <c r="E188" s="28" t="n">
        <v>21425</v>
      </c>
      <c r="F188" s="28" t="n">
        <v>1573142</v>
      </c>
      <c r="G188" s="29" t="n">
        <v>21425</v>
      </c>
      <c r="H188" s="28" t="n">
        <v>1573153</v>
      </c>
      <c r="I188" s="28" t="n">
        <v>100</v>
      </c>
      <c r="J188" s="28" t="n">
        <v>100</v>
      </c>
    </row>
    <row r="189" customFormat="false" ht="11.55" hidden="false" customHeight="true" outlineLevel="0" collapsed="false">
      <c r="A189" s="10"/>
      <c r="B189" s="10"/>
      <c r="C189" s="28"/>
      <c r="D189" s="28"/>
      <c r="E189" s="28"/>
      <c r="F189" s="28"/>
      <c r="G189" s="29"/>
      <c r="H189" s="28"/>
      <c r="I189" s="28"/>
      <c r="J189" s="28"/>
    </row>
    <row r="190" customFormat="false" ht="11.55" hidden="false" customHeight="true" outlineLevel="0" collapsed="false">
      <c r="A190" s="10" t="n">
        <v>36</v>
      </c>
      <c r="B190" s="10"/>
      <c r="C190" s="28"/>
      <c r="D190" s="28"/>
      <c r="E190" s="28" t="n">
        <v>107</v>
      </c>
      <c r="F190" s="28" t="n">
        <v>20619</v>
      </c>
      <c r="G190" s="29" t="n">
        <v>107</v>
      </c>
      <c r="H190" s="28" t="n">
        <v>20619</v>
      </c>
      <c r="I190" s="28" t="n">
        <v>100</v>
      </c>
      <c r="J190" s="28" t="n">
        <v>100</v>
      </c>
    </row>
    <row r="191" customFormat="false" ht="11.55" hidden="false" customHeight="true" outlineLevel="0" collapsed="false">
      <c r="A191" s="10" t="n">
        <v>37</v>
      </c>
      <c r="B191" s="10"/>
      <c r="C191" s="28"/>
      <c r="D191" s="28" t="n">
        <v>107</v>
      </c>
      <c r="E191" s="28" t="n">
        <v>935</v>
      </c>
      <c r="F191" s="28" t="n">
        <v>416522</v>
      </c>
      <c r="G191" s="29" t="n">
        <v>935</v>
      </c>
      <c r="H191" s="28" t="n">
        <v>416629</v>
      </c>
      <c r="I191" s="28" t="n">
        <v>100</v>
      </c>
      <c r="J191" s="28" t="n">
        <v>100</v>
      </c>
    </row>
    <row r="192" customFormat="false" ht="11.55" hidden="false" customHeight="true" outlineLevel="0" collapsed="false">
      <c r="A192" s="10" t="n">
        <v>38</v>
      </c>
      <c r="B192" s="10"/>
      <c r="C192" s="28" t="n">
        <v>59</v>
      </c>
      <c r="D192" s="28" t="n">
        <v>23268</v>
      </c>
      <c r="E192" s="28" t="n">
        <v>96826</v>
      </c>
      <c r="F192" s="28" t="n">
        <v>7017230</v>
      </c>
      <c r="G192" s="29" t="n">
        <v>96885</v>
      </c>
      <c r="H192" s="28" t="n">
        <v>7040498</v>
      </c>
      <c r="I192" s="28" t="n">
        <v>99</v>
      </c>
      <c r="J192" s="28" t="n">
        <v>99</v>
      </c>
    </row>
    <row r="193" customFormat="false" ht="11.55" hidden="false" customHeight="true" outlineLevel="0" collapsed="false">
      <c r="A193" s="10" t="n">
        <v>39</v>
      </c>
      <c r="B193" s="10"/>
      <c r="C193" s="28" t="n">
        <v>1052</v>
      </c>
      <c r="D193" s="28" t="n">
        <v>105391</v>
      </c>
      <c r="E193" s="28" t="n">
        <v>686748</v>
      </c>
      <c r="F193" s="28" t="n">
        <v>44425119</v>
      </c>
      <c r="G193" s="29" t="n">
        <v>687800</v>
      </c>
      <c r="H193" s="28" t="n">
        <v>44530510</v>
      </c>
      <c r="I193" s="28" t="n">
        <v>99</v>
      </c>
      <c r="J193" s="28" t="n">
        <v>99</v>
      </c>
    </row>
    <row r="194" customFormat="false" ht="11.55" hidden="false" customHeight="true" outlineLevel="0" collapsed="false">
      <c r="A194" s="10" t="n">
        <v>40</v>
      </c>
      <c r="B194" s="10"/>
      <c r="C194" s="28" t="n">
        <v>14</v>
      </c>
      <c r="D194" s="28" t="n">
        <v>1869</v>
      </c>
      <c r="E194" s="28" t="n">
        <v>75000</v>
      </c>
      <c r="F194" s="28" t="n">
        <v>6894147</v>
      </c>
      <c r="G194" s="29" t="n">
        <v>75014</v>
      </c>
      <c r="H194" s="28" t="n">
        <v>6896016</v>
      </c>
      <c r="I194" s="28" t="n">
        <v>100</v>
      </c>
      <c r="J194" s="28" t="n">
        <v>100</v>
      </c>
    </row>
    <row r="195" customFormat="false" ht="11.55" hidden="false" customHeight="true" outlineLevel="0" collapsed="false">
      <c r="A195" s="10"/>
      <c r="B195" s="10"/>
      <c r="C195" s="28"/>
      <c r="D195" s="28"/>
      <c r="E195" s="28"/>
      <c r="F195" s="28"/>
      <c r="G195" s="29"/>
      <c r="H195" s="28"/>
      <c r="I195" s="28"/>
      <c r="J195" s="28"/>
    </row>
    <row r="196" customFormat="false" ht="11.55" hidden="false" customHeight="true" outlineLevel="0" collapsed="false">
      <c r="A196" s="10" t="n">
        <v>41</v>
      </c>
      <c r="B196" s="10"/>
      <c r="C196" s="28" t="n">
        <v>5</v>
      </c>
      <c r="D196" s="28" t="n">
        <v>8332</v>
      </c>
      <c r="E196" s="28" t="n">
        <v>10549</v>
      </c>
      <c r="F196" s="28" t="n">
        <v>4948045</v>
      </c>
      <c r="G196" s="29" t="n">
        <v>10554</v>
      </c>
      <c r="H196" s="28" t="n">
        <v>4956377</v>
      </c>
      <c r="I196" s="28" t="n">
        <v>100</v>
      </c>
      <c r="J196" s="28" t="n">
        <v>99</v>
      </c>
    </row>
    <row r="197" customFormat="false" ht="11.55" hidden="false" customHeight="true" outlineLevel="0" collapsed="false">
      <c r="A197" s="10" t="n">
        <v>42</v>
      </c>
      <c r="B197" s="10"/>
      <c r="C197" s="28" t="n">
        <v>2</v>
      </c>
      <c r="D197" s="28" t="n">
        <v>2604</v>
      </c>
      <c r="E197" s="28" t="n">
        <v>7632</v>
      </c>
      <c r="F197" s="28" t="n">
        <v>1618935</v>
      </c>
      <c r="G197" s="29" t="n">
        <v>7634</v>
      </c>
      <c r="H197" s="28" t="n">
        <v>1621539</v>
      </c>
      <c r="I197" s="28" t="n">
        <v>100</v>
      </c>
      <c r="J197" s="28" t="n">
        <v>99</v>
      </c>
    </row>
    <row r="198" customFormat="false" ht="11.55" hidden="false" customHeight="true" outlineLevel="0" collapsed="false">
      <c r="A198" s="10" t="n">
        <v>43</v>
      </c>
      <c r="B198" s="10"/>
      <c r="C198" s="28"/>
      <c r="D198" s="28"/>
      <c r="E198" s="28" t="n">
        <v>86</v>
      </c>
      <c r="F198" s="28" t="n">
        <v>40508</v>
      </c>
      <c r="G198" s="29" t="n">
        <v>86</v>
      </c>
      <c r="H198" s="28" t="n">
        <v>40508</v>
      </c>
      <c r="I198" s="28" t="n">
        <v>100</v>
      </c>
      <c r="J198" s="28" t="n">
        <v>100</v>
      </c>
    </row>
    <row r="199" customFormat="false" ht="11.55" hidden="false" customHeight="true" outlineLevel="0" collapsed="false">
      <c r="A199" s="10" t="n">
        <v>44</v>
      </c>
      <c r="B199" s="10"/>
      <c r="C199" s="28" t="n">
        <v>26</v>
      </c>
      <c r="D199" s="28" t="n">
        <v>12306</v>
      </c>
      <c r="E199" s="28" t="n">
        <v>21923</v>
      </c>
      <c r="F199" s="28" t="n">
        <v>2645338</v>
      </c>
      <c r="G199" s="29" t="n">
        <v>21949</v>
      </c>
      <c r="H199" s="28" t="n">
        <v>2657644</v>
      </c>
      <c r="I199" s="28" t="n">
        <v>99</v>
      </c>
      <c r="J199" s="28" t="n">
        <v>99</v>
      </c>
    </row>
    <row r="200" customFormat="false" ht="11.55" hidden="false" customHeight="true" outlineLevel="0" collapsed="false">
      <c r="A200" s="10" t="n">
        <v>45</v>
      </c>
      <c r="B200" s="10"/>
      <c r="C200" s="28"/>
      <c r="D200" s="28"/>
      <c r="E200" s="28" t="n">
        <v>69</v>
      </c>
      <c r="F200" s="28" t="n">
        <v>28498</v>
      </c>
      <c r="G200" s="29" t="n">
        <v>69</v>
      </c>
      <c r="H200" s="28" t="n">
        <v>28498</v>
      </c>
      <c r="I200" s="28" t="n">
        <v>100</v>
      </c>
      <c r="J200" s="28" t="n">
        <v>100</v>
      </c>
    </row>
    <row r="201" customFormat="false" ht="11.55" hidden="false" customHeight="true" outlineLevel="0" collapsed="false">
      <c r="A201" s="10"/>
      <c r="B201" s="10"/>
      <c r="C201" s="28"/>
      <c r="D201" s="28"/>
      <c r="E201" s="28"/>
      <c r="F201" s="28"/>
      <c r="G201" s="29"/>
      <c r="H201" s="28"/>
      <c r="I201" s="28"/>
      <c r="J201" s="28"/>
    </row>
    <row r="202" customFormat="false" ht="11.55" hidden="false" customHeight="true" outlineLevel="0" collapsed="false">
      <c r="A202" s="10" t="n">
        <v>46</v>
      </c>
      <c r="B202" s="10"/>
      <c r="C202" s="28"/>
      <c r="D202" s="28"/>
      <c r="E202" s="28" t="n">
        <v>422</v>
      </c>
      <c r="F202" s="28" t="n">
        <v>75939</v>
      </c>
      <c r="G202" s="29" t="n">
        <v>422</v>
      </c>
      <c r="H202" s="28" t="n">
        <v>75939</v>
      </c>
      <c r="I202" s="28" t="n">
        <v>100</v>
      </c>
      <c r="J202" s="28" t="n">
        <v>100</v>
      </c>
    </row>
    <row r="203" customFormat="false" ht="11.55" hidden="false" customHeight="true" outlineLevel="0" collapsed="false">
      <c r="A203" s="5" t="n">
        <v>47</v>
      </c>
      <c r="B203" s="5"/>
      <c r="C203" s="30"/>
      <c r="D203" s="30"/>
      <c r="E203" s="30" t="n">
        <v>614</v>
      </c>
      <c r="F203" s="30" t="n">
        <v>28926</v>
      </c>
      <c r="G203" s="31" t="n">
        <v>614</v>
      </c>
      <c r="H203" s="30" t="n">
        <v>28926</v>
      </c>
      <c r="I203" s="30" t="n">
        <v>100</v>
      </c>
      <c r="J203" s="30" t="n">
        <v>100</v>
      </c>
    </row>
    <row r="204" customFormat="false" ht="10.8" hidden="false" customHeight="tru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  <c r="J204" s="29"/>
    </row>
    <row r="205" customFormat="false" ht="19.8" hidden="false" customHeight="false" outlineLevel="0" collapsed="false">
      <c r="A205" s="2" t="s">
        <v>0</v>
      </c>
      <c r="B205" s="2"/>
      <c r="C205" s="2"/>
      <c r="D205" s="2"/>
      <c r="E205" s="2"/>
      <c r="F205" s="2"/>
      <c r="G205" s="2" t="s">
        <v>1</v>
      </c>
      <c r="H205" s="2"/>
      <c r="I205" s="2"/>
      <c r="J205" s="2"/>
    </row>
    <row r="206" customFormat="false" ht="17.4" hidden="false" customHeight="false" outlineLevel="0" collapsed="false">
      <c r="A206" s="35"/>
      <c r="B206" s="3"/>
      <c r="C206" s="3"/>
      <c r="D206" s="35"/>
      <c r="E206" s="35"/>
      <c r="F206" s="35"/>
      <c r="G206" s="4"/>
      <c r="H206" s="4"/>
      <c r="I206" s="4"/>
      <c r="J206" s="35"/>
    </row>
    <row r="207" customFormat="false" ht="12" hidden="false" customHeight="true" outlineLevel="0" collapsed="false">
      <c r="A207" s="5" t="s">
        <v>32</v>
      </c>
      <c r="B207" s="5"/>
      <c r="C207" s="5"/>
      <c r="D207" s="5"/>
      <c r="E207" s="5"/>
      <c r="F207" s="7" t="s">
        <v>3</v>
      </c>
      <c r="G207" s="5"/>
      <c r="H207" s="5"/>
      <c r="I207" s="5"/>
      <c r="J207" s="8" t="s">
        <v>4</v>
      </c>
    </row>
    <row r="208" customFormat="false" ht="15" hidden="false" customHeight="true" outlineLevel="0" collapsed="false">
      <c r="A208" s="10"/>
      <c r="B208" s="21" t="s">
        <v>30</v>
      </c>
      <c r="C208" s="12" t="s">
        <v>6</v>
      </c>
      <c r="D208" s="12"/>
      <c r="E208" s="13" t="s">
        <v>7</v>
      </c>
      <c r="F208" s="13"/>
      <c r="G208" s="14" t="s">
        <v>8</v>
      </c>
      <c r="H208" s="14"/>
      <c r="I208" s="13" t="s">
        <v>9</v>
      </c>
      <c r="J208" s="13"/>
    </row>
    <row r="209" customFormat="false" ht="11.4" hidden="false" customHeight="true" outlineLevel="0" collapsed="false">
      <c r="A209" s="15" t="s">
        <v>10</v>
      </c>
      <c r="B209" s="37" t="s">
        <v>31</v>
      </c>
      <c r="C209" s="17" t="s">
        <v>12</v>
      </c>
      <c r="D209" s="17"/>
      <c r="E209" s="18" t="s">
        <v>13</v>
      </c>
      <c r="F209" s="18"/>
      <c r="G209" s="19" t="s">
        <v>14</v>
      </c>
      <c r="H209" s="19"/>
      <c r="I209" s="18" t="s">
        <v>15</v>
      </c>
      <c r="J209" s="18"/>
    </row>
    <row r="210" customFormat="false" ht="15" hidden="false" customHeight="true" outlineLevel="0" collapsed="false">
      <c r="A210" s="10" t="s">
        <v>16</v>
      </c>
      <c r="B210" s="10"/>
      <c r="C210" s="20" t="s">
        <v>17</v>
      </c>
      <c r="D210" s="20" t="s">
        <v>18</v>
      </c>
      <c r="E210" s="20" t="s">
        <v>17</v>
      </c>
      <c r="F210" s="20" t="s">
        <v>19</v>
      </c>
      <c r="G210" s="21" t="s">
        <v>17</v>
      </c>
      <c r="H210" s="20" t="s">
        <v>19</v>
      </c>
      <c r="I210" s="20" t="s">
        <v>17</v>
      </c>
      <c r="J210" s="20" t="s">
        <v>18</v>
      </c>
    </row>
    <row r="211" customFormat="false" ht="11.4" hidden="false" customHeight="true" outlineLevel="0" collapsed="false">
      <c r="A211" s="5" t="s">
        <v>20</v>
      </c>
      <c r="B211" s="5"/>
      <c r="C211" s="18" t="s">
        <v>21</v>
      </c>
      <c r="D211" s="18" t="s">
        <v>22</v>
      </c>
      <c r="E211" s="18" t="s">
        <v>21</v>
      </c>
      <c r="F211" s="18" t="s">
        <v>22</v>
      </c>
      <c r="G211" s="22" t="s">
        <v>21</v>
      </c>
      <c r="H211" s="18" t="s">
        <v>22</v>
      </c>
      <c r="I211" s="18" t="s">
        <v>21</v>
      </c>
      <c r="J211" s="18" t="s">
        <v>22</v>
      </c>
    </row>
    <row r="212" customFormat="false" ht="15" hidden="false" customHeight="true" outlineLevel="0" collapsed="false">
      <c r="A212" s="29" t="n">
        <v>48</v>
      </c>
      <c r="B212" s="29"/>
      <c r="C212" s="28" t="n">
        <v>35</v>
      </c>
      <c r="D212" s="28" t="n">
        <v>4243</v>
      </c>
      <c r="E212" s="28" t="n">
        <v>272091</v>
      </c>
      <c r="F212" s="28" t="n">
        <v>7998313</v>
      </c>
      <c r="G212" s="29" t="n">
        <v>272126</v>
      </c>
      <c r="H212" s="28" t="n">
        <v>8002556</v>
      </c>
      <c r="I212" s="28" t="n">
        <v>100</v>
      </c>
      <c r="J212" s="28" t="n">
        <v>99</v>
      </c>
    </row>
    <row r="213" customFormat="false" ht="11.55" hidden="false" customHeight="true" outlineLevel="0" collapsed="false">
      <c r="A213" s="29" t="n">
        <v>49</v>
      </c>
      <c r="B213" s="29"/>
      <c r="C213" s="28" t="n">
        <v>13</v>
      </c>
      <c r="D213" s="28" t="n">
        <v>8463</v>
      </c>
      <c r="E213" s="28" t="n">
        <v>6209</v>
      </c>
      <c r="F213" s="28" t="n">
        <v>880851</v>
      </c>
      <c r="G213" s="29" t="n">
        <v>6222</v>
      </c>
      <c r="H213" s="28" t="n">
        <v>889314</v>
      </c>
      <c r="I213" s="28" t="n">
        <v>99</v>
      </c>
      <c r="J213" s="28" t="n">
        <v>99</v>
      </c>
    </row>
    <row r="214" customFormat="false" ht="11.55" hidden="false" customHeight="true" outlineLevel="0" collapsed="false">
      <c r="A214" s="29" t="n">
        <v>50</v>
      </c>
      <c r="B214" s="29"/>
      <c r="C214" s="28"/>
      <c r="D214" s="28"/>
      <c r="E214" s="28" t="n">
        <v>74</v>
      </c>
      <c r="F214" s="28" t="n">
        <v>128322</v>
      </c>
      <c r="G214" s="29" t="n">
        <v>74</v>
      </c>
      <c r="H214" s="28" t="n">
        <v>128322</v>
      </c>
      <c r="I214" s="28" t="n">
        <v>100</v>
      </c>
      <c r="J214" s="28" t="n">
        <v>100</v>
      </c>
    </row>
    <row r="215" customFormat="false" ht="11.55" hidden="false" customHeight="true" outlineLevel="0" collapsed="false">
      <c r="A215" s="29"/>
      <c r="B215" s="29"/>
      <c r="C215" s="28"/>
      <c r="D215" s="28"/>
      <c r="E215" s="28"/>
      <c r="F215" s="28"/>
      <c r="G215" s="29"/>
      <c r="H215" s="28"/>
      <c r="I215" s="28"/>
      <c r="J215" s="28"/>
    </row>
    <row r="216" customFormat="false" ht="11.55" hidden="false" customHeight="true" outlineLevel="0" collapsed="false">
      <c r="A216" s="29" t="n">
        <v>51</v>
      </c>
      <c r="B216" s="29"/>
      <c r="C216" s="28"/>
      <c r="D216" s="28" t="n">
        <v>218</v>
      </c>
      <c r="E216" s="28" t="n">
        <v>22452</v>
      </c>
      <c r="F216" s="28" t="n">
        <v>4270919</v>
      </c>
      <c r="G216" s="29" t="n">
        <v>22452</v>
      </c>
      <c r="H216" s="28" t="n">
        <v>4271137</v>
      </c>
      <c r="I216" s="28" t="n">
        <v>100</v>
      </c>
      <c r="J216" s="28" t="n">
        <v>100</v>
      </c>
    </row>
    <row r="217" customFormat="false" ht="11.55" hidden="false" customHeight="true" outlineLevel="0" collapsed="false">
      <c r="A217" s="29" t="n">
        <v>52</v>
      </c>
      <c r="B217" s="29"/>
      <c r="C217" s="28" t="n">
        <v>2</v>
      </c>
      <c r="D217" s="28" t="n">
        <v>582</v>
      </c>
      <c r="E217" s="28" t="n">
        <v>41592</v>
      </c>
      <c r="F217" s="28" t="n">
        <v>11132432</v>
      </c>
      <c r="G217" s="29" t="n">
        <v>41594</v>
      </c>
      <c r="H217" s="28" t="n">
        <v>11133014</v>
      </c>
      <c r="I217" s="28" t="n">
        <v>100</v>
      </c>
      <c r="J217" s="28" t="n">
        <v>100</v>
      </c>
    </row>
    <row r="218" customFormat="false" ht="11.55" hidden="false" customHeight="true" outlineLevel="0" collapsed="false">
      <c r="A218" s="29" t="n">
        <v>53</v>
      </c>
      <c r="B218" s="29"/>
      <c r="C218" s="28"/>
      <c r="D218" s="28"/>
      <c r="E218" s="28" t="n">
        <v>1695</v>
      </c>
      <c r="F218" s="28" t="n">
        <v>317468</v>
      </c>
      <c r="G218" s="29" t="n">
        <v>1695</v>
      </c>
      <c r="H218" s="28" t="n">
        <v>317468</v>
      </c>
      <c r="I218" s="28" t="n">
        <v>100</v>
      </c>
      <c r="J218" s="28" t="n">
        <v>100</v>
      </c>
    </row>
    <row r="219" customFormat="false" ht="11.55" hidden="false" customHeight="true" outlineLevel="0" collapsed="false">
      <c r="A219" s="29" t="n">
        <v>54</v>
      </c>
      <c r="B219" s="29"/>
      <c r="C219" s="28" t="n">
        <v>79</v>
      </c>
      <c r="D219" s="28" t="n">
        <v>19996</v>
      </c>
      <c r="E219" s="28" t="n">
        <v>513260</v>
      </c>
      <c r="F219" s="28" t="n">
        <v>49058384</v>
      </c>
      <c r="G219" s="29" t="n">
        <v>513339</v>
      </c>
      <c r="H219" s="28" t="n">
        <v>49078380</v>
      </c>
      <c r="I219" s="28" t="n">
        <v>100</v>
      </c>
      <c r="J219" s="28" t="n">
        <v>100</v>
      </c>
    </row>
    <row r="220" customFormat="false" ht="11.55" hidden="false" customHeight="true" outlineLevel="0" collapsed="false">
      <c r="A220" s="29" t="n">
        <v>55</v>
      </c>
      <c r="B220" s="29"/>
      <c r="C220" s="28" t="n">
        <v>1667</v>
      </c>
      <c r="D220" s="28" t="n">
        <v>63775</v>
      </c>
      <c r="E220" s="28" t="n">
        <v>354501</v>
      </c>
      <c r="F220" s="28" t="n">
        <v>27235425</v>
      </c>
      <c r="G220" s="29" t="n">
        <v>356168</v>
      </c>
      <c r="H220" s="28" t="n">
        <v>27299200</v>
      </c>
      <c r="I220" s="28" t="n">
        <v>99</v>
      </c>
      <c r="J220" s="28" t="n">
        <v>99</v>
      </c>
    </row>
    <row r="221" customFormat="false" ht="11.55" hidden="false" customHeight="true" outlineLevel="0" collapsed="false">
      <c r="A221" s="29"/>
      <c r="B221" s="29"/>
      <c r="C221" s="28"/>
      <c r="D221" s="28"/>
      <c r="E221" s="28"/>
      <c r="F221" s="28"/>
      <c r="G221" s="29"/>
      <c r="H221" s="28"/>
      <c r="I221" s="28"/>
      <c r="J221" s="28"/>
    </row>
    <row r="222" customFormat="false" ht="11.55" hidden="false" customHeight="true" outlineLevel="0" collapsed="false">
      <c r="A222" s="29" t="n">
        <v>56</v>
      </c>
      <c r="B222" s="29"/>
      <c r="C222" s="28" t="n">
        <v>16</v>
      </c>
      <c r="D222" s="28" t="n">
        <v>3587</v>
      </c>
      <c r="E222" s="28" t="n">
        <v>26160</v>
      </c>
      <c r="F222" s="28" t="n">
        <v>3974300</v>
      </c>
      <c r="G222" s="29" t="n">
        <v>26176</v>
      </c>
      <c r="H222" s="28" t="n">
        <v>3977887</v>
      </c>
      <c r="I222" s="28" t="n">
        <v>99</v>
      </c>
      <c r="J222" s="28" t="n">
        <v>99</v>
      </c>
    </row>
    <row r="223" customFormat="false" ht="11.55" hidden="false" customHeight="true" outlineLevel="0" collapsed="false">
      <c r="A223" s="29" t="n">
        <v>57</v>
      </c>
      <c r="B223" s="29"/>
      <c r="C223" s="28" t="n">
        <v>28</v>
      </c>
      <c r="D223" s="28" t="n">
        <v>2112</v>
      </c>
      <c r="E223" s="28" t="n">
        <v>1123</v>
      </c>
      <c r="F223" s="28" t="n">
        <v>70570</v>
      </c>
      <c r="G223" s="29" t="n">
        <v>1151</v>
      </c>
      <c r="H223" s="28" t="n">
        <v>72682</v>
      </c>
      <c r="I223" s="28" t="n">
        <v>97</v>
      </c>
      <c r="J223" s="28" t="n">
        <v>97</v>
      </c>
    </row>
    <row r="224" customFormat="false" ht="11.55" hidden="false" customHeight="true" outlineLevel="0" collapsed="false">
      <c r="A224" s="29" t="n">
        <v>58</v>
      </c>
      <c r="B224" s="29"/>
      <c r="C224" s="28" t="n">
        <v>2</v>
      </c>
      <c r="D224" s="28" t="n">
        <v>7351</v>
      </c>
      <c r="E224" s="28" t="n">
        <v>11439</v>
      </c>
      <c r="F224" s="28" t="n">
        <v>3668130</v>
      </c>
      <c r="G224" s="29" t="n">
        <v>11441</v>
      </c>
      <c r="H224" s="28" t="n">
        <v>3675481</v>
      </c>
      <c r="I224" s="28" t="n">
        <v>100</v>
      </c>
      <c r="J224" s="28" t="n">
        <v>99</v>
      </c>
    </row>
    <row r="225" customFormat="false" ht="11.55" hidden="false" customHeight="true" outlineLevel="0" collapsed="false">
      <c r="A225" s="29" t="n">
        <v>59</v>
      </c>
      <c r="B225" s="29"/>
      <c r="C225" s="28" t="n">
        <v>625</v>
      </c>
      <c r="D225" s="28" t="n">
        <v>118517</v>
      </c>
      <c r="E225" s="28" t="n">
        <v>149722</v>
      </c>
      <c r="F225" s="28" t="n">
        <v>18876795</v>
      </c>
      <c r="G225" s="29" t="n">
        <v>150347</v>
      </c>
      <c r="H225" s="28" t="n">
        <v>18995312</v>
      </c>
      <c r="I225" s="28" t="n">
        <v>99</v>
      </c>
      <c r="J225" s="28" t="n">
        <v>99</v>
      </c>
    </row>
    <row r="226" customFormat="false" ht="11.55" hidden="false" customHeight="true" outlineLevel="0" collapsed="false">
      <c r="A226" s="29" t="n">
        <v>60</v>
      </c>
      <c r="B226" s="29"/>
      <c r="C226" s="28" t="n">
        <v>27</v>
      </c>
      <c r="D226" s="28" t="n">
        <v>6556</v>
      </c>
      <c r="E226" s="28" t="n">
        <v>272943</v>
      </c>
      <c r="F226" s="28" t="n">
        <v>54103006</v>
      </c>
      <c r="G226" s="29" t="n">
        <v>272970</v>
      </c>
      <c r="H226" s="28" t="n">
        <v>54109562</v>
      </c>
      <c r="I226" s="28" t="n">
        <v>100</v>
      </c>
      <c r="J226" s="28" t="n">
        <v>100</v>
      </c>
    </row>
    <row r="227" customFormat="false" ht="11.55" hidden="false" customHeight="true" outlineLevel="0" collapsed="false">
      <c r="A227" s="29"/>
      <c r="B227" s="29"/>
      <c r="C227" s="28"/>
      <c r="D227" s="28"/>
      <c r="E227" s="28"/>
      <c r="F227" s="28"/>
      <c r="G227" s="29"/>
      <c r="H227" s="28"/>
      <c r="I227" s="28"/>
      <c r="J227" s="28"/>
    </row>
    <row r="228" customFormat="false" ht="11.55" hidden="false" customHeight="true" outlineLevel="0" collapsed="false">
      <c r="A228" s="29" t="n">
        <v>61</v>
      </c>
      <c r="B228" s="29"/>
      <c r="C228" s="28" t="n">
        <v>8</v>
      </c>
      <c r="D228" s="28" t="n">
        <v>8720</v>
      </c>
      <c r="E228" s="28" t="n">
        <v>14380</v>
      </c>
      <c r="F228" s="28" t="n">
        <v>7249033</v>
      </c>
      <c r="G228" s="29" t="n">
        <v>14388</v>
      </c>
      <c r="H228" s="28" t="n">
        <v>7257753</v>
      </c>
      <c r="I228" s="28" t="n">
        <v>99</v>
      </c>
      <c r="J228" s="28" t="n">
        <v>99</v>
      </c>
    </row>
    <row r="229" customFormat="false" ht="11.55" hidden="false" customHeight="true" outlineLevel="0" collapsed="false">
      <c r="A229" s="29" t="n">
        <v>62</v>
      </c>
      <c r="B229" s="29"/>
      <c r="C229" s="28" t="n">
        <v>55</v>
      </c>
      <c r="D229" s="28" t="n">
        <v>94533</v>
      </c>
      <c r="E229" s="28" t="n">
        <v>7172</v>
      </c>
      <c r="F229" s="28" t="n">
        <v>4144039</v>
      </c>
      <c r="G229" s="29" t="n">
        <v>7227</v>
      </c>
      <c r="H229" s="28" t="n">
        <v>4238572</v>
      </c>
      <c r="I229" s="28" t="n">
        <v>99</v>
      </c>
      <c r="J229" s="28" t="n">
        <v>97</v>
      </c>
    </row>
    <row r="230" customFormat="false" ht="11.55" hidden="false" customHeight="true" outlineLevel="0" collapsed="false">
      <c r="A230" s="29" t="n">
        <v>63</v>
      </c>
      <c r="B230" s="29"/>
      <c r="C230" s="28"/>
      <c r="D230" s="28" t="n">
        <v>3</v>
      </c>
      <c r="E230" s="28" t="n">
        <v>28929</v>
      </c>
      <c r="F230" s="28" t="n">
        <v>1673751</v>
      </c>
      <c r="G230" s="29" t="n">
        <v>28929</v>
      </c>
      <c r="H230" s="28" t="n">
        <v>1673754</v>
      </c>
      <c r="I230" s="28" t="n">
        <v>100</v>
      </c>
      <c r="J230" s="28" t="n">
        <v>100</v>
      </c>
    </row>
    <row r="231" customFormat="false" ht="11.55" hidden="false" customHeight="true" outlineLevel="0" collapsed="false">
      <c r="A231" s="29" t="n">
        <v>64</v>
      </c>
      <c r="B231" s="29"/>
      <c r="C231" s="28"/>
      <c r="D231" s="28" t="n">
        <v>53</v>
      </c>
      <c r="E231" s="28" t="n">
        <v>12481</v>
      </c>
      <c r="F231" s="28" t="n">
        <v>3128449</v>
      </c>
      <c r="G231" s="29" t="n">
        <v>12481</v>
      </c>
      <c r="H231" s="28" t="n">
        <v>3128502</v>
      </c>
      <c r="I231" s="28" t="n">
        <v>100</v>
      </c>
      <c r="J231" s="28" t="n">
        <v>100</v>
      </c>
    </row>
    <row r="232" customFormat="false" ht="11.55" hidden="false" customHeight="true" outlineLevel="0" collapsed="false">
      <c r="A232" s="29" t="n">
        <v>65</v>
      </c>
      <c r="B232" s="29"/>
      <c r="C232" s="28" t="n">
        <v>4</v>
      </c>
      <c r="D232" s="28" t="n">
        <v>11561</v>
      </c>
      <c r="E232" s="28" t="n">
        <v>589</v>
      </c>
      <c r="F232" s="28" t="n">
        <v>844244</v>
      </c>
      <c r="G232" s="29" t="n">
        <v>593</v>
      </c>
      <c r="H232" s="28" t="n">
        <v>855805</v>
      </c>
      <c r="I232" s="28" t="n">
        <v>99</v>
      </c>
      <c r="J232" s="28" t="n">
        <v>98</v>
      </c>
    </row>
    <row r="233" customFormat="false" ht="11.55" hidden="false" customHeight="true" outlineLevel="0" collapsed="false">
      <c r="A233" s="29"/>
      <c r="B233" s="29"/>
      <c r="C233" s="28"/>
      <c r="D233" s="28"/>
      <c r="E233" s="28"/>
      <c r="F233" s="28"/>
      <c r="G233" s="29"/>
      <c r="H233" s="28"/>
      <c r="I233" s="28"/>
      <c r="J233" s="28"/>
    </row>
    <row r="234" customFormat="false" ht="11.55" hidden="false" customHeight="true" outlineLevel="0" collapsed="false">
      <c r="A234" s="29" t="n">
        <v>66</v>
      </c>
      <c r="B234" s="29"/>
      <c r="C234" s="28"/>
      <c r="D234" s="28"/>
      <c r="E234" s="28" t="n">
        <v>4957</v>
      </c>
      <c r="F234" s="28" t="n">
        <v>1076861</v>
      </c>
      <c r="G234" s="29" t="n">
        <v>4957</v>
      </c>
      <c r="H234" s="28" t="n">
        <v>1076861</v>
      </c>
      <c r="I234" s="28" t="n">
        <v>100</v>
      </c>
      <c r="J234" s="28" t="n">
        <v>100</v>
      </c>
    </row>
    <row r="235" customFormat="false" ht="11.55" hidden="false" customHeight="true" outlineLevel="0" collapsed="false">
      <c r="A235" s="29" t="n">
        <v>67</v>
      </c>
      <c r="B235" s="29"/>
      <c r="C235" s="28"/>
      <c r="D235" s="28" t="n">
        <v>182</v>
      </c>
      <c r="E235" s="28" t="n">
        <v>923</v>
      </c>
      <c r="F235" s="28" t="n">
        <v>120799</v>
      </c>
      <c r="G235" s="29" t="n">
        <v>923</v>
      </c>
      <c r="H235" s="28" t="n">
        <v>120981</v>
      </c>
      <c r="I235" s="28" t="n">
        <v>100</v>
      </c>
      <c r="J235" s="28" t="n">
        <v>99</v>
      </c>
    </row>
    <row r="236" customFormat="false" ht="11.55" hidden="false" customHeight="true" outlineLevel="0" collapsed="false">
      <c r="A236" s="29" t="n">
        <v>68</v>
      </c>
      <c r="B236" s="29"/>
      <c r="C236" s="28" t="n">
        <v>179</v>
      </c>
      <c r="D236" s="28" t="n">
        <v>3213</v>
      </c>
      <c r="E236" s="28" t="n">
        <v>132054</v>
      </c>
      <c r="F236" s="28" t="n">
        <v>4055150</v>
      </c>
      <c r="G236" s="29" t="n">
        <v>132233</v>
      </c>
      <c r="H236" s="28" t="n">
        <v>4058363</v>
      </c>
      <c r="I236" s="28" t="n">
        <v>99</v>
      </c>
      <c r="J236" s="28" t="n">
        <v>99</v>
      </c>
    </row>
    <row r="237" customFormat="false" ht="11.55" hidden="false" customHeight="true" outlineLevel="0" collapsed="false">
      <c r="A237" s="29" t="n">
        <v>69</v>
      </c>
      <c r="B237" s="29"/>
      <c r="C237" s="28" t="n">
        <v>64</v>
      </c>
      <c r="D237" s="28" t="n">
        <v>663</v>
      </c>
      <c r="E237" s="28" t="n">
        <v>85528</v>
      </c>
      <c r="F237" s="28" t="n">
        <v>1896409</v>
      </c>
      <c r="G237" s="29" t="n">
        <v>85592</v>
      </c>
      <c r="H237" s="28" t="n">
        <v>1897072</v>
      </c>
      <c r="I237" s="28" t="n">
        <v>99</v>
      </c>
      <c r="J237" s="28" t="n">
        <v>100</v>
      </c>
    </row>
    <row r="238" customFormat="false" ht="11.55" hidden="false" customHeight="true" outlineLevel="0" collapsed="false">
      <c r="A238" s="29" t="n">
        <v>70</v>
      </c>
      <c r="B238" s="29"/>
      <c r="C238" s="28"/>
      <c r="D238" s="28" t="n">
        <v>1734</v>
      </c>
      <c r="E238" s="28" t="n">
        <v>99190</v>
      </c>
      <c r="F238" s="28" t="n">
        <v>6326770</v>
      </c>
      <c r="G238" s="29" t="n">
        <v>99190</v>
      </c>
      <c r="H238" s="28" t="n">
        <v>6328504</v>
      </c>
      <c r="I238" s="28" t="n">
        <v>100</v>
      </c>
      <c r="J238" s="28" t="n">
        <v>100</v>
      </c>
    </row>
    <row r="239" customFormat="false" ht="11.55" hidden="false" customHeight="true" outlineLevel="0" collapsed="false">
      <c r="A239" s="29"/>
      <c r="B239" s="29"/>
      <c r="C239" s="28"/>
      <c r="D239" s="28"/>
      <c r="E239" s="28"/>
      <c r="F239" s="28"/>
      <c r="G239" s="29"/>
      <c r="H239" s="28"/>
      <c r="I239" s="28"/>
      <c r="J239" s="28"/>
    </row>
    <row r="240" customFormat="false" ht="11.55" hidden="false" customHeight="true" outlineLevel="0" collapsed="false">
      <c r="A240" s="29" t="n">
        <v>71</v>
      </c>
      <c r="B240" s="29"/>
      <c r="C240" s="28"/>
      <c r="D240" s="28"/>
      <c r="E240" s="28" t="n">
        <v>753</v>
      </c>
      <c r="F240" s="28" t="n">
        <v>350498</v>
      </c>
      <c r="G240" s="29" t="n">
        <v>753</v>
      </c>
      <c r="H240" s="28" t="n">
        <v>350498</v>
      </c>
      <c r="I240" s="28" t="n">
        <v>100</v>
      </c>
      <c r="J240" s="28" t="n">
        <v>100</v>
      </c>
    </row>
    <row r="241" customFormat="false" ht="11.55" hidden="false" customHeight="true" outlineLevel="0" collapsed="false">
      <c r="A241" s="29" t="n">
        <v>72</v>
      </c>
      <c r="B241" s="29"/>
      <c r="C241" s="28"/>
      <c r="D241" s="28" t="n">
        <v>70756</v>
      </c>
      <c r="E241" s="28"/>
      <c r="F241" s="28" t="n">
        <v>5241152</v>
      </c>
      <c r="G241" s="29"/>
      <c r="H241" s="28" t="n">
        <v>5311908</v>
      </c>
      <c r="I241" s="28"/>
      <c r="J241" s="28" t="n">
        <v>98</v>
      </c>
    </row>
    <row r="242" customFormat="false" ht="11.55" hidden="false" customHeight="true" outlineLevel="0" collapsed="false">
      <c r="A242" s="29" t="n">
        <v>73</v>
      </c>
      <c r="B242" s="29"/>
      <c r="C242" s="28" t="n">
        <v>185</v>
      </c>
      <c r="D242" s="28" t="n">
        <v>45453</v>
      </c>
      <c r="E242" s="28" t="n">
        <v>205158</v>
      </c>
      <c r="F242" s="28" t="n">
        <v>19418677</v>
      </c>
      <c r="G242" s="29" t="n">
        <v>205343</v>
      </c>
      <c r="H242" s="28" t="n">
        <v>19464130</v>
      </c>
      <c r="I242" s="28" t="n">
        <v>99</v>
      </c>
      <c r="J242" s="28" t="n">
        <v>99</v>
      </c>
    </row>
    <row r="243" customFormat="false" ht="11.55" hidden="false" customHeight="true" outlineLevel="0" collapsed="false">
      <c r="A243" s="29" t="n">
        <v>74</v>
      </c>
      <c r="B243" s="29"/>
      <c r="C243" s="28" t="n">
        <v>90</v>
      </c>
      <c r="D243" s="28" t="n">
        <v>27798</v>
      </c>
      <c r="E243" s="28" t="n">
        <v>173630</v>
      </c>
      <c r="F243" s="28" t="n">
        <v>16422693</v>
      </c>
      <c r="G243" s="29" t="n">
        <v>173720</v>
      </c>
      <c r="H243" s="28" t="n">
        <v>16450491</v>
      </c>
      <c r="I243" s="28" t="n">
        <v>99</v>
      </c>
      <c r="J243" s="28" t="n">
        <v>99</v>
      </c>
    </row>
    <row r="244" customFormat="false" ht="11.55" hidden="false" customHeight="true" outlineLevel="0" collapsed="false">
      <c r="A244" s="29" t="n">
        <v>75</v>
      </c>
      <c r="B244" s="29"/>
      <c r="C244" s="28"/>
      <c r="D244" s="28" t="n">
        <v>178</v>
      </c>
      <c r="E244" s="28" t="n">
        <v>903</v>
      </c>
      <c r="F244" s="28" t="n">
        <v>169435</v>
      </c>
      <c r="G244" s="29" t="n">
        <v>903</v>
      </c>
      <c r="H244" s="28" t="n">
        <v>169613</v>
      </c>
      <c r="I244" s="28" t="n">
        <v>100</v>
      </c>
      <c r="J244" s="28" t="n">
        <v>99</v>
      </c>
    </row>
    <row r="245" customFormat="false" ht="11.55" hidden="false" customHeight="true" outlineLevel="0" collapsed="false">
      <c r="A245" s="29"/>
      <c r="B245" s="29"/>
      <c r="C245" s="28"/>
      <c r="D245" s="28"/>
      <c r="E245" s="28"/>
      <c r="F245" s="28"/>
      <c r="G245" s="29"/>
      <c r="H245" s="28"/>
      <c r="I245" s="28"/>
      <c r="J245" s="28"/>
    </row>
    <row r="246" customFormat="false" ht="11.55" hidden="false" customHeight="true" outlineLevel="0" collapsed="false">
      <c r="A246" s="29" t="n">
        <v>76</v>
      </c>
      <c r="B246" s="29"/>
      <c r="C246" s="28" t="n">
        <v>4</v>
      </c>
      <c r="D246" s="28" t="n">
        <v>5704</v>
      </c>
      <c r="E246" s="28" t="n">
        <v>42095</v>
      </c>
      <c r="F246" s="28" t="n">
        <v>5615045</v>
      </c>
      <c r="G246" s="29" t="n">
        <v>42099</v>
      </c>
      <c r="H246" s="28" t="n">
        <v>5620749</v>
      </c>
      <c r="I246" s="28" t="n">
        <v>100</v>
      </c>
      <c r="J246" s="28" t="n">
        <v>99</v>
      </c>
    </row>
    <row r="247" customFormat="false" ht="11.55" hidden="false" customHeight="true" outlineLevel="0" collapsed="false">
      <c r="A247" s="29" t="n">
        <v>77</v>
      </c>
      <c r="B247" s="29"/>
      <c r="C247" s="28"/>
      <c r="D247" s="28"/>
      <c r="E247" s="28"/>
      <c r="F247" s="28"/>
      <c r="G247" s="29"/>
      <c r="H247" s="28"/>
      <c r="I247" s="28"/>
      <c r="J247" s="28"/>
    </row>
    <row r="248" customFormat="false" ht="11.55" hidden="false" customHeight="true" outlineLevel="0" collapsed="false">
      <c r="A248" s="29" t="n">
        <v>78</v>
      </c>
      <c r="B248" s="29"/>
      <c r="C248" s="28"/>
      <c r="D248" s="28"/>
      <c r="E248" s="28" t="n">
        <v>950</v>
      </c>
      <c r="F248" s="28" t="n">
        <v>68974</v>
      </c>
      <c r="G248" s="29" t="n">
        <v>950</v>
      </c>
      <c r="H248" s="28" t="n">
        <v>68974</v>
      </c>
      <c r="I248" s="28" t="n">
        <v>100</v>
      </c>
      <c r="J248" s="28" t="n">
        <v>100</v>
      </c>
    </row>
    <row r="249" customFormat="false" ht="11.55" hidden="false" customHeight="true" outlineLevel="0" collapsed="false">
      <c r="A249" s="29" t="n">
        <v>79</v>
      </c>
      <c r="B249" s="29"/>
      <c r="C249" s="28"/>
      <c r="D249" s="28" t="n">
        <v>77</v>
      </c>
      <c r="E249" s="28" t="n">
        <v>9001</v>
      </c>
      <c r="F249" s="28" t="n">
        <v>943346</v>
      </c>
      <c r="G249" s="29" t="n">
        <v>9001</v>
      </c>
      <c r="H249" s="28" t="n">
        <v>943423</v>
      </c>
      <c r="I249" s="28" t="n">
        <v>100</v>
      </c>
      <c r="J249" s="28" t="n">
        <v>100</v>
      </c>
    </row>
    <row r="250" customFormat="false" ht="11.55" hidden="false" customHeight="true" outlineLevel="0" collapsed="false">
      <c r="A250" s="29" t="n">
        <v>80</v>
      </c>
      <c r="B250" s="29"/>
      <c r="C250" s="28" t="n">
        <v>2</v>
      </c>
      <c r="D250" s="28" t="n">
        <v>404</v>
      </c>
      <c r="E250" s="28" t="n">
        <v>3772</v>
      </c>
      <c r="F250" s="28" t="n">
        <v>493431</v>
      </c>
      <c r="G250" s="29" t="n">
        <v>3774</v>
      </c>
      <c r="H250" s="28" t="n">
        <v>493835</v>
      </c>
      <c r="I250" s="28" t="n">
        <v>99</v>
      </c>
      <c r="J250" s="28" t="n">
        <v>99</v>
      </c>
    </row>
    <row r="251" customFormat="false" ht="11.55" hidden="false" customHeight="true" outlineLevel="0" collapsed="false">
      <c r="A251" s="29"/>
      <c r="B251" s="29"/>
      <c r="C251" s="28"/>
      <c r="D251" s="28"/>
      <c r="E251" s="28"/>
      <c r="F251" s="28"/>
      <c r="G251" s="29"/>
      <c r="H251" s="28"/>
      <c r="I251" s="28"/>
      <c r="J251" s="28"/>
    </row>
    <row r="252" customFormat="false" ht="11.55" hidden="false" customHeight="true" outlineLevel="0" collapsed="false">
      <c r="A252" s="29" t="n">
        <v>81</v>
      </c>
      <c r="B252" s="29"/>
      <c r="C252" s="28"/>
      <c r="D252" s="28"/>
      <c r="E252" s="28" t="n">
        <v>2508</v>
      </c>
      <c r="F252" s="28" t="n">
        <v>347634</v>
      </c>
      <c r="G252" s="29" t="n">
        <v>2508</v>
      </c>
      <c r="H252" s="28" t="n">
        <v>347634</v>
      </c>
      <c r="I252" s="28" t="n">
        <v>100</v>
      </c>
      <c r="J252" s="28" t="n">
        <v>100</v>
      </c>
    </row>
    <row r="253" customFormat="false" ht="11.55" hidden="false" customHeight="true" outlineLevel="0" collapsed="false">
      <c r="A253" s="29" t="n">
        <v>82</v>
      </c>
      <c r="B253" s="29"/>
      <c r="C253" s="28" t="n">
        <v>18</v>
      </c>
      <c r="D253" s="28" t="n">
        <v>5882</v>
      </c>
      <c r="E253" s="28" t="n">
        <v>45879</v>
      </c>
      <c r="F253" s="28" t="n">
        <v>9059632</v>
      </c>
      <c r="G253" s="29" t="n">
        <v>45897</v>
      </c>
      <c r="H253" s="28" t="n">
        <v>9065514</v>
      </c>
      <c r="I253" s="28" t="n">
        <v>100</v>
      </c>
      <c r="J253" s="28" t="n">
        <v>99</v>
      </c>
    </row>
    <row r="254" customFormat="false" ht="11.55" hidden="false" customHeight="true" outlineLevel="0" collapsed="false">
      <c r="A254" s="29" t="n">
        <v>83</v>
      </c>
      <c r="B254" s="29"/>
      <c r="C254" s="28" t="n">
        <v>49</v>
      </c>
      <c r="D254" s="28" t="n">
        <v>14553</v>
      </c>
      <c r="E254" s="28" t="n">
        <v>32512</v>
      </c>
      <c r="F254" s="28" t="n">
        <v>6140676</v>
      </c>
      <c r="G254" s="29" t="n">
        <v>32561</v>
      </c>
      <c r="H254" s="28" t="n">
        <v>6155229</v>
      </c>
      <c r="I254" s="28" t="n">
        <v>99</v>
      </c>
      <c r="J254" s="28" t="n">
        <v>99</v>
      </c>
    </row>
    <row r="255" customFormat="false" ht="11.55" hidden="false" customHeight="true" outlineLevel="0" collapsed="false">
      <c r="A255" s="29" t="n">
        <v>84</v>
      </c>
      <c r="B255" s="29"/>
      <c r="C255" s="28" t="n">
        <v>8752</v>
      </c>
      <c r="D255" s="28" t="n">
        <v>2504242</v>
      </c>
      <c r="E255" s="28" t="n">
        <v>421822</v>
      </c>
      <c r="F255" s="28" t="n">
        <v>143773753</v>
      </c>
      <c r="G255" s="29" t="n">
        <v>430574</v>
      </c>
      <c r="H255" s="28" t="n">
        <v>146277995</v>
      </c>
      <c r="I255" s="28" t="n">
        <v>98</v>
      </c>
      <c r="J255" s="28" t="n">
        <v>98</v>
      </c>
    </row>
    <row r="256" customFormat="false" ht="11.55" hidden="false" customHeight="true" outlineLevel="0" collapsed="false">
      <c r="A256" s="29" t="n">
        <v>85</v>
      </c>
      <c r="B256" s="29"/>
      <c r="C256" s="28" t="n">
        <v>2659</v>
      </c>
      <c r="D256" s="28" t="n">
        <v>1878359</v>
      </c>
      <c r="E256" s="28" t="n">
        <v>380228</v>
      </c>
      <c r="F256" s="28" t="n">
        <v>120988783</v>
      </c>
      <c r="G256" s="29" t="n">
        <v>382887</v>
      </c>
      <c r="H256" s="28" t="n">
        <v>122867142</v>
      </c>
      <c r="I256" s="28" t="n">
        <v>99</v>
      </c>
      <c r="J256" s="28" t="n">
        <v>98</v>
      </c>
    </row>
    <row r="257" customFormat="false" ht="11.55" hidden="false" customHeight="true" outlineLevel="0" collapsed="false">
      <c r="A257" s="29"/>
      <c r="B257" s="29"/>
      <c r="C257" s="28"/>
      <c r="D257" s="28"/>
      <c r="E257" s="28"/>
      <c r="F257" s="28"/>
      <c r="G257" s="29"/>
      <c r="H257" s="28"/>
      <c r="I257" s="28"/>
      <c r="J257" s="28"/>
    </row>
    <row r="258" customFormat="false" ht="11.55" hidden="false" customHeight="true" outlineLevel="0" collapsed="false">
      <c r="A258" s="29" t="n">
        <v>86</v>
      </c>
      <c r="B258" s="29"/>
      <c r="C258" s="28"/>
      <c r="D258" s="28"/>
      <c r="E258" s="28" t="n">
        <v>31618</v>
      </c>
      <c r="F258" s="28" t="n">
        <v>1236332</v>
      </c>
      <c r="G258" s="29" t="n">
        <v>31618</v>
      </c>
      <c r="H258" s="28" t="n">
        <v>1236332</v>
      </c>
      <c r="I258" s="28" t="n">
        <v>100</v>
      </c>
      <c r="J258" s="28" t="n">
        <v>100</v>
      </c>
    </row>
    <row r="259" customFormat="false" ht="11.55" hidden="false" customHeight="true" outlineLevel="0" collapsed="false">
      <c r="A259" s="29" t="n">
        <v>87</v>
      </c>
      <c r="B259" s="29"/>
      <c r="C259" s="28" t="n">
        <v>2463</v>
      </c>
      <c r="D259" s="28" t="n">
        <v>736113</v>
      </c>
      <c r="E259" s="28" t="n">
        <v>163437</v>
      </c>
      <c r="F259" s="28" t="n">
        <v>30384549</v>
      </c>
      <c r="G259" s="29" t="n">
        <v>165900</v>
      </c>
      <c r="H259" s="28" t="n">
        <v>31120662</v>
      </c>
      <c r="I259" s="28" t="n">
        <v>98</v>
      </c>
      <c r="J259" s="28" t="n">
        <v>97</v>
      </c>
    </row>
    <row r="260" customFormat="false" ht="11.55" hidden="false" customHeight="true" outlineLevel="0" collapsed="false">
      <c r="A260" s="29" t="n">
        <v>88</v>
      </c>
      <c r="B260" s="29"/>
      <c r="C260" s="28"/>
      <c r="D260" s="28"/>
      <c r="E260" s="28" t="n">
        <v>26</v>
      </c>
      <c r="F260" s="28" t="n">
        <v>61408</v>
      </c>
      <c r="G260" s="29" t="n">
        <v>26</v>
      </c>
      <c r="H260" s="28" t="n">
        <v>61408</v>
      </c>
      <c r="I260" s="28" t="n">
        <v>100</v>
      </c>
      <c r="J260" s="28" t="n">
        <v>100</v>
      </c>
    </row>
    <row r="261" customFormat="false" ht="11.55" hidden="false" customHeight="true" outlineLevel="0" collapsed="false">
      <c r="A261" s="29" t="n">
        <v>89</v>
      </c>
      <c r="B261" s="29"/>
      <c r="C261" s="28" t="n">
        <v>100</v>
      </c>
      <c r="D261" s="28" t="n">
        <v>5559785</v>
      </c>
      <c r="E261" s="28" t="n">
        <v>89</v>
      </c>
      <c r="F261" s="28" t="n">
        <v>333533</v>
      </c>
      <c r="G261" s="29" t="n">
        <v>189</v>
      </c>
      <c r="H261" s="28" t="n">
        <v>5893318</v>
      </c>
      <c r="I261" s="28" t="n">
        <v>47</v>
      </c>
      <c r="J261" s="28" t="n">
        <v>5</v>
      </c>
    </row>
    <row r="262" customFormat="false" ht="11.55" hidden="false" customHeight="true" outlineLevel="0" collapsed="false">
      <c r="A262" s="29" t="n">
        <v>90</v>
      </c>
      <c r="B262" s="29"/>
      <c r="C262" s="28" t="n">
        <v>132</v>
      </c>
      <c r="D262" s="28" t="n">
        <v>777528</v>
      </c>
      <c r="E262" s="28" t="n">
        <v>13557</v>
      </c>
      <c r="F262" s="28" t="n">
        <v>8846626</v>
      </c>
      <c r="G262" s="29" t="n">
        <v>13689</v>
      </c>
      <c r="H262" s="28" t="n">
        <v>9624154</v>
      </c>
      <c r="I262" s="28" t="n">
        <v>99</v>
      </c>
      <c r="J262" s="28" t="n">
        <v>91</v>
      </c>
    </row>
    <row r="263" customFormat="false" ht="11.55" hidden="false" customHeight="true" outlineLevel="0" collapsed="false">
      <c r="A263" s="29"/>
      <c r="B263" s="29"/>
      <c r="C263" s="28"/>
      <c r="D263" s="28"/>
      <c r="E263" s="28"/>
      <c r="F263" s="28"/>
      <c r="G263" s="29"/>
      <c r="H263" s="28"/>
      <c r="I263" s="28"/>
      <c r="J263" s="28"/>
    </row>
    <row r="264" customFormat="false" ht="11.55" hidden="false" customHeight="true" outlineLevel="0" collapsed="false">
      <c r="A264" s="29" t="n">
        <v>91</v>
      </c>
      <c r="B264" s="29"/>
      <c r="C264" s="28"/>
      <c r="D264" s="28" t="n">
        <v>14</v>
      </c>
      <c r="E264" s="28" t="n">
        <v>2462</v>
      </c>
      <c r="F264" s="28" t="n">
        <v>1152227</v>
      </c>
      <c r="G264" s="29" t="n">
        <v>2462</v>
      </c>
      <c r="H264" s="28" t="n">
        <v>1152241</v>
      </c>
      <c r="I264" s="28" t="n">
        <v>100</v>
      </c>
      <c r="J264" s="28" t="n">
        <v>100</v>
      </c>
    </row>
    <row r="265" customFormat="false" ht="11.55" hidden="false" customHeight="true" outlineLevel="0" collapsed="false">
      <c r="A265" s="29" t="n">
        <v>92</v>
      </c>
      <c r="B265" s="29"/>
      <c r="C265" s="28" t="n">
        <v>16</v>
      </c>
      <c r="D265" s="28" t="n">
        <v>9610</v>
      </c>
      <c r="E265" s="28" t="n">
        <v>5935</v>
      </c>
      <c r="F265" s="28" t="n">
        <v>1523355</v>
      </c>
      <c r="G265" s="29" t="n">
        <v>5951</v>
      </c>
      <c r="H265" s="28" t="n">
        <v>1532965</v>
      </c>
      <c r="I265" s="28" t="n">
        <v>99</v>
      </c>
      <c r="J265" s="28" t="n">
        <v>99</v>
      </c>
    </row>
    <row r="266" customFormat="false" ht="11.55" hidden="false" customHeight="true" outlineLevel="0" collapsed="false">
      <c r="A266" s="29" t="n">
        <v>93</v>
      </c>
      <c r="B266" s="29"/>
      <c r="C266" s="28"/>
      <c r="D266" s="28"/>
      <c r="E266" s="28" t="n">
        <v>21</v>
      </c>
      <c r="F266" s="28" t="n">
        <v>29086</v>
      </c>
      <c r="G266" s="29" t="n">
        <v>21</v>
      </c>
      <c r="H266" s="28" t="n">
        <v>29086</v>
      </c>
      <c r="I266" s="28" t="n">
        <v>100</v>
      </c>
      <c r="J266" s="28" t="n">
        <v>100</v>
      </c>
    </row>
    <row r="267" customFormat="false" ht="11.55" hidden="false" customHeight="true" outlineLevel="0" collapsed="false">
      <c r="A267" s="29" t="n">
        <v>94</v>
      </c>
      <c r="B267" s="29"/>
      <c r="C267" s="28" t="n">
        <v>3</v>
      </c>
      <c r="D267" s="28" t="n">
        <v>1467</v>
      </c>
      <c r="E267" s="28" t="n">
        <v>99375</v>
      </c>
      <c r="F267" s="28" t="n">
        <v>10629418</v>
      </c>
      <c r="G267" s="29" t="n">
        <v>99378</v>
      </c>
      <c r="H267" s="28" t="n">
        <v>10630885</v>
      </c>
      <c r="I267" s="28" t="n">
        <v>100</v>
      </c>
      <c r="J267" s="28" t="n">
        <v>100</v>
      </c>
    </row>
    <row r="268" customFormat="false" ht="11.55" hidden="false" customHeight="true" outlineLevel="0" collapsed="false">
      <c r="A268" s="29" t="n">
        <v>95</v>
      </c>
      <c r="B268" s="29"/>
      <c r="C268" s="28" t="n">
        <v>16</v>
      </c>
      <c r="D268" s="28" t="n">
        <v>22672</v>
      </c>
      <c r="E268" s="28" t="n">
        <v>69693</v>
      </c>
      <c r="F268" s="28" t="n">
        <v>10461487</v>
      </c>
      <c r="G268" s="29" t="n">
        <v>69709</v>
      </c>
      <c r="H268" s="28" t="n">
        <v>10484159</v>
      </c>
      <c r="I268" s="28" t="n">
        <v>100</v>
      </c>
      <c r="J268" s="28" t="n">
        <v>99</v>
      </c>
    </row>
    <row r="269" customFormat="false" ht="11.55" hidden="false" customHeight="true" outlineLevel="0" collapsed="false">
      <c r="A269" s="29"/>
      <c r="B269" s="29"/>
      <c r="C269" s="28"/>
      <c r="D269" s="28"/>
      <c r="E269" s="28"/>
      <c r="F269" s="28"/>
      <c r="G269" s="29"/>
      <c r="H269" s="28"/>
      <c r="I269" s="28"/>
      <c r="J269" s="28"/>
    </row>
    <row r="270" customFormat="false" ht="11.55" hidden="false" customHeight="true" outlineLevel="0" collapsed="false">
      <c r="A270" s="29" t="n">
        <v>96</v>
      </c>
      <c r="B270" s="29"/>
      <c r="C270" s="28" t="n">
        <v>28</v>
      </c>
      <c r="D270" s="28" t="n">
        <v>30998</v>
      </c>
      <c r="E270" s="28" t="n">
        <v>25780</v>
      </c>
      <c r="F270" s="28" t="n">
        <v>7669979</v>
      </c>
      <c r="G270" s="29" t="n">
        <v>25808</v>
      </c>
      <c r="H270" s="28" t="n">
        <v>7700977</v>
      </c>
      <c r="I270" s="28" t="n">
        <v>99</v>
      </c>
      <c r="J270" s="28" t="n">
        <v>99</v>
      </c>
    </row>
    <row r="271" customFormat="false" ht="11.55" hidden="false" customHeight="true" outlineLevel="0" collapsed="false">
      <c r="A271" s="29" t="n">
        <v>97</v>
      </c>
      <c r="B271" s="29"/>
      <c r="C271" s="28"/>
      <c r="D271" s="28"/>
      <c r="E271" s="28" t="n">
        <v>35</v>
      </c>
      <c r="F271" s="28" t="n">
        <v>11589</v>
      </c>
      <c r="G271" s="29" t="n">
        <v>35</v>
      </c>
      <c r="H271" s="28" t="n">
        <v>11589</v>
      </c>
      <c r="I271" s="28" t="n">
        <v>100</v>
      </c>
      <c r="J271" s="28" t="n">
        <v>100</v>
      </c>
    </row>
    <row r="272" customFormat="false" ht="10.8" hidden="false" customHeight="true" outlineLevel="0" collapsed="false">
      <c r="A272" s="31" t="n">
        <v>98</v>
      </c>
      <c r="B272" s="31"/>
      <c r="C272" s="30" t="n">
        <v>4</v>
      </c>
      <c r="D272" s="30" t="n">
        <v>875</v>
      </c>
      <c r="E272" s="30" t="n">
        <v>3209</v>
      </c>
      <c r="F272" s="30" t="n">
        <v>441750</v>
      </c>
      <c r="G272" s="31" t="n">
        <v>3213</v>
      </c>
      <c r="H272" s="30" t="n">
        <v>442625</v>
      </c>
      <c r="I272" s="30" t="n">
        <v>99</v>
      </c>
      <c r="J272" s="30" t="n">
        <v>99</v>
      </c>
    </row>
    <row r="273" customFormat="false" ht="13.2" hidden="false" customHeight="false" outlineLevel="0" collapsed="false">
      <c r="A273" s="29"/>
      <c r="B273" s="29"/>
      <c r="C273" s="29"/>
      <c r="D273" s="29"/>
      <c r="E273" s="29"/>
      <c r="F273" s="29"/>
      <c r="G273" s="29"/>
      <c r="H273" s="29"/>
      <c r="I273" s="29"/>
      <c r="J273" s="29"/>
    </row>
    <row r="274" customFormat="false" ht="19.8" hidden="false" customHeight="false" outlineLevel="0" collapsed="false">
      <c r="A274" s="2" t="s">
        <v>0</v>
      </c>
      <c r="B274" s="2"/>
      <c r="C274" s="2"/>
      <c r="D274" s="2"/>
      <c r="E274" s="2"/>
      <c r="F274" s="2"/>
      <c r="G274" s="2" t="s">
        <v>1</v>
      </c>
      <c r="H274" s="2"/>
      <c r="I274" s="2"/>
      <c r="J274" s="2"/>
    </row>
    <row r="276" customFormat="false" ht="12" hidden="false" customHeight="true" outlineLevel="0" collapsed="false">
      <c r="A276" s="5" t="s">
        <v>33</v>
      </c>
      <c r="B276" s="5"/>
      <c r="C276" s="5"/>
      <c r="D276" s="5"/>
      <c r="E276" s="5"/>
      <c r="F276" s="7" t="s">
        <v>3</v>
      </c>
      <c r="G276" s="5"/>
      <c r="H276" s="5"/>
      <c r="I276" s="5"/>
      <c r="J276" s="8" t="s">
        <v>4</v>
      </c>
    </row>
    <row r="277" customFormat="false" ht="15" hidden="false" customHeight="true" outlineLevel="0" collapsed="false">
      <c r="A277" s="10"/>
      <c r="B277" s="11" t="s">
        <v>5</v>
      </c>
      <c r="C277" s="12" t="s">
        <v>6</v>
      </c>
      <c r="D277" s="12"/>
      <c r="E277" s="13" t="s">
        <v>7</v>
      </c>
      <c r="F277" s="13"/>
      <c r="G277" s="14" t="s">
        <v>8</v>
      </c>
      <c r="H277" s="14"/>
      <c r="I277" s="13" t="s">
        <v>9</v>
      </c>
      <c r="J277" s="13"/>
    </row>
    <row r="278" customFormat="false" ht="11.4" hidden="false" customHeight="true" outlineLevel="0" collapsed="false">
      <c r="A278" s="15" t="s">
        <v>10</v>
      </c>
      <c r="B278" s="16" t="s">
        <v>11</v>
      </c>
      <c r="C278" s="17" t="s">
        <v>12</v>
      </c>
      <c r="D278" s="17"/>
      <c r="E278" s="18" t="s">
        <v>13</v>
      </c>
      <c r="F278" s="18"/>
      <c r="G278" s="19" t="s">
        <v>14</v>
      </c>
      <c r="H278" s="19"/>
      <c r="I278" s="18" t="s">
        <v>15</v>
      </c>
      <c r="J278" s="18"/>
    </row>
    <row r="279" customFormat="false" ht="15" hidden="false" customHeight="true" outlineLevel="0" collapsed="false">
      <c r="A279" s="10" t="s">
        <v>16</v>
      </c>
      <c r="B279" s="10"/>
      <c r="C279" s="20" t="s">
        <v>17</v>
      </c>
      <c r="D279" s="20" t="s">
        <v>18</v>
      </c>
      <c r="E279" s="20" t="s">
        <v>17</v>
      </c>
      <c r="F279" s="20" t="s">
        <v>19</v>
      </c>
      <c r="G279" s="21" t="s">
        <v>17</v>
      </c>
      <c r="H279" s="20" t="s">
        <v>19</v>
      </c>
      <c r="I279" s="20" t="s">
        <v>17</v>
      </c>
      <c r="J279" s="20" t="s">
        <v>18</v>
      </c>
    </row>
    <row r="280" customFormat="false" ht="11.4" hidden="false" customHeight="true" outlineLevel="0" collapsed="false">
      <c r="A280" s="5" t="s">
        <v>20</v>
      </c>
      <c r="B280" s="5"/>
      <c r="C280" s="18" t="s">
        <v>21</v>
      </c>
      <c r="D280" s="18" t="s">
        <v>22</v>
      </c>
      <c r="E280" s="18" t="s">
        <v>21</v>
      </c>
      <c r="F280" s="18" t="s">
        <v>22</v>
      </c>
      <c r="G280" s="22" t="s">
        <v>21</v>
      </c>
      <c r="H280" s="18" t="s">
        <v>22</v>
      </c>
      <c r="I280" s="18" t="s">
        <v>21</v>
      </c>
      <c r="J280" s="18" t="s">
        <v>22</v>
      </c>
    </row>
    <row r="281" customFormat="false" ht="15" hidden="false" customHeight="true" outlineLevel="0" collapsed="false">
      <c r="A281" s="23" t="s">
        <v>23</v>
      </c>
      <c r="B281" s="24"/>
      <c r="C281" s="25" t="n">
        <v>576632</v>
      </c>
      <c r="D281" s="25" t="n">
        <v>150437379</v>
      </c>
      <c r="E281" s="25" t="n">
        <v>11228156</v>
      </c>
      <c r="F281" s="44" t="n">
        <v>1378308190</v>
      </c>
      <c r="G281" s="26" t="n">
        <v>11804788</v>
      </c>
      <c r="H281" s="25" t="n">
        <v>1528745569</v>
      </c>
      <c r="I281" s="25" t="n">
        <v>93.4105263157895</v>
      </c>
      <c r="J281" s="25" t="n">
        <v>92.7216494845361</v>
      </c>
    </row>
    <row r="282" customFormat="false" ht="10.8" hidden="false" customHeight="true" outlineLevel="0" collapsed="false">
      <c r="A282" s="10"/>
      <c r="B282" s="10"/>
      <c r="C282" s="28"/>
      <c r="D282" s="28"/>
      <c r="E282" s="28"/>
      <c r="F282" s="28"/>
      <c r="G282" s="29"/>
      <c r="H282" s="28"/>
      <c r="I282" s="28"/>
      <c r="J282" s="28"/>
    </row>
    <row r="283" customFormat="false" ht="10.8" hidden="false" customHeight="true" outlineLevel="0" collapsed="false">
      <c r="A283" s="10" t="n">
        <v>1</v>
      </c>
      <c r="B283" s="10"/>
      <c r="C283" s="28"/>
      <c r="D283" s="28"/>
      <c r="E283" s="28" t="n">
        <v>935</v>
      </c>
      <c r="F283" s="28" t="n">
        <v>73714</v>
      </c>
      <c r="G283" s="29" t="n">
        <v>935</v>
      </c>
      <c r="H283" s="28" t="n">
        <v>73714</v>
      </c>
      <c r="I283" s="28" t="n">
        <v>100</v>
      </c>
      <c r="J283" s="28" t="n">
        <v>100</v>
      </c>
    </row>
    <row r="284" customFormat="false" ht="11.55" hidden="false" customHeight="true" outlineLevel="0" collapsed="false">
      <c r="A284" s="10" t="n">
        <v>2</v>
      </c>
      <c r="B284" s="10"/>
      <c r="C284" s="28" t="n">
        <v>23</v>
      </c>
      <c r="D284" s="28" t="n">
        <v>139</v>
      </c>
      <c r="E284" s="28" t="n">
        <v>5888</v>
      </c>
      <c r="F284" s="28" t="n">
        <v>360117</v>
      </c>
      <c r="G284" s="29" t="n">
        <v>5911</v>
      </c>
      <c r="H284" s="28" t="n">
        <v>360256</v>
      </c>
      <c r="I284" s="28" t="n">
        <v>99</v>
      </c>
      <c r="J284" s="28" t="n">
        <v>100</v>
      </c>
    </row>
    <row r="285" customFormat="false" ht="11.55" hidden="false" customHeight="true" outlineLevel="0" collapsed="false">
      <c r="A285" s="10" t="n">
        <v>3</v>
      </c>
      <c r="B285" s="10"/>
      <c r="C285" s="28" t="n">
        <v>254093</v>
      </c>
      <c r="D285" s="28" t="n">
        <v>20517790</v>
      </c>
      <c r="E285" s="28" t="n">
        <v>149535</v>
      </c>
      <c r="F285" s="28" t="n">
        <v>6388137</v>
      </c>
      <c r="G285" s="29" t="n">
        <v>403628</v>
      </c>
      <c r="H285" s="28" t="n">
        <v>26905927</v>
      </c>
      <c r="I285" s="28" t="n">
        <v>37</v>
      </c>
      <c r="J285" s="28" t="n">
        <v>23</v>
      </c>
    </row>
    <row r="286" customFormat="false" ht="11.55" hidden="false" customHeight="true" outlineLevel="0" collapsed="false">
      <c r="A286" s="10" t="n">
        <v>4</v>
      </c>
      <c r="B286" s="10"/>
      <c r="C286" s="28"/>
      <c r="D286" s="28"/>
      <c r="E286" s="28" t="n">
        <v>487</v>
      </c>
      <c r="F286" s="28" t="n">
        <v>79222</v>
      </c>
      <c r="G286" s="29" t="n">
        <v>487</v>
      </c>
      <c r="H286" s="28" t="n">
        <v>79222</v>
      </c>
      <c r="I286" s="28" t="n">
        <v>100</v>
      </c>
      <c r="J286" s="28" t="n">
        <v>100</v>
      </c>
    </row>
    <row r="287" customFormat="false" ht="11.55" hidden="false" customHeight="true" outlineLevel="0" collapsed="false">
      <c r="A287" s="10" t="n">
        <v>5</v>
      </c>
      <c r="B287" s="10"/>
      <c r="C287" s="28"/>
      <c r="D287" s="28"/>
      <c r="E287" s="28" t="n">
        <v>6009</v>
      </c>
      <c r="F287" s="28" t="n">
        <v>1599834</v>
      </c>
      <c r="G287" s="29" t="n">
        <v>6009</v>
      </c>
      <c r="H287" s="28" t="n">
        <v>1599834</v>
      </c>
      <c r="I287" s="28" t="n">
        <v>100</v>
      </c>
      <c r="J287" s="28" t="n">
        <v>100</v>
      </c>
    </row>
    <row r="288" customFormat="false" ht="11.55" hidden="false" customHeight="true" outlineLevel="0" collapsed="false">
      <c r="A288" s="10"/>
      <c r="B288" s="10"/>
      <c r="C288" s="28"/>
      <c r="D288" s="28"/>
      <c r="E288" s="28"/>
      <c r="F288" s="28"/>
      <c r="G288" s="29"/>
      <c r="H288" s="28"/>
      <c r="I288" s="28"/>
      <c r="J288" s="28"/>
    </row>
    <row r="289" customFormat="false" ht="11.55" hidden="false" customHeight="true" outlineLevel="0" collapsed="false">
      <c r="A289" s="10" t="n">
        <v>6</v>
      </c>
      <c r="B289" s="10"/>
      <c r="C289" s="28" t="n">
        <v>20</v>
      </c>
      <c r="D289" s="28" t="n">
        <v>310</v>
      </c>
      <c r="E289" s="28" t="n">
        <v>5834</v>
      </c>
      <c r="F289" s="28" t="n">
        <v>308306</v>
      </c>
      <c r="G289" s="29" t="n">
        <v>5854</v>
      </c>
      <c r="H289" s="28" t="n">
        <v>308616</v>
      </c>
      <c r="I289" s="28" t="n">
        <v>99</v>
      </c>
      <c r="J289" s="28" t="n">
        <v>99</v>
      </c>
    </row>
    <row r="290" customFormat="false" ht="11.55" hidden="false" customHeight="true" outlineLevel="0" collapsed="false">
      <c r="A290" s="10" t="n">
        <v>7</v>
      </c>
      <c r="B290" s="10"/>
      <c r="C290" s="28" t="n">
        <v>190</v>
      </c>
      <c r="D290" s="28" t="n">
        <v>8730</v>
      </c>
      <c r="E290" s="28" t="n">
        <v>52319</v>
      </c>
      <c r="F290" s="28" t="n">
        <v>2296431</v>
      </c>
      <c r="G290" s="29" t="n">
        <v>52509</v>
      </c>
      <c r="H290" s="28" t="n">
        <v>2305161</v>
      </c>
      <c r="I290" s="28" t="n">
        <v>99</v>
      </c>
      <c r="J290" s="28" t="n">
        <v>99</v>
      </c>
    </row>
    <row r="291" customFormat="false" ht="11.55" hidden="false" customHeight="true" outlineLevel="0" collapsed="false">
      <c r="A291" s="10" t="n">
        <v>8</v>
      </c>
      <c r="B291" s="10"/>
      <c r="C291" s="28" t="n">
        <v>52703</v>
      </c>
      <c r="D291" s="28" t="n">
        <v>929356</v>
      </c>
      <c r="E291" s="28" t="n">
        <v>25453</v>
      </c>
      <c r="F291" s="28" t="n">
        <v>782256</v>
      </c>
      <c r="G291" s="29" t="n">
        <v>78156</v>
      </c>
      <c r="H291" s="28" t="n">
        <v>1711612</v>
      </c>
      <c r="I291" s="28" t="n">
        <v>32</v>
      </c>
      <c r="J291" s="28" t="n">
        <v>45</v>
      </c>
    </row>
    <row r="292" customFormat="false" ht="11.55" hidden="false" customHeight="true" outlineLevel="0" collapsed="false">
      <c r="A292" s="10" t="n">
        <v>9</v>
      </c>
      <c r="B292" s="10"/>
      <c r="C292" s="28"/>
      <c r="D292" s="28" t="n">
        <v>177</v>
      </c>
      <c r="E292" s="28" t="n">
        <v>4059</v>
      </c>
      <c r="F292" s="28" t="n">
        <v>523516</v>
      </c>
      <c r="G292" s="29" t="n">
        <v>4059</v>
      </c>
      <c r="H292" s="28" t="n">
        <v>523693</v>
      </c>
      <c r="I292" s="28" t="n">
        <v>100</v>
      </c>
      <c r="J292" s="28" t="n">
        <v>100</v>
      </c>
    </row>
    <row r="293" customFormat="false" ht="11.55" hidden="false" customHeight="true" outlineLevel="0" collapsed="false">
      <c r="A293" s="10" t="n">
        <v>10</v>
      </c>
      <c r="B293" s="10"/>
      <c r="C293" s="28"/>
      <c r="D293" s="28" t="n">
        <v>155</v>
      </c>
      <c r="E293" s="28"/>
      <c r="F293" s="28" t="n">
        <v>298</v>
      </c>
      <c r="G293" s="29"/>
      <c r="H293" s="28" t="n">
        <v>453</v>
      </c>
      <c r="I293" s="28"/>
      <c r="J293" s="28" t="n">
        <v>65</v>
      </c>
    </row>
    <row r="294" customFormat="false" ht="11.55" hidden="false" customHeight="true" outlineLevel="0" collapsed="false">
      <c r="A294" s="10"/>
      <c r="B294" s="10"/>
      <c r="C294" s="28"/>
      <c r="D294" s="28"/>
      <c r="E294" s="28"/>
      <c r="F294" s="28"/>
      <c r="G294" s="29"/>
      <c r="H294" s="28"/>
      <c r="I294" s="28"/>
      <c r="J294" s="28"/>
    </row>
    <row r="295" customFormat="false" ht="11.55" hidden="false" customHeight="true" outlineLevel="0" collapsed="false">
      <c r="A295" s="10" t="n">
        <v>11</v>
      </c>
      <c r="B295" s="10"/>
      <c r="C295" s="28"/>
      <c r="D295" s="28"/>
      <c r="E295" s="28" t="n">
        <v>1717</v>
      </c>
      <c r="F295" s="28" t="n">
        <v>122770</v>
      </c>
      <c r="G295" s="29" t="n">
        <v>1717</v>
      </c>
      <c r="H295" s="28" t="n">
        <v>122770</v>
      </c>
      <c r="I295" s="28" t="n">
        <v>100</v>
      </c>
      <c r="J295" s="28" t="n">
        <v>100</v>
      </c>
    </row>
    <row r="296" customFormat="false" ht="11.55" hidden="false" customHeight="true" outlineLevel="0" collapsed="false">
      <c r="A296" s="10" t="n">
        <v>12</v>
      </c>
      <c r="B296" s="10"/>
      <c r="C296" s="28" t="n">
        <v>12328</v>
      </c>
      <c r="D296" s="28" t="n">
        <v>95618</v>
      </c>
      <c r="E296" s="28" t="n">
        <v>20758</v>
      </c>
      <c r="F296" s="28" t="n">
        <v>525932</v>
      </c>
      <c r="G296" s="29" t="n">
        <v>33086</v>
      </c>
      <c r="H296" s="28" t="n">
        <v>621550</v>
      </c>
      <c r="I296" s="28" t="n">
        <v>62</v>
      </c>
      <c r="J296" s="28" t="n">
        <v>84</v>
      </c>
    </row>
    <row r="297" customFormat="false" ht="11.55" hidden="false" customHeight="true" outlineLevel="0" collapsed="false">
      <c r="A297" s="10" t="n">
        <v>13</v>
      </c>
      <c r="B297" s="10"/>
      <c r="C297" s="28"/>
      <c r="D297" s="28" t="n">
        <v>15</v>
      </c>
      <c r="E297" s="28" t="n">
        <v>1179</v>
      </c>
      <c r="F297" s="28" t="n">
        <v>126025</v>
      </c>
      <c r="G297" s="29" t="n">
        <v>1179</v>
      </c>
      <c r="H297" s="28" t="n">
        <v>126040</v>
      </c>
      <c r="I297" s="28" t="n">
        <v>100</v>
      </c>
      <c r="J297" s="28" t="n">
        <v>100</v>
      </c>
    </row>
    <row r="298" customFormat="false" ht="11.55" hidden="false" customHeight="true" outlineLevel="0" collapsed="false">
      <c r="A298" s="10" t="n">
        <v>14</v>
      </c>
      <c r="B298" s="10"/>
      <c r="C298" s="28"/>
      <c r="D298" s="28"/>
      <c r="E298" s="28" t="n">
        <v>1446</v>
      </c>
      <c r="F298" s="28" t="n">
        <v>64285</v>
      </c>
      <c r="G298" s="29" t="n">
        <v>1446</v>
      </c>
      <c r="H298" s="28" t="n">
        <v>64285</v>
      </c>
      <c r="I298" s="28" t="n">
        <v>100</v>
      </c>
      <c r="J298" s="28" t="n">
        <v>100</v>
      </c>
    </row>
    <row r="299" customFormat="false" ht="11.55" hidden="false" customHeight="true" outlineLevel="0" collapsed="false">
      <c r="A299" s="10" t="n">
        <v>15</v>
      </c>
      <c r="B299" s="10"/>
      <c r="C299" s="28" t="n">
        <v>959</v>
      </c>
      <c r="D299" s="28" t="n">
        <v>22307</v>
      </c>
      <c r="E299" s="28" t="n">
        <v>11409</v>
      </c>
      <c r="F299" s="28" t="n">
        <v>602544</v>
      </c>
      <c r="G299" s="29" t="n">
        <v>12368</v>
      </c>
      <c r="H299" s="28" t="n">
        <v>624851</v>
      </c>
      <c r="I299" s="28" t="n">
        <v>92</v>
      </c>
      <c r="J299" s="28" t="n">
        <v>96</v>
      </c>
    </row>
    <row r="300" customFormat="false" ht="11.55" hidden="false" customHeight="true" outlineLevel="0" collapsed="false">
      <c r="A300" s="10"/>
      <c r="B300" s="10"/>
      <c r="C300" s="28"/>
      <c r="D300" s="28"/>
      <c r="E300" s="28"/>
      <c r="F300" s="28"/>
      <c r="G300" s="29"/>
      <c r="H300" s="28"/>
      <c r="I300" s="28"/>
      <c r="J300" s="28"/>
    </row>
    <row r="301" customFormat="false" ht="11.55" hidden="false" customHeight="true" outlineLevel="0" collapsed="false">
      <c r="A301" s="10" t="n">
        <v>16</v>
      </c>
      <c r="B301" s="10"/>
      <c r="C301" s="28"/>
      <c r="D301" s="28" t="n">
        <v>3</v>
      </c>
      <c r="E301" s="28" t="n">
        <v>5040</v>
      </c>
      <c r="F301" s="28" t="n">
        <v>1922858</v>
      </c>
      <c r="G301" s="29" t="n">
        <v>5040</v>
      </c>
      <c r="H301" s="28" t="n">
        <v>1922861</v>
      </c>
      <c r="I301" s="28" t="n">
        <v>100</v>
      </c>
      <c r="J301" s="28" t="n">
        <v>100</v>
      </c>
    </row>
    <row r="302" customFormat="false" ht="11.55" hidden="false" customHeight="true" outlineLevel="0" collapsed="false">
      <c r="A302" s="10" t="n">
        <v>17</v>
      </c>
      <c r="B302" s="10"/>
      <c r="C302" s="28" t="n">
        <v>203</v>
      </c>
      <c r="D302" s="28" t="n">
        <v>274859</v>
      </c>
      <c r="E302" s="28" t="n">
        <v>8984</v>
      </c>
      <c r="F302" s="28" t="n">
        <v>935137</v>
      </c>
      <c r="G302" s="29" t="n">
        <v>9187</v>
      </c>
      <c r="H302" s="28" t="n">
        <v>1209996</v>
      </c>
      <c r="I302" s="28" t="n">
        <v>97</v>
      </c>
      <c r="J302" s="28" t="n">
        <v>77</v>
      </c>
    </row>
    <row r="303" customFormat="false" ht="11.55" hidden="false" customHeight="true" outlineLevel="0" collapsed="false">
      <c r="A303" s="10" t="n">
        <v>18</v>
      </c>
      <c r="B303" s="10"/>
      <c r="C303" s="28"/>
      <c r="D303" s="28"/>
      <c r="E303" s="28" t="n">
        <v>67</v>
      </c>
      <c r="F303" s="28" t="n">
        <v>7561</v>
      </c>
      <c r="G303" s="29" t="n">
        <v>67</v>
      </c>
      <c r="H303" s="28" t="n">
        <v>7561</v>
      </c>
      <c r="I303" s="28" t="n">
        <v>100</v>
      </c>
      <c r="J303" s="28" t="n">
        <v>100</v>
      </c>
    </row>
    <row r="304" customFormat="false" ht="11.55" hidden="false" customHeight="true" outlineLevel="0" collapsed="false">
      <c r="A304" s="10" t="n">
        <v>19</v>
      </c>
      <c r="B304" s="10"/>
      <c r="C304" s="28" t="n">
        <v>17</v>
      </c>
      <c r="D304" s="28" t="n">
        <v>552</v>
      </c>
      <c r="E304" s="28" t="n">
        <v>18298</v>
      </c>
      <c r="F304" s="28" t="n">
        <v>1469735</v>
      </c>
      <c r="G304" s="29" t="n">
        <v>18315</v>
      </c>
      <c r="H304" s="28" t="n">
        <v>1470287</v>
      </c>
      <c r="I304" s="28" t="n">
        <v>99</v>
      </c>
      <c r="J304" s="28" t="n">
        <v>100</v>
      </c>
    </row>
    <row r="305" customFormat="false" ht="11.55" hidden="false" customHeight="true" outlineLevel="0" collapsed="false">
      <c r="A305" s="10" t="n">
        <v>20</v>
      </c>
      <c r="B305" s="10"/>
      <c r="C305" s="28"/>
      <c r="D305" s="28"/>
      <c r="E305" s="28" t="n">
        <v>25663</v>
      </c>
      <c r="F305" s="28" t="n">
        <v>1215347</v>
      </c>
      <c r="G305" s="29" t="n">
        <v>25663</v>
      </c>
      <c r="H305" s="28" t="n">
        <v>1215347</v>
      </c>
      <c r="I305" s="28" t="n">
        <v>100</v>
      </c>
      <c r="J305" s="28" t="n">
        <v>100</v>
      </c>
    </row>
    <row r="306" customFormat="false" ht="11.55" hidden="false" customHeight="true" outlineLevel="0" collapsed="false">
      <c r="A306" s="10"/>
      <c r="B306" s="10"/>
      <c r="C306" s="28"/>
      <c r="D306" s="28"/>
      <c r="E306" s="28"/>
      <c r="F306" s="28"/>
      <c r="G306" s="29"/>
      <c r="H306" s="28"/>
      <c r="I306" s="28"/>
      <c r="J306" s="28"/>
    </row>
    <row r="307" customFormat="false" ht="11.55" hidden="false" customHeight="true" outlineLevel="0" collapsed="false">
      <c r="A307" s="10" t="n">
        <v>21</v>
      </c>
      <c r="B307" s="10"/>
      <c r="C307" s="28"/>
      <c r="D307" s="28" t="n">
        <v>1</v>
      </c>
      <c r="E307" s="28" t="n">
        <v>19156</v>
      </c>
      <c r="F307" s="28" t="n">
        <v>1116991</v>
      </c>
      <c r="G307" s="29" t="n">
        <v>19156</v>
      </c>
      <c r="H307" s="28" t="n">
        <v>1116992</v>
      </c>
      <c r="I307" s="28" t="n">
        <v>100</v>
      </c>
      <c r="J307" s="28" t="n">
        <v>100</v>
      </c>
    </row>
    <row r="308" customFormat="false" ht="11.55" hidden="false" customHeight="true" outlineLevel="0" collapsed="false">
      <c r="A308" s="10" t="n">
        <v>22</v>
      </c>
      <c r="B308" s="10"/>
      <c r="C308" s="28" t="n">
        <v>21</v>
      </c>
      <c r="D308" s="28" t="n">
        <v>883</v>
      </c>
      <c r="E308" s="28" t="n">
        <v>21974</v>
      </c>
      <c r="F308" s="28" t="n">
        <v>603768</v>
      </c>
      <c r="G308" s="29" t="n">
        <v>21995</v>
      </c>
      <c r="H308" s="28" t="n">
        <v>604651</v>
      </c>
      <c r="I308" s="28" t="n">
        <v>99</v>
      </c>
      <c r="J308" s="28" t="n">
        <v>99</v>
      </c>
    </row>
    <row r="309" customFormat="false" ht="11.55" hidden="false" customHeight="true" outlineLevel="0" collapsed="false">
      <c r="A309" s="10" t="n">
        <v>23</v>
      </c>
      <c r="B309" s="10"/>
      <c r="C309" s="28" t="n">
        <v>8</v>
      </c>
      <c r="D309" s="28" t="n">
        <v>594</v>
      </c>
      <c r="E309" s="28" t="n">
        <v>22947</v>
      </c>
      <c r="F309" s="28" t="n">
        <v>891778</v>
      </c>
      <c r="G309" s="29" t="n">
        <v>22955</v>
      </c>
      <c r="H309" s="28" t="n">
        <v>892372</v>
      </c>
      <c r="I309" s="28" t="n">
        <v>100</v>
      </c>
      <c r="J309" s="28" t="n">
        <v>99</v>
      </c>
    </row>
    <row r="310" customFormat="false" ht="11.55" hidden="false" customHeight="true" outlineLevel="0" collapsed="false">
      <c r="A310" s="10" t="n">
        <v>24</v>
      </c>
      <c r="B310" s="10"/>
      <c r="C310" s="28"/>
      <c r="D310" s="28"/>
      <c r="E310" s="28" t="n">
        <v>346</v>
      </c>
      <c r="F310" s="28" t="n">
        <v>47201</v>
      </c>
      <c r="G310" s="29" t="n">
        <v>346</v>
      </c>
      <c r="H310" s="28" t="n">
        <v>47201</v>
      </c>
      <c r="I310" s="28" t="n">
        <v>100</v>
      </c>
      <c r="J310" s="28" t="n">
        <v>100</v>
      </c>
    </row>
    <row r="311" customFormat="false" ht="11.55" hidden="false" customHeight="true" outlineLevel="0" collapsed="false">
      <c r="A311" s="10" t="n">
        <v>25</v>
      </c>
      <c r="B311" s="10"/>
      <c r="C311" s="28" t="n">
        <v>7</v>
      </c>
      <c r="D311" s="28" t="n">
        <v>12027</v>
      </c>
      <c r="E311" s="28" t="n">
        <v>16</v>
      </c>
      <c r="F311" s="28" t="n">
        <v>274020</v>
      </c>
      <c r="G311" s="29" t="n">
        <v>23</v>
      </c>
      <c r="H311" s="28" t="n">
        <v>286047</v>
      </c>
      <c r="I311" s="28" t="n">
        <v>69</v>
      </c>
      <c r="J311" s="28" t="n">
        <v>95</v>
      </c>
    </row>
    <row r="312" customFormat="false" ht="11.55" hidden="false" customHeight="true" outlineLevel="0" collapsed="false">
      <c r="A312" s="10"/>
      <c r="B312" s="10"/>
      <c r="C312" s="28"/>
      <c r="D312" s="28"/>
      <c r="E312" s="28"/>
      <c r="F312" s="28"/>
      <c r="G312" s="29"/>
      <c r="H312" s="28"/>
      <c r="I312" s="28"/>
      <c r="J312" s="28"/>
    </row>
    <row r="313" customFormat="false" ht="11.55" hidden="false" customHeight="true" outlineLevel="0" collapsed="false">
      <c r="A313" s="10" t="n">
        <v>26</v>
      </c>
      <c r="B313" s="10"/>
      <c r="C313" s="28" t="n">
        <v>215</v>
      </c>
      <c r="D313" s="28" t="n">
        <v>178556</v>
      </c>
      <c r="E313" s="28" t="n">
        <v>8</v>
      </c>
      <c r="F313" s="28" t="n">
        <v>91683</v>
      </c>
      <c r="G313" s="29" t="n">
        <v>223</v>
      </c>
      <c r="H313" s="28" t="n">
        <v>270239</v>
      </c>
      <c r="I313" s="28" t="n">
        <v>3</v>
      </c>
      <c r="J313" s="28" t="n">
        <v>33</v>
      </c>
    </row>
    <row r="314" customFormat="false" ht="11.55" hidden="false" customHeight="true" outlineLevel="0" collapsed="false">
      <c r="A314" s="10" t="n">
        <v>27</v>
      </c>
      <c r="B314" s="10"/>
      <c r="C314" s="28" t="n">
        <v>4438</v>
      </c>
      <c r="D314" s="28" t="n">
        <v>14605926</v>
      </c>
      <c r="E314" s="28" t="n">
        <v>1</v>
      </c>
      <c r="F314" s="28" t="n">
        <v>881227</v>
      </c>
      <c r="G314" s="29" t="n">
        <v>4439</v>
      </c>
      <c r="H314" s="28" t="n">
        <v>15487153</v>
      </c>
      <c r="I314" s="28"/>
      <c r="J314" s="28" t="n">
        <v>5</v>
      </c>
    </row>
    <row r="315" customFormat="false" ht="11.55" hidden="false" customHeight="true" outlineLevel="0" collapsed="false">
      <c r="A315" s="10" t="n">
        <v>28</v>
      </c>
      <c r="B315" s="10"/>
      <c r="C315" s="28" t="n">
        <v>265</v>
      </c>
      <c r="D315" s="28" t="n">
        <v>51358</v>
      </c>
      <c r="E315" s="28" t="n">
        <v>140756</v>
      </c>
      <c r="F315" s="28" t="n">
        <v>2647929</v>
      </c>
      <c r="G315" s="29" t="n">
        <v>141021</v>
      </c>
      <c r="H315" s="28" t="n">
        <v>2699287</v>
      </c>
      <c r="I315" s="28" t="n">
        <v>99</v>
      </c>
      <c r="J315" s="28" t="n">
        <v>98</v>
      </c>
    </row>
    <row r="316" customFormat="false" ht="11.55" hidden="false" customHeight="true" outlineLevel="0" collapsed="false">
      <c r="A316" s="10" t="n">
        <v>29</v>
      </c>
      <c r="B316" s="10"/>
      <c r="C316" s="28" t="n">
        <v>152945</v>
      </c>
      <c r="D316" s="28" t="n">
        <v>3269317</v>
      </c>
      <c r="E316" s="28" t="n">
        <v>226350</v>
      </c>
      <c r="F316" s="28" t="n">
        <v>11324519</v>
      </c>
      <c r="G316" s="29" t="n">
        <v>379295</v>
      </c>
      <c r="H316" s="28" t="n">
        <v>14593836</v>
      </c>
      <c r="I316" s="28" t="n">
        <v>59</v>
      </c>
      <c r="J316" s="28" t="n">
        <v>77</v>
      </c>
    </row>
    <row r="317" customFormat="false" ht="11.55" hidden="false" customHeight="true" outlineLevel="0" collapsed="false">
      <c r="A317" s="10" t="n">
        <v>30</v>
      </c>
      <c r="B317" s="10"/>
      <c r="C317" s="28" t="n">
        <v>1</v>
      </c>
      <c r="D317" s="28" t="n">
        <v>832</v>
      </c>
      <c r="E317" s="28" t="n">
        <v>880</v>
      </c>
      <c r="F317" s="28" t="n">
        <v>385010</v>
      </c>
      <c r="G317" s="29" t="n">
        <v>881</v>
      </c>
      <c r="H317" s="28" t="n">
        <v>385842</v>
      </c>
      <c r="I317" s="28" t="n">
        <v>99</v>
      </c>
      <c r="J317" s="28" t="n">
        <v>99</v>
      </c>
    </row>
    <row r="318" customFormat="false" ht="11.55" hidden="false" customHeight="true" outlineLevel="0" collapsed="false">
      <c r="A318" s="10"/>
      <c r="B318" s="10"/>
      <c r="C318" s="28"/>
      <c r="D318" s="28"/>
      <c r="E318" s="28"/>
      <c r="F318" s="28"/>
      <c r="G318" s="29"/>
      <c r="H318" s="28"/>
      <c r="I318" s="28"/>
      <c r="J318" s="28"/>
    </row>
    <row r="319" customFormat="false" ht="11.55" hidden="false" customHeight="true" outlineLevel="0" collapsed="false">
      <c r="A319" s="10" t="n">
        <v>31</v>
      </c>
      <c r="B319" s="10"/>
      <c r="C319" s="28" t="n">
        <v>14</v>
      </c>
      <c r="D319" s="28" t="n">
        <v>39037</v>
      </c>
      <c r="E319" s="28" t="n">
        <v>3</v>
      </c>
      <c r="F319" s="28" t="n">
        <v>50069</v>
      </c>
      <c r="G319" s="29" t="n">
        <v>17</v>
      </c>
      <c r="H319" s="28" t="n">
        <v>89106</v>
      </c>
      <c r="I319" s="28" t="n">
        <v>17</v>
      </c>
      <c r="J319" s="28" t="n">
        <v>56</v>
      </c>
    </row>
    <row r="320" customFormat="false" ht="11.55" hidden="false" customHeight="true" outlineLevel="0" collapsed="false">
      <c r="A320" s="10" t="n">
        <v>32</v>
      </c>
      <c r="B320" s="10"/>
      <c r="C320" s="28" t="n">
        <v>130</v>
      </c>
      <c r="D320" s="28" t="n">
        <v>12094</v>
      </c>
      <c r="E320" s="28" t="n">
        <v>97664</v>
      </c>
      <c r="F320" s="28" t="n">
        <v>8081444</v>
      </c>
      <c r="G320" s="29" t="n">
        <v>97794</v>
      </c>
      <c r="H320" s="28" t="n">
        <v>8093538</v>
      </c>
      <c r="I320" s="28" t="n">
        <v>99</v>
      </c>
      <c r="J320" s="28" t="n">
        <v>99</v>
      </c>
    </row>
    <row r="321" customFormat="false" ht="11.55" hidden="false" customHeight="true" outlineLevel="0" collapsed="false">
      <c r="A321" s="10" t="n">
        <v>33</v>
      </c>
      <c r="B321" s="10"/>
      <c r="C321" s="28" t="n">
        <v>16</v>
      </c>
      <c r="D321" s="28" t="n">
        <v>2724</v>
      </c>
      <c r="E321" s="28" t="n">
        <v>11039</v>
      </c>
      <c r="F321" s="28" t="n">
        <v>2379281</v>
      </c>
      <c r="G321" s="29" t="n">
        <v>11055</v>
      </c>
      <c r="H321" s="28" t="n">
        <v>2382005</v>
      </c>
      <c r="I321" s="28" t="n">
        <v>99</v>
      </c>
      <c r="J321" s="28" t="n">
        <v>99</v>
      </c>
    </row>
    <row r="322" customFormat="false" ht="11.55" hidden="false" customHeight="true" outlineLevel="0" collapsed="false">
      <c r="A322" s="10" t="n">
        <v>34</v>
      </c>
      <c r="B322" s="10"/>
      <c r="C322" s="28" t="n">
        <v>1016</v>
      </c>
      <c r="D322" s="28" t="n">
        <v>26911</v>
      </c>
      <c r="E322" s="28" t="n">
        <v>51853</v>
      </c>
      <c r="F322" s="28" t="n">
        <v>1865341</v>
      </c>
      <c r="G322" s="29" t="n">
        <v>52869</v>
      </c>
      <c r="H322" s="28" t="n">
        <v>1892252</v>
      </c>
      <c r="I322" s="28" t="n">
        <v>98</v>
      </c>
      <c r="J322" s="28" t="n">
        <v>98</v>
      </c>
    </row>
    <row r="323" customFormat="false" ht="11.55" hidden="false" customHeight="true" outlineLevel="0" collapsed="false">
      <c r="A323" s="10" t="n">
        <v>35</v>
      </c>
      <c r="B323" s="10"/>
      <c r="C323" s="28" t="n">
        <v>53</v>
      </c>
      <c r="D323" s="28" t="n">
        <v>6735</v>
      </c>
      <c r="E323" s="28" t="n">
        <v>63076</v>
      </c>
      <c r="F323" s="28" t="n">
        <v>2864032</v>
      </c>
      <c r="G323" s="29" t="n">
        <v>63129</v>
      </c>
      <c r="H323" s="28" t="n">
        <v>2870767</v>
      </c>
      <c r="I323" s="28" t="n">
        <v>99</v>
      </c>
      <c r="J323" s="28" t="n">
        <v>99</v>
      </c>
    </row>
    <row r="324" customFormat="false" ht="11.55" hidden="false" customHeight="true" outlineLevel="0" collapsed="false">
      <c r="A324" s="10"/>
      <c r="B324" s="10"/>
      <c r="C324" s="28"/>
      <c r="D324" s="28"/>
      <c r="E324" s="28"/>
      <c r="F324" s="28"/>
      <c r="G324" s="29"/>
      <c r="H324" s="28"/>
      <c r="I324" s="28"/>
      <c r="J324" s="28"/>
    </row>
    <row r="325" customFormat="false" ht="11.55" hidden="false" customHeight="true" outlineLevel="0" collapsed="false">
      <c r="A325" s="10" t="n">
        <v>36</v>
      </c>
      <c r="B325" s="10"/>
      <c r="C325" s="28"/>
      <c r="D325" s="28"/>
      <c r="E325" s="28" t="n">
        <v>299</v>
      </c>
      <c r="F325" s="28" t="n">
        <v>58970</v>
      </c>
      <c r="G325" s="29" t="n">
        <v>299</v>
      </c>
      <c r="H325" s="28" t="n">
        <v>58970</v>
      </c>
      <c r="I325" s="28" t="n">
        <v>100</v>
      </c>
      <c r="J325" s="28" t="n">
        <v>100</v>
      </c>
    </row>
    <row r="326" customFormat="false" ht="11.55" hidden="false" customHeight="true" outlineLevel="0" collapsed="false">
      <c r="A326" s="10" t="n">
        <v>37</v>
      </c>
      <c r="B326" s="10"/>
      <c r="C326" s="28"/>
      <c r="D326" s="28"/>
      <c r="E326" s="28" t="n">
        <v>3147</v>
      </c>
      <c r="F326" s="28" t="n">
        <v>1289485</v>
      </c>
      <c r="G326" s="29" t="n">
        <v>3147</v>
      </c>
      <c r="H326" s="28" t="n">
        <v>1289485</v>
      </c>
      <c r="I326" s="28" t="n">
        <v>100</v>
      </c>
      <c r="J326" s="28" t="n">
        <v>100</v>
      </c>
    </row>
    <row r="327" customFormat="false" ht="11.55" hidden="false" customHeight="true" outlineLevel="0" collapsed="false">
      <c r="A327" s="10" t="n">
        <v>38</v>
      </c>
      <c r="B327" s="10"/>
      <c r="C327" s="28" t="n">
        <v>161</v>
      </c>
      <c r="D327" s="28" t="n">
        <v>904495</v>
      </c>
      <c r="E327" s="28" t="n">
        <v>72370</v>
      </c>
      <c r="F327" s="28" t="n">
        <v>5034966</v>
      </c>
      <c r="G327" s="29" t="n">
        <v>72531</v>
      </c>
      <c r="H327" s="28" t="n">
        <v>5939461</v>
      </c>
      <c r="I327" s="28" t="n">
        <v>99</v>
      </c>
      <c r="J327" s="28" t="n">
        <v>84</v>
      </c>
    </row>
    <row r="328" customFormat="false" ht="11.55" hidden="false" customHeight="true" outlineLevel="0" collapsed="false">
      <c r="A328" s="10" t="n">
        <v>39</v>
      </c>
      <c r="B328" s="10"/>
      <c r="C328" s="28" t="n">
        <v>10232</v>
      </c>
      <c r="D328" s="28" t="n">
        <v>595359</v>
      </c>
      <c r="E328" s="28" t="n">
        <v>2805933</v>
      </c>
      <c r="F328" s="28" t="n">
        <v>121842927</v>
      </c>
      <c r="G328" s="29" t="n">
        <v>2816165</v>
      </c>
      <c r="H328" s="28" t="n">
        <v>122438286</v>
      </c>
      <c r="I328" s="28" t="n">
        <v>99</v>
      </c>
      <c r="J328" s="28" t="n">
        <v>99</v>
      </c>
    </row>
    <row r="329" customFormat="false" ht="11.55" hidden="false" customHeight="true" outlineLevel="0" collapsed="false">
      <c r="A329" s="10" t="n">
        <v>40</v>
      </c>
      <c r="B329" s="10"/>
      <c r="C329" s="28" t="n">
        <v>4047</v>
      </c>
      <c r="D329" s="28" t="n">
        <v>64228</v>
      </c>
      <c r="E329" s="28" t="n">
        <v>375154</v>
      </c>
      <c r="F329" s="28" t="n">
        <v>19664055</v>
      </c>
      <c r="G329" s="29" t="n">
        <v>379201</v>
      </c>
      <c r="H329" s="28" t="n">
        <v>19728283</v>
      </c>
      <c r="I329" s="28" t="n">
        <v>98</v>
      </c>
      <c r="J329" s="28" t="n">
        <v>99</v>
      </c>
    </row>
    <row r="330" customFormat="false" ht="11.55" hidden="false" customHeight="true" outlineLevel="0" collapsed="false">
      <c r="A330" s="10"/>
      <c r="B330" s="10"/>
      <c r="C330" s="28"/>
      <c r="D330" s="28"/>
      <c r="E330" s="28"/>
      <c r="F330" s="28"/>
      <c r="G330" s="29"/>
      <c r="H330" s="28"/>
      <c r="I330" s="28"/>
      <c r="J330" s="28"/>
    </row>
    <row r="331" customFormat="false" ht="11.55" hidden="false" customHeight="true" outlineLevel="0" collapsed="false">
      <c r="A331" s="10" t="n">
        <v>41</v>
      </c>
      <c r="B331" s="10"/>
      <c r="C331" s="28" t="n">
        <v>115</v>
      </c>
      <c r="D331" s="28" t="n">
        <v>126010</v>
      </c>
      <c r="E331" s="28" t="n">
        <v>54131</v>
      </c>
      <c r="F331" s="28" t="n">
        <v>10738176</v>
      </c>
      <c r="G331" s="29" t="n">
        <v>54246</v>
      </c>
      <c r="H331" s="28" t="n">
        <v>10864186</v>
      </c>
      <c r="I331" s="28" t="n">
        <v>99</v>
      </c>
      <c r="J331" s="28" t="n">
        <v>98</v>
      </c>
    </row>
    <row r="332" customFormat="false" ht="11.55" hidden="false" customHeight="true" outlineLevel="0" collapsed="false">
      <c r="A332" s="10" t="n">
        <v>42</v>
      </c>
      <c r="B332" s="10"/>
      <c r="C332" s="28" t="n">
        <v>7</v>
      </c>
      <c r="D332" s="28" t="n">
        <v>12955</v>
      </c>
      <c r="E332" s="28" t="n">
        <v>25435</v>
      </c>
      <c r="F332" s="28" t="n">
        <v>7095474</v>
      </c>
      <c r="G332" s="29" t="n">
        <v>25442</v>
      </c>
      <c r="H332" s="28" t="n">
        <v>7108429</v>
      </c>
      <c r="I332" s="28" t="n">
        <v>100</v>
      </c>
      <c r="J332" s="28" t="n">
        <v>99</v>
      </c>
    </row>
    <row r="333" customFormat="false" ht="11.55" hidden="false" customHeight="true" outlineLevel="0" collapsed="false">
      <c r="A333" s="10" t="n">
        <v>43</v>
      </c>
      <c r="B333" s="10"/>
      <c r="C333" s="28"/>
      <c r="D333" s="28" t="n">
        <v>5</v>
      </c>
      <c r="E333" s="28" t="n">
        <v>373</v>
      </c>
      <c r="F333" s="28" t="n">
        <v>76259</v>
      </c>
      <c r="G333" s="29" t="n">
        <v>373</v>
      </c>
      <c r="H333" s="28" t="n">
        <v>76264</v>
      </c>
      <c r="I333" s="28" t="n">
        <v>100</v>
      </c>
      <c r="J333" s="28" t="n">
        <v>100</v>
      </c>
    </row>
    <row r="334" customFormat="false" ht="11.55" hidden="false" customHeight="true" outlineLevel="0" collapsed="false">
      <c r="A334" s="10" t="n">
        <v>44</v>
      </c>
      <c r="B334" s="10"/>
      <c r="C334" s="28" t="n">
        <v>20427</v>
      </c>
      <c r="D334" s="28" t="n">
        <v>305597</v>
      </c>
      <c r="E334" s="28" t="n">
        <v>105464</v>
      </c>
      <c r="F334" s="28" t="n">
        <v>9103307</v>
      </c>
      <c r="G334" s="29" t="n">
        <v>125891</v>
      </c>
      <c r="H334" s="28" t="n">
        <v>9408904</v>
      </c>
      <c r="I334" s="28" t="n">
        <v>83</v>
      </c>
      <c r="J334" s="28" t="n">
        <v>96</v>
      </c>
    </row>
    <row r="335" customFormat="false" ht="11.55" hidden="false" customHeight="true" outlineLevel="0" collapsed="false">
      <c r="A335" s="10" t="n">
        <v>45</v>
      </c>
      <c r="B335" s="10"/>
      <c r="C335" s="28"/>
      <c r="D335" s="28" t="n">
        <v>51</v>
      </c>
      <c r="E335" s="28" t="n">
        <v>64</v>
      </c>
      <c r="F335" s="28" t="n">
        <v>18361</v>
      </c>
      <c r="G335" s="29" t="n">
        <v>64</v>
      </c>
      <c r="H335" s="28" t="n">
        <v>18412</v>
      </c>
      <c r="I335" s="28" t="n">
        <v>100</v>
      </c>
      <c r="J335" s="28" t="n">
        <v>99</v>
      </c>
    </row>
    <row r="336" customFormat="false" ht="11.55" hidden="false" customHeight="true" outlineLevel="0" collapsed="false">
      <c r="A336" s="10"/>
      <c r="B336" s="10"/>
      <c r="C336" s="28"/>
      <c r="D336" s="28"/>
      <c r="E336" s="28"/>
      <c r="F336" s="28"/>
      <c r="G336" s="29"/>
      <c r="H336" s="28"/>
      <c r="I336" s="28"/>
      <c r="J336" s="28"/>
    </row>
    <row r="337" customFormat="false" ht="11.55" hidden="false" customHeight="true" outlineLevel="0" collapsed="false">
      <c r="A337" s="10" t="n">
        <v>46</v>
      </c>
      <c r="B337" s="10"/>
      <c r="C337" s="28" t="n">
        <v>7</v>
      </c>
      <c r="D337" s="28" t="n">
        <v>301</v>
      </c>
      <c r="E337" s="28" t="n">
        <v>4957</v>
      </c>
      <c r="F337" s="28" t="n">
        <v>188673</v>
      </c>
      <c r="G337" s="29" t="n">
        <v>4964</v>
      </c>
      <c r="H337" s="28" t="n">
        <v>188974</v>
      </c>
      <c r="I337" s="28" t="n">
        <v>99</v>
      </c>
      <c r="J337" s="28" t="n">
        <v>99</v>
      </c>
    </row>
    <row r="338" customFormat="false" ht="11.55" hidden="false" customHeight="true" outlineLevel="0" collapsed="false">
      <c r="A338" s="5" t="n">
        <v>47</v>
      </c>
      <c r="B338" s="5"/>
      <c r="C338" s="30"/>
      <c r="D338" s="30"/>
      <c r="E338" s="30" t="n">
        <v>341</v>
      </c>
      <c r="F338" s="30" t="n">
        <v>13706</v>
      </c>
      <c r="G338" s="31" t="n">
        <v>341</v>
      </c>
      <c r="H338" s="30" t="n">
        <v>13706</v>
      </c>
      <c r="I338" s="30" t="n">
        <v>100</v>
      </c>
      <c r="J338" s="30" t="n">
        <v>100</v>
      </c>
    </row>
    <row r="339" customFormat="false" ht="13.2" hidden="false" customHeight="false" outlineLevel="0" collapsed="false">
      <c r="A339" s="45"/>
      <c r="B339" s="45"/>
      <c r="C339" s="29"/>
      <c r="D339" s="29"/>
      <c r="E339" s="29"/>
      <c r="F339" s="29"/>
      <c r="G339" s="29"/>
      <c r="H339" s="29"/>
      <c r="I339" s="29"/>
      <c r="J339" s="29"/>
    </row>
    <row r="340" customFormat="false" ht="19.8" hidden="false" customHeight="false" outlineLevel="0" collapsed="false">
      <c r="A340" s="2" t="s">
        <v>0</v>
      </c>
      <c r="B340" s="2"/>
      <c r="C340" s="2"/>
      <c r="D340" s="2"/>
      <c r="E340" s="2"/>
      <c r="F340" s="2"/>
      <c r="G340" s="2" t="s">
        <v>1</v>
      </c>
      <c r="H340" s="2"/>
      <c r="I340" s="2"/>
      <c r="J340" s="2"/>
    </row>
    <row r="341" customFormat="false" ht="17.4" hidden="false" customHeight="false" outlineLevel="0" collapsed="false">
      <c r="A341" s="35"/>
      <c r="B341" s="3"/>
      <c r="C341" s="3"/>
      <c r="D341" s="35"/>
      <c r="E341" s="35"/>
      <c r="F341" s="35"/>
      <c r="G341" s="4"/>
      <c r="H341" s="4"/>
      <c r="I341" s="4"/>
      <c r="J341" s="35"/>
    </row>
    <row r="342" customFormat="false" ht="11.4" hidden="false" customHeight="true" outlineLevel="0" collapsed="false">
      <c r="A342" s="5" t="s">
        <v>33</v>
      </c>
      <c r="B342" s="5"/>
      <c r="C342" s="5"/>
      <c r="D342" s="5"/>
      <c r="E342" s="5"/>
      <c r="F342" s="7" t="s">
        <v>3</v>
      </c>
      <c r="G342" s="5"/>
      <c r="H342" s="5"/>
      <c r="I342" s="5"/>
      <c r="J342" s="8" t="s">
        <v>4</v>
      </c>
    </row>
    <row r="343" customFormat="false" ht="15" hidden="false" customHeight="true" outlineLevel="0" collapsed="false">
      <c r="A343" s="10"/>
      <c r="B343" s="21" t="s">
        <v>30</v>
      </c>
      <c r="C343" s="12" t="s">
        <v>6</v>
      </c>
      <c r="D343" s="12"/>
      <c r="E343" s="13" t="s">
        <v>7</v>
      </c>
      <c r="F343" s="13"/>
      <c r="G343" s="14" t="s">
        <v>8</v>
      </c>
      <c r="H343" s="14"/>
      <c r="I343" s="13" t="s">
        <v>9</v>
      </c>
      <c r="J343" s="13"/>
    </row>
    <row r="344" customFormat="false" ht="11.4" hidden="false" customHeight="true" outlineLevel="0" collapsed="false">
      <c r="A344" s="15" t="s">
        <v>10</v>
      </c>
      <c r="B344" s="37" t="s">
        <v>31</v>
      </c>
      <c r="C344" s="17" t="s">
        <v>12</v>
      </c>
      <c r="D344" s="17"/>
      <c r="E344" s="18" t="s">
        <v>13</v>
      </c>
      <c r="F344" s="18"/>
      <c r="G344" s="19" t="s">
        <v>14</v>
      </c>
      <c r="H344" s="19"/>
      <c r="I344" s="18" t="s">
        <v>15</v>
      </c>
      <c r="J344" s="18"/>
    </row>
    <row r="345" customFormat="false" ht="15" hidden="false" customHeight="true" outlineLevel="0" collapsed="false">
      <c r="A345" s="10" t="s">
        <v>16</v>
      </c>
      <c r="B345" s="10"/>
      <c r="C345" s="20" t="s">
        <v>17</v>
      </c>
      <c r="D345" s="20" t="s">
        <v>18</v>
      </c>
      <c r="E345" s="20" t="s">
        <v>17</v>
      </c>
      <c r="F345" s="20" t="s">
        <v>19</v>
      </c>
      <c r="G345" s="21" t="s">
        <v>17</v>
      </c>
      <c r="H345" s="20" t="s">
        <v>19</v>
      </c>
      <c r="I345" s="20" t="s">
        <v>17</v>
      </c>
      <c r="J345" s="20" t="s">
        <v>18</v>
      </c>
    </row>
    <row r="346" customFormat="false" ht="12" hidden="false" customHeight="true" outlineLevel="0" collapsed="false">
      <c r="A346" s="5" t="s">
        <v>20</v>
      </c>
      <c r="B346" s="5"/>
      <c r="C346" s="18" t="s">
        <v>21</v>
      </c>
      <c r="D346" s="18" t="s">
        <v>22</v>
      </c>
      <c r="E346" s="18" t="s">
        <v>21</v>
      </c>
      <c r="F346" s="18" t="s">
        <v>22</v>
      </c>
      <c r="G346" s="22" t="s">
        <v>21</v>
      </c>
      <c r="H346" s="18" t="s">
        <v>22</v>
      </c>
      <c r="I346" s="18" t="s">
        <v>21</v>
      </c>
      <c r="J346" s="18" t="s">
        <v>22</v>
      </c>
    </row>
    <row r="347" customFormat="false" ht="15" hidden="false" customHeight="true" outlineLevel="0" collapsed="false">
      <c r="A347" s="10" t="n">
        <v>48</v>
      </c>
      <c r="B347" s="9"/>
      <c r="C347" s="28" t="n">
        <v>4460</v>
      </c>
      <c r="D347" s="28" t="n">
        <v>95598</v>
      </c>
      <c r="E347" s="28" t="n">
        <v>295248</v>
      </c>
      <c r="F347" s="28" t="n">
        <v>10685875</v>
      </c>
      <c r="G347" s="29" t="n">
        <v>299708</v>
      </c>
      <c r="H347" s="28" t="n">
        <v>10781473</v>
      </c>
      <c r="I347" s="28" t="n">
        <v>98</v>
      </c>
      <c r="J347" s="28" t="n">
        <v>99</v>
      </c>
    </row>
    <row r="348" customFormat="false" ht="11.55" hidden="false" customHeight="true" outlineLevel="0" collapsed="false">
      <c r="A348" s="10" t="n">
        <v>49</v>
      </c>
      <c r="B348" s="10"/>
      <c r="C348" s="28" t="n">
        <v>11</v>
      </c>
      <c r="D348" s="28" t="n">
        <v>7299</v>
      </c>
      <c r="E348" s="28" t="n">
        <v>4194</v>
      </c>
      <c r="F348" s="28" t="n">
        <v>747277</v>
      </c>
      <c r="G348" s="29" t="n">
        <v>4205</v>
      </c>
      <c r="H348" s="28" t="n">
        <v>754576</v>
      </c>
      <c r="I348" s="28" t="n">
        <v>99</v>
      </c>
      <c r="J348" s="28" t="n">
        <v>99</v>
      </c>
    </row>
    <row r="349" customFormat="false" ht="11.55" hidden="false" customHeight="true" outlineLevel="0" collapsed="false">
      <c r="A349" s="10" t="n">
        <v>50</v>
      </c>
      <c r="B349" s="10"/>
      <c r="C349" s="28"/>
      <c r="D349" s="28"/>
      <c r="E349" s="28" t="n">
        <v>46</v>
      </c>
      <c r="F349" s="28" t="n">
        <v>4190</v>
      </c>
      <c r="G349" s="29" t="n">
        <v>46</v>
      </c>
      <c r="H349" s="28" t="n">
        <v>4190</v>
      </c>
      <c r="I349" s="28" t="n">
        <v>100</v>
      </c>
      <c r="J349" s="28" t="n">
        <v>100</v>
      </c>
    </row>
    <row r="350" customFormat="false" ht="11.55" hidden="false" customHeight="true" outlineLevel="0" collapsed="false">
      <c r="A350" s="10"/>
      <c r="B350" s="10"/>
      <c r="C350" s="28"/>
      <c r="D350" s="28"/>
      <c r="E350" s="28"/>
      <c r="F350" s="28"/>
      <c r="G350" s="29"/>
      <c r="H350" s="28"/>
      <c r="I350" s="28"/>
      <c r="J350" s="28"/>
    </row>
    <row r="351" customFormat="false" ht="11.55" hidden="false" customHeight="true" outlineLevel="0" collapsed="false">
      <c r="A351" s="10" t="n">
        <v>51</v>
      </c>
      <c r="B351" s="10"/>
      <c r="C351" s="28"/>
      <c r="D351" s="28" t="n">
        <v>564</v>
      </c>
      <c r="E351" s="28" t="n">
        <v>4059</v>
      </c>
      <c r="F351" s="28" t="n">
        <v>664949</v>
      </c>
      <c r="G351" s="29" t="n">
        <v>4059</v>
      </c>
      <c r="H351" s="28" t="n">
        <v>665513</v>
      </c>
      <c r="I351" s="28" t="n">
        <v>100</v>
      </c>
      <c r="J351" s="28" t="n">
        <v>99</v>
      </c>
    </row>
    <row r="352" customFormat="false" ht="11.55" hidden="false" customHeight="true" outlineLevel="0" collapsed="false">
      <c r="A352" s="10" t="n">
        <v>52</v>
      </c>
      <c r="B352" s="10"/>
      <c r="C352" s="28" t="n">
        <v>8</v>
      </c>
      <c r="D352" s="28" t="n">
        <v>4863</v>
      </c>
      <c r="E352" s="28" t="n">
        <v>45170</v>
      </c>
      <c r="F352" s="28" t="n">
        <v>9274052</v>
      </c>
      <c r="G352" s="29" t="n">
        <v>45178</v>
      </c>
      <c r="H352" s="28" t="n">
        <v>9278915</v>
      </c>
      <c r="I352" s="28" t="n">
        <v>100</v>
      </c>
      <c r="J352" s="28" t="n">
        <v>99</v>
      </c>
    </row>
    <row r="353" customFormat="false" ht="11.55" hidden="false" customHeight="true" outlineLevel="0" collapsed="false">
      <c r="A353" s="10" t="n">
        <v>53</v>
      </c>
      <c r="B353" s="10"/>
      <c r="C353" s="28"/>
      <c r="D353" s="28"/>
      <c r="E353" s="28" t="n">
        <v>1661</v>
      </c>
      <c r="F353" s="28" t="n">
        <v>337403</v>
      </c>
      <c r="G353" s="29" t="n">
        <v>1661</v>
      </c>
      <c r="H353" s="28" t="n">
        <v>337403</v>
      </c>
      <c r="I353" s="28" t="n">
        <v>100</v>
      </c>
      <c r="J353" s="28" t="n">
        <v>100</v>
      </c>
    </row>
    <row r="354" customFormat="false" ht="11.55" hidden="false" customHeight="true" outlineLevel="0" collapsed="false">
      <c r="A354" s="10" t="n">
        <v>54</v>
      </c>
      <c r="B354" s="10"/>
      <c r="C354" s="28" t="n">
        <v>65</v>
      </c>
      <c r="D354" s="28" t="n">
        <v>16704</v>
      </c>
      <c r="E354" s="28" t="n">
        <v>391339</v>
      </c>
      <c r="F354" s="28" t="n">
        <v>41934786</v>
      </c>
      <c r="G354" s="29" t="n">
        <v>391404</v>
      </c>
      <c r="H354" s="28" t="n">
        <v>41951490</v>
      </c>
      <c r="I354" s="28" t="n">
        <v>100</v>
      </c>
      <c r="J354" s="28" t="n">
        <v>100</v>
      </c>
    </row>
    <row r="355" customFormat="false" ht="11.55" hidden="false" customHeight="true" outlineLevel="0" collapsed="false">
      <c r="A355" s="10" t="n">
        <v>55</v>
      </c>
      <c r="B355" s="10"/>
      <c r="C355" s="28" t="n">
        <v>283</v>
      </c>
      <c r="D355" s="28" t="n">
        <v>62139</v>
      </c>
      <c r="E355" s="28" t="n">
        <v>474591</v>
      </c>
      <c r="F355" s="28" t="n">
        <v>24536850</v>
      </c>
      <c r="G355" s="29" t="n">
        <v>474874</v>
      </c>
      <c r="H355" s="28" t="n">
        <v>24598989</v>
      </c>
      <c r="I355" s="28" t="n">
        <v>99</v>
      </c>
      <c r="J355" s="28" t="n">
        <v>99</v>
      </c>
    </row>
    <row r="356" customFormat="false" ht="11.55" hidden="false" customHeight="true" outlineLevel="0" collapsed="false">
      <c r="A356" s="10"/>
      <c r="B356" s="10"/>
      <c r="C356" s="28"/>
      <c r="D356" s="28"/>
      <c r="E356" s="28"/>
      <c r="F356" s="28"/>
      <c r="G356" s="29"/>
      <c r="H356" s="28"/>
      <c r="I356" s="28"/>
      <c r="J356" s="28"/>
    </row>
    <row r="357" customFormat="false" ht="11.55" hidden="false" customHeight="true" outlineLevel="0" collapsed="false">
      <c r="A357" s="10" t="n">
        <v>56</v>
      </c>
      <c r="B357" s="10"/>
      <c r="C357" s="28" t="n">
        <v>29</v>
      </c>
      <c r="D357" s="28" t="n">
        <v>7610</v>
      </c>
      <c r="E357" s="28" t="n">
        <v>35754</v>
      </c>
      <c r="F357" s="28" t="n">
        <v>4844523</v>
      </c>
      <c r="G357" s="29" t="n">
        <v>35783</v>
      </c>
      <c r="H357" s="28" t="n">
        <v>4852133</v>
      </c>
      <c r="I357" s="28" t="n">
        <v>99</v>
      </c>
      <c r="J357" s="28" t="n">
        <v>99</v>
      </c>
    </row>
    <row r="358" customFormat="false" ht="11.55" hidden="false" customHeight="true" outlineLevel="0" collapsed="false">
      <c r="A358" s="10" t="n">
        <v>57</v>
      </c>
      <c r="B358" s="10"/>
      <c r="C358" s="28" t="n">
        <v>5</v>
      </c>
      <c r="D358" s="28" t="n">
        <v>585</v>
      </c>
      <c r="E358" s="28" t="n">
        <v>678</v>
      </c>
      <c r="F358" s="28" t="n">
        <v>90620</v>
      </c>
      <c r="G358" s="29" t="n">
        <v>683</v>
      </c>
      <c r="H358" s="28" t="n">
        <v>91205</v>
      </c>
      <c r="I358" s="28" t="n">
        <v>99</v>
      </c>
      <c r="J358" s="28" t="n">
        <v>99</v>
      </c>
    </row>
    <row r="359" customFormat="false" ht="11.55" hidden="false" customHeight="true" outlineLevel="0" collapsed="false">
      <c r="A359" s="10" t="n">
        <v>58</v>
      </c>
      <c r="B359" s="10"/>
      <c r="C359" s="28" t="n">
        <v>10</v>
      </c>
      <c r="D359" s="28" t="n">
        <v>13996</v>
      </c>
      <c r="E359" s="28" t="n">
        <v>12847</v>
      </c>
      <c r="F359" s="28" t="n">
        <v>5753506</v>
      </c>
      <c r="G359" s="29" t="n">
        <v>12857</v>
      </c>
      <c r="H359" s="28" t="n">
        <v>5767502</v>
      </c>
      <c r="I359" s="28" t="n">
        <v>99</v>
      </c>
      <c r="J359" s="28" t="n">
        <v>99</v>
      </c>
    </row>
    <row r="360" customFormat="false" ht="11.55" hidden="false" customHeight="true" outlineLevel="0" collapsed="false">
      <c r="A360" s="10" t="n">
        <v>59</v>
      </c>
      <c r="B360" s="10"/>
      <c r="C360" s="28" t="n">
        <v>835</v>
      </c>
      <c r="D360" s="28" t="n">
        <v>164568</v>
      </c>
      <c r="E360" s="28" t="n">
        <v>139547</v>
      </c>
      <c r="F360" s="28" t="n">
        <v>15742391</v>
      </c>
      <c r="G360" s="29" t="n">
        <v>140382</v>
      </c>
      <c r="H360" s="28" t="n">
        <v>15906959</v>
      </c>
      <c r="I360" s="28" t="n">
        <v>99</v>
      </c>
      <c r="J360" s="28" t="n">
        <v>99</v>
      </c>
    </row>
    <row r="361" customFormat="false" ht="11.55" hidden="false" customHeight="true" outlineLevel="0" collapsed="false">
      <c r="A361" s="10" t="n">
        <v>60</v>
      </c>
      <c r="B361" s="10"/>
      <c r="C361" s="28" t="n">
        <v>43</v>
      </c>
      <c r="D361" s="28" t="n">
        <v>16156</v>
      </c>
      <c r="E361" s="28" t="n">
        <v>168267</v>
      </c>
      <c r="F361" s="28" t="n">
        <v>32401201</v>
      </c>
      <c r="G361" s="29" t="n">
        <v>168310</v>
      </c>
      <c r="H361" s="28" t="n">
        <v>32417357</v>
      </c>
      <c r="I361" s="28" t="n">
        <v>100</v>
      </c>
      <c r="J361" s="28" t="n">
        <v>100</v>
      </c>
    </row>
    <row r="362" customFormat="false" ht="11.55" hidden="false" customHeight="true" outlineLevel="0" collapsed="false">
      <c r="A362" s="10"/>
      <c r="B362" s="10"/>
      <c r="C362" s="28"/>
      <c r="D362" s="28"/>
      <c r="E362" s="28"/>
      <c r="F362" s="28"/>
      <c r="G362" s="29"/>
      <c r="H362" s="28"/>
      <c r="I362" s="28"/>
      <c r="J362" s="28"/>
    </row>
    <row r="363" customFormat="false" ht="11.55" hidden="false" customHeight="true" outlineLevel="0" collapsed="false">
      <c r="A363" s="10" t="n">
        <v>61</v>
      </c>
      <c r="B363" s="10"/>
      <c r="C363" s="28" t="n">
        <v>106</v>
      </c>
      <c r="D363" s="28" t="n">
        <v>131441</v>
      </c>
      <c r="E363" s="28" t="n">
        <v>60088</v>
      </c>
      <c r="F363" s="28" t="n">
        <v>40412733</v>
      </c>
      <c r="G363" s="29" t="n">
        <v>60194</v>
      </c>
      <c r="H363" s="28" t="n">
        <v>40544174</v>
      </c>
      <c r="I363" s="28" t="n">
        <v>99</v>
      </c>
      <c r="J363" s="28" t="n">
        <v>99</v>
      </c>
    </row>
    <row r="364" customFormat="false" ht="11.55" hidden="false" customHeight="true" outlineLevel="0" collapsed="false">
      <c r="A364" s="10" t="n">
        <v>62</v>
      </c>
      <c r="B364" s="10"/>
      <c r="C364" s="28" t="n">
        <v>1256</v>
      </c>
      <c r="D364" s="28" t="n">
        <v>1931628</v>
      </c>
      <c r="E364" s="28" t="n">
        <v>30432</v>
      </c>
      <c r="F364" s="28" t="n">
        <v>24562856</v>
      </c>
      <c r="G364" s="29" t="n">
        <v>31688</v>
      </c>
      <c r="H364" s="28" t="n">
        <v>26494484</v>
      </c>
      <c r="I364" s="28" t="n">
        <v>96</v>
      </c>
      <c r="J364" s="28" t="n">
        <v>92</v>
      </c>
    </row>
    <row r="365" customFormat="false" ht="11.55" hidden="false" customHeight="true" outlineLevel="0" collapsed="false">
      <c r="A365" s="10" t="n">
        <v>63</v>
      </c>
      <c r="B365" s="10"/>
      <c r="C365" s="28" t="n">
        <v>7</v>
      </c>
      <c r="D365" s="28" t="n">
        <v>3819</v>
      </c>
      <c r="E365" s="28" t="n">
        <v>43499</v>
      </c>
      <c r="F365" s="28" t="n">
        <v>5380106</v>
      </c>
      <c r="G365" s="29" t="n">
        <v>43506</v>
      </c>
      <c r="H365" s="28" t="n">
        <v>5383925</v>
      </c>
      <c r="I365" s="28" t="n">
        <v>100</v>
      </c>
      <c r="J365" s="28" t="n">
        <v>99</v>
      </c>
    </row>
    <row r="366" customFormat="false" ht="11.55" hidden="false" customHeight="true" outlineLevel="0" collapsed="false">
      <c r="A366" s="10" t="n">
        <v>64</v>
      </c>
      <c r="B366" s="10"/>
      <c r="C366" s="28" t="n">
        <v>15</v>
      </c>
      <c r="D366" s="28" t="n">
        <v>2091</v>
      </c>
      <c r="E366" s="28" t="n">
        <v>44224</v>
      </c>
      <c r="F366" s="28" t="n">
        <v>11363234</v>
      </c>
      <c r="G366" s="29" t="n">
        <v>44239</v>
      </c>
      <c r="H366" s="28" t="n">
        <v>11365325</v>
      </c>
      <c r="I366" s="28" t="n">
        <v>100</v>
      </c>
      <c r="J366" s="28" t="n">
        <v>100</v>
      </c>
    </row>
    <row r="367" customFormat="false" ht="11.55" hidden="false" customHeight="true" outlineLevel="0" collapsed="false">
      <c r="A367" s="10" t="n">
        <v>65</v>
      </c>
      <c r="B367" s="10"/>
      <c r="C367" s="28" t="n">
        <v>81</v>
      </c>
      <c r="D367" s="28" t="n">
        <v>155311</v>
      </c>
      <c r="E367" s="28" t="n">
        <v>7713</v>
      </c>
      <c r="F367" s="28" t="n">
        <v>5261157</v>
      </c>
      <c r="G367" s="29" t="n">
        <v>7794</v>
      </c>
      <c r="H367" s="28" t="n">
        <v>5416468</v>
      </c>
      <c r="I367" s="28" t="n">
        <v>99</v>
      </c>
      <c r="J367" s="28" t="n">
        <v>97</v>
      </c>
    </row>
    <row r="368" customFormat="false" ht="11.55" hidden="false" customHeight="true" outlineLevel="0" collapsed="false">
      <c r="A368" s="10"/>
      <c r="B368" s="10"/>
      <c r="C368" s="28"/>
      <c r="D368" s="28"/>
      <c r="E368" s="28"/>
      <c r="F368" s="28"/>
      <c r="G368" s="29"/>
      <c r="H368" s="28"/>
      <c r="I368" s="28"/>
      <c r="J368" s="28"/>
    </row>
    <row r="369" customFormat="false" ht="11.55" hidden="false" customHeight="true" outlineLevel="0" collapsed="false">
      <c r="A369" s="10" t="n">
        <v>66</v>
      </c>
      <c r="B369" s="10"/>
      <c r="C369" s="28"/>
      <c r="D369" s="28"/>
      <c r="E369" s="28" t="n">
        <v>7460</v>
      </c>
      <c r="F369" s="28" t="n">
        <v>894884</v>
      </c>
      <c r="G369" s="29" t="n">
        <v>7460</v>
      </c>
      <c r="H369" s="28" t="n">
        <v>894884</v>
      </c>
      <c r="I369" s="28" t="n">
        <v>100</v>
      </c>
      <c r="J369" s="28" t="n">
        <v>100</v>
      </c>
    </row>
    <row r="370" customFormat="false" ht="11.55" hidden="false" customHeight="true" outlineLevel="0" collapsed="false">
      <c r="A370" s="10" t="n">
        <v>67</v>
      </c>
      <c r="B370" s="10"/>
      <c r="C370" s="28"/>
      <c r="D370" s="28"/>
      <c r="E370" s="28" t="n">
        <v>185</v>
      </c>
      <c r="F370" s="28" t="n">
        <v>49337</v>
      </c>
      <c r="G370" s="29" t="n">
        <v>185</v>
      </c>
      <c r="H370" s="28" t="n">
        <v>49337</v>
      </c>
      <c r="I370" s="28" t="n">
        <v>100</v>
      </c>
      <c r="J370" s="28" t="n">
        <v>100</v>
      </c>
    </row>
    <row r="371" customFormat="false" ht="11.55" hidden="false" customHeight="true" outlineLevel="0" collapsed="false">
      <c r="A371" s="10" t="n">
        <v>68</v>
      </c>
      <c r="B371" s="10"/>
      <c r="C371" s="28" t="n">
        <v>414</v>
      </c>
      <c r="D371" s="28" t="n">
        <v>7195</v>
      </c>
      <c r="E371" s="28" t="n">
        <v>32259</v>
      </c>
      <c r="F371" s="28" t="n">
        <v>1656467</v>
      </c>
      <c r="G371" s="29" t="n">
        <v>32673</v>
      </c>
      <c r="H371" s="28" t="n">
        <v>1663662</v>
      </c>
      <c r="I371" s="28" t="n">
        <v>98</v>
      </c>
      <c r="J371" s="28" t="n">
        <v>99</v>
      </c>
    </row>
    <row r="372" customFormat="false" ht="11.55" hidden="false" customHeight="true" outlineLevel="0" collapsed="false">
      <c r="A372" s="10" t="n">
        <v>69</v>
      </c>
      <c r="B372" s="10"/>
      <c r="C372" s="28" t="n">
        <v>146</v>
      </c>
      <c r="D372" s="28" t="n">
        <v>4784</v>
      </c>
      <c r="E372" s="28" t="n">
        <v>38890</v>
      </c>
      <c r="F372" s="28" t="n">
        <v>2535066</v>
      </c>
      <c r="G372" s="29" t="n">
        <v>39036</v>
      </c>
      <c r="H372" s="28" t="n">
        <v>2539850</v>
      </c>
      <c r="I372" s="28" t="n">
        <v>99</v>
      </c>
      <c r="J372" s="28" t="n">
        <v>99</v>
      </c>
    </row>
    <row r="373" customFormat="false" ht="11.55" hidden="false" customHeight="true" outlineLevel="0" collapsed="false">
      <c r="A373" s="10" t="n">
        <v>70</v>
      </c>
      <c r="B373" s="10"/>
      <c r="C373" s="28" t="n">
        <v>685</v>
      </c>
      <c r="D373" s="28" t="n">
        <v>35247</v>
      </c>
      <c r="E373" s="28" t="n">
        <v>128467</v>
      </c>
      <c r="F373" s="28" t="n">
        <v>9321099</v>
      </c>
      <c r="G373" s="29" t="n">
        <v>129152</v>
      </c>
      <c r="H373" s="28" t="n">
        <v>9356346</v>
      </c>
      <c r="I373" s="28" t="n">
        <v>99</v>
      </c>
      <c r="J373" s="28" t="n">
        <v>99</v>
      </c>
    </row>
    <row r="374" customFormat="false" ht="11.55" hidden="false" customHeight="true" outlineLevel="0" collapsed="false">
      <c r="A374" s="10"/>
      <c r="B374" s="10"/>
      <c r="C374" s="28"/>
      <c r="D374" s="28"/>
      <c r="E374" s="28"/>
      <c r="F374" s="28"/>
      <c r="G374" s="29"/>
      <c r="H374" s="28"/>
      <c r="I374" s="28"/>
      <c r="J374" s="28"/>
    </row>
    <row r="375" customFormat="false" ht="11.55" hidden="false" customHeight="true" outlineLevel="0" collapsed="false">
      <c r="A375" s="10" t="n">
        <v>71</v>
      </c>
      <c r="B375" s="10"/>
      <c r="C375" s="28"/>
      <c r="D375" s="28" t="n">
        <v>211</v>
      </c>
      <c r="E375" s="28" t="n">
        <v>637</v>
      </c>
      <c r="F375" s="28" t="n">
        <v>443356</v>
      </c>
      <c r="G375" s="29" t="n">
        <v>637</v>
      </c>
      <c r="H375" s="28" t="n">
        <v>443567</v>
      </c>
      <c r="I375" s="28" t="n">
        <v>100</v>
      </c>
      <c r="J375" s="28" t="n">
        <v>100</v>
      </c>
    </row>
    <row r="376" customFormat="false" ht="11.55" hidden="false" customHeight="true" outlineLevel="0" collapsed="false">
      <c r="A376" s="10" t="n">
        <v>72</v>
      </c>
      <c r="B376" s="10"/>
      <c r="C376" s="28" t="n">
        <v>1893</v>
      </c>
      <c r="D376" s="28" t="n">
        <v>68418006</v>
      </c>
      <c r="E376" s="28" t="n">
        <v>39</v>
      </c>
      <c r="F376" s="28" t="n">
        <v>20157440</v>
      </c>
      <c r="G376" s="29" t="n">
        <v>1932</v>
      </c>
      <c r="H376" s="28" t="n">
        <v>88575446</v>
      </c>
      <c r="I376" s="28" t="n">
        <v>2</v>
      </c>
      <c r="J376" s="28" t="n">
        <v>22</v>
      </c>
    </row>
    <row r="377" customFormat="false" ht="11.55" hidden="false" customHeight="true" outlineLevel="0" collapsed="false">
      <c r="A377" s="10" t="n">
        <v>73</v>
      </c>
      <c r="B377" s="10"/>
      <c r="C377" s="28" t="n">
        <v>8104</v>
      </c>
      <c r="D377" s="28" t="n">
        <v>1998188</v>
      </c>
      <c r="E377" s="28" t="n">
        <v>1312329</v>
      </c>
      <c r="F377" s="28" t="n">
        <v>84293125</v>
      </c>
      <c r="G377" s="29" t="n">
        <v>1320433</v>
      </c>
      <c r="H377" s="28" t="n">
        <v>86291313</v>
      </c>
      <c r="I377" s="28" t="n">
        <v>99</v>
      </c>
      <c r="J377" s="28" t="n">
        <v>97</v>
      </c>
    </row>
    <row r="378" customFormat="false" ht="11.55" hidden="false" customHeight="true" outlineLevel="0" collapsed="false">
      <c r="A378" s="10" t="n">
        <v>74</v>
      </c>
      <c r="B378" s="10"/>
      <c r="C378" s="28" t="n">
        <v>153</v>
      </c>
      <c r="D378" s="28" t="n">
        <v>44826</v>
      </c>
      <c r="E378" s="28" t="n">
        <v>115906</v>
      </c>
      <c r="F378" s="28" t="n">
        <v>15275321</v>
      </c>
      <c r="G378" s="29" t="n">
        <v>116059</v>
      </c>
      <c r="H378" s="28" t="n">
        <v>15320147</v>
      </c>
      <c r="I378" s="28" t="n">
        <v>99</v>
      </c>
      <c r="J378" s="28" t="n">
        <v>99</v>
      </c>
    </row>
    <row r="379" customFormat="false" ht="11.55" hidden="false" customHeight="true" outlineLevel="0" collapsed="false">
      <c r="A379" s="10" t="n">
        <v>75</v>
      </c>
      <c r="B379" s="10"/>
      <c r="C379" s="28"/>
      <c r="D379" s="28" t="n">
        <v>225</v>
      </c>
      <c r="E379" s="28" t="n">
        <v>832</v>
      </c>
      <c r="F379" s="28" t="n">
        <v>84787</v>
      </c>
      <c r="G379" s="29" t="n">
        <v>832</v>
      </c>
      <c r="H379" s="28" t="n">
        <v>85012</v>
      </c>
      <c r="I379" s="28" t="n">
        <v>100</v>
      </c>
      <c r="J379" s="28" t="n">
        <v>99</v>
      </c>
    </row>
    <row r="380" customFormat="false" ht="11.55" hidden="false" customHeight="true" outlineLevel="0" collapsed="false">
      <c r="A380" s="10"/>
      <c r="B380" s="10"/>
      <c r="C380" s="28"/>
      <c r="D380" s="28"/>
      <c r="E380" s="28"/>
      <c r="F380" s="28"/>
      <c r="G380" s="29"/>
      <c r="H380" s="28"/>
      <c r="I380" s="28"/>
      <c r="J380" s="28"/>
    </row>
    <row r="381" customFormat="false" ht="11.55" hidden="false" customHeight="true" outlineLevel="0" collapsed="false">
      <c r="A381" s="10" t="n">
        <v>76</v>
      </c>
      <c r="B381" s="10"/>
      <c r="C381" s="28" t="n">
        <v>2740</v>
      </c>
      <c r="D381" s="28" t="n">
        <v>179365</v>
      </c>
      <c r="E381" s="28" t="n">
        <v>235519</v>
      </c>
      <c r="F381" s="28" t="n">
        <v>16054238</v>
      </c>
      <c r="G381" s="29" t="n">
        <v>238259</v>
      </c>
      <c r="H381" s="28" t="n">
        <v>16233603</v>
      </c>
      <c r="I381" s="28" t="n">
        <v>98</v>
      </c>
      <c r="J381" s="28" t="n">
        <v>98</v>
      </c>
    </row>
    <row r="382" customFormat="false" ht="11.55" hidden="false" customHeight="true" outlineLevel="0" collapsed="false">
      <c r="A382" s="10" t="n">
        <v>77</v>
      </c>
      <c r="B382" s="10"/>
      <c r="C382" s="28"/>
      <c r="D382" s="28"/>
      <c r="E382" s="28"/>
      <c r="F382" s="28"/>
      <c r="G382" s="29"/>
      <c r="H382" s="28"/>
      <c r="I382" s="28"/>
      <c r="J382" s="28"/>
    </row>
    <row r="383" customFormat="false" ht="11.55" hidden="false" customHeight="true" outlineLevel="0" collapsed="false">
      <c r="A383" s="10" t="n">
        <v>78</v>
      </c>
      <c r="B383" s="10"/>
      <c r="C383" s="28" t="n">
        <v>10</v>
      </c>
      <c r="D383" s="28" t="n">
        <v>20977</v>
      </c>
      <c r="E383" s="28" t="n">
        <v>11090</v>
      </c>
      <c r="F383" s="28" t="n">
        <v>277482</v>
      </c>
      <c r="G383" s="29" t="n">
        <v>11100</v>
      </c>
      <c r="H383" s="28" t="n">
        <v>298459</v>
      </c>
      <c r="I383" s="28" t="n">
        <v>99</v>
      </c>
      <c r="J383" s="28" t="n">
        <v>93</v>
      </c>
    </row>
    <row r="384" customFormat="false" ht="11.55" hidden="false" customHeight="true" outlineLevel="0" collapsed="false">
      <c r="A384" s="10" t="n">
        <v>79</v>
      </c>
      <c r="B384" s="10"/>
      <c r="C384" s="28" t="n">
        <v>19</v>
      </c>
      <c r="D384" s="28" t="n">
        <v>4281</v>
      </c>
      <c r="E384" s="28" t="n">
        <v>17378</v>
      </c>
      <c r="F384" s="28" t="n">
        <v>2228800</v>
      </c>
      <c r="G384" s="29" t="n">
        <v>17397</v>
      </c>
      <c r="H384" s="28" t="n">
        <v>2233081</v>
      </c>
      <c r="I384" s="28" t="n">
        <v>99</v>
      </c>
      <c r="J384" s="28" t="n">
        <v>99</v>
      </c>
    </row>
    <row r="385" customFormat="false" ht="11.55" hidden="false" customHeight="true" outlineLevel="0" collapsed="false">
      <c r="A385" s="10" t="n">
        <v>80</v>
      </c>
      <c r="B385" s="10"/>
      <c r="C385" s="28" t="n">
        <v>15</v>
      </c>
      <c r="D385" s="28" t="n">
        <v>7736</v>
      </c>
      <c r="E385" s="28" t="n">
        <v>2007</v>
      </c>
      <c r="F385" s="28" t="n">
        <v>283054</v>
      </c>
      <c r="G385" s="29" t="n">
        <v>2022</v>
      </c>
      <c r="H385" s="28" t="n">
        <v>290790</v>
      </c>
      <c r="I385" s="28" t="n">
        <v>99</v>
      </c>
      <c r="J385" s="28" t="n">
        <v>97</v>
      </c>
    </row>
    <row r="386" customFormat="false" ht="11.55" hidden="false" customHeight="true" outlineLevel="0" collapsed="false">
      <c r="A386" s="10"/>
      <c r="B386" s="10"/>
      <c r="C386" s="28"/>
      <c r="D386" s="28"/>
      <c r="E386" s="28"/>
      <c r="F386" s="28"/>
      <c r="G386" s="29"/>
      <c r="H386" s="28"/>
      <c r="I386" s="28"/>
      <c r="J386" s="28"/>
    </row>
    <row r="387" customFormat="false" ht="11.55" hidden="false" customHeight="true" outlineLevel="0" collapsed="false">
      <c r="A387" s="10" t="n">
        <v>81</v>
      </c>
      <c r="B387" s="10"/>
      <c r="C387" s="28" t="n">
        <v>11</v>
      </c>
      <c r="D387" s="28" t="n">
        <v>1917</v>
      </c>
      <c r="E387" s="28" t="n">
        <v>5445</v>
      </c>
      <c r="F387" s="28" t="n">
        <v>698296</v>
      </c>
      <c r="G387" s="29" t="n">
        <v>5456</v>
      </c>
      <c r="H387" s="28" t="n">
        <v>700213</v>
      </c>
      <c r="I387" s="28" t="n">
        <v>99</v>
      </c>
      <c r="J387" s="28" t="n">
        <v>99</v>
      </c>
    </row>
    <row r="388" customFormat="false" ht="11.55" hidden="false" customHeight="true" outlineLevel="0" collapsed="false">
      <c r="A388" s="10" t="n">
        <v>82</v>
      </c>
      <c r="B388" s="10"/>
      <c r="C388" s="28" t="n">
        <v>61</v>
      </c>
      <c r="D388" s="28" t="n">
        <v>21805</v>
      </c>
      <c r="E388" s="28" t="n">
        <v>178494</v>
      </c>
      <c r="F388" s="28" t="n">
        <v>30972935</v>
      </c>
      <c r="G388" s="29" t="n">
        <v>178555</v>
      </c>
      <c r="H388" s="28" t="n">
        <v>30994740</v>
      </c>
      <c r="I388" s="28" t="n">
        <v>100</v>
      </c>
      <c r="J388" s="28" t="n">
        <v>99</v>
      </c>
    </row>
    <row r="389" customFormat="false" ht="11.55" hidden="false" customHeight="true" outlineLevel="0" collapsed="false">
      <c r="A389" s="10" t="n">
        <v>83</v>
      </c>
      <c r="B389" s="10"/>
      <c r="C389" s="28" t="n">
        <v>282</v>
      </c>
      <c r="D389" s="28" t="n">
        <v>51189</v>
      </c>
      <c r="E389" s="28" t="n">
        <v>141413</v>
      </c>
      <c r="F389" s="28" t="n">
        <v>21103438</v>
      </c>
      <c r="G389" s="29" t="n">
        <v>141695</v>
      </c>
      <c r="H389" s="28" t="n">
        <v>21154627</v>
      </c>
      <c r="I389" s="28" t="n">
        <v>99</v>
      </c>
      <c r="J389" s="28" t="n">
        <v>99</v>
      </c>
    </row>
    <row r="390" customFormat="false" ht="11.55" hidden="false" customHeight="true" outlineLevel="0" collapsed="false">
      <c r="A390" s="10" t="n">
        <v>84</v>
      </c>
      <c r="B390" s="10"/>
      <c r="C390" s="28" t="n">
        <v>29543</v>
      </c>
      <c r="D390" s="28" t="n">
        <v>8039726</v>
      </c>
      <c r="E390" s="28" t="n">
        <v>942858</v>
      </c>
      <c r="F390" s="28" t="n">
        <v>286647678</v>
      </c>
      <c r="G390" s="29" t="n">
        <v>972401</v>
      </c>
      <c r="H390" s="28" t="n">
        <v>294687404</v>
      </c>
      <c r="I390" s="28" t="n">
        <v>97</v>
      </c>
      <c r="J390" s="28" t="n">
        <v>97</v>
      </c>
    </row>
    <row r="391" customFormat="false" ht="11.55" hidden="false" customHeight="true" outlineLevel="0" collapsed="false">
      <c r="A391" s="10" t="n">
        <v>85</v>
      </c>
      <c r="B391" s="10"/>
      <c r="C391" s="28" t="n">
        <v>9433</v>
      </c>
      <c r="D391" s="28" t="n">
        <v>11088169</v>
      </c>
      <c r="E391" s="28" t="n">
        <v>483120</v>
      </c>
      <c r="F391" s="28" t="n">
        <v>188253491</v>
      </c>
      <c r="G391" s="29" t="n">
        <v>492553</v>
      </c>
      <c r="H391" s="28" t="n">
        <v>199341660</v>
      </c>
      <c r="I391" s="28" t="n">
        <v>98</v>
      </c>
      <c r="J391" s="28" t="n">
        <v>94</v>
      </c>
    </row>
    <row r="392" customFormat="false" ht="11.55" hidden="false" customHeight="true" outlineLevel="0" collapsed="false">
      <c r="A392" s="10"/>
      <c r="B392" s="10"/>
      <c r="C392" s="28"/>
      <c r="D392" s="28"/>
      <c r="E392" s="28"/>
      <c r="F392" s="28"/>
      <c r="G392" s="29"/>
      <c r="H392" s="28"/>
      <c r="I392" s="28"/>
      <c r="J392" s="28"/>
    </row>
    <row r="393" customFormat="false" ht="11.55" hidden="false" customHeight="true" outlineLevel="0" collapsed="false">
      <c r="A393" s="10" t="n">
        <v>86</v>
      </c>
      <c r="B393" s="10"/>
      <c r="C393" s="28" t="n">
        <v>4</v>
      </c>
      <c r="D393" s="28" t="n">
        <v>70</v>
      </c>
      <c r="E393" s="28" t="n">
        <v>4052</v>
      </c>
      <c r="F393" s="28" t="n">
        <v>429261</v>
      </c>
      <c r="G393" s="29" t="n">
        <v>4056</v>
      </c>
      <c r="H393" s="28" t="n">
        <v>429331</v>
      </c>
      <c r="I393" s="28" t="n">
        <v>99</v>
      </c>
      <c r="J393" s="28" t="n">
        <v>100</v>
      </c>
    </row>
    <row r="394" customFormat="false" ht="11.55" hidden="false" customHeight="true" outlineLevel="0" collapsed="false">
      <c r="A394" s="10" t="n">
        <v>87</v>
      </c>
      <c r="B394" s="10"/>
      <c r="C394" s="28" t="n">
        <v>401</v>
      </c>
      <c r="D394" s="28" t="n">
        <v>72912</v>
      </c>
      <c r="E394" s="28" t="n">
        <v>496276</v>
      </c>
      <c r="F394" s="28" t="n">
        <v>98828933</v>
      </c>
      <c r="G394" s="29" t="n">
        <v>496677</v>
      </c>
      <c r="H394" s="28" t="n">
        <v>98901845</v>
      </c>
      <c r="I394" s="28" t="n">
        <v>99</v>
      </c>
      <c r="J394" s="28" t="n">
        <v>99</v>
      </c>
    </row>
    <row r="395" customFormat="false" ht="11.55" hidden="false" customHeight="true" outlineLevel="0" collapsed="false">
      <c r="A395" s="10" t="n">
        <v>88</v>
      </c>
      <c r="B395" s="10"/>
      <c r="C395" s="28"/>
      <c r="D395" s="28"/>
      <c r="E395" s="28" t="n">
        <v>38</v>
      </c>
      <c r="F395" s="28" t="n">
        <v>499640</v>
      </c>
      <c r="G395" s="29" t="n">
        <v>38</v>
      </c>
      <c r="H395" s="28" t="n">
        <v>499640</v>
      </c>
      <c r="I395" s="28" t="n">
        <v>100</v>
      </c>
      <c r="J395" s="28" t="n">
        <v>100</v>
      </c>
    </row>
    <row r="396" customFormat="false" ht="11.55" hidden="false" customHeight="true" outlineLevel="0" collapsed="false">
      <c r="A396" s="10" t="n">
        <v>89</v>
      </c>
      <c r="B396" s="10"/>
      <c r="C396" s="28" t="n">
        <v>118</v>
      </c>
      <c r="D396" s="28" t="n">
        <v>13885124</v>
      </c>
      <c r="E396" s="28" t="n">
        <v>776</v>
      </c>
      <c r="F396" s="28" t="n">
        <v>5205048</v>
      </c>
      <c r="G396" s="29" t="n">
        <v>894</v>
      </c>
      <c r="H396" s="28" t="n">
        <v>19090172</v>
      </c>
      <c r="I396" s="28" t="n">
        <v>86</v>
      </c>
      <c r="J396" s="28" t="n">
        <v>27</v>
      </c>
    </row>
    <row r="397" customFormat="false" ht="11.55" hidden="false" customHeight="true" outlineLevel="0" collapsed="false">
      <c r="A397" s="10" t="n">
        <v>90</v>
      </c>
      <c r="B397" s="10"/>
      <c r="C397" s="28" t="n">
        <v>232</v>
      </c>
      <c r="D397" s="28" t="n">
        <v>1261173</v>
      </c>
      <c r="E397" s="28" t="n">
        <v>31519</v>
      </c>
      <c r="F397" s="28" t="n">
        <v>18011030</v>
      </c>
      <c r="G397" s="29" t="n">
        <v>31751</v>
      </c>
      <c r="H397" s="28" t="n">
        <v>19272203</v>
      </c>
      <c r="I397" s="28" t="n">
        <v>99</v>
      </c>
      <c r="J397" s="28" t="n">
        <v>93</v>
      </c>
    </row>
    <row r="398" customFormat="false" ht="11.55" hidden="false" customHeight="true" outlineLevel="0" collapsed="false">
      <c r="A398" s="10"/>
      <c r="B398" s="10"/>
      <c r="C398" s="28"/>
      <c r="D398" s="28"/>
      <c r="E398" s="28"/>
      <c r="F398" s="28"/>
      <c r="G398" s="29"/>
      <c r="H398" s="28"/>
      <c r="I398" s="28"/>
      <c r="J398" s="28"/>
    </row>
    <row r="399" customFormat="false" ht="11.55" hidden="false" customHeight="true" outlineLevel="0" collapsed="false">
      <c r="A399" s="10" t="n">
        <v>91</v>
      </c>
      <c r="B399" s="10"/>
      <c r="C399" s="28" t="n">
        <v>1</v>
      </c>
      <c r="D399" s="28" t="n">
        <v>3655</v>
      </c>
      <c r="E399" s="28" t="n">
        <v>8314</v>
      </c>
      <c r="F399" s="28" t="n">
        <v>3016512</v>
      </c>
      <c r="G399" s="29" t="n">
        <v>8315</v>
      </c>
      <c r="H399" s="28" t="n">
        <v>3020167</v>
      </c>
      <c r="I399" s="28" t="n">
        <v>100</v>
      </c>
      <c r="J399" s="28" t="n">
        <v>99</v>
      </c>
    </row>
    <row r="400" customFormat="false" ht="11.55" hidden="false" customHeight="true" outlineLevel="0" collapsed="false">
      <c r="A400" s="10" t="n">
        <v>92</v>
      </c>
      <c r="B400" s="10"/>
      <c r="C400" s="28" t="n">
        <v>23</v>
      </c>
      <c r="D400" s="28" t="n">
        <v>15111</v>
      </c>
      <c r="E400" s="28" t="n">
        <v>17607</v>
      </c>
      <c r="F400" s="28" t="n">
        <v>5736060</v>
      </c>
      <c r="G400" s="29" t="n">
        <v>17630</v>
      </c>
      <c r="H400" s="28" t="n">
        <v>5751171</v>
      </c>
      <c r="I400" s="28" t="n">
        <v>99</v>
      </c>
      <c r="J400" s="28" t="n">
        <v>99</v>
      </c>
    </row>
    <row r="401" customFormat="false" ht="11.55" hidden="false" customHeight="true" outlineLevel="0" collapsed="false">
      <c r="A401" s="10" t="n">
        <v>93</v>
      </c>
      <c r="B401" s="10"/>
      <c r="C401" s="28"/>
      <c r="D401" s="28" t="n">
        <v>40</v>
      </c>
      <c r="E401" s="28" t="n">
        <v>430</v>
      </c>
      <c r="F401" s="28" t="n">
        <v>234452</v>
      </c>
      <c r="G401" s="29" t="n">
        <v>430</v>
      </c>
      <c r="H401" s="28" t="n">
        <v>234492</v>
      </c>
      <c r="I401" s="28" t="n">
        <v>100</v>
      </c>
      <c r="J401" s="28" t="n">
        <v>100</v>
      </c>
    </row>
    <row r="402" customFormat="false" ht="11.55" hidden="false" customHeight="true" outlineLevel="0" collapsed="false">
      <c r="A402" s="10" t="n">
        <v>94</v>
      </c>
      <c r="B402" s="10"/>
      <c r="C402" s="28" t="n">
        <v>127</v>
      </c>
      <c r="D402" s="28" t="n">
        <v>14807</v>
      </c>
      <c r="E402" s="28" t="n">
        <v>497464</v>
      </c>
      <c r="F402" s="28" t="n">
        <v>49810542</v>
      </c>
      <c r="G402" s="29" t="n">
        <v>497591</v>
      </c>
      <c r="H402" s="28" t="n">
        <v>49825349</v>
      </c>
      <c r="I402" s="28" t="n">
        <v>100</v>
      </c>
      <c r="J402" s="28" t="n">
        <v>100</v>
      </c>
    </row>
    <row r="403" customFormat="false" ht="11.55" hidden="false" customHeight="true" outlineLevel="0" collapsed="false">
      <c r="A403" s="10" t="n">
        <v>95</v>
      </c>
      <c r="B403" s="10"/>
      <c r="C403" s="28" t="n">
        <v>242</v>
      </c>
      <c r="D403" s="28" t="n">
        <v>527238</v>
      </c>
      <c r="E403" s="28" t="n">
        <v>251482</v>
      </c>
      <c r="F403" s="28" t="n">
        <v>39453415</v>
      </c>
      <c r="G403" s="29" t="n">
        <v>251724</v>
      </c>
      <c r="H403" s="28" t="n">
        <v>39980653</v>
      </c>
      <c r="I403" s="28" t="n">
        <v>99</v>
      </c>
      <c r="J403" s="28" t="n">
        <v>98</v>
      </c>
    </row>
    <row r="404" customFormat="false" ht="11.55" hidden="false" customHeight="true" outlineLevel="0" collapsed="false">
      <c r="A404" s="10"/>
      <c r="B404" s="10"/>
      <c r="C404" s="28"/>
      <c r="D404" s="28"/>
      <c r="E404" s="28"/>
      <c r="F404" s="28"/>
      <c r="G404" s="29"/>
      <c r="H404" s="28"/>
      <c r="I404" s="28"/>
      <c r="J404" s="28"/>
    </row>
    <row r="405" customFormat="false" ht="11.55" hidden="false" customHeight="true" outlineLevel="0" collapsed="false">
      <c r="A405" s="10" t="n">
        <v>96</v>
      </c>
      <c r="B405" s="10"/>
      <c r="C405" s="28" t="n">
        <v>85</v>
      </c>
      <c r="D405" s="28" t="n">
        <v>47228</v>
      </c>
      <c r="E405" s="28" t="n">
        <v>48424</v>
      </c>
      <c r="F405" s="28" t="n">
        <v>13517078</v>
      </c>
      <c r="G405" s="29" t="n">
        <v>48509</v>
      </c>
      <c r="H405" s="28" t="n">
        <v>13564306</v>
      </c>
      <c r="I405" s="28" t="n">
        <v>99</v>
      </c>
      <c r="J405" s="28" t="n">
        <v>99</v>
      </c>
    </row>
    <row r="406" customFormat="false" ht="11.55" hidden="false" customHeight="true" outlineLevel="0" collapsed="false">
      <c r="A406" s="10" t="n">
        <v>97</v>
      </c>
      <c r="B406" s="10"/>
      <c r="C406" s="28" t="n">
        <v>5</v>
      </c>
      <c r="D406" s="28" t="n">
        <v>40</v>
      </c>
      <c r="E406" s="28" t="n">
        <v>62</v>
      </c>
      <c r="F406" s="28" t="n">
        <v>40009</v>
      </c>
      <c r="G406" s="29" t="n">
        <v>67</v>
      </c>
      <c r="H406" s="28" t="n">
        <v>40049</v>
      </c>
      <c r="I406" s="28" t="n">
        <v>92</v>
      </c>
      <c r="J406" s="28" t="n">
        <v>99</v>
      </c>
    </row>
    <row r="407" customFormat="false" ht="11.55" hidden="false" customHeight="true" outlineLevel="0" collapsed="false">
      <c r="A407" s="5" t="n">
        <v>98</v>
      </c>
      <c r="B407" s="5"/>
      <c r="C407" s="30" t="n">
        <v>10</v>
      </c>
      <c r="D407" s="30" t="n">
        <v>5755</v>
      </c>
      <c r="E407" s="30" t="n">
        <v>9210</v>
      </c>
      <c r="F407" s="30" t="n">
        <v>265530</v>
      </c>
      <c r="G407" s="31" t="n">
        <v>9220</v>
      </c>
      <c r="H407" s="30" t="n">
        <v>271285</v>
      </c>
      <c r="I407" s="30" t="n">
        <v>99</v>
      </c>
      <c r="J407" s="30" t="n">
        <v>97</v>
      </c>
    </row>
    <row r="408" customFormat="false" ht="13.2" hidden="false" customHeight="false" outlineLevel="0" collapsed="false">
      <c r="A408" s="10"/>
      <c r="B408" s="10"/>
      <c r="C408" s="29"/>
      <c r="D408" s="29"/>
      <c r="E408" s="29"/>
      <c r="F408" s="29"/>
      <c r="G408" s="29"/>
      <c r="H408" s="29"/>
      <c r="I408" s="29"/>
      <c r="J408" s="29"/>
    </row>
    <row r="409" customFormat="false" ht="19.8" hidden="false" customHeight="false" outlineLevel="0" collapsed="false">
      <c r="A409" s="2" t="s">
        <v>0</v>
      </c>
      <c r="B409" s="2"/>
      <c r="C409" s="2"/>
      <c r="D409" s="2"/>
      <c r="E409" s="2"/>
      <c r="F409" s="2"/>
      <c r="G409" s="2" t="s">
        <v>1</v>
      </c>
      <c r="H409" s="2"/>
      <c r="I409" s="2"/>
      <c r="J409" s="2"/>
    </row>
    <row r="410" customFormat="false" ht="17.4" hidden="false" customHeight="false" outlineLevel="0" collapsed="false">
      <c r="C410" s="3"/>
    </row>
    <row r="411" customFormat="false" ht="11.4" hidden="false" customHeight="true" outlineLevel="0" collapsed="false">
      <c r="A411" s="5" t="s">
        <v>34</v>
      </c>
      <c r="B411" s="5"/>
      <c r="C411" s="5"/>
      <c r="D411" s="5"/>
      <c r="E411" s="5"/>
      <c r="F411" s="7" t="s">
        <v>3</v>
      </c>
      <c r="G411" s="5"/>
      <c r="H411" s="5"/>
      <c r="I411" s="5"/>
      <c r="J411" s="8" t="s">
        <v>4</v>
      </c>
    </row>
    <row r="412" customFormat="false" ht="15" hidden="false" customHeight="true" outlineLevel="0" collapsed="false">
      <c r="A412" s="10"/>
      <c r="B412" s="11" t="s">
        <v>5</v>
      </c>
      <c r="C412" s="12" t="s">
        <v>6</v>
      </c>
      <c r="D412" s="12"/>
      <c r="E412" s="13" t="s">
        <v>7</v>
      </c>
      <c r="F412" s="13"/>
      <c r="G412" s="14" t="s">
        <v>8</v>
      </c>
      <c r="H412" s="14"/>
      <c r="I412" s="13" t="s">
        <v>9</v>
      </c>
      <c r="J412" s="13"/>
    </row>
    <row r="413" customFormat="false" ht="12" hidden="false" customHeight="true" outlineLevel="0" collapsed="false">
      <c r="A413" s="15" t="s">
        <v>10</v>
      </c>
      <c r="B413" s="16" t="s">
        <v>11</v>
      </c>
      <c r="C413" s="17" t="s">
        <v>12</v>
      </c>
      <c r="D413" s="17"/>
      <c r="E413" s="18" t="s">
        <v>13</v>
      </c>
      <c r="F413" s="18"/>
      <c r="G413" s="19" t="s">
        <v>14</v>
      </c>
      <c r="H413" s="19"/>
      <c r="I413" s="18" t="s">
        <v>15</v>
      </c>
      <c r="J413" s="18"/>
    </row>
    <row r="414" customFormat="false" ht="15" hidden="false" customHeight="true" outlineLevel="0" collapsed="false">
      <c r="A414" s="10" t="s">
        <v>16</v>
      </c>
      <c r="B414" s="10"/>
      <c r="C414" s="20" t="s">
        <v>17</v>
      </c>
      <c r="D414" s="20" t="s">
        <v>18</v>
      </c>
      <c r="E414" s="20" t="s">
        <v>17</v>
      </c>
      <c r="F414" s="20" t="s">
        <v>19</v>
      </c>
      <c r="G414" s="21" t="s">
        <v>17</v>
      </c>
      <c r="H414" s="20" t="s">
        <v>19</v>
      </c>
      <c r="I414" s="20" t="s">
        <v>17</v>
      </c>
      <c r="J414" s="20" t="s">
        <v>18</v>
      </c>
    </row>
    <row r="415" customFormat="false" ht="11.4" hidden="false" customHeight="true" outlineLevel="0" collapsed="false">
      <c r="A415" s="5" t="s">
        <v>20</v>
      </c>
      <c r="B415" s="5"/>
      <c r="C415" s="18" t="s">
        <v>21</v>
      </c>
      <c r="D415" s="18" t="s">
        <v>22</v>
      </c>
      <c r="E415" s="18" t="s">
        <v>21</v>
      </c>
      <c r="F415" s="18" t="s">
        <v>22</v>
      </c>
      <c r="G415" s="22" t="s">
        <v>21</v>
      </c>
      <c r="H415" s="18" t="s">
        <v>22</v>
      </c>
      <c r="I415" s="18" t="s">
        <v>21</v>
      </c>
      <c r="J415" s="18" t="s">
        <v>22</v>
      </c>
    </row>
    <row r="416" customFormat="false" ht="15" hidden="false" customHeight="true" outlineLevel="0" collapsed="false">
      <c r="A416" s="23" t="s">
        <v>23</v>
      </c>
      <c r="B416" s="24"/>
      <c r="C416" s="25" t="n">
        <v>363097</v>
      </c>
      <c r="D416" s="25" t="n">
        <v>5827943</v>
      </c>
      <c r="E416" s="25" t="n">
        <v>3031309</v>
      </c>
      <c r="F416" s="25" t="n">
        <v>261170908</v>
      </c>
      <c r="G416" s="26" t="n">
        <v>3394406</v>
      </c>
      <c r="H416" s="25" t="n">
        <v>266998851</v>
      </c>
      <c r="I416" s="25" t="n">
        <v>89</v>
      </c>
      <c r="J416" s="25" t="n">
        <v>97</v>
      </c>
    </row>
    <row r="417" customFormat="false" ht="10.8" hidden="false" customHeight="true" outlineLevel="0" collapsed="false">
      <c r="A417" s="10"/>
      <c r="B417" s="10"/>
      <c r="C417" s="28"/>
      <c r="D417" s="28"/>
      <c r="E417" s="28"/>
      <c r="F417" s="28"/>
      <c r="G417" s="29"/>
      <c r="H417" s="28"/>
      <c r="I417" s="28"/>
      <c r="J417" s="28"/>
    </row>
    <row r="418" customFormat="false" ht="11.55" hidden="false" customHeight="true" outlineLevel="0" collapsed="false">
      <c r="A418" s="10" t="n">
        <v>1</v>
      </c>
      <c r="B418" s="10"/>
      <c r="C418" s="28"/>
      <c r="D418" s="28"/>
      <c r="E418" s="28"/>
      <c r="F418" s="28"/>
      <c r="G418" s="29"/>
      <c r="H418" s="28"/>
      <c r="I418" s="28"/>
      <c r="J418" s="28"/>
    </row>
    <row r="419" customFormat="false" ht="11.55" hidden="false" customHeight="true" outlineLevel="0" collapsed="false">
      <c r="A419" s="10" t="n">
        <v>2</v>
      </c>
      <c r="B419" s="10"/>
      <c r="C419" s="28"/>
      <c r="D419" s="28"/>
      <c r="E419" s="28" t="n">
        <v>524</v>
      </c>
      <c r="F419" s="28" t="n">
        <v>36116</v>
      </c>
      <c r="G419" s="29" t="n">
        <v>524</v>
      </c>
      <c r="H419" s="28" t="n">
        <v>36116</v>
      </c>
      <c r="I419" s="28" t="n">
        <v>100</v>
      </c>
      <c r="J419" s="28" t="n">
        <v>100</v>
      </c>
    </row>
    <row r="420" customFormat="false" ht="11.55" hidden="false" customHeight="true" outlineLevel="0" collapsed="false">
      <c r="A420" s="10" t="n">
        <v>3</v>
      </c>
      <c r="B420" s="10"/>
      <c r="C420" s="28"/>
      <c r="D420" s="28"/>
      <c r="E420" s="28" t="n">
        <v>9104</v>
      </c>
      <c r="F420" s="28" t="n">
        <v>240447</v>
      </c>
      <c r="G420" s="29" t="n">
        <v>9104</v>
      </c>
      <c r="H420" s="28" t="n">
        <v>240447</v>
      </c>
      <c r="I420" s="28" t="n">
        <v>100</v>
      </c>
      <c r="J420" s="28" t="n">
        <v>100</v>
      </c>
    </row>
    <row r="421" customFormat="false" ht="11.55" hidden="false" customHeight="true" outlineLevel="0" collapsed="false">
      <c r="A421" s="10" t="n">
        <v>4</v>
      </c>
      <c r="B421" s="10"/>
      <c r="C421" s="28"/>
      <c r="D421" s="28"/>
      <c r="E421" s="28" t="n">
        <v>130</v>
      </c>
      <c r="F421" s="28" t="n">
        <v>9160</v>
      </c>
      <c r="G421" s="29" t="n">
        <v>130</v>
      </c>
      <c r="H421" s="28" t="n">
        <v>9160</v>
      </c>
      <c r="I421" s="28" t="n">
        <v>100</v>
      </c>
      <c r="J421" s="28" t="n">
        <v>100</v>
      </c>
    </row>
    <row r="422" customFormat="false" ht="11.55" hidden="false" customHeight="true" outlineLevel="0" collapsed="false">
      <c r="A422" s="10" t="n">
        <v>5</v>
      </c>
      <c r="B422" s="10"/>
      <c r="C422" s="28"/>
      <c r="D422" s="28"/>
      <c r="E422" s="28" t="n">
        <v>2029</v>
      </c>
      <c r="F422" s="28" t="n">
        <v>978808</v>
      </c>
      <c r="G422" s="29" t="n">
        <v>2029</v>
      </c>
      <c r="H422" s="28" t="n">
        <v>978808</v>
      </c>
      <c r="I422" s="28" t="n">
        <v>100</v>
      </c>
      <c r="J422" s="28" t="n">
        <v>100</v>
      </c>
    </row>
    <row r="423" customFormat="false" ht="11.55" hidden="false" customHeight="true" outlineLevel="0" collapsed="false">
      <c r="A423" s="10"/>
      <c r="B423" s="10"/>
      <c r="C423" s="28"/>
      <c r="D423" s="28"/>
      <c r="E423" s="28"/>
      <c r="F423" s="28"/>
      <c r="G423" s="29"/>
      <c r="H423" s="28"/>
      <c r="I423" s="28"/>
      <c r="J423" s="28"/>
    </row>
    <row r="424" customFormat="false" ht="11.55" hidden="false" customHeight="true" outlineLevel="0" collapsed="false">
      <c r="A424" s="10" t="n">
        <v>6</v>
      </c>
      <c r="B424" s="10"/>
      <c r="C424" s="28"/>
      <c r="D424" s="28"/>
      <c r="E424" s="28" t="n">
        <v>16785</v>
      </c>
      <c r="F424" s="28" t="n">
        <v>152958</v>
      </c>
      <c r="G424" s="29" t="n">
        <v>16785</v>
      </c>
      <c r="H424" s="28" t="n">
        <v>152958</v>
      </c>
      <c r="I424" s="28" t="n">
        <v>100</v>
      </c>
      <c r="J424" s="28" t="n">
        <v>100</v>
      </c>
    </row>
    <row r="425" customFormat="false" ht="11.55" hidden="false" customHeight="true" outlineLevel="0" collapsed="false">
      <c r="A425" s="10" t="n">
        <v>7</v>
      </c>
      <c r="B425" s="10"/>
      <c r="C425" s="28"/>
      <c r="D425" s="28"/>
      <c r="E425" s="28" t="n">
        <v>5222</v>
      </c>
      <c r="F425" s="28" t="n">
        <v>279330</v>
      </c>
      <c r="G425" s="29" t="n">
        <v>5222</v>
      </c>
      <c r="H425" s="28" t="n">
        <v>279330</v>
      </c>
      <c r="I425" s="28" t="n">
        <v>100</v>
      </c>
      <c r="J425" s="28" t="n">
        <v>100</v>
      </c>
    </row>
    <row r="426" customFormat="false" ht="11.55" hidden="false" customHeight="true" outlineLevel="0" collapsed="false">
      <c r="A426" s="10" t="n">
        <v>8</v>
      </c>
      <c r="B426" s="10"/>
      <c r="C426" s="28"/>
      <c r="D426" s="28"/>
      <c r="E426" s="28" t="n">
        <v>1223</v>
      </c>
      <c r="F426" s="28" t="n">
        <v>78109</v>
      </c>
      <c r="G426" s="29" t="n">
        <v>1223</v>
      </c>
      <c r="H426" s="28" t="n">
        <v>78109</v>
      </c>
      <c r="I426" s="28" t="n">
        <v>100</v>
      </c>
      <c r="J426" s="28" t="n">
        <v>100</v>
      </c>
    </row>
    <row r="427" customFormat="false" ht="11.55" hidden="false" customHeight="true" outlineLevel="0" collapsed="false">
      <c r="A427" s="10" t="n">
        <v>9</v>
      </c>
      <c r="B427" s="10"/>
      <c r="C427" s="28"/>
      <c r="D427" s="28" t="n">
        <v>17</v>
      </c>
      <c r="E427" s="28" t="n">
        <v>784</v>
      </c>
      <c r="F427" s="28" t="n">
        <v>92532</v>
      </c>
      <c r="G427" s="29" t="n">
        <v>784</v>
      </c>
      <c r="H427" s="28" t="n">
        <v>92549</v>
      </c>
      <c r="I427" s="28" t="n">
        <v>100</v>
      </c>
      <c r="J427" s="28" t="n">
        <v>100</v>
      </c>
    </row>
    <row r="428" customFormat="false" ht="11.55" hidden="false" customHeight="true" outlineLevel="0" collapsed="false">
      <c r="A428" s="10" t="n">
        <v>10</v>
      </c>
      <c r="B428" s="10"/>
      <c r="C428" s="28" t="n">
        <v>53</v>
      </c>
      <c r="D428" s="28" t="n">
        <v>402756</v>
      </c>
      <c r="E428" s="28"/>
      <c r="F428" s="28" t="n">
        <v>244</v>
      </c>
      <c r="G428" s="29" t="n">
        <v>53</v>
      </c>
      <c r="H428" s="28" t="n">
        <v>403000</v>
      </c>
      <c r="I428" s="28"/>
      <c r="J428" s="28"/>
    </row>
    <row r="429" customFormat="false" ht="11.55" hidden="false" customHeight="true" outlineLevel="0" collapsed="false">
      <c r="A429" s="10"/>
      <c r="B429" s="10"/>
      <c r="C429" s="28"/>
      <c r="D429" s="28"/>
      <c r="E429" s="28"/>
      <c r="F429" s="28"/>
      <c r="G429" s="29"/>
      <c r="H429" s="28"/>
      <c r="I429" s="28"/>
      <c r="J429" s="28"/>
    </row>
    <row r="430" customFormat="false" ht="11.55" hidden="false" customHeight="true" outlineLevel="0" collapsed="false">
      <c r="A430" s="10" t="n">
        <v>11</v>
      </c>
      <c r="B430" s="10"/>
      <c r="C430" s="28"/>
      <c r="D430" s="28"/>
      <c r="E430" s="28" t="n">
        <v>5297</v>
      </c>
      <c r="F430" s="28" t="n">
        <v>59043</v>
      </c>
      <c r="G430" s="29" t="n">
        <v>5297</v>
      </c>
      <c r="H430" s="28" t="n">
        <v>59043</v>
      </c>
      <c r="I430" s="28" t="n">
        <v>100</v>
      </c>
      <c r="J430" s="28" t="n">
        <v>100</v>
      </c>
    </row>
    <row r="431" customFormat="false" ht="11.55" hidden="false" customHeight="true" outlineLevel="0" collapsed="false">
      <c r="A431" s="10" t="n">
        <v>12</v>
      </c>
      <c r="B431" s="10"/>
      <c r="C431" s="28" t="n">
        <v>1599</v>
      </c>
      <c r="D431" s="28" t="n">
        <v>12192</v>
      </c>
      <c r="E431" s="28" t="n">
        <v>6741</v>
      </c>
      <c r="F431" s="28" t="n">
        <v>101378</v>
      </c>
      <c r="G431" s="29" t="n">
        <v>8340</v>
      </c>
      <c r="H431" s="28" t="n">
        <v>113570</v>
      </c>
      <c r="I431" s="28" t="n">
        <v>80</v>
      </c>
      <c r="J431" s="28" t="n">
        <v>89</v>
      </c>
    </row>
    <row r="432" customFormat="false" ht="11.55" hidden="false" customHeight="true" outlineLevel="0" collapsed="false">
      <c r="A432" s="10" t="n">
        <v>13</v>
      </c>
      <c r="B432" s="10"/>
      <c r="C432" s="28"/>
      <c r="D432" s="28" t="n">
        <v>12</v>
      </c>
      <c r="E432" s="28" t="n">
        <v>774</v>
      </c>
      <c r="F432" s="28" t="n">
        <v>69537</v>
      </c>
      <c r="G432" s="29" t="n">
        <v>774</v>
      </c>
      <c r="H432" s="28" t="n">
        <v>69549</v>
      </c>
      <c r="I432" s="28" t="n">
        <v>100</v>
      </c>
      <c r="J432" s="28" t="n">
        <v>100</v>
      </c>
    </row>
    <row r="433" customFormat="false" ht="11.55" hidden="false" customHeight="true" outlineLevel="0" collapsed="false">
      <c r="A433" s="10" t="n">
        <v>14</v>
      </c>
      <c r="B433" s="10"/>
      <c r="C433" s="28"/>
      <c r="D433" s="28"/>
      <c r="E433" s="28" t="n">
        <v>397</v>
      </c>
      <c r="F433" s="28" t="n">
        <v>22581</v>
      </c>
      <c r="G433" s="29" t="n">
        <v>397</v>
      </c>
      <c r="H433" s="28" t="n">
        <v>22581</v>
      </c>
      <c r="I433" s="28" t="n">
        <v>100</v>
      </c>
      <c r="J433" s="28" t="n">
        <v>100</v>
      </c>
    </row>
    <row r="434" customFormat="false" ht="11.55" hidden="false" customHeight="true" outlineLevel="0" collapsed="false">
      <c r="A434" s="10" t="n">
        <v>15</v>
      </c>
      <c r="B434" s="10"/>
      <c r="C434" s="28"/>
      <c r="D434" s="28"/>
      <c r="E434" s="28" t="n">
        <v>6706</v>
      </c>
      <c r="F434" s="28" t="n">
        <v>255298</v>
      </c>
      <c r="G434" s="29" t="n">
        <v>6706</v>
      </c>
      <c r="H434" s="28" t="n">
        <v>255298</v>
      </c>
      <c r="I434" s="28" t="n">
        <v>100</v>
      </c>
      <c r="J434" s="28" t="n">
        <v>100</v>
      </c>
    </row>
    <row r="435" customFormat="false" ht="11.55" hidden="false" customHeight="true" outlineLevel="0" collapsed="false">
      <c r="A435" s="10"/>
      <c r="B435" s="10"/>
      <c r="C435" s="28"/>
      <c r="D435" s="28"/>
      <c r="E435" s="28"/>
      <c r="F435" s="28"/>
      <c r="G435" s="29"/>
      <c r="H435" s="28"/>
      <c r="I435" s="28"/>
      <c r="J435" s="28"/>
    </row>
    <row r="436" customFormat="false" ht="11.55" hidden="false" customHeight="true" outlineLevel="0" collapsed="false">
      <c r="A436" s="10" t="n">
        <v>16</v>
      </c>
      <c r="B436" s="10"/>
      <c r="C436" s="28"/>
      <c r="D436" s="28"/>
      <c r="E436" s="28" t="n">
        <v>153</v>
      </c>
      <c r="F436" s="28" t="n">
        <v>33244</v>
      </c>
      <c r="G436" s="29" t="n">
        <v>153</v>
      </c>
      <c r="H436" s="28" t="n">
        <v>33244</v>
      </c>
      <c r="I436" s="28" t="n">
        <v>100</v>
      </c>
      <c r="J436" s="28" t="n">
        <v>100</v>
      </c>
    </row>
    <row r="437" customFormat="false" ht="11.55" hidden="false" customHeight="true" outlineLevel="0" collapsed="false">
      <c r="A437" s="10" t="n">
        <v>17</v>
      </c>
      <c r="B437" s="10"/>
      <c r="C437" s="28"/>
      <c r="D437" s="28"/>
      <c r="E437" s="28" t="n">
        <v>1831</v>
      </c>
      <c r="F437" s="28" t="n">
        <v>123738</v>
      </c>
      <c r="G437" s="29" t="n">
        <v>1831</v>
      </c>
      <c r="H437" s="28" t="n">
        <v>123738</v>
      </c>
      <c r="I437" s="28" t="n">
        <v>100</v>
      </c>
      <c r="J437" s="28" t="n">
        <v>100</v>
      </c>
    </row>
    <row r="438" customFormat="false" ht="11.55" hidden="false" customHeight="true" outlineLevel="0" collapsed="false">
      <c r="A438" s="10" t="n">
        <v>18</v>
      </c>
      <c r="B438" s="10"/>
      <c r="C438" s="28"/>
      <c r="D438" s="28"/>
      <c r="E438" s="28" t="n">
        <v>10</v>
      </c>
      <c r="F438" s="28" t="n">
        <v>1182</v>
      </c>
      <c r="G438" s="29" t="n">
        <v>10</v>
      </c>
      <c r="H438" s="28" t="n">
        <v>1182</v>
      </c>
      <c r="I438" s="28" t="n">
        <v>100</v>
      </c>
      <c r="J438" s="28" t="n">
        <v>100</v>
      </c>
    </row>
    <row r="439" customFormat="false" ht="11.55" hidden="false" customHeight="true" outlineLevel="0" collapsed="false">
      <c r="A439" s="10" t="n">
        <v>19</v>
      </c>
      <c r="B439" s="10"/>
      <c r="C439" s="28"/>
      <c r="D439" s="28"/>
      <c r="E439" s="28" t="n">
        <v>2758</v>
      </c>
      <c r="F439" s="28" t="n">
        <v>269074</v>
      </c>
      <c r="G439" s="29" t="n">
        <v>2758</v>
      </c>
      <c r="H439" s="28" t="n">
        <v>269074</v>
      </c>
      <c r="I439" s="28" t="n">
        <v>100</v>
      </c>
      <c r="J439" s="28" t="n">
        <v>100</v>
      </c>
    </row>
    <row r="440" customFormat="false" ht="11.55" hidden="false" customHeight="true" outlineLevel="0" collapsed="false">
      <c r="A440" s="10" t="n">
        <v>20</v>
      </c>
      <c r="B440" s="10"/>
      <c r="C440" s="28" t="n">
        <v>2</v>
      </c>
      <c r="D440" s="28" t="n">
        <v>242</v>
      </c>
      <c r="E440" s="28" t="n">
        <v>6505</v>
      </c>
      <c r="F440" s="28" t="n">
        <v>390042</v>
      </c>
      <c r="G440" s="29" t="n">
        <v>6507</v>
      </c>
      <c r="H440" s="28" t="n">
        <v>390284</v>
      </c>
      <c r="I440" s="28" t="n">
        <v>100</v>
      </c>
      <c r="J440" s="28" t="n">
        <v>99</v>
      </c>
    </row>
    <row r="441" customFormat="false" ht="11.55" hidden="false" customHeight="true" outlineLevel="0" collapsed="false">
      <c r="A441" s="10"/>
      <c r="B441" s="10"/>
      <c r="C441" s="28"/>
      <c r="D441" s="28"/>
      <c r="E441" s="28"/>
      <c r="F441" s="28"/>
      <c r="G441" s="29"/>
      <c r="H441" s="28"/>
      <c r="I441" s="28"/>
      <c r="J441" s="28"/>
    </row>
    <row r="442" customFormat="false" ht="11.55" hidden="false" customHeight="true" outlineLevel="0" collapsed="false">
      <c r="A442" s="10" t="n">
        <v>21</v>
      </c>
      <c r="B442" s="10"/>
      <c r="C442" s="28"/>
      <c r="D442" s="28" t="n">
        <v>248</v>
      </c>
      <c r="E442" s="28" t="n">
        <v>5321</v>
      </c>
      <c r="F442" s="28" t="n">
        <v>464363</v>
      </c>
      <c r="G442" s="29" t="n">
        <v>5321</v>
      </c>
      <c r="H442" s="28" t="n">
        <v>464611</v>
      </c>
      <c r="I442" s="28" t="n">
        <v>100</v>
      </c>
      <c r="J442" s="28" t="n">
        <v>99</v>
      </c>
    </row>
    <row r="443" customFormat="false" ht="11.55" hidden="false" customHeight="true" outlineLevel="0" collapsed="false">
      <c r="A443" s="10" t="n">
        <v>22</v>
      </c>
      <c r="B443" s="10"/>
      <c r="C443" s="28" t="n">
        <v>12</v>
      </c>
      <c r="D443" s="28" t="n">
        <v>271</v>
      </c>
      <c r="E443" s="28" t="n">
        <v>10405</v>
      </c>
      <c r="F443" s="28" t="n">
        <v>223710</v>
      </c>
      <c r="G443" s="29" t="n">
        <v>10417</v>
      </c>
      <c r="H443" s="28" t="n">
        <v>223981</v>
      </c>
      <c r="I443" s="28" t="n">
        <v>99</v>
      </c>
      <c r="J443" s="28" t="n">
        <v>99</v>
      </c>
    </row>
    <row r="444" customFormat="false" ht="11.55" hidden="false" customHeight="true" outlineLevel="0" collapsed="false">
      <c r="A444" s="10" t="n">
        <v>23</v>
      </c>
      <c r="B444" s="10"/>
      <c r="C444" s="28" t="n">
        <v>75760</v>
      </c>
      <c r="D444" s="28" t="n">
        <v>26599</v>
      </c>
      <c r="E444" s="28" t="n">
        <v>2626</v>
      </c>
      <c r="F444" s="28" t="n">
        <v>134693</v>
      </c>
      <c r="G444" s="29" t="n">
        <v>78386</v>
      </c>
      <c r="H444" s="28" t="n">
        <v>151292</v>
      </c>
      <c r="I444" s="28" t="n">
        <v>3</v>
      </c>
      <c r="J444" s="28" t="n">
        <v>89</v>
      </c>
    </row>
    <row r="445" customFormat="false" ht="11.55" hidden="false" customHeight="true" outlineLevel="0" collapsed="false">
      <c r="A445" s="10" t="n">
        <v>24</v>
      </c>
      <c r="B445" s="10"/>
      <c r="C445" s="28"/>
      <c r="D445" s="28"/>
      <c r="E445" s="28"/>
      <c r="F445" s="28"/>
      <c r="G445" s="29"/>
      <c r="H445" s="28"/>
      <c r="I445" s="28"/>
      <c r="J445" s="28"/>
    </row>
    <row r="446" customFormat="false" ht="11.55" hidden="false" customHeight="true" outlineLevel="0" collapsed="false">
      <c r="A446" s="10" t="n">
        <v>25</v>
      </c>
      <c r="B446" s="10"/>
      <c r="C446" s="28"/>
      <c r="D446" s="28" t="n">
        <v>10121</v>
      </c>
      <c r="E446" s="28" t="n">
        <v>8</v>
      </c>
      <c r="F446" s="28" t="n">
        <v>298447</v>
      </c>
      <c r="G446" s="29" t="n">
        <v>8</v>
      </c>
      <c r="H446" s="28" t="n">
        <v>308568</v>
      </c>
      <c r="I446" s="28" t="n">
        <v>100</v>
      </c>
      <c r="J446" s="28" t="n">
        <v>96</v>
      </c>
    </row>
    <row r="447" customFormat="false" ht="11.55" hidden="false" customHeight="true" outlineLevel="0" collapsed="false">
      <c r="A447" s="10"/>
      <c r="B447" s="10"/>
      <c r="C447" s="28"/>
      <c r="D447" s="28"/>
      <c r="E447" s="28"/>
      <c r="F447" s="28"/>
      <c r="G447" s="29"/>
      <c r="H447" s="28"/>
      <c r="I447" s="28"/>
      <c r="J447" s="28"/>
    </row>
    <row r="448" customFormat="false" ht="11.55" hidden="false" customHeight="true" outlineLevel="0" collapsed="false">
      <c r="A448" s="10" t="n">
        <v>26</v>
      </c>
      <c r="B448" s="10"/>
      <c r="C448" s="28" t="n">
        <v>3</v>
      </c>
      <c r="D448" s="28" t="n">
        <v>2482</v>
      </c>
      <c r="E448" s="28"/>
      <c r="F448" s="28" t="n">
        <v>15659</v>
      </c>
      <c r="G448" s="29" t="n">
        <v>3</v>
      </c>
      <c r="H448" s="28" t="n">
        <v>18141</v>
      </c>
      <c r="I448" s="28"/>
      <c r="J448" s="28" t="n">
        <v>86</v>
      </c>
    </row>
    <row r="449" customFormat="false" ht="11.55" hidden="false" customHeight="true" outlineLevel="0" collapsed="false">
      <c r="A449" s="10" t="n">
        <v>27</v>
      </c>
      <c r="B449" s="10"/>
      <c r="C449" s="28" t="n">
        <v>98</v>
      </c>
      <c r="D449" s="28" t="n">
        <v>1320404</v>
      </c>
      <c r="E449" s="28"/>
      <c r="F449" s="28" t="n">
        <v>146929</v>
      </c>
      <c r="G449" s="29" t="n">
        <v>98</v>
      </c>
      <c r="H449" s="28" t="n">
        <v>1467333</v>
      </c>
      <c r="I449" s="28"/>
      <c r="J449" s="28" t="n">
        <v>10</v>
      </c>
    </row>
    <row r="450" customFormat="false" ht="11.55" hidden="false" customHeight="true" outlineLevel="0" collapsed="false">
      <c r="A450" s="10" t="n">
        <v>28</v>
      </c>
      <c r="B450" s="10"/>
      <c r="C450" s="28" t="n">
        <v>5118</v>
      </c>
      <c r="D450" s="28" t="n">
        <v>9895</v>
      </c>
      <c r="E450" s="28" t="n">
        <v>88436</v>
      </c>
      <c r="F450" s="28" t="n">
        <v>1637167</v>
      </c>
      <c r="G450" s="29" t="n">
        <v>93554</v>
      </c>
      <c r="H450" s="28" t="n">
        <v>1647082</v>
      </c>
      <c r="I450" s="28" t="n">
        <v>94</v>
      </c>
      <c r="J450" s="28" t="n">
        <v>99</v>
      </c>
    </row>
    <row r="451" customFormat="false" ht="11.55" hidden="false" customHeight="true" outlineLevel="0" collapsed="false">
      <c r="A451" s="10" t="n">
        <v>29</v>
      </c>
      <c r="B451" s="10"/>
      <c r="C451" s="28" t="n">
        <v>15167</v>
      </c>
      <c r="D451" s="28" t="n">
        <v>1312854</v>
      </c>
      <c r="E451" s="28" t="n">
        <v>93718</v>
      </c>
      <c r="F451" s="28" t="n">
        <v>4340269</v>
      </c>
      <c r="G451" s="29" t="n">
        <v>108885</v>
      </c>
      <c r="H451" s="28" t="n">
        <v>5653123</v>
      </c>
      <c r="I451" s="28" t="n">
        <v>86</v>
      </c>
      <c r="J451" s="28" t="n">
        <v>76</v>
      </c>
    </row>
    <row r="452" customFormat="false" ht="11.55" hidden="false" customHeight="true" outlineLevel="0" collapsed="false">
      <c r="A452" s="10" t="n">
        <v>30</v>
      </c>
      <c r="B452" s="10"/>
      <c r="C452" s="28"/>
      <c r="D452" s="28" t="n">
        <v>328</v>
      </c>
      <c r="E452" s="28" t="n">
        <v>441</v>
      </c>
      <c r="F452" s="28" t="n">
        <v>106943</v>
      </c>
      <c r="G452" s="29" t="n">
        <v>441</v>
      </c>
      <c r="H452" s="28" t="n">
        <v>107271</v>
      </c>
      <c r="I452" s="28" t="n">
        <v>100</v>
      </c>
      <c r="J452" s="28" t="n">
        <v>99</v>
      </c>
    </row>
    <row r="453" customFormat="false" ht="11.55" hidden="false" customHeight="true" outlineLevel="0" collapsed="false">
      <c r="A453" s="10"/>
      <c r="B453" s="10"/>
      <c r="C453" s="28"/>
      <c r="D453" s="28"/>
      <c r="E453" s="28"/>
      <c r="F453" s="28"/>
      <c r="G453" s="29"/>
      <c r="H453" s="28"/>
      <c r="I453" s="28"/>
      <c r="J453" s="28"/>
    </row>
    <row r="454" customFormat="false" ht="11.55" hidden="false" customHeight="true" outlineLevel="0" collapsed="false">
      <c r="A454" s="10" t="n">
        <v>31</v>
      </c>
      <c r="B454" s="10"/>
      <c r="C454" s="28" t="n">
        <v>118</v>
      </c>
      <c r="D454" s="28" t="n">
        <v>35129</v>
      </c>
      <c r="E454" s="28" t="n">
        <v>2</v>
      </c>
      <c r="F454" s="28" t="n">
        <v>10574</v>
      </c>
      <c r="G454" s="29" t="n">
        <v>120</v>
      </c>
      <c r="H454" s="28" t="n">
        <v>45703</v>
      </c>
      <c r="I454" s="28" t="n">
        <v>1</v>
      </c>
      <c r="J454" s="28" t="n">
        <v>23</v>
      </c>
    </row>
    <row r="455" customFormat="false" ht="11.55" hidden="false" customHeight="true" outlineLevel="0" collapsed="false">
      <c r="A455" s="10" t="n">
        <v>32</v>
      </c>
      <c r="B455" s="10"/>
      <c r="C455" s="28" t="n">
        <v>141</v>
      </c>
      <c r="D455" s="28" t="n">
        <v>8185</v>
      </c>
      <c r="E455" s="28" t="n">
        <v>58760</v>
      </c>
      <c r="F455" s="28" t="n">
        <v>3491708</v>
      </c>
      <c r="G455" s="29" t="n">
        <v>58901</v>
      </c>
      <c r="H455" s="28" t="n">
        <v>3499893</v>
      </c>
      <c r="I455" s="28" t="n">
        <v>99</v>
      </c>
      <c r="J455" s="28" t="n">
        <v>99</v>
      </c>
    </row>
    <row r="456" customFormat="false" ht="11.55" hidden="false" customHeight="true" outlineLevel="0" collapsed="false">
      <c r="A456" s="10" t="n">
        <v>33</v>
      </c>
      <c r="B456" s="10"/>
      <c r="C456" s="28" t="n">
        <v>19</v>
      </c>
      <c r="D456" s="28" t="n">
        <v>3655</v>
      </c>
      <c r="E456" s="28" t="n">
        <v>4300</v>
      </c>
      <c r="F456" s="28" t="n">
        <v>459329</v>
      </c>
      <c r="G456" s="29" t="n">
        <v>4319</v>
      </c>
      <c r="H456" s="28" t="n">
        <v>462984</v>
      </c>
      <c r="I456" s="28" t="n">
        <v>99</v>
      </c>
      <c r="J456" s="28" t="n">
        <v>99</v>
      </c>
    </row>
    <row r="457" customFormat="false" ht="11.55" hidden="false" customHeight="true" outlineLevel="0" collapsed="false">
      <c r="A457" s="10" t="n">
        <v>34</v>
      </c>
      <c r="B457" s="10"/>
      <c r="C457" s="28" t="n">
        <v>51</v>
      </c>
      <c r="D457" s="28" t="n">
        <v>6583</v>
      </c>
      <c r="E457" s="28" t="n">
        <v>23353</v>
      </c>
      <c r="F457" s="28" t="n">
        <v>1117759</v>
      </c>
      <c r="G457" s="29" t="n">
        <v>23404</v>
      </c>
      <c r="H457" s="28" t="n">
        <v>1124342</v>
      </c>
      <c r="I457" s="28" t="n">
        <v>99</v>
      </c>
      <c r="J457" s="28" t="n">
        <v>99</v>
      </c>
    </row>
    <row r="458" customFormat="false" ht="11.55" hidden="false" customHeight="true" outlineLevel="0" collapsed="false">
      <c r="A458" s="10" t="n">
        <v>35</v>
      </c>
      <c r="B458" s="10"/>
      <c r="C458" s="28" t="n">
        <v>10</v>
      </c>
      <c r="D458" s="28" t="n">
        <v>1268</v>
      </c>
      <c r="E458" s="28" t="n">
        <v>45840</v>
      </c>
      <c r="F458" s="28" t="n">
        <v>2364812</v>
      </c>
      <c r="G458" s="29" t="n">
        <v>45850</v>
      </c>
      <c r="H458" s="28" t="n">
        <v>2366080</v>
      </c>
      <c r="I458" s="28" t="n">
        <v>100</v>
      </c>
      <c r="J458" s="28" t="n">
        <v>99</v>
      </c>
    </row>
    <row r="459" customFormat="false" ht="11.55" hidden="false" customHeight="true" outlineLevel="0" collapsed="false">
      <c r="A459" s="10"/>
      <c r="B459" s="10"/>
      <c r="C459" s="28"/>
      <c r="D459" s="28"/>
      <c r="E459" s="28"/>
      <c r="F459" s="28"/>
      <c r="G459" s="29"/>
      <c r="H459" s="28"/>
      <c r="I459" s="28"/>
      <c r="J459" s="28"/>
    </row>
    <row r="460" customFormat="false" ht="11.55" hidden="false" customHeight="true" outlineLevel="0" collapsed="false">
      <c r="A460" s="10" t="n">
        <v>36</v>
      </c>
      <c r="B460" s="10"/>
      <c r="C460" s="28"/>
      <c r="D460" s="28"/>
      <c r="E460" s="28" t="n">
        <v>2</v>
      </c>
      <c r="F460" s="28" t="n">
        <v>346</v>
      </c>
      <c r="G460" s="29" t="n">
        <v>2</v>
      </c>
      <c r="H460" s="28" t="n">
        <v>346</v>
      </c>
      <c r="I460" s="28" t="n">
        <v>100</v>
      </c>
      <c r="J460" s="28" t="n">
        <v>100</v>
      </c>
    </row>
    <row r="461" customFormat="false" ht="11.55" hidden="false" customHeight="true" outlineLevel="0" collapsed="false">
      <c r="A461" s="10" t="n">
        <v>37</v>
      </c>
      <c r="B461" s="10"/>
      <c r="C461" s="28" t="n">
        <v>11</v>
      </c>
      <c r="D461" s="28" t="n">
        <v>3247</v>
      </c>
      <c r="E461" s="28" t="n">
        <v>352</v>
      </c>
      <c r="F461" s="28" t="n">
        <v>90114</v>
      </c>
      <c r="G461" s="29" t="n">
        <v>363</v>
      </c>
      <c r="H461" s="28" t="n">
        <v>93361</v>
      </c>
      <c r="I461" s="28" t="n">
        <v>97</v>
      </c>
      <c r="J461" s="28" t="n">
        <v>96</v>
      </c>
    </row>
    <row r="462" customFormat="false" ht="11.55" hidden="false" customHeight="true" outlineLevel="0" collapsed="false">
      <c r="A462" s="10" t="n">
        <v>38</v>
      </c>
      <c r="B462" s="10"/>
      <c r="C462" s="28" t="n">
        <v>242846</v>
      </c>
      <c r="D462" s="28" t="n">
        <v>20629</v>
      </c>
      <c r="E462" s="28" t="n">
        <v>44539</v>
      </c>
      <c r="F462" s="28" t="n">
        <v>2952510</v>
      </c>
      <c r="G462" s="29" t="n">
        <v>287385</v>
      </c>
      <c r="H462" s="28" t="n">
        <v>2973139</v>
      </c>
      <c r="I462" s="28" t="n">
        <v>15</v>
      </c>
      <c r="J462" s="28" t="n">
        <v>99</v>
      </c>
    </row>
    <row r="463" customFormat="false" ht="11.55" hidden="false" customHeight="true" outlineLevel="0" collapsed="false">
      <c r="A463" s="10" t="n">
        <v>39</v>
      </c>
      <c r="B463" s="10"/>
      <c r="C463" s="28" t="n">
        <v>3960</v>
      </c>
      <c r="D463" s="28" t="n">
        <v>117977</v>
      </c>
      <c r="E463" s="28" t="n">
        <v>496661</v>
      </c>
      <c r="F463" s="28" t="n">
        <v>22263305</v>
      </c>
      <c r="G463" s="29" t="n">
        <v>500621</v>
      </c>
      <c r="H463" s="28" t="n">
        <v>22381282</v>
      </c>
      <c r="I463" s="28" t="n">
        <v>99</v>
      </c>
      <c r="J463" s="28" t="n">
        <v>99</v>
      </c>
    </row>
    <row r="464" customFormat="false" ht="11.55" hidden="false" customHeight="true" outlineLevel="0" collapsed="false">
      <c r="A464" s="10" t="n">
        <v>40</v>
      </c>
      <c r="B464" s="10"/>
      <c r="C464" s="28" t="n">
        <v>1116</v>
      </c>
      <c r="D464" s="28" t="n">
        <v>5251</v>
      </c>
      <c r="E464" s="28" t="n">
        <v>57411</v>
      </c>
      <c r="F464" s="28" t="n">
        <v>3273836</v>
      </c>
      <c r="G464" s="29" t="n">
        <v>58527</v>
      </c>
      <c r="H464" s="28" t="n">
        <v>3279087</v>
      </c>
      <c r="I464" s="28" t="n">
        <v>98</v>
      </c>
      <c r="J464" s="28" t="n">
        <v>99</v>
      </c>
    </row>
    <row r="465" customFormat="false" ht="11.55" hidden="false" customHeight="true" outlineLevel="0" collapsed="false">
      <c r="A465" s="10"/>
      <c r="B465" s="10"/>
      <c r="C465" s="28"/>
      <c r="D465" s="28"/>
      <c r="E465" s="28"/>
      <c r="F465" s="28"/>
      <c r="G465" s="29"/>
      <c r="H465" s="28"/>
      <c r="I465" s="28"/>
      <c r="J465" s="28"/>
    </row>
    <row r="466" customFormat="false" ht="11.55" hidden="false" customHeight="true" outlineLevel="0" collapsed="false">
      <c r="A466" s="10" t="n">
        <v>41</v>
      </c>
      <c r="B466" s="10"/>
      <c r="C466" s="28" t="n">
        <v>41</v>
      </c>
      <c r="D466" s="28" t="n">
        <v>40064</v>
      </c>
      <c r="E466" s="28" t="n">
        <v>31529</v>
      </c>
      <c r="F466" s="28" t="n">
        <v>14793144</v>
      </c>
      <c r="G466" s="29" t="n">
        <v>31569</v>
      </c>
      <c r="H466" s="28" t="n">
        <v>14833208</v>
      </c>
      <c r="I466" s="28" t="n">
        <v>99</v>
      </c>
      <c r="J466" s="28" t="n">
        <v>99</v>
      </c>
    </row>
    <row r="467" customFormat="false" ht="11.55" hidden="false" customHeight="true" outlineLevel="0" collapsed="false">
      <c r="A467" s="10" t="n">
        <v>42</v>
      </c>
      <c r="B467" s="10"/>
      <c r="C467" s="28" t="n">
        <v>2</v>
      </c>
      <c r="D467" s="28" t="n">
        <v>2992</v>
      </c>
      <c r="E467" s="28" t="n">
        <v>4786</v>
      </c>
      <c r="F467" s="28" t="n">
        <v>1231859</v>
      </c>
      <c r="G467" s="29" t="n">
        <v>4788</v>
      </c>
      <c r="H467" s="28" t="n">
        <v>1234851</v>
      </c>
      <c r="I467" s="28" t="n">
        <v>100</v>
      </c>
      <c r="J467" s="28" t="n">
        <v>99</v>
      </c>
    </row>
    <row r="468" customFormat="false" ht="11.55" hidden="false" customHeight="true" outlineLevel="0" collapsed="false">
      <c r="A468" s="10" t="n">
        <v>43</v>
      </c>
      <c r="B468" s="10"/>
      <c r="C468" s="28"/>
      <c r="D468" s="28"/>
      <c r="E468" s="28" t="n">
        <v>408</v>
      </c>
      <c r="F468" s="28" t="n">
        <v>228831</v>
      </c>
      <c r="G468" s="29" t="n">
        <v>408</v>
      </c>
      <c r="H468" s="28" t="n">
        <v>228831</v>
      </c>
      <c r="I468" s="28" t="n">
        <v>100</v>
      </c>
      <c r="J468" s="28" t="n">
        <v>100</v>
      </c>
    </row>
    <row r="469" customFormat="false" ht="11.55" hidden="false" customHeight="true" outlineLevel="0" collapsed="false">
      <c r="A469" s="10" t="n">
        <v>44</v>
      </c>
      <c r="B469" s="10"/>
      <c r="C469" s="28" t="n">
        <v>4578</v>
      </c>
      <c r="D469" s="28" t="n">
        <v>14426</v>
      </c>
      <c r="E469" s="28" t="n">
        <v>39439</v>
      </c>
      <c r="F469" s="28" t="n">
        <v>2107867</v>
      </c>
      <c r="G469" s="29" t="n">
        <v>44017</v>
      </c>
      <c r="H469" s="28" t="n">
        <v>2122293</v>
      </c>
      <c r="I469" s="28" t="n">
        <v>89</v>
      </c>
      <c r="J469" s="28" t="n">
        <v>99</v>
      </c>
    </row>
    <row r="470" customFormat="false" ht="11.55" hidden="false" customHeight="true" outlineLevel="0" collapsed="false">
      <c r="A470" s="10" t="n">
        <v>45</v>
      </c>
      <c r="B470" s="10"/>
      <c r="C470" s="28"/>
      <c r="D470" s="28"/>
      <c r="E470" s="28" t="n">
        <v>47</v>
      </c>
      <c r="F470" s="28" t="n">
        <v>16661</v>
      </c>
      <c r="G470" s="29" t="n">
        <v>47</v>
      </c>
      <c r="H470" s="28" t="n">
        <v>16661</v>
      </c>
      <c r="I470" s="28" t="n">
        <v>100</v>
      </c>
      <c r="J470" s="28" t="n">
        <v>100</v>
      </c>
    </row>
    <row r="471" customFormat="false" ht="11.55" hidden="false" customHeight="true" outlineLevel="0" collapsed="false">
      <c r="A471" s="10"/>
      <c r="B471" s="10"/>
      <c r="C471" s="28"/>
      <c r="D471" s="28"/>
      <c r="E471" s="28"/>
      <c r="F471" s="28"/>
      <c r="G471" s="29"/>
      <c r="H471" s="28"/>
      <c r="I471" s="28"/>
      <c r="J471" s="28"/>
    </row>
    <row r="472" customFormat="false" ht="11.55" hidden="false" customHeight="true" outlineLevel="0" collapsed="false">
      <c r="A472" s="10" t="n">
        <v>46</v>
      </c>
      <c r="B472" s="10"/>
      <c r="C472" s="28"/>
      <c r="D472" s="28"/>
      <c r="E472" s="28" t="n">
        <v>826</v>
      </c>
      <c r="F472" s="28" t="n">
        <v>92516</v>
      </c>
      <c r="G472" s="29" t="n">
        <v>826</v>
      </c>
      <c r="H472" s="28" t="n">
        <v>92516</v>
      </c>
      <c r="I472" s="28" t="n">
        <v>100</v>
      </c>
      <c r="J472" s="28" t="n">
        <v>100</v>
      </c>
    </row>
    <row r="473" customFormat="false" ht="11.55" hidden="false" customHeight="true" outlineLevel="0" collapsed="false">
      <c r="A473" s="5" t="n">
        <v>47</v>
      </c>
      <c r="B473" s="5"/>
      <c r="C473" s="30"/>
      <c r="D473" s="30"/>
      <c r="E473" s="30" t="n">
        <v>534</v>
      </c>
      <c r="F473" s="30" t="n">
        <v>14608</v>
      </c>
      <c r="G473" s="31" t="n">
        <v>534</v>
      </c>
      <c r="H473" s="30" t="n">
        <v>14608</v>
      </c>
      <c r="I473" s="30" t="n">
        <v>100</v>
      </c>
      <c r="J473" s="30" t="n">
        <v>100</v>
      </c>
    </row>
    <row r="474" customFormat="false" ht="13.2" hidden="false" customHeight="false" outlineLevel="0" collapsed="false">
      <c r="A474" s="29"/>
      <c r="B474" s="29"/>
      <c r="C474" s="29"/>
      <c r="D474" s="29"/>
      <c r="E474" s="29"/>
      <c r="F474" s="29"/>
      <c r="G474" s="29"/>
      <c r="H474" s="29"/>
      <c r="I474" s="29"/>
      <c r="J474" s="29"/>
    </row>
    <row r="475" customFormat="false" ht="19.8" hidden="false" customHeight="false" outlineLevel="0" collapsed="false">
      <c r="A475" s="2" t="s">
        <v>0</v>
      </c>
      <c r="B475" s="2"/>
      <c r="C475" s="2"/>
      <c r="D475" s="2"/>
      <c r="E475" s="2"/>
      <c r="F475" s="2"/>
      <c r="G475" s="2" t="s">
        <v>1</v>
      </c>
      <c r="H475" s="2"/>
      <c r="I475" s="2"/>
      <c r="J475" s="2"/>
    </row>
    <row r="476" customFormat="false" ht="17.4" hidden="false" customHeight="false" outlineLevel="0" collapsed="false">
      <c r="A476" s="35"/>
      <c r="B476" s="3"/>
      <c r="C476" s="3"/>
      <c r="D476" s="35"/>
      <c r="E476" s="35"/>
      <c r="F476" s="35"/>
      <c r="G476" s="4"/>
      <c r="H476" s="4"/>
      <c r="I476" s="35"/>
      <c r="J476" s="4"/>
    </row>
    <row r="477" customFormat="false" ht="12" hidden="false" customHeight="true" outlineLevel="0" collapsed="false">
      <c r="A477" s="5" t="s">
        <v>34</v>
      </c>
      <c r="B477" s="5"/>
      <c r="C477" s="5"/>
      <c r="D477" s="5"/>
      <c r="E477" s="5"/>
      <c r="F477" s="7" t="s">
        <v>3</v>
      </c>
      <c r="G477" s="5"/>
      <c r="H477" s="5"/>
      <c r="I477" s="5"/>
      <c r="J477" s="8" t="s">
        <v>4</v>
      </c>
    </row>
    <row r="478" customFormat="false" ht="15" hidden="false" customHeight="true" outlineLevel="0" collapsed="false">
      <c r="A478" s="10"/>
      <c r="B478" s="21" t="s">
        <v>30</v>
      </c>
      <c r="C478" s="12" t="s">
        <v>6</v>
      </c>
      <c r="D478" s="12"/>
      <c r="E478" s="13" t="s">
        <v>7</v>
      </c>
      <c r="F478" s="13"/>
      <c r="G478" s="14" t="s">
        <v>8</v>
      </c>
      <c r="H478" s="14"/>
      <c r="I478" s="13" t="s">
        <v>9</v>
      </c>
      <c r="J478" s="13"/>
    </row>
    <row r="479" customFormat="false" ht="11.4" hidden="false" customHeight="true" outlineLevel="0" collapsed="false">
      <c r="A479" s="15" t="s">
        <v>10</v>
      </c>
      <c r="B479" s="37" t="s">
        <v>31</v>
      </c>
      <c r="C479" s="17" t="s">
        <v>12</v>
      </c>
      <c r="D479" s="17"/>
      <c r="E479" s="18" t="s">
        <v>13</v>
      </c>
      <c r="F479" s="18"/>
      <c r="G479" s="19" t="s">
        <v>14</v>
      </c>
      <c r="H479" s="19"/>
      <c r="I479" s="18" t="s">
        <v>15</v>
      </c>
      <c r="J479" s="18"/>
    </row>
    <row r="480" customFormat="false" ht="15" hidden="false" customHeight="true" outlineLevel="0" collapsed="false">
      <c r="A480" s="10" t="s">
        <v>16</v>
      </c>
      <c r="B480" s="10"/>
      <c r="C480" s="20" t="s">
        <v>17</v>
      </c>
      <c r="D480" s="20" t="s">
        <v>18</v>
      </c>
      <c r="E480" s="20" t="s">
        <v>17</v>
      </c>
      <c r="F480" s="20" t="s">
        <v>19</v>
      </c>
      <c r="G480" s="21" t="s">
        <v>17</v>
      </c>
      <c r="H480" s="20" t="s">
        <v>19</v>
      </c>
      <c r="I480" s="20" t="s">
        <v>17</v>
      </c>
      <c r="J480" s="20" t="s">
        <v>18</v>
      </c>
    </row>
    <row r="481" customFormat="false" ht="11.4" hidden="false" customHeight="true" outlineLevel="0" collapsed="false">
      <c r="A481" s="5" t="s">
        <v>20</v>
      </c>
      <c r="B481" s="5"/>
      <c r="C481" s="18" t="s">
        <v>21</v>
      </c>
      <c r="D481" s="18" t="s">
        <v>22</v>
      </c>
      <c r="E481" s="18" t="s">
        <v>21</v>
      </c>
      <c r="F481" s="18" t="s">
        <v>22</v>
      </c>
      <c r="G481" s="22" t="s">
        <v>21</v>
      </c>
      <c r="H481" s="18" t="s">
        <v>22</v>
      </c>
      <c r="I481" s="18" t="s">
        <v>21</v>
      </c>
      <c r="J481" s="18" t="s">
        <v>22</v>
      </c>
    </row>
    <row r="482" customFormat="false" ht="15" hidden="false" customHeight="true" outlineLevel="0" collapsed="false">
      <c r="A482" s="10" t="n">
        <v>48</v>
      </c>
      <c r="B482" s="9"/>
      <c r="C482" s="28" t="n">
        <v>7276</v>
      </c>
      <c r="D482" s="28" t="n">
        <v>74105</v>
      </c>
      <c r="E482" s="28" t="n">
        <v>372711</v>
      </c>
      <c r="F482" s="28" t="n">
        <v>7451292</v>
      </c>
      <c r="G482" s="29" t="n">
        <v>379987</v>
      </c>
      <c r="H482" s="28" t="n">
        <v>7525397</v>
      </c>
      <c r="I482" s="28" t="n">
        <v>98</v>
      </c>
      <c r="J482" s="28" t="n">
        <v>99</v>
      </c>
    </row>
    <row r="483" customFormat="false" ht="11.55" hidden="false" customHeight="true" outlineLevel="0" collapsed="false">
      <c r="A483" s="10" t="n">
        <v>49</v>
      </c>
      <c r="B483" s="10"/>
      <c r="C483" s="28"/>
      <c r="D483" s="28" t="n">
        <v>172</v>
      </c>
      <c r="E483" s="28" t="n">
        <v>1001</v>
      </c>
      <c r="F483" s="28" t="n">
        <v>123135</v>
      </c>
      <c r="G483" s="29" t="n">
        <v>1001</v>
      </c>
      <c r="H483" s="28" t="n">
        <v>123307</v>
      </c>
      <c r="I483" s="28" t="n">
        <v>100</v>
      </c>
      <c r="J483" s="28" t="n">
        <v>99</v>
      </c>
    </row>
    <row r="484" customFormat="false" ht="11.55" hidden="false" customHeight="true" outlineLevel="0" collapsed="false">
      <c r="A484" s="10" t="n">
        <v>50</v>
      </c>
      <c r="B484" s="10"/>
      <c r="C484" s="28"/>
      <c r="D484" s="28"/>
      <c r="E484" s="28" t="n">
        <v>10</v>
      </c>
      <c r="F484" s="28" t="n">
        <v>4355</v>
      </c>
      <c r="G484" s="29" t="n">
        <v>10</v>
      </c>
      <c r="H484" s="28" t="n">
        <v>4355</v>
      </c>
      <c r="I484" s="28" t="n">
        <v>100</v>
      </c>
      <c r="J484" s="28" t="n">
        <v>100</v>
      </c>
    </row>
    <row r="485" customFormat="false" ht="11.55" hidden="false" customHeight="true" outlineLevel="0" collapsed="false">
      <c r="A485" s="10"/>
      <c r="B485" s="10"/>
      <c r="C485" s="28"/>
      <c r="D485" s="28"/>
      <c r="E485" s="28"/>
      <c r="F485" s="28"/>
      <c r="G485" s="29"/>
      <c r="H485" s="28"/>
      <c r="I485" s="28"/>
      <c r="J485" s="28"/>
    </row>
    <row r="486" customFormat="false" ht="11.55" hidden="false" customHeight="true" outlineLevel="0" collapsed="false">
      <c r="A486" s="10" t="n">
        <v>51</v>
      </c>
      <c r="B486" s="10"/>
      <c r="C486" s="28"/>
      <c r="D486" s="28"/>
      <c r="E486" s="28" t="n">
        <v>1076</v>
      </c>
      <c r="F486" s="28" t="n">
        <v>207631</v>
      </c>
      <c r="G486" s="29" t="n">
        <v>1076</v>
      </c>
      <c r="H486" s="28" t="n">
        <v>207631</v>
      </c>
      <c r="I486" s="28" t="n">
        <v>100</v>
      </c>
      <c r="J486" s="28" t="n">
        <v>100</v>
      </c>
    </row>
    <row r="487" customFormat="false" ht="11.55" hidden="false" customHeight="true" outlineLevel="0" collapsed="false">
      <c r="A487" s="10" t="n">
        <v>52</v>
      </c>
      <c r="B487" s="10"/>
      <c r="C487" s="28" t="n">
        <v>9</v>
      </c>
      <c r="D487" s="28" t="n">
        <v>2375</v>
      </c>
      <c r="E487" s="28" t="n">
        <v>26554</v>
      </c>
      <c r="F487" s="28" t="n">
        <v>2625179</v>
      </c>
      <c r="G487" s="29" t="n">
        <v>26563</v>
      </c>
      <c r="H487" s="28" t="n">
        <v>2627554</v>
      </c>
      <c r="I487" s="28" t="n">
        <v>100</v>
      </c>
      <c r="J487" s="28" t="n">
        <v>99</v>
      </c>
    </row>
    <row r="488" customFormat="false" ht="11.55" hidden="false" customHeight="true" outlineLevel="0" collapsed="false">
      <c r="A488" s="10" t="n">
        <v>53</v>
      </c>
      <c r="B488" s="10"/>
      <c r="C488" s="28"/>
      <c r="D488" s="28" t="n">
        <v>355</v>
      </c>
      <c r="E488" s="28" t="n">
        <v>1518</v>
      </c>
      <c r="F488" s="28" t="n">
        <v>199913</v>
      </c>
      <c r="G488" s="29" t="n">
        <v>1518</v>
      </c>
      <c r="H488" s="28" t="n">
        <v>200268</v>
      </c>
      <c r="I488" s="28" t="n">
        <v>100</v>
      </c>
      <c r="J488" s="28" t="n">
        <v>99</v>
      </c>
    </row>
    <row r="489" customFormat="false" ht="11.55" hidden="false" customHeight="true" outlineLevel="0" collapsed="false">
      <c r="A489" s="10" t="n">
        <v>54</v>
      </c>
      <c r="B489" s="10"/>
      <c r="C489" s="28" t="n">
        <v>209</v>
      </c>
      <c r="D489" s="28" t="n">
        <v>38308</v>
      </c>
      <c r="E489" s="28" t="n">
        <v>216327</v>
      </c>
      <c r="F489" s="28" t="n">
        <v>16577992</v>
      </c>
      <c r="G489" s="29" t="n">
        <v>216536</v>
      </c>
      <c r="H489" s="28" t="n">
        <v>16616300</v>
      </c>
      <c r="I489" s="28" t="n">
        <v>99</v>
      </c>
      <c r="J489" s="28" t="n">
        <v>99</v>
      </c>
    </row>
    <row r="490" customFormat="false" ht="11.55" hidden="false" customHeight="true" outlineLevel="0" collapsed="false">
      <c r="A490" s="10" t="n">
        <v>55</v>
      </c>
      <c r="B490" s="10"/>
      <c r="C490" s="28" t="n">
        <v>1414</v>
      </c>
      <c r="D490" s="28" t="n">
        <v>41661</v>
      </c>
      <c r="E490" s="28" t="n">
        <v>125953</v>
      </c>
      <c r="F490" s="28" t="n">
        <v>6037617</v>
      </c>
      <c r="G490" s="29" t="n">
        <v>127367</v>
      </c>
      <c r="H490" s="28" t="n">
        <v>6079278</v>
      </c>
      <c r="I490" s="28" t="n">
        <v>98</v>
      </c>
      <c r="J490" s="28" t="n">
        <v>99</v>
      </c>
    </row>
    <row r="491" customFormat="false" ht="11.55" hidden="false" customHeight="true" outlineLevel="0" collapsed="false">
      <c r="A491" s="10"/>
      <c r="B491" s="10"/>
      <c r="C491" s="28"/>
      <c r="D491" s="28"/>
      <c r="E491" s="28"/>
      <c r="F491" s="28"/>
      <c r="G491" s="29"/>
      <c r="H491" s="28"/>
      <c r="I491" s="28"/>
      <c r="J491" s="28"/>
    </row>
    <row r="492" customFormat="false" ht="11.55" hidden="false" customHeight="true" outlineLevel="0" collapsed="false">
      <c r="A492" s="10" t="n">
        <v>56</v>
      </c>
      <c r="B492" s="10"/>
      <c r="C492" s="28" t="n">
        <v>38</v>
      </c>
      <c r="D492" s="28" t="n">
        <v>5186</v>
      </c>
      <c r="E492" s="28" t="n">
        <v>17853</v>
      </c>
      <c r="F492" s="28" t="n">
        <v>2699618</v>
      </c>
      <c r="G492" s="29" t="n">
        <v>17891</v>
      </c>
      <c r="H492" s="28" t="n">
        <v>2704804</v>
      </c>
      <c r="I492" s="28" t="n">
        <v>99</v>
      </c>
      <c r="J492" s="28" t="n">
        <v>99</v>
      </c>
    </row>
    <row r="493" customFormat="false" ht="11.55" hidden="false" customHeight="true" outlineLevel="0" collapsed="false">
      <c r="A493" s="10" t="n">
        <v>57</v>
      </c>
      <c r="B493" s="10"/>
      <c r="C493" s="28" t="n">
        <v>14</v>
      </c>
      <c r="D493" s="28" t="n">
        <v>846</v>
      </c>
      <c r="E493" s="28" t="n">
        <v>294</v>
      </c>
      <c r="F493" s="28" t="n">
        <v>42700</v>
      </c>
      <c r="G493" s="29" t="n">
        <v>308</v>
      </c>
      <c r="H493" s="28" t="n">
        <v>43546</v>
      </c>
      <c r="I493" s="28" t="n">
        <v>95</v>
      </c>
      <c r="J493" s="28" t="n">
        <v>98</v>
      </c>
    </row>
    <row r="494" customFormat="false" ht="11.55" hidden="false" customHeight="true" outlineLevel="0" collapsed="false">
      <c r="A494" s="10" t="n">
        <v>58</v>
      </c>
      <c r="B494" s="10"/>
      <c r="C494" s="28" t="n">
        <v>3</v>
      </c>
      <c r="D494" s="28" t="n">
        <v>460</v>
      </c>
      <c r="E494" s="28" t="n">
        <v>16061</v>
      </c>
      <c r="F494" s="28" t="n">
        <v>3435647</v>
      </c>
      <c r="G494" s="29" t="n">
        <v>16064</v>
      </c>
      <c r="H494" s="28" t="n">
        <v>3436107</v>
      </c>
      <c r="I494" s="28" t="n">
        <v>100</v>
      </c>
      <c r="J494" s="28" t="n">
        <v>100</v>
      </c>
    </row>
    <row r="495" customFormat="false" ht="11.55" hidden="false" customHeight="true" outlineLevel="0" collapsed="false">
      <c r="A495" s="10" t="n">
        <v>59</v>
      </c>
      <c r="B495" s="10"/>
      <c r="C495" s="28" t="n">
        <v>52</v>
      </c>
      <c r="D495" s="28" t="n">
        <v>18134</v>
      </c>
      <c r="E495" s="28" t="n">
        <v>194644</v>
      </c>
      <c r="F495" s="28" t="n">
        <v>23979216</v>
      </c>
      <c r="G495" s="29" t="n">
        <v>194696</v>
      </c>
      <c r="H495" s="28" t="n">
        <v>23997350</v>
      </c>
      <c r="I495" s="28" t="n">
        <v>100</v>
      </c>
      <c r="J495" s="28" t="n">
        <v>99</v>
      </c>
    </row>
    <row r="496" customFormat="false" ht="11.55" hidden="false" customHeight="true" outlineLevel="0" collapsed="false">
      <c r="A496" s="10" t="n">
        <v>60</v>
      </c>
      <c r="B496" s="10"/>
      <c r="C496" s="28" t="n">
        <v>7</v>
      </c>
      <c r="D496" s="28" t="n">
        <v>1772</v>
      </c>
      <c r="E496" s="28" t="n">
        <v>25867</v>
      </c>
      <c r="F496" s="28" t="n">
        <v>4924163</v>
      </c>
      <c r="G496" s="29" t="n">
        <v>25874</v>
      </c>
      <c r="H496" s="28" t="n">
        <v>4925935</v>
      </c>
      <c r="I496" s="28" t="n">
        <v>100</v>
      </c>
      <c r="J496" s="28" t="n">
        <v>100</v>
      </c>
    </row>
    <row r="497" customFormat="false" ht="11.55" hidden="false" customHeight="true" outlineLevel="0" collapsed="false">
      <c r="A497" s="10"/>
      <c r="B497" s="10"/>
      <c r="C497" s="28"/>
      <c r="D497" s="28"/>
      <c r="E497" s="28"/>
      <c r="F497" s="28"/>
      <c r="G497" s="29"/>
      <c r="H497" s="28"/>
      <c r="I497" s="28"/>
      <c r="J497" s="28"/>
    </row>
    <row r="498" customFormat="false" ht="11.55" hidden="false" customHeight="true" outlineLevel="0" collapsed="false">
      <c r="A498" s="10" t="n">
        <v>61</v>
      </c>
      <c r="B498" s="10"/>
      <c r="C498" s="28" t="n">
        <v>3</v>
      </c>
      <c r="D498" s="28" t="n">
        <v>885</v>
      </c>
      <c r="E498" s="28" t="n">
        <v>2193</v>
      </c>
      <c r="F498" s="28" t="n">
        <v>758874</v>
      </c>
      <c r="G498" s="29" t="n">
        <v>2196</v>
      </c>
      <c r="H498" s="28" t="n">
        <v>759759</v>
      </c>
      <c r="I498" s="28" t="n">
        <v>99</v>
      </c>
      <c r="J498" s="28" t="n">
        <v>99</v>
      </c>
    </row>
    <row r="499" customFormat="false" ht="11.55" hidden="false" customHeight="true" outlineLevel="0" collapsed="false">
      <c r="A499" s="10" t="n">
        <v>62</v>
      </c>
      <c r="B499" s="10"/>
      <c r="C499" s="28"/>
      <c r="D499" s="28" t="n">
        <v>3245</v>
      </c>
      <c r="E499" s="28" t="n">
        <v>1041</v>
      </c>
      <c r="F499" s="28" t="n">
        <v>415439</v>
      </c>
      <c r="G499" s="29" t="n">
        <v>1041</v>
      </c>
      <c r="H499" s="28" t="n">
        <v>418684</v>
      </c>
      <c r="I499" s="28" t="n">
        <v>100</v>
      </c>
      <c r="J499" s="28" t="n">
        <v>99</v>
      </c>
    </row>
    <row r="500" customFormat="false" ht="11.55" hidden="false" customHeight="true" outlineLevel="0" collapsed="false">
      <c r="A500" s="10" t="n">
        <v>63</v>
      </c>
      <c r="B500" s="10"/>
      <c r="C500" s="28" t="n">
        <v>46</v>
      </c>
      <c r="D500" s="28" t="n">
        <v>1443</v>
      </c>
      <c r="E500" s="28" t="n">
        <v>20794</v>
      </c>
      <c r="F500" s="28" t="n">
        <v>1609653</v>
      </c>
      <c r="G500" s="29" t="n">
        <v>20840</v>
      </c>
      <c r="H500" s="28" t="n">
        <v>1611096</v>
      </c>
      <c r="I500" s="28" t="n">
        <v>99</v>
      </c>
      <c r="J500" s="28" t="n">
        <v>99</v>
      </c>
    </row>
    <row r="501" customFormat="false" ht="11.55" hidden="false" customHeight="true" outlineLevel="0" collapsed="false">
      <c r="A501" s="10" t="n">
        <v>64</v>
      </c>
      <c r="B501" s="10"/>
      <c r="C501" s="28" t="n">
        <v>7</v>
      </c>
      <c r="D501" s="28" t="n">
        <v>1941</v>
      </c>
      <c r="E501" s="28" t="n">
        <v>46545</v>
      </c>
      <c r="F501" s="28" t="n">
        <v>7532620</v>
      </c>
      <c r="G501" s="29" t="n">
        <v>46552</v>
      </c>
      <c r="H501" s="28" t="n">
        <v>7534561</v>
      </c>
      <c r="I501" s="28" t="n">
        <v>100</v>
      </c>
      <c r="J501" s="28" t="n">
        <v>100</v>
      </c>
    </row>
    <row r="502" customFormat="false" ht="11.55" hidden="false" customHeight="true" outlineLevel="0" collapsed="false">
      <c r="A502" s="10" t="n">
        <v>65</v>
      </c>
      <c r="B502" s="10"/>
      <c r="C502" s="28"/>
      <c r="D502" s="28" t="n">
        <v>1202</v>
      </c>
      <c r="E502" s="28" t="n">
        <v>1220</v>
      </c>
      <c r="F502" s="28" t="n">
        <v>285529</v>
      </c>
      <c r="G502" s="29" t="n">
        <v>1220</v>
      </c>
      <c r="H502" s="28" t="n">
        <v>286731</v>
      </c>
      <c r="I502" s="28" t="n">
        <v>100</v>
      </c>
      <c r="J502" s="28" t="n">
        <v>99</v>
      </c>
    </row>
    <row r="503" customFormat="false" ht="11.55" hidden="false" customHeight="true" outlineLevel="0" collapsed="false">
      <c r="A503" s="10"/>
      <c r="B503" s="10"/>
      <c r="C503" s="28"/>
      <c r="D503" s="28"/>
      <c r="E503" s="28"/>
      <c r="F503" s="28"/>
      <c r="G503" s="29"/>
      <c r="H503" s="28"/>
      <c r="I503" s="28"/>
      <c r="J503" s="28"/>
    </row>
    <row r="504" customFormat="false" ht="11.55" hidden="false" customHeight="true" outlineLevel="0" collapsed="false">
      <c r="A504" s="10" t="n">
        <v>66</v>
      </c>
      <c r="B504" s="10"/>
      <c r="C504" s="28" t="n">
        <v>16</v>
      </c>
      <c r="D504" s="28" t="n">
        <v>475</v>
      </c>
      <c r="E504" s="28" t="n">
        <v>35872</v>
      </c>
      <c r="F504" s="28" t="n">
        <v>1082806</v>
      </c>
      <c r="G504" s="29" t="n">
        <v>35888</v>
      </c>
      <c r="H504" s="28" t="n">
        <v>1083281</v>
      </c>
      <c r="I504" s="28" t="n">
        <v>100</v>
      </c>
      <c r="J504" s="28" t="n">
        <v>100</v>
      </c>
    </row>
    <row r="505" customFormat="false" ht="11.55" hidden="false" customHeight="true" outlineLevel="0" collapsed="false">
      <c r="A505" s="10" t="n">
        <v>67</v>
      </c>
      <c r="B505" s="10"/>
      <c r="C505" s="28"/>
      <c r="D505" s="28"/>
      <c r="E505" s="28" t="n">
        <v>258</v>
      </c>
      <c r="F505" s="28" t="n">
        <v>21564</v>
      </c>
      <c r="G505" s="29" t="n">
        <v>258</v>
      </c>
      <c r="H505" s="28" t="n">
        <v>21564</v>
      </c>
      <c r="I505" s="28" t="n">
        <v>100</v>
      </c>
      <c r="J505" s="28" t="n">
        <v>100</v>
      </c>
    </row>
    <row r="506" customFormat="false" ht="11.55" hidden="false" customHeight="true" outlineLevel="0" collapsed="false">
      <c r="A506" s="10" t="n">
        <v>68</v>
      </c>
      <c r="B506" s="10"/>
      <c r="C506" s="28" t="n">
        <v>1</v>
      </c>
      <c r="D506" s="28" t="n">
        <v>1696</v>
      </c>
      <c r="E506" s="28" t="n">
        <v>27063</v>
      </c>
      <c r="F506" s="28" t="n">
        <v>1171672</v>
      </c>
      <c r="G506" s="29" t="n">
        <v>27064</v>
      </c>
      <c r="H506" s="28" t="n">
        <v>1173368</v>
      </c>
      <c r="I506" s="28" t="n">
        <v>100</v>
      </c>
      <c r="J506" s="28" t="n">
        <v>99</v>
      </c>
    </row>
    <row r="507" customFormat="false" ht="11.55" hidden="false" customHeight="true" outlineLevel="0" collapsed="false">
      <c r="A507" s="10" t="n">
        <v>69</v>
      </c>
      <c r="B507" s="10"/>
      <c r="C507" s="28"/>
      <c r="D507" s="28" t="n">
        <v>662</v>
      </c>
      <c r="E507" s="28" t="n">
        <v>12727</v>
      </c>
      <c r="F507" s="28" t="n">
        <v>302044</v>
      </c>
      <c r="G507" s="29" t="n">
        <v>12727</v>
      </c>
      <c r="H507" s="28" t="n">
        <v>302706</v>
      </c>
      <c r="I507" s="28" t="n">
        <v>100</v>
      </c>
      <c r="J507" s="28" t="n">
        <v>99</v>
      </c>
    </row>
    <row r="508" customFormat="false" ht="11.55" hidden="false" customHeight="true" outlineLevel="0" collapsed="false">
      <c r="A508" s="10" t="n">
        <v>70</v>
      </c>
      <c r="B508" s="10"/>
      <c r="C508" s="28" t="n">
        <v>62</v>
      </c>
      <c r="D508" s="28" t="n">
        <v>193375</v>
      </c>
      <c r="E508" s="28" t="n">
        <v>44128</v>
      </c>
      <c r="F508" s="28" t="n">
        <v>2263732</v>
      </c>
      <c r="G508" s="29" t="n">
        <v>44190</v>
      </c>
      <c r="H508" s="28" t="n">
        <v>2457107</v>
      </c>
      <c r="I508" s="28" t="n">
        <v>99</v>
      </c>
      <c r="J508" s="28" t="n">
        <v>92</v>
      </c>
    </row>
    <row r="509" customFormat="false" ht="11.55" hidden="false" customHeight="true" outlineLevel="0" collapsed="false">
      <c r="A509" s="10"/>
      <c r="B509" s="10"/>
      <c r="C509" s="28"/>
      <c r="D509" s="28"/>
      <c r="E509" s="28"/>
      <c r="F509" s="28"/>
      <c r="G509" s="29"/>
      <c r="H509" s="28"/>
      <c r="I509" s="28"/>
      <c r="J509" s="28"/>
    </row>
    <row r="510" customFormat="false" ht="11.55" hidden="false" customHeight="true" outlineLevel="0" collapsed="false">
      <c r="A510" s="10" t="n">
        <v>71</v>
      </c>
      <c r="B510" s="10"/>
      <c r="C510" s="28"/>
      <c r="D510" s="28"/>
      <c r="E510" s="28" t="n">
        <v>41</v>
      </c>
      <c r="F510" s="28" t="n">
        <v>18243</v>
      </c>
      <c r="G510" s="29" t="n">
        <v>41</v>
      </c>
      <c r="H510" s="28" t="n">
        <v>18243</v>
      </c>
      <c r="I510" s="28" t="n">
        <v>100</v>
      </c>
      <c r="J510" s="28" t="n">
        <v>100</v>
      </c>
    </row>
    <row r="511" customFormat="false" ht="11.55" hidden="false" customHeight="true" outlineLevel="0" collapsed="false">
      <c r="A511" s="10" t="n">
        <v>72</v>
      </c>
      <c r="B511" s="10"/>
      <c r="C511" s="28" t="n">
        <v>15</v>
      </c>
      <c r="D511" s="28" t="n">
        <v>286023</v>
      </c>
      <c r="E511" s="28"/>
      <c r="F511" s="28" t="n">
        <v>2683160</v>
      </c>
      <c r="G511" s="29" t="n">
        <v>15</v>
      </c>
      <c r="H511" s="28" t="n">
        <v>2969183</v>
      </c>
      <c r="I511" s="28"/>
      <c r="J511" s="28" t="n">
        <v>90</v>
      </c>
    </row>
    <row r="512" customFormat="false" ht="11.55" hidden="false" customHeight="true" outlineLevel="0" collapsed="false">
      <c r="A512" s="10" t="n">
        <v>73</v>
      </c>
      <c r="B512" s="10"/>
      <c r="C512" s="28" t="n">
        <v>538</v>
      </c>
      <c r="D512" s="28" t="n">
        <v>88305</v>
      </c>
      <c r="E512" s="28" t="n">
        <v>117453</v>
      </c>
      <c r="F512" s="28" t="n">
        <v>7415797</v>
      </c>
      <c r="G512" s="29" t="n">
        <v>117991</v>
      </c>
      <c r="H512" s="28" t="n">
        <v>7504102</v>
      </c>
      <c r="I512" s="28" t="n">
        <v>99</v>
      </c>
      <c r="J512" s="28" t="n">
        <v>98</v>
      </c>
    </row>
    <row r="513" customFormat="false" ht="11.55" hidden="false" customHeight="true" outlineLevel="0" collapsed="false">
      <c r="A513" s="10" t="n">
        <v>74</v>
      </c>
      <c r="B513" s="10"/>
      <c r="C513" s="28" t="n">
        <v>408</v>
      </c>
      <c r="D513" s="28" t="n">
        <v>28245</v>
      </c>
      <c r="E513" s="28" t="n">
        <v>57945</v>
      </c>
      <c r="F513" s="28" t="n">
        <v>4403519</v>
      </c>
      <c r="G513" s="29" t="n">
        <v>58353</v>
      </c>
      <c r="H513" s="28" t="n">
        <v>4431764</v>
      </c>
      <c r="I513" s="28" t="n">
        <v>99</v>
      </c>
      <c r="J513" s="28" t="n">
        <v>99</v>
      </c>
    </row>
    <row r="514" customFormat="false" ht="11.55" hidden="false" customHeight="true" outlineLevel="0" collapsed="false">
      <c r="A514" s="10" t="n">
        <v>75</v>
      </c>
      <c r="B514" s="10"/>
      <c r="C514" s="28"/>
      <c r="D514" s="28" t="n">
        <v>2</v>
      </c>
      <c r="E514" s="28" t="n">
        <v>453</v>
      </c>
      <c r="F514" s="28" t="n">
        <v>95744</v>
      </c>
      <c r="G514" s="29" t="n">
        <v>453</v>
      </c>
      <c r="H514" s="28" t="n">
        <v>95746</v>
      </c>
      <c r="I514" s="28" t="n">
        <v>100</v>
      </c>
      <c r="J514" s="28" t="n">
        <v>100</v>
      </c>
    </row>
    <row r="515" customFormat="false" ht="11.55" hidden="false" customHeight="true" outlineLevel="0" collapsed="false">
      <c r="A515" s="10"/>
      <c r="B515" s="10"/>
      <c r="C515" s="28"/>
      <c r="D515" s="28"/>
      <c r="E515" s="28"/>
      <c r="F515" s="28"/>
      <c r="G515" s="29"/>
      <c r="H515" s="28"/>
      <c r="I515" s="28"/>
      <c r="J515" s="28"/>
    </row>
    <row r="516" customFormat="false" ht="11.55" hidden="false" customHeight="true" outlineLevel="0" collapsed="false">
      <c r="A516" s="10" t="n">
        <v>76</v>
      </c>
      <c r="B516" s="10"/>
      <c r="C516" s="28"/>
      <c r="D516" s="28" t="n">
        <v>1882</v>
      </c>
      <c r="E516" s="28" t="n">
        <v>27055</v>
      </c>
      <c r="F516" s="28" t="n">
        <v>2589434</v>
      </c>
      <c r="G516" s="29" t="n">
        <v>27055</v>
      </c>
      <c r="H516" s="28" t="n">
        <v>2591316</v>
      </c>
      <c r="I516" s="28" t="n">
        <v>100</v>
      </c>
      <c r="J516" s="28" t="n">
        <v>99</v>
      </c>
    </row>
    <row r="517" customFormat="false" ht="11.55" hidden="false" customHeight="true" outlineLevel="0" collapsed="false">
      <c r="A517" s="10" t="n">
        <v>77</v>
      </c>
      <c r="B517" s="10"/>
      <c r="C517" s="28"/>
      <c r="D517" s="28"/>
      <c r="E517" s="28"/>
      <c r="F517" s="28"/>
      <c r="G517" s="29"/>
      <c r="H517" s="28"/>
      <c r="I517" s="28"/>
      <c r="J517" s="28"/>
    </row>
    <row r="518" customFormat="false" ht="11.55" hidden="false" customHeight="true" outlineLevel="0" collapsed="false">
      <c r="A518" s="10" t="n">
        <v>78</v>
      </c>
      <c r="B518" s="10"/>
      <c r="C518" s="28"/>
      <c r="D518" s="28"/>
      <c r="E518" s="28" t="n">
        <v>1625</v>
      </c>
      <c r="F518" s="28" t="n">
        <v>46735</v>
      </c>
      <c r="G518" s="29" t="n">
        <v>1625</v>
      </c>
      <c r="H518" s="28" t="n">
        <v>46735</v>
      </c>
      <c r="I518" s="28" t="n">
        <v>100</v>
      </c>
      <c r="J518" s="28" t="n">
        <v>100</v>
      </c>
    </row>
    <row r="519" customFormat="false" ht="11.55" hidden="false" customHeight="true" outlineLevel="0" collapsed="false">
      <c r="A519" s="10" t="n">
        <v>79</v>
      </c>
      <c r="B519" s="10"/>
      <c r="C519" s="28" t="n">
        <v>9</v>
      </c>
      <c r="D519" s="28" t="n">
        <v>3233</v>
      </c>
      <c r="E519" s="28" t="n">
        <v>6157</v>
      </c>
      <c r="F519" s="28" t="n">
        <v>415768</v>
      </c>
      <c r="G519" s="29" t="n">
        <v>6166</v>
      </c>
      <c r="H519" s="28" t="n">
        <v>419001</v>
      </c>
      <c r="I519" s="28" t="n">
        <v>99</v>
      </c>
      <c r="J519" s="28" t="n">
        <v>99</v>
      </c>
    </row>
    <row r="520" customFormat="false" ht="11.55" hidden="false" customHeight="true" outlineLevel="0" collapsed="false">
      <c r="A520" s="10" t="n">
        <v>80</v>
      </c>
      <c r="B520" s="10"/>
      <c r="C520" s="28"/>
      <c r="D520" s="28" t="n">
        <v>347</v>
      </c>
      <c r="E520" s="28" t="n">
        <v>910</v>
      </c>
      <c r="F520" s="28" t="n">
        <v>89543</v>
      </c>
      <c r="G520" s="29" t="n">
        <v>910</v>
      </c>
      <c r="H520" s="28" t="n">
        <v>89890</v>
      </c>
      <c r="I520" s="28" t="n">
        <v>100</v>
      </c>
      <c r="J520" s="28" t="n">
        <v>99</v>
      </c>
    </row>
    <row r="521" customFormat="false" ht="11.55" hidden="false" customHeight="true" outlineLevel="0" collapsed="false">
      <c r="A521" s="10"/>
      <c r="B521" s="10"/>
      <c r="C521" s="28"/>
      <c r="D521" s="28"/>
      <c r="E521" s="28"/>
      <c r="F521" s="28"/>
      <c r="G521" s="29"/>
      <c r="H521" s="28"/>
      <c r="I521" s="28"/>
      <c r="J521" s="28"/>
    </row>
    <row r="522" customFormat="false" ht="11.55" hidden="false" customHeight="true" outlineLevel="0" collapsed="false">
      <c r="A522" s="10" t="n">
        <v>81</v>
      </c>
      <c r="B522" s="10"/>
      <c r="C522" s="28"/>
      <c r="D522" s="28" t="n">
        <v>91</v>
      </c>
      <c r="E522" s="28" t="n">
        <v>3007</v>
      </c>
      <c r="F522" s="28" t="n">
        <v>155102</v>
      </c>
      <c r="G522" s="29" t="n">
        <v>3007</v>
      </c>
      <c r="H522" s="28" t="n">
        <v>155193</v>
      </c>
      <c r="I522" s="28" t="n">
        <v>100</v>
      </c>
      <c r="J522" s="28" t="n">
        <v>99</v>
      </c>
    </row>
    <row r="523" customFormat="false" ht="11.55" hidden="false" customHeight="true" outlineLevel="0" collapsed="false">
      <c r="A523" s="10" t="n">
        <v>82</v>
      </c>
      <c r="B523" s="10"/>
      <c r="C523" s="28" t="n">
        <v>1</v>
      </c>
      <c r="D523" s="28" t="n">
        <v>2872</v>
      </c>
      <c r="E523" s="28" t="n">
        <v>25183</v>
      </c>
      <c r="F523" s="28" t="n">
        <v>2767670</v>
      </c>
      <c r="G523" s="29" t="n">
        <v>25184</v>
      </c>
      <c r="H523" s="28" t="n">
        <v>2770542</v>
      </c>
      <c r="I523" s="28" t="n">
        <v>100</v>
      </c>
      <c r="J523" s="28" t="n">
        <v>99</v>
      </c>
    </row>
    <row r="524" customFormat="false" ht="11.55" hidden="false" customHeight="true" outlineLevel="0" collapsed="false">
      <c r="A524" s="10" t="n">
        <v>83</v>
      </c>
      <c r="B524" s="10"/>
      <c r="C524" s="28" t="n">
        <v>43</v>
      </c>
      <c r="D524" s="28" t="n">
        <v>8239</v>
      </c>
      <c r="E524" s="28" t="n">
        <v>23842</v>
      </c>
      <c r="F524" s="28" t="n">
        <v>3639636</v>
      </c>
      <c r="G524" s="29" t="n">
        <v>23885</v>
      </c>
      <c r="H524" s="28" t="n">
        <v>3647875</v>
      </c>
      <c r="I524" s="28" t="n">
        <v>99</v>
      </c>
      <c r="J524" s="28" t="n">
        <v>99</v>
      </c>
    </row>
    <row r="525" customFormat="false" ht="11.55" hidden="false" customHeight="true" outlineLevel="0" collapsed="false">
      <c r="A525" s="10" t="n">
        <v>84</v>
      </c>
      <c r="B525" s="10"/>
      <c r="C525" s="28" t="n">
        <v>1571</v>
      </c>
      <c r="D525" s="28" t="n">
        <v>423346</v>
      </c>
      <c r="E525" s="28" t="n">
        <v>185883</v>
      </c>
      <c r="F525" s="28" t="n">
        <v>40304207</v>
      </c>
      <c r="G525" s="29" t="n">
        <v>187454</v>
      </c>
      <c r="H525" s="28" t="n">
        <v>40727553</v>
      </c>
      <c r="I525" s="28" t="n">
        <v>99</v>
      </c>
      <c r="J525" s="28" t="n">
        <v>99</v>
      </c>
    </row>
    <row r="526" customFormat="false" ht="11.55" hidden="false" customHeight="true" outlineLevel="0" collapsed="false">
      <c r="A526" s="10" t="n">
        <v>85</v>
      </c>
      <c r="B526" s="10"/>
      <c r="C526" s="28" t="n">
        <v>393</v>
      </c>
      <c r="D526" s="28" t="n">
        <v>719510</v>
      </c>
      <c r="E526" s="28" t="n">
        <v>84928</v>
      </c>
      <c r="F526" s="28" t="n">
        <v>17483903</v>
      </c>
      <c r="G526" s="29" t="n">
        <v>85321</v>
      </c>
      <c r="H526" s="28" t="n">
        <v>18203413</v>
      </c>
      <c r="I526" s="28" t="n">
        <v>99</v>
      </c>
      <c r="J526" s="28" t="n">
        <v>96</v>
      </c>
    </row>
    <row r="527" customFormat="false" ht="11.55" hidden="false" customHeight="true" outlineLevel="0" collapsed="false">
      <c r="A527" s="10"/>
      <c r="B527" s="10"/>
      <c r="C527" s="28"/>
      <c r="D527" s="28"/>
      <c r="E527" s="28"/>
      <c r="F527" s="28"/>
      <c r="G527" s="29"/>
      <c r="H527" s="28"/>
      <c r="I527" s="28"/>
      <c r="J527" s="28"/>
    </row>
    <row r="528" customFormat="false" ht="11.55" hidden="false" customHeight="true" outlineLevel="0" collapsed="false">
      <c r="A528" s="10" t="n">
        <v>86</v>
      </c>
      <c r="B528" s="10"/>
      <c r="C528" s="28"/>
      <c r="D528" s="28"/>
      <c r="E528" s="28" t="n">
        <v>4291</v>
      </c>
      <c r="F528" s="28" t="n">
        <v>412148</v>
      </c>
      <c r="G528" s="29" t="n">
        <v>4291</v>
      </c>
      <c r="H528" s="28" t="n">
        <v>412148</v>
      </c>
      <c r="I528" s="28" t="n">
        <v>100</v>
      </c>
      <c r="J528" s="28" t="n">
        <v>100</v>
      </c>
    </row>
    <row r="529" customFormat="false" ht="11.55" hidden="false" customHeight="true" outlineLevel="0" collapsed="false">
      <c r="A529" s="10" t="n">
        <v>87</v>
      </c>
      <c r="B529" s="10"/>
      <c r="C529" s="28" t="n">
        <v>167</v>
      </c>
      <c r="D529" s="28" t="n">
        <v>53819</v>
      </c>
      <c r="E529" s="28" t="n">
        <v>86279</v>
      </c>
      <c r="F529" s="28" t="n">
        <v>12549572</v>
      </c>
      <c r="G529" s="29" t="n">
        <v>86446</v>
      </c>
      <c r="H529" s="28" t="n">
        <v>12603391</v>
      </c>
      <c r="I529" s="28" t="n">
        <v>99</v>
      </c>
      <c r="J529" s="28" t="n">
        <v>99</v>
      </c>
    </row>
    <row r="530" customFormat="false" ht="11.55" hidden="false" customHeight="true" outlineLevel="0" collapsed="false">
      <c r="A530" s="10" t="n">
        <v>88</v>
      </c>
      <c r="B530" s="10"/>
      <c r="C530" s="28"/>
      <c r="D530" s="28"/>
      <c r="E530" s="28" t="n">
        <v>2</v>
      </c>
      <c r="F530" s="28" t="n">
        <v>16499</v>
      </c>
      <c r="G530" s="29" t="n">
        <v>2</v>
      </c>
      <c r="H530" s="28" t="n">
        <v>16499</v>
      </c>
      <c r="I530" s="28" t="n">
        <v>100</v>
      </c>
      <c r="J530" s="28" t="n">
        <v>100</v>
      </c>
    </row>
    <row r="531" customFormat="false" ht="11.55" hidden="false" customHeight="true" outlineLevel="0" collapsed="false">
      <c r="A531" s="10" t="n">
        <v>89</v>
      </c>
      <c r="B531" s="10"/>
      <c r="C531" s="28"/>
      <c r="D531" s="28" t="n">
        <v>1922</v>
      </c>
      <c r="E531" s="28" t="n">
        <v>38</v>
      </c>
      <c r="F531" s="28" t="n">
        <v>36046</v>
      </c>
      <c r="G531" s="29" t="n">
        <v>38</v>
      </c>
      <c r="H531" s="28" t="n">
        <v>37968</v>
      </c>
      <c r="I531" s="28" t="n">
        <v>100</v>
      </c>
      <c r="J531" s="28" t="n">
        <v>94</v>
      </c>
    </row>
    <row r="532" customFormat="false" ht="11.55" hidden="false" customHeight="true" outlineLevel="0" collapsed="false">
      <c r="A532" s="10" t="n">
        <v>90</v>
      </c>
      <c r="B532" s="10"/>
      <c r="C532" s="28" t="n">
        <v>57</v>
      </c>
      <c r="D532" s="28" t="n">
        <v>324018</v>
      </c>
      <c r="E532" s="28" t="n">
        <v>3576</v>
      </c>
      <c r="F532" s="28" t="n">
        <v>3145095</v>
      </c>
      <c r="G532" s="29" t="n">
        <v>3633</v>
      </c>
      <c r="H532" s="28" t="n">
        <v>3469113</v>
      </c>
      <c r="I532" s="28" t="n">
        <v>98</v>
      </c>
      <c r="J532" s="28" t="n">
        <v>90</v>
      </c>
    </row>
    <row r="533" customFormat="false" ht="11.55" hidden="false" customHeight="true" outlineLevel="0" collapsed="false">
      <c r="A533" s="10"/>
      <c r="B533" s="10"/>
      <c r="C533" s="28"/>
      <c r="D533" s="28"/>
      <c r="E533" s="28"/>
      <c r="F533" s="28"/>
      <c r="G533" s="29"/>
      <c r="H533" s="28"/>
      <c r="I533" s="28"/>
      <c r="J533" s="28"/>
    </row>
    <row r="534" customFormat="false" ht="11.55" hidden="false" customHeight="true" outlineLevel="0" collapsed="false">
      <c r="A534" s="10" t="n">
        <v>91</v>
      </c>
      <c r="B534" s="10"/>
      <c r="C534" s="28" t="n">
        <v>4</v>
      </c>
      <c r="D534" s="28" t="n">
        <v>50281</v>
      </c>
      <c r="E534" s="28" t="n">
        <v>1627</v>
      </c>
      <c r="F534" s="28" t="n">
        <v>564326</v>
      </c>
      <c r="G534" s="29" t="n">
        <v>1631</v>
      </c>
      <c r="H534" s="28" t="n">
        <v>614607</v>
      </c>
      <c r="I534" s="28" t="n">
        <v>99</v>
      </c>
      <c r="J534" s="28" t="n">
        <v>91</v>
      </c>
    </row>
    <row r="535" customFormat="false" ht="11.55" hidden="false" customHeight="true" outlineLevel="0" collapsed="false">
      <c r="A535" s="10" t="n">
        <v>92</v>
      </c>
      <c r="B535" s="10"/>
      <c r="C535" s="28" t="n">
        <v>1</v>
      </c>
      <c r="D535" s="28" t="n">
        <v>1936</v>
      </c>
      <c r="E535" s="28" t="n">
        <v>2417</v>
      </c>
      <c r="F535" s="28" t="n">
        <v>449181</v>
      </c>
      <c r="G535" s="29" t="n">
        <v>2418</v>
      </c>
      <c r="H535" s="28" t="n">
        <v>451117</v>
      </c>
      <c r="I535" s="28" t="n">
        <v>100</v>
      </c>
      <c r="J535" s="28" t="n">
        <v>99</v>
      </c>
    </row>
    <row r="536" customFormat="false" ht="11.55" hidden="false" customHeight="true" outlineLevel="0" collapsed="false">
      <c r="A536" s="10" t="n">
        <v>93</v>
      </c>
      <c r="B536" s="10"/>
      <c r="C536" s="28"/>
      <c r="D536" s="28"/>
      <c r="E536" s="28"/>
      <c r="F536" s="28"/>
      <c r="G536" s="29" t="n">
        <v>521</v>
      </c>
      <c r="H536" s="28"/>
      <c r="I536" s="28" t="n">
        <v>521</v>
      </c>
      <c r="J536" s="28" t="n">
        <v>100</v>
      </c>
    </row>
    <row r="537" customFormat="false" ht="11.55" hidden="false" customHeight="true" outlineLevel="0" collapsed="false">
      <c r="A537" s="10" t="n">
        <v>94</v>
      </c>
      <c r="B537" s="10"/>
      <c r="C537" s="28" t="n">
        <v>10</v>
      </c>
      <c r="D537" s="28" t="n">
        <v>1733</v>
      </c>
      <c r="E537" s="28" t="n">
        <v>94538</v>
      </c>
      <c r="F537" s="28" t="n">
        <v>7071795</v>
      </c>
      <c r="G537" s="29" t="n">
        <v>94548</v>
      </c>
      <c r="H537" s="28" t="n">
        <v>7073528</v>
      </c>
      <c r="I537" s="28" t="n">
        <v>100</v>
      </c>
      <c r="J537" s="28" t="n">
        <v>100</v>
      </c>
    </row>
    <row r="538" customFormat="false" ht="11.55" hidden="false" customHeight="true" outlineLevel="0" collapsed="false">
      <c r="A538" s="10" t="n">
        <v>95</v>
      </c>
      <c r="B538" s="10"/>
      <c r="C538" s="28" t="n">
        <v>18</v>
      </c>
      <c r="D538" s="28" t="n">
        <v>73163</v>
      </c>
      <c r="E538" s="28" t="n">
        <v>26511</v>
      </c>
      <c r="F538" s="28" t="n">
        <v>3987045</v>
      </c>
      <c r="G538" s="29" t="n">
        <v>26529</v>
      </c>
      <c r="H538" s="28" t="n">
        <v>4060208</v>
      </c>
      <c r="I538" s="28" t="n">
        <v>99</v>
      </c>
      <c r="J538" s="28" t="n">
        <v>98</v>
      </c>
    </row>
    <row r="539" customFormat="false" ht="11.55" hidden="false" customHeight="true" outlineLevel="0" collapsed="false">
      <c r="A539" s="10"/>
      <c r="B539" s="10"/>
      <c r="C539" s="28"/>
      <c r="D539" s="28"/>
      <c r="E539" s="28"/>
      <c r="F539" s="28"/>
      <c r="G539" s="29"/>
      <c r="H539" s="28"/>
      <c r="I539" s="28"/>
      <c r="J539" s="28"/>
    </row>
    <row r="540" customFormat="false" ht="11.55" hidden="false" customHeight="true" outlineLevel="0" collapsed="false">
      <c r="A540" s="10" t="n">
        <v>96</v>
      </c>
      <c r="B540" s="10"/>
      <c r="C540" s="28" t="n">
        <v>1</v>
      </c>
      <c r="D540" s="28" t="n">
        <v>20110</v>
      </c>
      <c r="E540" s="28" t="n">
        <v>7079</v>
      </c>
      <c r="F540" s="28" t="n">
        <v>1911323</v>
      </c>
      <c r="G540" s="29" t="n">
        <v>7080</v>
      </c>
      <c r="H540" s="28" t="n">
        <v>1931433</v>
      </c>
      <c r="I540" s="28" t="n">
        <v>100</v>
      </c>
      <c r="J540" s="28" t="n">
        <v>99</v>
      </c>
    </row>
    <row r="541" customFormat="false" ht="11.55" hidden="false" customHeight="true" outlineLevel="0" collapsed="false">
      <c r="A541" s="10" t="n">
        <v>97</v>
      </c>
      <c r="B541" s="10"/>
      <c r="C541" s="28"/>
      <c r="D541" s="28"/>
      <c r="E541" s="28" t="n">
        <v>77</v>
      </c>
      <c r="F541" s="28" t="n">
        <v>7550</v>
      </c>
      <c r="G541" s="29" t="n">
        <v>77</v>
      </c>
      <c r="H541" s="28" t="n">
        <v>7550</v>
      </c>
      <c r="I541" s="28" t="n">
        <v>100</v>
      </c>
      <c r="J541" s="28" t="n">
        <v>100</v>
      </c>
    </row>
    <row r="542" customFormat="false" ht="11.55" hidden="false" customHeight="true" outlineLevel="0" collapsed="false">
      <c r="A542" s="5" t="n">
        <v>98</v>
      </c>
      <c r="B542" s="5"/>
      <c r="C542" s="30"/>
      <c r="D542" s="30" t="n">
        <v>2741</v>
      </c>
      <c r="E542" s="30" t="n">
        <v>1965</v>
      </c>
      <c r="F542" s="30" t="n">
        <v>88155</v>
      </c>
      <c r="G542" s="31" t="n">
        <v>1965</v>
      </c>
      <c r="H542" s="30" t="n">
        <v>90896</v>
      </c>
      <c r="I542" s="30" t="n">
        <v>100</v>
      </c>
      <c r="J542" s="30" t="n">
        <v>97</v>
      </c>
    </row>
    <row r="543" customFormat="false" ht="13.2" hidden="false" customHeight="false" outlineLevel="0" collapsed="false">
      <c r="A543" s="10"/>
      <c r="B543" s="10"/>
      <c r="C543" s="29"/>
      <c r="D543" s="29"/>
      <c r="E543" s="29"/>
      <c r="F543" s="29"/>
      <c r="G543" s="29"/>
      <c r="H543" s="29"/>
      <c r="I543" s="29"/>
      <c r="J543" s="29"/>
    </row>
    <row r="544" customFormat="false" ht="19.8" hidden="false" customHeight="false" outlineLevel="0" collapsed="false">
      <c r="A544" s="2" t="s">
        <v>0</v>
      </c>
      <c r="B544" s="2"/>
      <c r="C544" s="2"/>
      <c r="D544" s="2"/>
      <c r="E544" s="2"/>
      <c r="F544" s="2"/>
      <c r="G544" s="2" t="s">
        <v>1</v>
      </c>
      <c r="H544" s="2"/>
      <c r="I544" s="2"/>
      <c r="J544" s="2"/>
    </row>
    <row r="545" customFormat="false" ht="17.4" hidden="false" customHeight="false" outlineLevel="0" collapsed="false">
      <c r="C545" s="3"/>
    </row>
    <row r="546" customFormat="false" ht="11.4" hidden="false" customHeight="true" outlineLevel="0" collapsed="false">
      <c r="A546" s="5" t="s">
        <v>35</v>
      </c>
      <c r="B546" s="5"/>
      <c r="C546" s="5"/>
      <c r="D546" s="5"/>
      <c r="E546" s="5"/>
      <c r="F546" s="7" t="s">
        <v>3</v>
      </c>
      <c r="G546" s="5"/>
      <c r="H546" s="5"/>
      <c r="I546" s="5"/>
      <c r="J546" s="8" t="s">
        <v>4</v>
      </c>
    </row>
    <row r="547" customFormat="false" ht="15" hidden="false" customHeight="true" outlineLevel="0" collapsed="false">
      <c r="A547" s="10"/>
      <c r="B547" s="11" t="s">
        <v>5</v>
      </c>
      <c r="C547" s="12" t="s">
        <v>6</v>
      </c>
      <c r="D547" s="12"/>
      <c r="E547" s="13" t="s">
        <v>7</v>
      </c>
      <c r="F547" s="13"/>
      <c r="G547" s="14" t="s">
        <v>8</v>
      </c>
      <c r="H547" s="14"/>
      <c r="I547" s="13" t="s">
        <v>9</v>
      </c>
      <c r="J547" s="13"/>
    </row>
    <row r="548" customFormat="false" ht="11.4" hidden="false" customHeight="true" outlineLevel="0" collapsed="false">
      <c r="A548" s="15" t="s">
        <v>10</v>
      </c>
      <c r="B548" s="16" t="s">
        <v>11</v>
      </c>
      <c r="C548" s="17" t="s">
        <v>12</v>
      </c>
      <c r="D548" s="17"/>
      <c r="E548" s="18" t="s">
        <v>13</v>
      </c>
      <c r="F548" s="18"/>
      <c r="G548" s="19" t="s">
        <v>14</v>
      </c>
      <c r="H548" s="19"/>
      <c r="I548" s="18" t="s">
        <v>15</v>
      </c>
      <c r="J548" s="18"/>
    </row>
    <row r="549" customFormat="false" ht="15" hidden="false" customHeight="true" outlineLevel="0" collapsed="false">
      <c r="A549" s="10" t="s">
        <v>16</v>
      </c>
      <c r="B549" s="10"/>
      <c r="C549" s="20" t="s">
        <v>17</v>
      </c>
      <c r="D549" s="20" t="s">
        <v>18</v>
      </c>
      <c r="E549" s="20" t="s">
        <v>17</v>
      </c>
      <c r="F549" s="20" t="s">
        <v>19</v>
      </c>
      <c r="G549" s="21" t="s">
        <v>17</v>
      </c>
      <c r="H549" s="20" t="s">
        <v>19</v>
      </c>
      <c r="I549" s="20" t="s">
        <v>17</v>
      </c>
      <c r="J549" s="20" t="s">
        <v>18</v>
      </c>
    </row>
    <row r="550" customFormat="false" ht="11.4" hidden="false" customHeight="true" outlineLevel="0" collapsed="false">
      <c r="A550" s="5" t="s">
        <v>20</v>
      </c>
      <c r="B550" s="5"/>
      <c r="C550" s="18" t="s">
        <v>21</v>
      </c>
      <c r="D550" s="18" t="s">
        <v>22</v>
      </c>
      <c r="E550" s="18" t="s">
        <v>21</v>
      </c>
      <c r="F550" s="18" t="s">
        <v>22</v>
      </c>
      <c r="G550" s="22" t="s">
        <v>21</v>
      </c>
      <c r="H550" s="18" t="s">
        <v>22</v>
      </c>
      <c r="I550" s="18" t="s">
        <v>21</v>
      </c>
      <c r="J550" s="18" t="s">
        <v>22</v>
      </c>
    </row>
    <row r="551" customFormat="false" ht="15" hidden="false" customHeight="true" outlineLevel="0" collapsed="false">
      <c r="A551" s="23" t="s">
        <v>23</v>
      </c>
      <c r="B551" s="24"/>
      <c r="C551" s="25" t="n">
        <v>3068</v>
      </c>
      <c r="D551" s="25" t="n">
        <v>1162684</v>
      </c>
      <c r="E551" s="25"/>
      <c r="F551" s="25" t="n">
        <v>236</v>
      </c>
      <c r="G551" s="26" t="n">
        <v>3068</v>
      </c>
      <c r="H551" s="25" t="n">
        <v>1162920</v>
      </c>
      <c r="I551" s="25"/>
      <c r="J551" s="25"/>
    </row>
    <row r="552" customFormat="false" ht="10.8" hidden="false" customHeight="true" outlineLevel="0" collapsed="false">
      <c r="A552" s="10"/>
      <c r="B552" s="10"/>
      <c r="C552" s="28"/>
      <c r="D552" s="28"/>
      <c r="E552" s="28"/>
      <c r="F552" s="28"/>
      <c r="G552" s="29"/>
      <c r="H552" s="28"/>
      <c r="I552" s="28"/>
      <c r="J552" s="28"/>
    </row>
    <row r="553" customFormat="false" ht="11.55" hidden="false" customHeight="true" outlineLevel="0" collapsed="false">
      <c r="A553" s="10" t="n">
        <v>1</v>
      </c>
      <c r="B553" s="10"/>
      <c r="C553" s="28"/>
      <c r="D553" s="28"/>
      <c r="E553" s="28"/>
      <c r="F553" s="28"/>
      <c r="G553" s="29"/>
      <c r="H553" s="28"/>
      <c r="I553" s="28"/>
      <c r="J553" s="28"/>
    </row>
    <row r="554" customFormat="false" ht="11.55" hidden="false" customHeight="true" outlineLevel="0" collapsed="false">
      <c r="A554" s="10" t="n">
        <v>2</v>
      </c>
      <c r="B554" s="10"/>
      <c r="C554" s="28"/>
      <c r="D554" s="28"/>
      <c r="E554" s="28"/>
      <c r="F554" s="28"/>
      <c r="G554" s="29"/>
      <c r="H554" s="28"/>
      <c r="I554" s="28"/>
      <c r="J554" s="28"/>
    </row>
    <row r="555" customFormat="false" ht="11.55" hidden="false" customHeight="true" outlineLevel="0" collapsed="false">
      <c r="A555" s="10" t="n">
        <v>3</v>
      </c>
      <c r="B555" s="10"/>
      <c r="C555" s="28"/>
      <c r="D555" s="28"/>
      <c r="E555" s="28"/>
      <c r="F555" s="28"/>
      <c r="G555" s="29"/>
      <c r="H555" s="28"/>
      <c r="I555" s="28"/>
      <c r="J555" s="28"/>
    </row>
    <row r="556" customFormat="false" ht="11.55" hidden="false" customHeight="true" outlineLevel="0" collapsed="false">
      <c r="A556" s="10" t="n">
        <v>4</v>
      </c>
      <c r="B556" s="10"/>
      <c r="C556" s="28"/>
      <c r="D556" s="28"/>
      <c r="E556" s="28"/>
      <c r="F556" s="28"/>
      <c r="G556" s="29"/>
      <c r="H556" s="28"/>
      <c r="I556" s="28"/>
      <c r="J556" s="28"/>
    </row>
    <row r="557" customFormat="false" ht="11.55" hidden="false" customHeight="true" outlineLevel="0" collapsed="false">
      <c r="A557" s="10" t="n">
        <v>5</v>
      </c>
      <c r="B557" s="10"/>
      <c r="C557" s="28"/>
      <c r="D557" s="28"/>
      <c r="E557" s="28"/>
      <c r="F557" s="28"/>
      <c r="G557" s="29"/>
      <c r="H557" s="28"/>
      <c r="I557" s="28"/>
      <c r="J557" s="28"/>
    </row>
    <row r="558" customFormat="false" ht="11.55" hidden="false" customHeight="true" outlineLevel="0" collapsed="false">
      <c r="A558" s="10"/>
      <c r="B558" s="10"/>
      <c r="C558" s="28"/>
      <c r="D558" s="28"/>
      <c r="E558" s="28"/>
      <c r="F558" s="28"/>
      <c r="G558" s="29"/>
      <c r="H558" s="28"/>
      <c r="I558" s="28"/>
      <c r="J558" s="28"/>
    </row>
    <row r="559" customFormat="false" ht="11.55" hidden="false" customHeight="true" outlineLevel="0" collapsed="false">
      <c r="A559" s="10" t="n">
        <v>6</v>
      </c>
      <c r="B559" s="10"/>
      <c r="C559" s="28"/>
      <c r="D559" s="28"/>
      <c r="E559" s="28"/>
      <c r="F559" s="28"/>
      <c r="G559" s="29"/>
      <c r="H559" s="28"/>
      <c r="I559" s="28"/>
      <c r="J559" s="28"/>
    </row>
    <row r="560" customFormat="false" ht="11.55" hidden="false" customHeight="true" outlineLevel="0" collapsed="false">
      <c r="A560" s="10" t="n">
        <v>7</v>
      </c>
      <c r="B560" s="10"/>
      <c r="C560" s="28"/>
      <c r="D560" s="28"/>
      <c r="E560" s="28"/>
      <c r="F560" s="28"/>
      <c r="G560" s="29"/>
      <c r="H560" s="28"/>
      <c r="I560" s="28"/>
      <c r="J560" s="28"/>
    </row>
    <row r="561" customFormat="false" ht="11.55" hidden="false" customHeight="true" outlineLevel="0" collapsed="false">
      <c r="A561" s="10" t="n">
        <v>8</v>
      </c>
      <c r="B561" s="10"/>
      <c r="C561" s="28"/>
      <c r="D561" s="28"/>
      <c r="E561" s="28"/>
      <c r="F561" s="28"/>
      <c r="G561" s="29"/>
      <c r="H561" s="28"/>
      <c r="I561" s="28"/>
      <c r="J561" s="28"/>
    </row>
    <row r="562" customFormat="false" ht="11.55" hidden="false" customHeight="true" outlineLevel="0" collapsed="false">
      <c r="A562" s="10" t="n">
        <v>9</v>
      </c>
      <c r="B562" s="10"/>
      <c r="C562" s="28"/>
      <c r="D562" s="28"/>
      <c r="E562" s="28"/>
      <c r="F562" s="28"/>
      <c r="G562" s="29"/>
      <c r="H562" s="28"/>
      <c r="I562" s="28"/>
      <c r="J562" s="28"/>
    </row>
    <row r="563" customFormat="false" ht="11.55" hidden="false" customHeight="true" outlineLevel="0" collapsed="false">
      <c r="A563" s="10" t="n">
        <v>10</v>
      </c>
      <c r="B563" s="10"/>
      <c r="C563" s="28"/>
      <c r="D563" s="28"/>
      <c r="E563" s="28"/>
      <c r="F563" s="28"/>
      <c r="G563" s="29"/>
      <c r="H563" s="28"/>
      <c r="I563" s="28"/>
      <c r="J563" s="28"/>
    </row>
    <row r="564" customFormat="false" ht="11.55" hidden="false" customHeight="true" outlineLevel="0" collapsed="false">
      <c r="A564" s="10"/>
      <c r="B564" s="10"/>
      <c r="C564" s="28"/>
      <c r="D564" s="28"/>
      <c r="E564" s="28"/>
      <c r="F564" s="28"/>
      <c r="G564" s="29"/>
      <c r="H564" s="28"/>
      <c r="I564" s="28"/>
      <c r="J564" s="28"/>
    </row>
    <row r="565" customFormat="false" ht="11.55" hidden="false" customHeight="true" outlineLevel="0" collapsed="false">
      <c r="A565" s="10" t="n">
        <v>11</v>
      </c>
      <c r="B565" s="10"/>
      <c r="C565" s="28"/>
      <c r="D565" s="28"/>
      <c r="E565" s="28"/>
      <c r="F565" s="28"/>
      <c r="G565" s="29"/>
      <c r="H565" s="28"/>
      <c r="I565" s="28"/>
      <c r="J565" s="28"/>
    </row>
    <row r="566" customFormat="false" ht="11.55" hidden="false" customHeight="true" outlineLevel="0" collapsed="false">
      <c r="A566" s="10" t="n">
        <v>12</v>
      </c>
      <c r="B566" s="10"/>
      <c r="C566" s="28"/>
      <c r="D566" s="28"/>
      <c r="E566" s="28"/>
      <c r="F566" s="28"/>
      <c r="G566" s="29"/>
      <c r="H566" s="28"/>
      <c r="I566" s="28"/>
      <c r="J566" s="28"/>
    </row>
    <row r="567" customFormat="false" ht="11.55" hidden="false" customHeight="true" outlineLevel="0" collapsed="false">
      <c r="A567" s="10" t="n">
        <v>13</v>
      </c>
      <c r="B567" s="10"/>
      <c r="C567" s="28"/>
      <c r="D567" s="28"/>
      <c r="E567" s="28"/>
      <c r="F567" s="28"/>
      <c r="G567" s="29"/>
      <c r="H567" s="28"/>
      <c r="I567" s="28"/>
      <c r="J567" s="28"/>
    </row>
    <row r="568" customFormat="false" ht="11.55" hidden="false" customHeight="true" outlineLevel="0" collapsed="false">
      <c r="A568" s="10" t="n">
        <v>14</v>
      </c>
      <c r="B568" s="10"/>
      <c r="C568" s="28"/>
      <c r="D568" s="28"/>
      <c r="E568" s="28"/>
      <c r="F568" s="28"/>
      <c r="G568" s="29"/>
      <c r="H568" s="28"/>
      <c r="I568" s="28"/>
      <c r="J568" s="28"/>
    </row>
    <row r="569" customFormat="false" ht="11.55" hidden="false" customHeight="true" outlineLevel="0" collapsed="false">
      <c r="A569" s="10" t="n">
        <v>15</v>
      </c>
      <c r="B569" s="10"/>
      <c r="C569" s="28"/>
      <c r="D569" s="28"/>
      <c r="E569" s="28"/>
      <c r="F569" s="28"/>
      <c r="G569" s="29"/>
      <c r="H569" s="28"/>
      <c r="I569" s="28"/>
      <c r="J569" s="28"/>
    </row>
    <row r="570" customFormat="false" ht="11.55" hidden="false" customHeight="true" outlineLevel="0" collapsed="false">
      <c r="A570" s="10"/>
      <c r="B570" s="10"/>
      <c r="C570" s="28"/>
      <c r="D570" s="28"/>
      <c r="E570" s="28"/>
      <c r="F570" s="28"/>
      <c r="G570" s="29"/>
      <c r="H570" s="28"/>
      <c r="I570" s="28"/>
      <c r="J570" s="28"/>
    </row>
    <row r="571" customFormat="false" ht="11.55" hidden="false" customHeight="true" outlineLevel="0" collapsed="false">
      <c r="A571" s="10" t="n">
        <v>16</v>
      </c>
      <c r="B571" s="10"/>
      <c r="C571" s="28"/>
      <c r="D571" s="28"/>
      <c r="E571" s="28"/>
      <c r="F571" s="28"/>
      <c r="G571" s="29"/>
      <c r="H571" s="28"/>
      <c r="I571" s="28"/>
      <c r="J571" s="28"/>
    </row>
    <row r="572" customFormat="false" ht="11.55" hidden="false" customHeight="true" outlineLevel="0" collapsed="false">
      <c r="A572" s="10" t="n">
        <v>17</v>
      </c>
      <c r="B572" s="10"/>
      <c r="C572" s="28"/>
      <c r="D572" s="28"/>
      <c r="E572" s="28"/>
      <c r="F572" s="28"/>
      <c r="G572" s="29"/>
      <c r="H572" s="28"/>
      <c r="I572" s="28"/>
      <c r="J572" s="28"/>
    </row>
    <row r="573" customFormat="false" ht="11.55" hidden="false" customHeight="true" outlineLevel="0" collapsed="false">
      <c r="A573" s="10" t="n">
        <v>18</v>
      </c>
      <c r="B573" s="10"/>
      <c r="C573" s="28"/>
      <c r="D573" s="28"/>
      <c r="E573" s="28"/>
      <c r="F573" s="28"/>
      <c r="G573" s="29"/>
      <c r="H573" s="28"/>
      <c r="I573" s="28"/>
      <c r="J573" s="28"/>
    </row>
    <row r="574" customFormat="false" ht="11.55" hidden="false" customHeight="true" outlineLevel="0" collapsed="false">
      <c r="A574" s="10" t="n">
        <v>19</v>
      </c>
      <c r="B574" s="10"/>
      <c r="C574" s="28"/>
      <c r="D574" s="28"/>
      <c r="E574" s="28"/>
      <c r="F574" s="28"/>
      <c r="G574" s="29"/>
      <c r="H574" s="28"/>
      <c r="I574" s="28"/>
      <c r="J574" s="28"/>
    </row>
    <row r="575" customFormat="false" ht="11.55" hidden="false" customHeight="true" outlineLevel="0" collapsed="false">
      <c r="A575" s="10" t="n">
        <v>20</v>
      </c>
      <c r="B575" s="10"/>
      <c r="C575" s="28"/>
      <c r="D575" s="28"/>
      <c r="E575" s="28"/>
      <c r="F575" s="28"/>
      <c r="G575" s="29"/>
      <c r="H575" s="28"/>
      <c r="I575" s="28"/>
      <c r="J575" s="28"/>
    </row>
    <row r="576" customFormat="false" ht="11.55" hidden="false" customHeight="true" outlineLevel="0" collapsed="false">
      <c r="A576" s="10"/>
      <c r="B576" s="10"/>
      <c r="C576" s="28"/>
      <c r="D576" s="28"/>
      <c r="E576" s="28"/>
      <c r="F576" s="28"/>
      <c r="G576" s="29"/>
      <c r="H576" s="28"/>
      <c r="I576" s="28"/>
      <c r="J576" s="28"/>
    </row>
    <row r="577" customFormat="false" ht="11.55" hidden="false" customHeight="true" outlineLevel="0" collapsed="false">
      <c r="A577" s="10" t="n">
        <v>21</v>
      </c>
      <c r="B577" s="10"/>
      <c r="C577" s="28"/>
      <c r="D577" s="28"/>
      <c r="E577" s="28"/>
      <c r="F577" s="28"/>
      <c r="G577" s="29"/>
      <c r="H577" s="28"/>
      <c r="I577" s="28"/>
      <c r="J577" s="28"/>
    </row>
    <row r="578" customFormat="false" ht="11.55" hidden="false" customHeight="true" outlineLevel="0" collapsed="false">
      <c r="A578" s="10" t="n">
        <v>22</v>
      </c>
      <c r="B578" s="10"/>
      <c r="C578" s="28"/>
      <c r="D578" s="28"/>
      <c r="E578" s="28"/>
      <c r="F578" s="28"/>
      <c r="G578" s="29"/>
      <c r="H578" s="28"/>
      <c r="I578" s="28"/>
      <c r="J578" s="28"/>
    </row>
    <row r="579" customFormat="false" ht="11.55" hidden="false" customHeight="true" outlineLevel="0" collapsed="false">
      <c r="A579" s="10" t="n">
        <v>23</v>
      </c>
      <c r="B579" s="10"/>
      <c r="C579" s="28"/>
      <c r="D579" s="28"/>
      <c r="E579" s="28"/>
      <c r="F579" s="28"/>
      <c r="G579" s="29"/>
      <c r="H579" s="28"/>
      <c r="I579" s="28"/>
      <c r="J579" s="28"/>
    </row>
    <row r="580" customFormat="false" ht="11.55" hidden="false" customHeight="true" outlineLevel="0" collapsed="false">
      <c r="A580" s="10" t="n">
        <v>24</v>
      </c>
      <c r="B580" s="10"/>
      <c r="C580" s="28"/>
      <c r="D580" s="28"/>
      <c r="E580" s="28"/>
      <c r="F580" s="28"/>
      <c r="G580" s="29"/>
      <c r="H580" s="28"/>
      <c r="I580" s="28"/>
      <c r="J580" s="28"/>
    </row>
    <row r="581" customFormat="false" ht="11.55" hidden="false" customHeight="true" outlineLevel="0" collapsed="false">
      <c r="A581" s="10" t="n">
        <v>25</v>
      </c>
      <c r="B581" s="10"/>
      <c r="C581" s="28" t="n">
        <v>1461</v>
      </c>
      <c r="D581" s="28" t="n">
        <v>1020178</v>
      </c>
      <c r="E581" s="28"/>
      <c r="F581" s="28"/>
      <c r="G581" s="29" t="n">
        <v>1461</v>
      </c>
      <c r="H581" s="28" t="n">
        <v>1020178</v>
      </c>
      <c r="I581" s="28"/>
      <c r="J581" s="28"/>
    </row>
    <row r="582" customFormat="false" ht="11.55" hidden="false" customHeight="true" outlineLevel="0" collapsed="false">
      <c r="A582" s="10"/>
      <c r="B582" s="10"/>
      <c r="C582" s="28"/>
      <c r="D582" s="28"/>
      <c r="E582" s="28"/>
      <c r="F582" s="28"/>
      <c r="G582" s="29"/>
      <c r="H582" s="28"/>
      <c r="I582" s="28"/>
      <c r="J582" s="28"/>
    </row>
    <row r="583" customFormat="false" ht="11.55" hidden="false" customHeight="true" outlineLevel="0" collapsed="false">
      <c r="A583" s="10" t="n">
        <v>26</v>
      </c>
      <c r="B583" s="10"/>
      <c r="C583" s="28"/>
      <c r="D583" s="28"/>
      <c r="E583" s="28"/>
      <c r="F583" s="28"/>
      <c r="G583" s="29"/>
      <c r="H583" s="28"/>
      <c r="I583" s="28"/>
      <c r="J583" s="28"/>
    </row>
    <row r="584" customFormat="false" ht="11.55" hidden="false" customHeight="true" outlineLevel="0" collapsed="false">
      <c r="A584" s="10" t="n">
        <v>27</v>
      </c>
      <c r="B584" s="10"/>
      <c r="C584" s="28" t="n">
        <v>4</v>
      </c>
      <c r="D584" s="28" t="n">
        <v>117849</v>
      </c>
      <c r="E584" s="28"/>
      <c r="F584" s="28" t="n">
        <v>236</v>
      </c>
      <c r="G584" s="29" t="n">
        <v>4</v>
      </c>
      <c r="H584" s="28" t="n">
        <v>118085</v>
      </c>
      <c r="I584" s="28"/>
      <c r="J584" s="28"/>
    </row>
    <row r="585" customFormat="false" ht="11.55" hidden="false" customHeight="true" outlineLevel="0" collapsed="false">
      <c r="A585" s="10" t="n">
        <v>28</v>
      </c>
      <c r="B585" s="10"/>
      <c r="C585" s="28" t="n">
        <v>1000</v>
      </c>
      <c r="D585" s="28" t="n">
        <v>4486</v>
      </c>
      <c r="E585" s="28"/>
      <c r="F585" s="28"/>
      <c r="G585" s="29" t="n">
        <v>1000</v>
      </c>
      <c r="H585" s="28" t="n">
        <v>4486</v>
      </c>
      <c r="I585" s="28"/>
      <c r="J585" s="28"/>
    </row>
    <row r="586" customFormat="false" ht="11.55" hidden="false" customHeight="true" outlineLevel="0" collapsed="false">
      <c r="A586" s="10" t="n">
        <v>29</v>
      </c>
      <c r="B586" s="10"/>
      <c r="C586" s="28"/>
      <c r="D586" s="28"/>
      <c r="E586" s="28"/>
      <c r="F586" s="28"/>
      <c r="G586" s="29"/>
      <c r="H586" s="28"/>
      <c r="I586" s="28"/>
      <c r="J586" s="28"/>
    </row>
    <row r="587" customFormat="false" ht="11.55" hidden="false" customHeight="true" outlineLevel="0" collapsed="false">
      <c r="A587" s="10" t="n">
        <v>30</v>
      </c>
      <c r="B587" s="10"/>
      <c r="C587" s="28"/>
      <c r="D587" s="28"/>
      <c r="E587" s="28"/>
      <c r="F587" s="28"/>
      <c r="G587" s="29"/>
      <c r="H587" s="28"/>
      <c r="I587" s="28"/>
      <c r="J587" s="28"/>
    </row>
    <row r="588" customFormat="false" ht="11.55" hidden="false" customHeight="true" outlineLevel="0" collapsed="false">
      <c r="A588" s="10"/>
      <c r="B588" s="10"/>
      <c r="C588" s="28"/>
      <c r="D588" s="28"/>
      <c r="E588" s="28"/>
      <c r="F588" s="28"/>
      <c r="G588" s="29"/>
      <c r="H588" s="28"/>
      <c r="I588" s="28"/>
      <c r="J588" s="28"/>
    </row>
    <row r="589" customFormat="false" ht="11.55" hidden="false" customHeight="true" outlineLevel="0" collapsed="false">
      <c r="A589" s="10" t="n">
        <v>31</v>
      </c>
      <c r="B589" s="10"/>
      <c r="C589" s="28"/>
      <c r="D589" s="28"/>
      <c r="E589" s="28"/>
      <c r="F589" s="28"/>
      <c r="G589" s="29"/>
      <c r="H589" s="28"/>
      <c r="I589" s="28"/>
      <c r="J589" s="28"/>
    </row>
    <row r="590" customFormat="false" ht="11.55" hidden="false" customHeight="true" outlineLevel="0" collapsed="false">
      <c r="A590" s="10" t="n">
        <v>32</v>
      </c>
      <c r="B590" s="10"/>
      <c r="C590" s="28"/>
      <c r="D590" s="28" t="n">
        <v>289</v>
      </c>
      <c r="E590" s="28"/>
      <c r="F590" s="28"/>
      <c r="G590" s="29"/>
      <c r="H590" s="28" t="n">
        <v>289</v>
      </c>
      <c r="I590" s="28"/>
      <c r="J590" s="28"/>
    </row>
    <row r="591" customFormat="false" ht="11.55" hidden="false" customHeight="true" outlineLevel="0" collapsed="false">
      <c r="A591" s="10" t="n">
        <v>33</v>
      </c>
      <c r="B591" s="10"/>
      <c r="C591" s="28"/>
      <c r="D591" s="28"/>
      <c r="E591" s="28"/>
      <c r="F591" s="28"/>
      <c r="G591" s="29"/>
      <c r="H591" s="28"/>
      <c r="I591" s="28"/>
      <c r="J591" s="28"/>
    </row>
    <row r="592" customFormat="false" ht="11.55" hidden="false" customHeight="true" outlineLevel="0" collapsed="false">
      <c r="A592" s="10" t="n">
        <v>34</v>
      </c>
      <c r="B592" s="10"/>
      <c r="C592" s="28"/>
      <c r="D592" s="28" t="n">
        <v>23</v>
      </c>
      <c r="E592" s="28"/>
      <c r="F592" s="28"/>
      <c r="G592" s="29"/>
      <c r="H592" s="28" t="n">
        <v>23</v>
      </c>
      <c r="I592" s="28"/>
      <c r="J592" s="28"/>
    </row>
    <row r="593" customFormat="false" ht="11.55" hidden="false" customHeight="true" outlineLevel="0" collapsed="false">
      <c r="A593" s="10" t="n">
        <v>35</v>
      </c>
      <c r="B593" s="10"/>
      <c r="C593" s="28"/>
      <c r="D593" s="28" t="n">
        <v>4</v>
      </c>
      <c r="E593" s="28"/>
      <c r="F593" s="28"/>
      <c r="G593" s="29"/>
      <c r="H593" s="28" t="n">
        <v>4</v>
      </c>
      <c r="I593" s="28"/>
      <c r="J593" s="28"/>
    </row>
    <row r="594" customFormat="false" ht="11.55" hidden="false" customHeight="true" outlineLevel="0" collapsed="false">
      <c r="A594" s="10"/>
      <c r="B594" s="10"/>
      <c r="C594" s="28"/>
      <c r="D594" s="28"/>
      <c r="E594" s="28"/>
      <c r="F594" s="28"/>
      <c r="G594" s="29"/>
      <c r="H594" s="28"/>
      <c r="I594" s="28"/>
      <c r="J594" s="28"/>
    </row>
    <row r="595" customFormat="false" ht="11.55" hidden="false" customHeight="true" outlineLevel="0" collapsed="false">
      <c r="A595" s="10" t="n">
        <v>36</v>
      </c>
      <c r="B595" s="10"/>
      <c r="C595" s="28"/>
      <c r="D595" s="28"/>
      <c r="E595" s="28"/>
      <c r="F595" s="28"/>
      <c r="G595" s="29"/>
      <c r="H595" s="28"/>
      <c r="I595" s="28"/>
      <c r="J595" s="28"/>
    </row>
    <row r="596" customFormat="false" ht="11.55" hidden="false" customHeight="true" outlineLevel="0" collapsed="false">
      <c r="A596" s="10" t="n">
        <v>37</v>
      </c>
      <c r="B596" s="10"/>
      <c r="C596" s="28"/>
      <c r="D596" s="28"/>
      <c r="E596" s="28"/>
      <c r="F596" s="28"/>
      <c r="G596" s="29"/>
      <c r="H596" s="28"/>
      <c r="I596" s="28"/>
      <c r="J596" s="28"/>
    </row>
    <row r="597" customFormat="false" ht="11.55" hidden="false" customHeight="true" outlineLevel="0" collapsed="false">
      <c r="A597" s="10" t="n">
        <v>38</v>
      </c>
      <c r="B597" s="10"/>
      <c r="C597" s="28"/>
      <c r="D597" s="28"/>
      <c r="E597" s="28"/>
      <c r="F597" s="28"/>
      <c r="G597" s="29"/>
      <c r="H597" s="28"/>
      <c r="I597" s="28"/>
      <c r="J597" s="28"/>
    </row>
    <row r="598" customFormat="false" ht="11.55" hidden="false" customHeight="true" outlineLevel="0" collapsed="false">
      <c r="A598" s="10" t="n">
        <v>39</v>
      </c>
      <c r="B598" s="10"/>
      <c r="C598" s="28"/>
      <c r="D598" s="28"/>
      <c r="E598" s="28"/>
      <c r="F598" s="28"/>
      <c r="G598" s="29"/>
      <c r="H598" s="28"/>
      <c r="I598" s="28"/>
      <c r="J598" s="28"/>
    </row>
    <row r="599" customFormat="false" ht="11.55" hidden="false" customHeight="true" outlineLevel="0" collapsed="false">
      <c r="A599" s="10" t="n">
        <v>40</v>
      </c>
      <c r="B599" s="10"/>
      <c r="C599" s="28"/>
      <c r="D599" s="28" t="n">
        <v>121</v>
      </c>
      <c r="E599" s="28"/>
      <c r="F599" s="28"/>
      <c r="G599" s="29"/>
      <c r="H599" s="28"/>
      <c r="I599" s="28"/>
      <c r="J599" s="28"/>
    </row>
    <row r="600" customFormat="false" ht="11.55" hidden="false" customHeight="true" outlineLevel="0" collapsed="false">
      <c r="A600" s="10"/>
      <c r="B600" s="10"/>
      <c r="C600" s="28"/>
      <c r="D600" s="28"/>
      <c r="E600" s="28"/>
      <c r="F600" s="28"/>
      <c r="G600" s="29"/>
      <c r="H600" s="28" t="n">
        <v>121</v>
      </c>
      <c r="I600" s="28"/>
      <c r="J600" s="28"/>
    </row>
    <row r="601" customFormat="false" ht="11.55" hidden="false" customHeight="true" outlineLevel="0" collapsed="false">
      <c r="A601" s="10" t="n">
        <v>41</v>
      </c>
      <c r="B601" s="10"/>
      <c r="C601" s="28"/>
      <c r="D601" s="28"/>
      <c r="E601" s="28"/>
      <c r="F601" s="28"/>
      <c r="G601" s="29"/>
      <c r="H601" s="28"/>
      <c r="I601" s="28"/>
      <c r="J601" s="28"/>
    </row>
    <row r="602" customFormat="false" ht="11.55" hidden="false" customHeight="true" outlineLevel="0" collapsed="false">
      <c r="A602" s="10" t="n">
        <v>42</v>
      </c>
      <c r="B602" s="10"/>
      <c r="C602" s="28"/>
      <c r="D602" s="28"/>
      <c r="E602" s="28"/>
      <c r="F602" s="28"/>
      <c r="G602" s="29"/>
      <c r="H602" s="28"/>
      <c r="I602" s="28"/>
      <c r="J602" s="28"/>
    </row>
    <row r="603" customFormat="false" ht="11.55" hidden="false" customHeight="true" outlineLevel="0" collapsed="false">
      <c r="A603" s="10" t="n">
        <v>43</v>
      </c>
      <c r="B603" s="10"/>
      <c r="C603" s="28"/>
      <c r="D603" s="28"/>
      <c r="E603" s="28"/>
      <c r="F603" s="28"/>
      <c r="G603" s="29"/>
      <c r="H603" s="28"/>
      <c r="I603" s="28"/>
      <c r="J603" s="28"/>
    </row>
    <row r="604" customFormat="false" ht="11.55" hidden="false" customHeight="true" outlineLevel="0" collapsed="false">
      <c r="A604" s="10" t="n">
        <v>44</v>
      </c>
      <c r="B604" s="10"/>
      <c r="C604" s="28"/>
      <c r="D604" s="28"/>
      <c r="E604" s="28"/>
      <c r="F604" s="28"/>
      <c r="G604" s="29"/>
      <c r="H604" s="28"/>
      <c r="I604" s="28"/>
      <c r="J604" s="28"/>
    </row>
    <row r="605" customFormat="false" ht="11.55" hidden="false" customHeight="true" outlineLevel="0" collapsed="false">
      <c r="A605" s="10" t="n">
        <v>45</v>
      </c>
      <c r="B605" s="10"/>
      <c r="C605" s="28"/>
      <c r="D605" s="28"/>
      <c r="E605" s="28"/>
      <c r="F605" s="28"/>
      <c r="G605" s="29"/>
      <c r="H605" s="28"/>
      <c r="I605" s="28"/>
      <c r="J605" s="28"/>
    </row>
    <row r="606" customFormat="false" ht="11.55" hidden="false" customHeight="true" outlineLevel="0" collapsed="false">
      <c r="A606" s="10"/>
      <c r="B606" s="10"/>
      <c r="C606" s="28"/>
      <c r="D606" s="28"/>
      <c r="E606" s="28"/>
      <c r="F606" s="28"/>
      <c r="G606" s="29"/>
      <c r="H606" s="28"/>
      <c r="I606" s="28"/>
      <c r="J606" s="28"/>
    </row>
    <row r="607" customFormat="false" ht="11.55" hidden="false" customHeight="true" outlineLevel="0" collapsed="false">
      <c r="A607" s="10" t="n">
        <v>46</v>
      </c>
      <c r="B607" s="10"/>
      <c r="C607" s="28"/>
      <c r="D607" s="28"/>
      <c r="E607" s="28"/>
      <c r="F607" s="28"/>
      <c r="G607" s="29"/>
      <c r="H607" s="28"/>
      <c r="I607" s="28"/>
      <c r="J607" s="28"/>
    </row>
    <row r="608" customFormat="false" ht="11.55" hidden="false" customHeight="true" outlineLevel="0" collapsed="false">
      <c r="A608" s="5" t="n">
        <v>47</v>
      </c>
      <c r="B608" s="5"/>
      <c r="C608" s="30"/>
      <c r="D608" s="30"/>
      <c r="E608" s="30"/>
      <c r="F608" s="30"/>
      <c r="G608" s="31"/>
      <c r="H608" s="30"/>
      <c r="I608" s="30"/>
      <c r="J608" s="30"/>
    </row>
    <row r="609" customFormat="false" ht="13.2" hidden="false" customHeight="false" outlineLevel="0" collapsed="false">
      <c r="A609" s="29"/>
      <c r="B609" s="29"/>
      <c r="C609" s="29"/>
      <c r="D609" s="29"/>
      <c r="E609" s="29"/>
      <c r="F609" s="29"/>
      <c r="G609" s="29"/>
      <c r="H609" s="29"/>
      <c r="I609" s="29"/>
      <c r="J609" s="29"/>
    </row>
    <row r="610" customFormat="false" ht="19.8" hidden="false" customHeight="false" outlineLevel="0" collapsed="false">
      <c r="A610" s="2" t="s">
        <v>0</v>
      </c>
      <c r="B610" s="2"/>
      <c r="C610" s="2"/>
      <c r="D610" s="2"/>
      <c r="E610" s="2"/>
      <c r="F610" s="2"/>
      <c r="G610" s="2" t="s">
        <v>1</v>
      </c>
      <c r="H610" s="2"/>
      <c r="I610" s="2"/>
      <c r="J610" s="2"/>
    </row>
    <row r="611" customFormat="false" ht="17.4" hidden="false" customHeight="false" outlineLevel="0" collapsed="false">
      <c r="A611" s="35"/>
      <c r="B611" s="3"/>
      <c r="C611" s="3"/>
      <c r="D611" s="35"/>
      <c r="E611" s="35"/>
      <c r="F611" s="35"/>
      <c r="G611" s="4"/>
      <c r="H611" s="4"/>
      <c r="I611" s="35"/>
      <c r="J611" s="4"/>
    </row>
    <row r="612" customFormat="false" ht="11.4" hidden="false" customHeight="true" outlineLevel="0" collapsed="false">
      <c r="A612" s="5" t="s">
        <v>35</v>
      </c>
      <c r="B612" s="5"/>
      <c r="C612" s="5"/>
      <c r="D612" s="5"/>
      <c r="E612" s="5"/>
      <c r="F612" s="7" t="s">
        <v>3</v>
      </c>
      <c r="G612" s="5"/>
      <c r="H612" s="5"/>
      <c r="I612" s="5"/>
      <c r="J612" s="8" t="s">
        <v>4</v>
      </c>
    </row>
    <row r="613" customFormat="false" ht="15" hidden="false" customHeight="true" outlineLevel="0" collapsed="false">
      <c r="A613" s="10"/>
      <c r="B613" s="21" t="s">
        <v>30</v>
      </c>
      <c r="C613" s="12" t="s">
        <v>6</v>
      </c>
      <c r="D613" s="12"/>
      <c r="E613" s="13" t="s">
        <v>7</v>
      </c>
      <c r="F613" s="13"/>
      <c r="G613" s="14" t="s">
        <v>8</v>
      </c>
      <c r="H613" s="14"/>
      <c r="I613" s="13" t="s">
        <v>9</v>
      </c>
      <c r="J613" s="13"/>
    </row>
    <row r="614" customFormat="false" ht="12" hidden="false" customHeight="true" outlineLevel="0" collapsed="false">
      <c r="A614" s="15" t="s">
        <v>10</v>
      </c>
      <c r="B614" s="37" t="s">
        <v>31</v>
      </c>
      <c r="C614" s="17" t="s">
        <v>12</v>
      </c>
      <c r="D614" s="17"/>
      <c r="E614" s="18" t="s">
        <v>13</v>
      </c>
      <c r="F614" s="18"/>
      <c r="G614" s="19" t="s">
        <v>14</v>
      </c>
      <c r="H614" s="19"/>
      <c r="I614" s="18" t="s">
        <v>15</v>
      </c>
      <c r="J614" s="18"/>
    </row>
    <row r="615" customFormat="false" ht="15" hidden="false" customHeight="true" outlineLevel="0" collapsed="false">
      <c r="A615" s="10" t="s">
        <v>16</v>
      </c>
      <c r="B615" s="10"/>
      <c r="C615" s="20" t="s">
        <v>17</v>
      </c>
      <c r="D615" s="20" t="s">
        <v>18</v>
      </c>
      <c r="E615" s="20" t="s">
        <v>17</v>
      </c>
      <c r="F615" s="20" t="s">
        <v>19</v>
      </c>
      <c r="G615" s="21" t="s">
        <v>17</v>
      </c>
      <c r="H615" s="20" t="s">
        <v>19</v>
      </c>
      <c r="I615" s="20" t="s">
        <v>17</v>
      </c>
      <c r="J615" s="20" t="s">
        <v>18</v>
      </c>
    </row>
    <row r="616" customFormat="false" ht="12" hidden="false" customHeight="true" outlineLevel="0" collapsed="false">
      <c r="A616" s="5" t="s">
        <v>20</v>
      </c>
      <c r="B616" s="5"/>
      <c r="C616" s="18" t="s">
        <v>21</v>
      </c>
      <c r="D616" s="18" t="s">
        <v>22</v>
      </c>
      <c r="E616" s="18" t="s">
        <v>21</v>
      </c>
      <c r="F616" s="18" t="s">
        <v>22</v>
      </c>
      <c r="G616" s="22" t="s">
        <v>21</v>
      </c>
      <c r="H616" s="18" t="s">
        <v>22</v>
      </c>
      <c r="I616" s="18" t="s">
        <v>21</v>
      </c>
      <c r="J616" s="18" t="s">
        <v>22</v>
      </c>
    </row>
    <row r="617" customFormat="false" ht="15" hidden="false" customHeight="true" outlineLevel="0" collapsed="false">
      <c r="A617" s="10" t="n">
        <v>48</v>
      </c>
      <c r="B617" s="9"/>
      <c r="C617" s="28"/>
      <c r="D617" s="28"/>
      <c r="E617" s="28"/>
      <c r="F617" s="28"/>
      <c r="G617" s="29"/>
      <c r="H617" s="28"/>
      <c r="I617" s="28"/>
      <c r="J617" s="28"/>
    </row>
    <row r="618" customFormat="false" ht="11.55" hidden="false" customHeight="true" outlineLevel="0" collapsed="false">
      <c r="A618" s="10" t="n">
        <v>49</v>
      </c>
      <c r="B618" s="10"/>
      <c r="C618" s="28"/>
      <c r="D618" s="28"/>
      <c r="E618" s="28"/>
      <c r="F618" s="28"/>
      <c r="G618" s="29"/>
      <c r="H618" s="28"/>
      <c r="I618" s="28"/>
      <c r="J618" s="28"/>
    </row>
    <row r="619" customFormat="false" ht="11.55" hidden="false" customHeight="true" outlineLevel="0" collapsed="false">
      <c r="A619" s="10" t="n">
        <v>50</v>
      </c>
      <c r="B619" s="10"/>
      <c r="C619" s="28"/>
      <c r="D619" s="28"/>
      <c r="E619" s="28"/>
      <c r="F619" s="28"/>
      <c r="G619" s="29"/>
      <c r="H619" s="28"/>
      <c r="I619" s="28"/>
      <c r="J619" s="28"/>
    </row>
    <row r="620" customFormat="false" ht="11.55" hidden="false" customHeight="true" outlineLevel="0" collapsed="false">
      <c r="A620" s="10"/>
      <c r="B620" s="10"/>
      <c r="C620" s="28"/>
      <c r="D620" s="28"/>
      <c r="E620" s="28"/>
      <c r="F620" s="28"/>
      <c r="G620" s="29"/>
      <c r="H620" s="28"/>
      <c r="I620" s="28"/>
      <c r="J620" s="28"/>
    </row>
    <row r="621" customFormat="false" ht="11.55" hidden="false" customHeight="true" outlineLevel="0" collapsed="false">
      <c r="A621" s="10" t="n">
        <v>51</v>
      </c>
      <c r="B621" s="10"/>
      <c r="C621" s="28"/>
      <c r="D621" s="28"/>
      <c r="E621" s="28"/>
      <c r="F621" s="28"/>
      <c r="G621" s="29"/>
      <c r="H621" s="28"/>
      <c r="I621" s="28"/>
      <c r="J621" s="28"/>
    </row>
    <row r="622" customFormat="false" ht="11.55" hidden="false" customHeight="true" outlineLevel="0" collapsed="false">
      <c r="A622" s="10" t="n">
        <v>52</v>
      </c>
      <c r="B622" s="10"/>
      <c r="C622" s="28"/>
      <c r="D622" s="28"/>
      <c r="E622" s="28"/>
      <c r="F622" s="28"/>
      <c r="G622" s="29"/>
      <c r="H622" s="28"/>
      <c r="I622" s="28"/>
      <c r="J622" s="28"/>
    </row>
    <row r="623" customFormat="false" ht="11.55" hidden="false" customHeight="true" outlineLevel="0" collapsed="false">
      <c r="A623" s="10" t="n">
        <v>53</v>
      </c>
      <c r="B623" s="10"/>
      <c r="C623" s="28"/>
      <c r="D623" s="28"/>
      <c r="E623" s="28"/>
      <c r="F623" s="28"/>
      <c r="G623" s="29"/>
      <c r="H623" s="28"/>
      <c r="I623" s="28"/>
      <c r="J623" s="28"/>
    </row>
    <row r="624" customFormat="false" ht="11.55" hidden="false" customHeight="true" outlineLevel="0" collapsed="false">
      <c r="A624" s="10" t="n">
        <v>54</v>
      </c>
      <c r="B624" s="10"/>
      <c r="C624" s="28"/>
      <c r="D624" s="28"/>
      <c r="E624" s="28"/>
      <c r="F624" s="28"/>
      <c r="G624" s="29"/>
      <c r="H624" s="28"/>
      <c r="I624" s="28"/>
      <c r="J624" s="28"/>
    </row>
    <row r="625" customFormat="false" ht="11.55" hidden="false" customHeight="true" outlineLevel="0" collapsed="false">
      <c r="A625" s="10" t="n">
        <v>55</v>
      </c>
      <c r="B625" s="10"/>
      <c r="C625" s="28"/>
      <c r="D625" s="28"/>
      <c r="E625" s="28"/>
      <c r="F625" s="28"/>
      <c r="G625" s="29"/>
      <c r="H625" s="28"/>
      <c r="I625" s="28"/>
      <c r="J625" s="28"/>
    </row>
    <row r="626" customFormat="false" ht="11.55" hidden="false" customHeight="true" outlineLevel="0" collapsed="false">
      <c r="A626" s="10"/>
      <c r="B626" s="10"/>
      <c r="C626" s="28"/>
      <c r="D626" s="28"/>
      <c r="E626" s="28"/>
      <c r="F626" s="28"/>
      <c r="G626" s="29"/>
      <c r="H626" s="28"/>
      <c r="I626" s="28"/>
      <c r="J626" s="28"/>
    </row>
    <row r="627" customFormat="false" ht="11.55" hidden="false" customHeight="true" outlineLevel="0" collapsed="false">
      <c r="A627" s="10" t="n">
        <v>56</v>
      </c>
      <c r="B627" s="10"/>
      <c r="C627" s="28"/>
      <c r="D627" s="28"/>
      <c r="E627" s="28"/>
      <c r="F627" s="28"/>
      <c r="G627" s="29"/>
      <c r="H627" s="28"/>
      <c r="I627" s="28"/>
      <c r="J627" s="28"/>
    </row>
    <row r="628" customFormat="false" ht="11.55" hidden="false" customHeight="true" outlineLevel="0" collapsed="false">
      <c r="A628" s="10" t="n">
        <v>57</v>
      </c>
      <c r="B628" s="10"/>
      <c r="C628" s="28"/>
      <c r="D628" s="28"/>
      <c r="E628" s="28"/>
      <c r="F628" s="28"/>
      <c r="G628" s="29"/>
      <c r="H628" s="28"/>
      <c r="I628" s="28"/>
      <c r="J628" s="28"/>
    </row>
    <row r="629" customFormat="false" ht="11.55" hidden="false" customHeight="true" outlineLevel="0" collapsed="false">
      <c r="A629" s="10" t="n">
        <v>58</v>
      </c>
      <c r="B629" s="10"/>
      <c r="C629" s="28"/>
      <c r="D629" s="28"/>
      <c r="E629" s="28"/>
      <c r="F629" s="28"/>
      <c r="G629" s="29"/>
      <c r="H629" s="28"/>
      <c r="I629" s="28"/>
      <c r="J629" s="28"/>
    </row>
    <row r="630" customFormat="false" ht="11.55" hidden="false" customHeight="true" outlineLevel="0" collapsed="false">
      <c r="A630" s="10" t="n">
        <v>59</v>
      </c>
      <c r="B630" s="10"/>
      <c r="C630" s="28"/>
      <c r="D630" s="28"/>
      <c r="E630" s="28"/>
      <c r="F630" s="28"/>
      <c r="G630" s="29"/>
      <c r="H630" s="28"/>
      <c r="I630" s="28"/>
      <c r="J630" s="28"/>
    </row>
    <row r="631" customFormat="false" ht="11.55" hidden="false" customHeight="true" outlineLevel="0" collapsed="false">
      <c r="A631" s="10" t="n">
        <v>60</v>
      </c>
      <c r="B631" s="10"/>
      <c r="C631" s="28"/>
      <c r="D631" s="28"/>
      <c r="E631" s="28"/>
      <c r="F631" s="28"/>
      <c r="G631" s="29"/>
      <c r="H631" s="28"/>
      <c r="I631" s="28"/>
      <c r="J631" s="28"/>
    </row>
    <row r="632" customFormat="false" ht="11.55" hidden="false" customHeight="true" outlineLevel="0" collapsed="false">
      <c r="A632" s="10"/>
      <c r="B632" s="10"/>
      <c r="C632" s="28"/>
      <c r="D632" s="28"/>
      <c r="E632" s="28"/>
      <c r="F632" s="28"/>
      <c r="G632" s="29"/>
      <c r="H632" s="28"/>
      <c r="I632" s="28"/>
      <c r="J632" s="28"/>
    </row>
    <row r="633" customFormat="false" ht="11.55" hidden="false" customHeight="true" outlineLevel="0" collapsed="false">
      <c r="A633" s="10" t="n">
        <v>61</v>
      </c>
      <c r="B633" s="10"/>
      <c r="C633" s="28"/>
      <c r="D633" s="28"/>
      <c r="E633" s="28"/>
      <c r="F633" s="28"/>
      <c r="G633" s="29"/>
      <c r="H633" s="28"/>
      <c r="I633" s="28"/>
      <c r="J633" s="28"/>
    </row>
    <row r="634" customFormat="false" ht="11.55" hidden="false" customHeight="true" outlineLevel="0" collapsed="false">
      <c r="A634" s="10" t="n">
        <v>62</v>
      </c>
      <c r="B634" s="10"/>
      <c r="C634" s="28"/>
      <c r="D634" s="28"/>
      <c r="E634" s="28"/>
      <c r="F634" s="28"/>
      <c r="G634" s="29"/>
      <c r="H634" s="28"/>
      <c r="I634" s="28"/>
      <c r="J634" s="28"/>
    </row>
    <row r="635" customFormat="false" ht="11.55" hidden="false" customHeight="true" outlineLevel="0" collapsed="false">
      <c r="A635" s="10" t="n">
        <v>63</v>
      </c>
      <c r="B635" s="10"/>
      <c r="C635" s="28"/>
      <c r="D635" s="28"/>
      <c r="E635" s="28"/>
      <c r="F635" s="28"/>
      <c r="G635" s="29"/>
      <c r="H635" s="28"/>
      <c r="I635" s="28"/>
      <c r="J635" s="28"/>
    </row>
    <row r="636" customFormat="false" ht="11.55" hidden="false" customHeight="true" outlineLevel="0" collapsed="false">
      <c r="A636" s="10" t="n">
        <v>64</v>
      </c>
      <c r="B636" s="10"/>
      <c r="C636" s="28"/>
      <c r="D636" s="28"/>
      <c r="E636" s="28"/>
      <c r="F636" s="28"/>
      <c r="G636" s="29"/>
      <c r="H636" s="28"/>
      <c r="I636" s="28"/>
      <c r="J636" s="28"/>
    </row>
    <row r="637" customFormat="false" ht="11.55" hidden="false" customHeight="true" outlineLevel="0" collapsed="false">
      <c r="A637" s="10" t="n">
        <v>65</v>
      </c>
      <c r="B637" s="10"/>
      <c r="C637" s="28"/>
      <c r="D637" s="28"/>
      <c r="E637" s="28"/>
      <c r="F637" s="28"/>
      <c r="G637" s="29"/>
      <c r="H637" s="28"/>
      <c r="I637" s="28"/>
      <c r="J637" s="28"/>
    </row>
    <row r="638" customFormat="false" ht="11.55" hidden="false" customHeight="true" outlineLevel="0" collapsed="false">
      <c r="A638" s="10"/>
      <c r="B638" s="10"/>
      <c r="C638" s="28"/>
      <c r="D638" s="28"/>
      <c r="E638" s="28"/>
      <c r="F638" s="28"/>
      <c r="G638" s="29"/>
      <c r="H638" s="28"/>
      <c r="I638" s="28"/>
      <c r="J638" s="28"/>
    </row>
    <row r="639" customFormat="false" ht="11.55" hidden="false" customHeight="true" outlineLevel="0" collapsed="false">
      <c r="A639" s="10" t="n">
        <v>66</v>
      </c>
      <c r="B639" s="10"/>
      <c r="C639" s="28"/>
      <c r="D639" s="28"/>
      <c r="E639" s="28"/>
      <c r="F639" s="28"/>
      <c r="G639" s="29"/>
      <c r="H639" s="28"/>
      <c r="I639" s="28"/>
      <c r="J639" s="28"/>
    </row>
    <row r="640" customFormat="false" ht="11.55" hidden="false" customHeight="true" outlineLevel="0" collapsed="false">
      <c r="A640" s="10" t="n">
        <v>67</v>
      </c>
      <c r="B640" s="10"/>
      <c r="C640" s="28"/>
      <c r="D640" s="28"/>
      <c r="E640" s="28"/>
      <c r="F640" s="28"/>
      <c r="G640" s="29"/>
      <c r="H640" s="28"/>
      <c r="I640" s="28"/>
      <c r="J640" s="28"/>
    </row>
    <row r="641" customFormat="false" ht="11.55" hidden="false" customHeight="true" outlineLevel="0" collapsed="false">
      <c r="A641" s="10" t="n">
        <v>68</v>
      </c>
      <c r="B641" s="10"/>
      <c r="C641" s="28" t="n">
        <v>529</v>
      </c>
      <c r="D641" s="28" t="n">
        <v>15764</v>
      </c>
      <c r="E641" s="28"/>
      <c r="F641" s="28"/>
      <c r="G641" s="29" t="n">
        <v>529</v>
      </c>
      <c r="H641" s="28" t="n">
        <v>15764</v>
      </c>
      <c r="I641" s="28"/>
      <c r="J641" s="28"/>
    </row>
    <row r="642" customFormat="false" ht="11.55" hidden="false" customHeight="true" outlineLevel="0" collapsed="false">
      <c r="A642" s="10" t="n">
        <v>69</v>
      </c>
      <c r="B642" s="10"/>
      <c r="C642" s="28"/>
      <c r="D642" s="28"/>
      <c r="E642" s="28"/>
      <c r="F642" s="28"/>
      <c r="G642" s="29"/>
      <c r="H642" s="28"/>
      <c r="I642" s="28"/>
      <c r="J642" s="28"/>
    </row>
    <row r="643" customFormat="false" ht="11.55" hidden="false" customHeight="true" outlineLevel="0" collapsed="false">
      <c r="A643" s="10" t="n">
        <v>70</v>
      </c>
      <c r="B643" s="10"/>
      <c r="C643" s="28"/>
      <c r="D643" s="28"/>
      <c r="E643" s="28"/>
      <c r="F643" s="28"/>
      <c r="G643" s="29"/>
      <c r="H643" s="28"/>
      <c r="I643" s="28"/>
      <c r="J643" s="28"/>
    </row>
    <row r="644" customFormat="false" ht="11.55" hidden="false" customHeight="true" outlineLevel="0" collapsed="false">
      <c r="A644" s="10"/>
      <c r="B644" s="10"/>
      <c r="C644" s="28"/>
      <c r="D644" s="28"/>
      <c r="E644" s="28"/>
      <c r="F644" s="28"/>
      <c r="G644" s="29"/>
      <c r="H644" s="28"/>
      <c r="I644" s="28"/>
      <c r="J644" s="28"/>
    </row>
    <row r="645" customFormat="false" ht="11.55" hidden="false" customHeight="true" outlineLevel="0" collapsed="false">
      <c r="A645" s="10" t="n">
        <v>71</v>
      </c>
      <c r="B645" s="10"/>
      <c r="C645" s="28"/>
      <c r="D645" s="28"/>
      <c r="E645" s="28"/>
      <c r="F645" s="28"/>
      <c r="G645" s="29"/>
      <c r="H645" s="28"/>
      <c r="I645" s="28"/>
      <c r="J645" s="28"/>
    </row>
    <row r="646" customFormat="false" ht="11.55" hidden="false" customHeight="true" outlineLevel="0" collapsed="false">
      <c r="A646" s="10" t="n">
        <v>72</v>
      </c>
      <c r="B646" s="10"/>
      <c r="C646" s="28"/>
      <c r="D646" s="28"/>
      <c r="E646" s="28"/>
      <c r="F646" s="28"/>
      <c r="G646" s="29"/>
      <c r="H646" s="28"/>
      <c r="I646" s="28"/>
      <c r="J646" s="28"/>
    </row>
    <row r="647" customFormat="false" ht="11.55" hidden="false" customHeight="true" outlineLevel="0" collapsed="false">
      <c r="A647" s="10" t="n">
        <v>73</v>
      </c>
      <c r="B647" s="10"/>
      <c r="C647" s="28" t="n">
        <v>6</v>
      </c>
      <c r="D647" s="28" t="n">
        <v>637</v>
      </c>
      <c r="E647" s="28"/>
      <c r="F647" s="28"/>
      <c r="G647" s="29" t="n">
        <v>6</v>
      </c>
      <c r="H647" s="28" t="n">
        <v>637</v>
      </c>
      <c r="I647" s="28"/>
      <c r="J647" s="28"/>
    </row>
    <row r="648" customFormat="false" ht="11.55" hidden="false" customHeight="true" outlineLevel="0" collapsed="false">
      <c r="A648" s="10" t="n">
        <v>74</v>
      </c>
      <c r="B648" s="10"/>
      <c r="C648" s="28"/>
      <c r="D648" s="28"/>
      <c r="E648" s="28"/>
      <c r="F648" s="28"/>
      <c r="G648" s="29"/>
      <c r="H648" s="28"/>
      <c r="I648" s="28"/>
      <c r="J648" s="28"/>
    </row>
    <row r="649" customFormat="false" ht="11.55" hidden="false" customHeight="true" outlineLevel="0" collapsed="false">
      <c r="A649" s="10" t="n">
        <v>75</v>
      </c>
      <c r="B649" s="10"/>
      <c r="C649" s="28"/>
      <c r="D649" s="28"/>
      <c r="E649" s="28"/>
      <c r="F649" s="28"/>
      <c r="G649" s="29"/>
      <c r="H649" s="28"/>
      <c r="I649" s="28"/>
      <c r="J649" s="28"/>
    </row>
    <row r="650" customFormat="false" ht="11.55" hidden="false" customHeight="true" outlineLevel="0" collapsed="false">
      <c r="A650" s="10"/>
      <c r="B650" s="10"/>
      <c r="C650" s="28"/>
      <c r="D650" s="28"/>
      <c r="E650" s="28"/>
      <c r="F650" s="28"/>
      <c r="G650" s="29"/>
      <c r="H650" s="28"/>
      <c r="I650" s="28"/>
      <c r="J650" s="28"/>
    </row>
    <row r="651" customFormat="false" ht="11.55" hidden="false" customHeight="true" outlineLevel="0" collapsed="false">
      <c r="A651" s="10" t="n">
        <v>76</v>
      </c>
      <c r="B651" s="10"/>
      <c r="C651" s="28"/>
      <c r="D651" s="28"/>
      <c r="E651" s="28"/>
      <c r="F651" s="28"/>
      <c r="G651" s="29"/>
      <c r="H651" s="28"/>
      <c r="I651" s="28"/>
      <c r="J651" s="28"/>
    </row>
    <row r="652" customFormat="false" ht="11.55" hidden="false" customHeight="true" outlineLevel="0" collapsed="false">
      <c r="A652" s="10" t="n">
        <v>77</v>
      </c>
      <c r="B652" s="10"/>
      <c r="C652" s="28"/>
      <c r="D652" s="28"/>
      <c r="E652" s="28"/>
      <c r="F652" s="28"/>
      <c r="G652" s="29"/>
      <c r="H652" s="28"/>
      <c r="I652" s="28"/>
      <c r="J652" s="28"/>
    </row>
    <row r="653" customFormat="false" ht="11.55" hidden="false" customHeight="true" outlineLevel="0" collapsed="false">
      <c r="A653" s="10" t="n">
        <v>78</v>
      </c>
      <c r="B653" s="10"/>
      <c r="C653" s="28"/>
      <c r="D653" s="28"/>
      <c r="E653" s="28"/>
      <c r="F653" s="28"/>
      <c r="G653" s="29"/>
      <c r="H653" s="28"/>
      <c r="I653" s="28"/>
      <c r="J653" s="28"/>
    </row>
    <row r="654" customFormat="false" ht="11.55" hidden="false" customHeight="true" outlineLevel="0" collapsed="false">
      <c r="A654" s="10" t="n">
        <v>79</v>
      </c>
      <c r="B654" s="10"/>
      <c r="C654" s="28"/>
      <c r="D654" s="28"/>
      <c r="E654" s="28"/>
      <c r="F654" s="28"/>
      <c r="G654" s="29"/>
      <c r="H654" s="28"/>
      <c r="I654" s="28"/>
      <c r="J654" s="28"/>
    </row>
    <row r="655" customFormat="false" ht="11.55" hidden="false" customHeight="true" outlineLevel="0" collapsed="false">
      <c r="A655" s="10" t="n">
        <v>80</v>
      </c>
      <c r="B655" s="10"/>
      <c r="C655" s="28"/>
      <c r="D655" s="28"/>
      <c r="E655" s="28"/>
      <c r="F655" s="28"/>
      <c r="G655" s="29"/>
      <c r="H655" s="28"/>
      <c r="I655" s="28"/>
      <c r="J655" s="28"/>
    </row>
    <row r="656" customFormat="false" ht="11.55" hidden="false" customHeight="true" outlineLevel="0" collapsed="false">
      <c r="A656" s="10"/>
      <c r="B656" s="10"/>
      <c r="C656" s="28"/>
      <c r="D656" s="28"/>
      <c r="E656" s="28"/>
      <c r="F656" s="28"/>
      <c r="G656" s="29"/>
      <c r="H656" s="28"/>
      <c r="I656" s="28"/>
      <c r="J656" s="28"/>
    </row>
    <row r="657" customFormat="false" ht="11.55" hidden="false" customHeight="true" outlineLevel="0" collapsed="false">
      <c r="A657" s="10" t="n">
        <v>81</v>
      </c>
      <c r="B657" s="10"/>
      <c r="C657" s="28"/>
      <c r="D657" s="28"/>
      <c r="E657" s="28"/>
      <c r="F657" s="28"/>
      <c r="G657" s="29"/>
      <c r="H657" s="28"/>
      <c r="I657" s="28"/>
      <c r="J657" s="28"/>
    </row>
    <row r="658" customFormat="false" ht="11.55" hidden="false" customHeight="true" outlineLevel="0" collapsed="false">
      <c r="A658" s="10" t="n">
        <v>82</v>
      </c>
      <c r="B658" s="10"/>
      <c r="C658" s="28"/>
      <c r="D658" s="28" t="n">
        <v>42</v>
      </c>
      <c r="E658" s="28"/>
      <c r="F658" s="28"/>
      <c r="G658" s="29"/>
      <c r="H658" s="28" t="n">
        <v>42</v>
      </c>
      <c r="I658" s="28"/>
      <c r="J658" s="28"/>
    </row>
    <row r="659" customFormat="false" ht="11.55" hidden="false" customHeight="true" outlineLevel="0" collapsed="false">
      <c r="A659" s="10" t="n">
        <v>83</v>
      </c>
      <c r="B659" s="10"/>
      <c r="C659" s="28"/>
      <c r="D659" s="28" t="n">
        <v>58</v>
      </c>
      <c r="E659" s="28"/>
      <c r="F659" s="28"/>
      <c r="G659" s="29"/>
      <c r="H659" s="28" t="n">
        <v>58</v>
      </c>
      <c r="I659" s="28"/>
      <c r="J659" s="28"/>
    </row>
    <row r="660" customFormat="false" ht="11.55" hidden="false" customHeight="true" outlineLevel="0" collapsed="false">
      <c r="A660" s="10" t="n">
        <v>84</v>
      </c>
      <c r="B660" s="10"/>
      <c r="C660" s="28" t="n">
        <v>61</v>
      </c>
      <c r="D660" s="28" t="n">
        <v>3061</v>
      </c>
      <c r="E660" s="28"/>
      <c r="F660" s="28"/>
      <c r="G660" s="29" t="n">
        <v>61</v>
      </c>
      <c r="H660" s="28" t="n">
        <v>3061</v>
      </c>
      <c r="I660" s="28"/>
      <c r="J660" s="28"/>
    </row>
    <row r="661" customFormat="false" ht="11.55" hidden="false" customHeight="true" outlineLevel="0" collapsed="false">
      <c r="A661" s="10" t="n">
        <v>85</v>
      </c>
      <c r="B661" s="10"/>
      <c r="C661" s="28" t="n">
        <v>5</v>
      </c>
      <c r="D661" s="28" t="n">
        <v>142</v>
      </c>
      <c r="E661" s="28"/>
      <c r="F661" s="28"/>
      <c r="G661" s="29" t="n">
        <v>5</v>
      </c>
      <c r="H661" s="28" t="n">
        <v>142</v>
      </c>
      <c r="I661" s="28"/>
      <c r="J661" s="28"/>
    </row>
    <row r="662" customFormat="false" ht="11.55" hidden="false" customHeight="true" outlineLevel="0" collapsed="false">
      <c r="A662" s="10"/>
      <c r="B662" s="10"/>
      <c r="C662" s="28"/>
      <c r="D662" s="28"/>
      <c r="E662" s="28"/>
      <c r="F662" s="28"/>
      <c r="G662" s="29"/>
      <c r="H662" s="28"/>
      <c r="I662" s="28"/>
      <c r="J662" s="28"/>
    </row>
    <row r="663" customFormat="false" ht="11.55" hidden="false" customHeight="true" outlineLevel="0" collapsed="false">
      <c r="A663" s="10" t="n">
        <v>86</v>
      </c>
      <c r="B663" s="10"/>
      <c r="C663" s="28"/>
      <c r="D663" s="28"/>
      <c r="E663" s="28"/>
      <c r="F663" s="28"/>
      <c r="G663" s="29"/>
      <c r="H663" s="28"/>
      <c r="I663" s="28"/>
      <c r="J663" s="28"/>
    </row>
    <row r="664" customFormat="false" ht="11.55" hidden="false" customHeight="true" outlineLevel="0" collapsed="false">
      <c r="A664" s="10" t="n">
        <v>87</v>
      </c>
      <c r="B664" s="10"/>
      <c r="C664" s="28"/>
      <c r="D664" s="28"/>
      <c r="E664" s="28"/>
      <c r="F664" s="28"/>
      <c r="G664" s="29"/>
      <c r="H664" s="28"/>
      <c r="I664" s="28"/>
      <c r="J664" s="28"/>
    </row>
    <row r="665" customFormat="false" ht="11.55" hidden="false" customHeight="true" outlineLevel="0" collapsed="false">
      <c r="A665" s="10" t="n">
        <v>88</v>
      </c>
      <c r="B665" s="10"/>
      <c r="C665" s="28"/>
      <c r="D665" s="28"/>
      <c r="E665" s="28"/>
      <c r="F665" s="28"/>
      <c r="G665" s="29"/>
      <c r="H665" s="28"/>
      <c r="I665" s="28"/>
      <c r="J665" s="28"/>
    </row>
    <row r="666" customFormat="false" ht="11.55" hidden="false" customHeight="true" outlineLevel="0" collapsed="false">
      <c r="A666" s="10" t="n">
        <v>89</v>
      </c>
      <c r="B666" s="10"/>
      <c r="C666" s="28"/>
      <c r="D666" s="28"/>
      <c r="E666" s="28"/>
      <c r="F666" s="28"/>
      <c r="G666" s="29"/>
      <c r="H666" s="28"/>
      <c r="I666" s="28"/>
      <c r="J666" s="28"/>
    </row>
    <row r="667" customFormat="false" ht="11.55" hidden="false" customHeight="true" outlineLevel="0" collapsed="false">
      <c r="A667" s="10" t="n">
        <v>90</v>
      </c>
      <c r="B667" s="10"/>
      <c r="C667" s="28"/>
      <c r="D667" s="28"/>
      <c r="E667" s="28"/>
      <c r="F667" s="28"/>
      <c r="G667" s="29"/>
      <c r="H667" s="28"/>
      <c r="I667" s="28"/>
      <c r="J667" s="28"/>
    </row>
    <row r="668" customFormat="false" ht="11.55" hidden="false" customHeight="true" outlineLevel="0" collapsed="false">
      <c r="A668" s="10"/>
      <c r="B668" s="10"/>
      <c r="C668" s="28"/>
      <c r="D668" s="28"/>
      <c r="E668" s="28"/>
      <c r="F668" s="28"/>
      <c r="G668" s="29"/>
      <c r="H668" s="28"/>
      <c r="I668" s="28"/>
      <c r="J668" s="28"/>
    </row>
    <row r="669" customFormat="false" ht="11.55" hidden="false" customHeight="true" outlineLevel="0" collapsed="false">
      <c r="A669" s="10" t="n">
        <v>91</v>
      </c>
      <c r="B669" s="10"/>
      <c r="C669" s="28"/>
      <c r="D669" s="28"/>
      <c r="E669" s="28"/>
      <c r="F669" s="28"/>
      <c r="G669" s="29"/>
      <c r="H669" s="28"/>
      <c r="I669" s="28"/>
      <c r="J669" s="28"/>
    </row>
    <row r="670" customFormat="false" ht="11.55" hidden="false" customHeight="true" outlineLevel="0" collapsed="false">
      <c r="A670" s="10" t="n">
        <v>92</v>
      </c>
      <c r="B670" s="10"/>
      <c r="C670" s="28"/>
      <c r="D670" s="28"/>
      <c r="E670" s="28"/>
      <c r="F670" s="28"/>
      <c r="G670" s="29"/>
      <c r="H670" s="28"/>
      <c r="I670" s="28"/>
      <c r="J670" s="28"/>
    </row>
    <row r="671" customFormat="false" ht="11.55" hidden="false" customHeight="true" outlineLevel="0" collapsed="false">
      <c r="A671" s="10" t="n">
        <v>93</v>
      </c>
      <c r="B671" s="10"/>
      <c r="C671" s="28"/>
      <c r="D671" s="28"/>
      <c r="E671" s="28"/>
      <c r="F671" s="28"/>
      <c r="G671" s="29"/>
      <c r="H671" s="28"/>
      <c r="I671" s="28"/>
      <c r="J671" s="28"/>
    </row>
    <row r="672" customFormat="false" ht="11.55" hidden="false" customHeight="true" outlineLevel="0" collapsed="false">
      <c r="A672" s="10" t="n">
        <v>94</v>
      </c>
      <c r="B672" s="10"/>
      <c r="C672" s="28"/>
      <c r="D672" s="28"/>
      <c r="E672" s="28"/>
      <c r="F672" s="28"/>
      <c r="G672" s="29"/>
      <c r="H672" s="28"/>
      <c r="I672" s="28"/>
      <c r="J672" s="28"/>
    </row>
    <row r="673" customFormat="false" ht="11.55" hidden="false" customHeight="true" outlineLevel="0" collapsed="false">
      <c r="A673" s="10" t="n">
        <v>95</v>
      </c>
      <c r="B673" s="10"/>
      <c r="C673" s="28"/>
      <c r="D673" s="28"/>
      <c r="E673" s="28"/>
      <c r="F673" s="28"/>
      <c r="G673" s="29"/>
      <c r="H673" s="28"/>
      <c r="I673" s="28"/>
      <c r="J673" s="28"/>
    </row>
    <row r="674" customFormat="false" ht="11.55" hidden="false" customHeight="true" outlineLevel="0" collapsed="false">
      <c r="A674" s="10"/>
      <c r="B674" s="10"/>
      <c r="C674" s="28"/>
      <c r="D674" s="28"/>
      <c r="E674" s="28"/>
      <c r="F674" s="28"/>
      <c r="G674" s="29"/>
      <c r="H674" s="28"/>
      <c r="I674" s="28"/>
      <c r="J674" s="28"/>
    </row>
    <row r="675" customFormat="false" ht="11.55" hidden="false" customHeight="true" outlineLevel="0" collapsed="false">
      <c r="A675" s="10" t="n">
        <v>96</v>
      </c>
      <c r="B675" s="10"/>
      <c r="C675" s="28"/>
      <c r="D675" s="28"/>
      <c r="E675" s="28"/>
      <c r="F675" s="28"/>
      <c r="G675" s="29"/>
      <c r="H675" s="28"/>
      <c r="I675" s="28"/>
      <c r="J675" s="28"/>
    </row>
    <row r="676" customFormat="false" ht="11.55" hidden="false" customHeight="true" outlineLevel="0" collapsed="false">
      <c r="A676" s="10" t="n">
        <v>97</v>
      </c>
      <c r="B676" s="10"/>
      <c r="C676" s="28"/>
      <c r="D676" s="28"/>
      <c r="E676" s="28"/>
      <c r="F676" s="28"/>
      <c r="G676" s="29"/>
      <c r="H676" s="28"/>
      <c r="I676" s="28"/>
      <c r="J676" s="28"/>
    </row>
    <row r="677" customFormat="false" ht="11.55" hidden="false" customHeight="true" outlineLevel="0" collapsed="false">
      <c r="A677" s="5" t="n">
        <v>98</v>
      </c>
      <c r="B677" s="5"/>
      <c r="C677" s="30"/>
      <c r="D677" s="30" t="n">
        <v>1</v>
      </c>
      <c r="E677" s="30"/>
      <c r="F677" s="30"/>
      <c r="G677" s="31"/>
      <c r="H677" s="30" t="n">
        <v>1</v>
      </c>
      <c r="I677" s="30"/>
      <c r="J677" s="30"/>
    </row>
    <row r="678" customFormat="false" ht="13.2" hidden="false" customHeight="false" outlineLevel="0" collapsed="false">
      <c r="A678" s="10"/>
      <c r="B678" s="10"/>
      <c r="C678" s="29"/>
      <c r="D678" s="29"/>
      <c r="E678" s="29"/>
      <c r="F678" s="29"/>
      <c r="G678" s="29"/>
      <c r="H678" s="29"/>
      <c r="I678" s="29"/>
      <c r="J678" s="29"/>
    </row>
    <row r="679" customFormat="false" ht="19.8" hidden="false" customHeight="false" outlineLevel="0" collapsed="false">
      <c r="A679" s="2" t="s">
        <v>0</v>
      </c>
      <c r="B679" s="2"/>
      <c r="C679" s="2"/>
      <c r="D679" s="2"/>
      <c r="E679" s="2"/>
      <c r="F679" s="2"/>
      <c r="G679" s="2" t="s">
        <v>1</v>
      </c>
      <c r="H679" s="2"/>
      <c r="I679" s="2"/>
      <c r="J679" s="2"/>
    </row>
    <row r="680" customFormat="false" ht="17.4" hidden="false" customHeight="false" outlineLevel="0" collapsed="false">
      <c r="C680" s="3"/>
    </row>
    <row r="681" customFormat="false" ht="11.4" hidden="false" customHeight="true" outlineLevel="0" collapsed="false">
      <c r="A681" s="5" t="s">
        <v>36</v>
      </c>
      <c r="B681" s="5"/>
      <c r="C681" s="5"/>
      <c r="D681" s="5"/>
      <c r="E681" s="5"/>
      <c r="F681" s="7" t="s">
        <v>3</v>
      </c>
      <c r="G681" s="5"/>
      <c r="H681" s="5"/>
      <c r="I681" s="5"/>
      <c r="J681" s="8" t="s">
        <v>4</v>
      </c>
    </row>
    <row r="682" customFormat="false" ht="15" hidden="false" customHeight="true" outlineLevel="0" collapsed="false">
      <c r="A682" s="10"/>
      <c r="B682" s="11" t="s">
        <v>5</v>
      </c>
      <c r="C682" s="12" t="s">
        <v>6</v>
      </c>
      <c r="D682" s="12"/>
      <c r="E682" s="13" t="s">
        <v>7</v>
      </c>
      <c r="F682" s="13"/>
      <c r="G682" s="14" t="s">
        <v>8</v>
      </c>
      <c r="H682" s="14"/>
      <c r="I682" s="13" t="s">
        <v>9</v>
      </c>
      <c r="J682" s="13"/>
    </row>
    <row r="683" customFormat="false" ht="11.4" hidden="false" customHeight="true" outlineLevel="0" collapsed="false">
      <c r="A683" s="15" t="s">
        <v>10</v>
      </c>
      <c r="B683" s="16" t="s">
        <v>11</v>
      </c>
      <c r="C683" s="17" t="s">
        <v>12</v>
      </c>
      <c r="D683" s="17"/>
      <c r="E683" s="18" t="s">
        <v>13</v>
      </c>
      <c r="F683" s="18"/>
      <c r="G683" s="19" t="s">
        <v>14</v>
      </c>
      <c r="H683" s="19"/>
      <c r="I683" s="18" t="s">
        <v>15</v>
      </c>
      <c r="J683" s="18"/>
    </row>
    <row r="684" customFormat="false" ht="15" hidden="false" customHeight="true" outlineLevel="0" collapsed="false">
      <c r="A684" s="10" t="s">
        <v>16</v>
      </c>
      <c r="B684" s="10"/>
      <c r="C684" s="20" t="s">
        <v>17</v>
      </c>
      <c r="D684" s="20" t="s">
        <v>18</v>
      </c>
      <c r="E684" s="20" t="s">
        <v>17</v>
      </c>
      <c r="F684" s="20" t="s">
        <v>19</v>
      </c>
      <c r="G684" s="21" t="s">
        <v>17</v>
      </c>
      <c r="H684" s="20" t="s">
        <v>19</v>
      </c>
      <c r="I684" s="20" t="s">
        <v>17</v>
      </c>
      <c r="J684" s="20" t="s">
        <v>18</v>
      </c>
    </row>
    <row r="685" customFormat="false" ht="11.4" hidden="false" customHeight="true" outlineLevel="0" collapsed="false">
      <c r="A685" s="5" t="s">
        <v>20</v>
      </c>
      <c r="B685" s="5"/>
      <c r="C685" s="18" t="s">
        <v>21</v>
      </c>
      <c r="D685" s="18" t="s">
        <v>22</v>
      </c>
      <c r="E685" s="18" t="s">
        <v>21</v>
      </c>
      <c r="F685" s="18" t="s">
        <v>22</v>
      </c>
      <c r="G685" s="22" t="s">
        <v>21</v>
      </c>
      <c r="H685" s="18" t="s">
        <v>22</v>
      </c>
      <c r="I685" s="18" t="s">
        <v>21</v>
      </c>
      <c r="J685" s="18" t="s">
        <v>22</v>
      </c>
    </row>
    <row r="686" customFormat="false" ht="15" hidden="false" customHeight="true" outlineLevel="0" collapsed="false">
      <c r="A686" s="23" t="s">
        <v>23</v>
      </c>
      <c r="B686" s="24"/>
      <c r="C686" s="25" t="n">
        <v>15388</v>
      </c>
      <c r="D686" s="25" t="n">
        <v>1273665</v>
      </c>
      <c r="E686" s="25" t="n">
        <v>103</v>
      </c>
      <c r="F686" s="25" t="n">
        <v>1790</v>
      </c>
      <c r="G686" s="26" t="n">
        <v>15491</v>
      </c>
      <c r="H686" s="25" t="n">
        <v>1275455</v>
      </c>
      <c r="I686" s="25"/>
      <c r="J686" s="25"/>
    </row>
    <row r="687" customFormat="false" ht="10.8" hidden="false" customHeight="true" outlineLevel="0" collapsed="false">
      <c r="A687" s="10"/>
      <c r="B687" s="10"/>
      <c r="C687" s="28"/>
      <c r="D687" s="28"/>
      <c r="E687" s="28"/>
      <c r="F687" s="28"/>
      <c r="G687" s="29"/>
      <c r="H687" s="28"/>
      <c r="I687" s="28"/>
      <c r="J687" s="28"/>
    </row>
    <row r="688" customFormat="false" ht="11.55" hidden="false" customHeight="true" outlineLevel="0" collapsed="false">
      <c r="A688" s="10" t="n">
        <v>1</v>
      </c>
      <c r="B688" s="10"/>
      <c r="C688" s="28"/>
      <c r="D688" s="28"/>
      <c r="E688" s="28"/>
      <c r="F688" s="28"/>
      <c r="G688" s="29"/>
      <c r="H688" s="28"/>
      <c r="I688" s="28"/>
      <c r="J688" s="28"/>
    </row>
    <row r="689" customFormat="false" ht="11.55" hidden="false" customHeight="true" outlineLevel="0" collapsed="false">
      <c r="A689" s="10" t="n">
        <v>2</v>
      </c>
      <c r="B689" s="10"/>
      <c r="C689" s="28"/>
      <c r="D689" s="28"/>
      <c r="E689" s="28"/>
      <c r="F689" s="28"/>
      <c r="G689" s="29"/>
      <c r="H689" s="28"/>
      <c r="I689" s="28"/>
      <c r="J689" s="28"/>
    </row>
    <row r="690" customFormat="false" ht="11.55" hidden="false" customHeight="true" outlineLevel="0" collapsed="false">
      <c r="A690" s="10" t="n">
        <v>3</v>
      </c>
      <c r="B690" s="10"/>
      <c r="C690" s="28" t="n">
        <v>6918</v>
      </c>
      <c r="D690" s="28" t="n">
        <v>149951</v>
      </c>
      <c r="E690" s="28"/>
      <c r="F690" s="28"/>
      <c r="G690" s="29" t="n">
        <v>6918</v>
      </c>
      <c r="H690" s="28" t="n">
        <v>149951</v>
      </c>
      <c r="I690" s="28"/>
      <c r="J690" s="28"/>
    </row>
    <row r="691" customFormat="false" ht="11.55" hidden="false" customHeight="true" outlineLevel="0" collapsed="false">
      <c r="A691" s="10" t="n">
        <v>4</v>
      </c>
      <c r="B691" s="10"/>
      <c r="C691" s="28"/>
      <c r="D691" s="28"/>
      <c r="E691" s="28"/>
      <c r="F691" s="28"/>
      <c r="G691" s="29"/>
      <c r="H691" s="28"/>
      <c r="I691" s="28"/>
      <c r="J691" s="28"/>
    </row>
    <row r="692" customFormat="false" ht="11.55" hidden="false" customHeight="true" outlineLevel="0" collapsed="false">
      <c r="A692" s="10" t="n">
        <v>5</v>
      </c>
      <c r="B692" s="10"/>
      <c r="C692" s="28"/>
      <c r="D692" s="28"/>
      <c r="E692" s="28"/>
      <c r="F692" s="28"/>
      <c r="G692" s="29"/>
      <c r="H692" s="28"/>
      <c r="I692" s="28"/>
      <c r="J692" s="28"/>
    </row>
    <row r="693" customFormat="false" ht="11.55" hidden="false" customHeight="true" outlineLevel="0" collapsed="false">
      <c r="A693" s="10"/>
      <c r="B693" s="10"/>
      <c r="C693" s="28"/>
      <c r="D693" s="28"/>
      <c r="E693" s="28"/>
      <c r="F693" s="28"/>
      <c r="G693" s="29"/>
      <c r="H693" s="28"/>
      <c r="I693" s="28"/>
      <c r="J693" s="28"/>
    </row>
    <row r="694" customFormat="false" ht="11.55" hidden="false" customHeight="true" outlineLevel="0" collapsed="false">
      <c r="A694" s="10" t="n">
        <v>6</v>
      </c>
      <c r="B694" s="10"/>
      <c r="C694" s="28"/>
      <c r="D694" s="28"/>
      <c r="E694" s="28"/>
      <c r="F694" s="28"/>
      <c r="G694" s="29"/>
      <c r="H694" s="28"/>
      <c r="I694" s="28"/>
      <c r="J694" s="28"/>
    </row>
    <row r="695" customFormat="false" ht="11.55" hidden="false" customHeight="true" outlineLevel="0" collapsed="false">
      <c r="A695" s="10" t="n">
        <v>7</v>
      </c>
      <c r="B695" s="10"/>
      <c r="C695" s="28"/>
      <c r="D695" s="28"/>
      <c r="E695" s="28"/>
      <c r="F695" s="28"/>
      <c r="G695" s="29"/>
      <c r="H695" s="28"/>
      <c r="I695" s="28"/>
      <c r="J695" s="28"/>
    </row>
    <row r="696" customFormat="false" ht="11.55" hidden="false" customHeight="true" outlineLevel="0" collapsed="false">
      <c r="A696" s="10" t="n">
        <v>8</v>
      </c>
      <c r="B696" s="10"/>
      <c r="C696" s="28"/>
      <c r="D696" s="28"/>
      <c r="E696" s="28"/>
      <c r="F696" s="28"/>
      <c r="G696" s="29"/>
      <c r="H696" s="28"/>
      <c r="I696" s="28"/>
      <c r="J696" s="28"/>
    </row>
    <row r="697" customFormat="false" ht="11.55" hidden="false" customHeight="true" outlineLevel="0" collapsed="false">
      <c r="A697" s="10" t="n">
        <v>9</v>
      </c>
      <c r="B697" s="10"/>
      <c r="C697" s="28"/>
      <c r="D697" s="28"/>
      <c r="E697" s="28"/>
      <c r="F697" s="28"/>
      <c r="G697" s="29"/>
      <c r="H697" s="28"/>
      <c r="I697" s="28"/>
      <c r="J697" s="28"/>
    </row>
    <row r="698" customFormat="false" ht="11.55" hidden="false" customHeight="true" outlineLevel="0" collapsed="false">
      <c r="A698" s="10" t="n">
        <v>10</v>
      </c>
      <c r="B698" s="10"/>
      <c r="C698" s="28"/>
      <c r="D698" s="28"/>
      <c r="E698" s="28"/>
      <c r="F698" s="28"/>
      <c r="G698" s="29"/>
      <c r="H698" s="28"/>
      <c r="I698" s="28"/>
      <c r="J698" s="28"/>
    </row>
    <row r="699" customFormat="false" ht="11.55" hidden="false" customHeight="true" outlineLevel="0" collapsed="false">
      <c r="A699" s="10"/>
      <c r="B699" s="10"/>
      <c r="C699" s="28"/>
      <c r="D699" s="28"/>
      <c r="E699" s="28"/>
      <c r="F699" s="28"/>
      <c r="G699" s="29"/>
      <c r="H699" s="28"/>
      <c r="I699" s="28"/>
      <c r="J699" s="28"/>
    </row>
    <row r="700" customFormat="false" ht="11.55" hidden="false" customHeight="true" outlineLevel="0" collapsed="false">
      <c r="A700" s="10" t="n">
        <v>11</v>
      </c>
      <c r="B700" s="10"/>
      <c r="C700" s="28"/>
      <c r="D700" s="28"/>
      <c r="E700" s="28"/>
      <c r="F700" s="28"/>
      <c r="G700" s="29"/>
      <c r="H700" s="28"/>
      <c r="I700" s="28"/>
      <c r="J700" s="28"/>
    </row>
    <row r="701" customFormat="false" ht="11.55" hidden="false" customHeight="true" outlineLevel="0" collapsed="false">
      <c r="A701" s="10" t="n">
        <v>12</v>
      </c>
      <c r="B701" s="10"/>
      <c r="C701" s="28"/>
      <c r="D701" s="28"/>
      <c r="E701" s="28"/>
      <c r="F701" s="28"/>
      <c r="G701" s="29"/>
      <c r="H701" s="28"/>
      <c r="I701" s="28"/>
      <c r="J701" s="28"/>
    </row>
    <row r="702" customFormat="false" ht="11.55" hidden="false" customHeight="true" outlineLevel="0" collapsed="false">
      <c r="A702" s="10" t="n">
        <v>13</v>
      </c>
      <c r="B702" s="10"/>
      <c r="C702" s="28"/>
      <c r="D702" s="28"/>
      <c r="E702" s="28"/>
      <c r="F702" s="28"/>
      <c r="G702" s="29"/>
      <c r="H702" s="28"/>
      <c r="I702" s="28"/>
      <c r="J702" s="28"/>
    </row>
    <row r="703" customFormat="false" ht="11.55" hidden="false" customHeight="true" outlineLevel="0" collapsed="false">
      <c r="A703" s="10" t="n">
        <v>14</v>
      </c>
      <c r="B703" s="10"/>
      <c r="C703" s="28"/>
      <c r="D703" s="28"/>
      <c r="E703" s="28"/>
      <c r="F703" s="28"/>
      <c r="G703" s="29"/>
      <c r="H703" s="28"/>
      <c r="I703" s="28"/>
      <c r="J703" s="28"/>
    </row>
    <row r="704" customFormat="false" ht="11.55" hidden="false" customHeight="true" outlineLevel="0" collapsed="false">
      <c r="A704" s="10" t="n">
        <v>15</v>
      </c>
      <c r="B704" s="10"/>
      <c r="C704" s="28"/>
      <c r="D704" s="28"/>
      <c r="E704" s="28"/>
      <c r="F704" s="28"/>
      <c r="G704" s="29"/>
      <c r="H704" s="28"/>
      <c r="I704" s="28"/>
      <c r="J704" s="28"/>
    </row>
    <row r="705" customFormat="false" ht="11.55" hidden="false" customHeight="true" outlineLevel="0" collapsed="false">
      <c r="A705" s="10"/>
      <c r="B705" s="10"/>
      <c r="C705" s="28"/>
      <c r="D705" s="28"/>
      <c r="E705" s="28"/>
      <c r="F705" s="28"/>
      <c r="G705" s="29"/>
      <c r="H705" s="28"/>
      <c r="I705" s="28"/>
      <c r="J705" s="28"/>
    </row>
    <row r="706" customFormat="false" ht="11.55" hidden="false" customHeight="true" outlineLevel="0" collapsed="false">
      <c r="A706" s="10" t="n">
        <v>16</v>
      </c>
      <c r="B706" s="10"/>
      <c r="C706" s="28"/>
      <c r="D706" s="28"/>
      <c r="E706" s="28"/>
      <c r="F706" s="28"/>
      <c r="G706" s="29"/>
      <c r="H706" s="28"/>
      <c r="I706" s="28"/>
      <c r="J706" s="28"/>
    </row>
    <row r="707" customFormat="false" ht="11.55" hidden="false" customHeight="true" outlineLevel="0" collapsed="false">
      <c r="A707" s="10" t="n">
        <v>17</v>
      </c>
      <c r="B707" s="10"/>
      <c r="C707" s="28"/>
      <c r="D707" s="28"/>
      <c r="E707" s="28"/>
      <c r="F707" s="28"/>
      <c r="G707" s="29"/>
      <c r="H707" s="28"/>
      <c r="I707" s="28"/>
      <c r="J707" s="28"/>
    </row>
    <row r="708" customFormat="false" ht="11.55" hidden="false" customHeight="true" outlineLevel="0" collapsed="false">
      <c r="A708" s="10" t="n">
        <v>18</v>
      </c>
      <c r="B708" s="10"/>
      <c r="C708" s="28"/>
      <c r="D708" s="28"/>
      <c r="E708" s="28"/>
      <c r="F708" s="28"/>
      <c r="G708" s="29"/>
      <c r="H708" s="28"/>
      <c r="I708" s="28"/>
      <c r="J708" s="28"/>
    </row>
    <row r="709" customFormat="false" ht="11.55" hidden="false" customHeight="true" outlineLevel="0" collapsed="false">
      <c r="A709" s="10" t="n">
        <v>19</v>
      </c>
      <c r="B709" s="10"/>
      <c r="C709" s="28"/>
      <c r="D709" s="28"/>
      <c r="E709" s="28"/>
      <c r="F709" s="28"/>
      <c r="G709" s="29"/>
      <c r="H709" s="28"/>
      <c r="I709" s="28"/>
      <c r="J709" s="28"/>
    </row>
    <row r="710" customFormat="false" ht="11.55" hidden="false" customHeight="true" outlineLevel="0" collapsed="false">
      <c r="A710" s="10" t="n">
        <v>20</v>
      </c>
      <c r="B710" s="10"/>
      <c r="C710" s="28"/>
      <c r="D710" s="28"/>
      <c r="E710" s="28"/>
      <c r="F710" s="28"/>
      <c r="G710" s="29"/>
      <c r="H710" s="28"/>
      <c r="I710" s="28"/>
      <c r="J710" s="28"/>
    </row>
    <row r="711" customFormat="false" ht="11.55" hidden="false" customHeight="true" outlineLevel="0" collapsed="false">
      <c r="A711" s="10"/>
      <c r="B711" s="10"/>
      <c r="C711" s="28"/>
      <c r="D711" s="28"/>
      <c r="E711" s="28"/>
      <c r="F711" s="28"/>
      <c r="G711" s="29"/>
      <c r="H711" s="28"/>
      <c r="I711" s="28"/>
      <c r="J711" s="28"/>
    </row>
    <row r="712" customFormat="false" ht="11.55" hidden="false" customHeight="true" outlineLevel="0" collapsed="false">
      <c r="A712" s="10" t="n">
        <v>21</v>
      </c>
      <c r="B712" s="10"/>
      <c r="C712" s="28"/>
      <c r="D712" s="28"/>
      <c r="E712" s="28"/>
      <c r="F712" s="28"/>
      <c r="G712" s="29"/>
      <c r="H712" s="28"/>
      <c r="I712" s="28"/>
      <c r="J712" s="28"/>
    </row>
    <row r="713" customFormat="false" ht="11.55" hidden="false" customHeight="true" outlineLevel="0" collapsed="false">
      <c r="A713" s="10" t="n">
        <v>22</v>
      </c>
      <c r="B713" s="10"/>
      <c r="C713" s="28"/>
      <c r="D713" s="28"/>
      <c r="E713" s="28"/>
      <c r="F713" s="28"/>
      <c r="G713" s="29"/>
      <c r="H713" s="28"/>
      <c r="I713" s="28"/>
      <c r="J713" s="28"/>
    </row>
    <row r="714" customFormat="false" ht="11.55" hidden="false" customHeight="true" outlineLevel="0" collapsed="false">
      <c r="A714" s="10" t="n">
        <v>23</v>
      </c>
      <c r="B714" s="10"/>
      <c r="C714" s="28"/>
      <c r="D714" s="28"/>
      <c r="E714" s="28"/>
      <c r="F714" s="28"/>
      <c r="G714" s="29"/>
      <c r="H714" s="28"/>
      <c r="I714" s="28"/>
      <c r="J714" s="28"/>
    </row>
    <row r="715" customFormat="false" ht="11.55" hidden="false" customHeight="true" outlineLevel="0" collapsed="false">
      <c r="A715" s="10" t="n">
        <v>24</v>
      </c>
      <c r="B715" s="10"/>
      <c r="C715" s="28"/>
      <c r="D715" s="28"/>
      <c r="E715" s="28"/>
      <c r="F715" s="28"/>
      <c r="G715" s="29"/>
      <c r="H715" s="28"/>
      <c r="I715" s="28"/>
      <c r="J715" s="28"/>
    </row>
    <row r="716" customFormat="false" ht="11.55" hidden="false" customHeight="true" outlineLevel="0" collapsed="false">
      <c r="A716" s="10" t="n">
        <v>25</v>
      </c>
      <c r="B716" s="10"/>
      <c r="C716" s="28" t="n">
        <v>505</v>
      </c>
      <c r="D716" s="28" t="n">
        <v>614689</v>
      </c>
      <c r="E716" s="28"/>
      <c r="F716" s="28"/>
      <c r="G716" s="29" t="n">
        <v>505</v>
      </c>
      <c r="H716" s="28" t="n">
        <v>614689</v>
      </c>
      <c r="I716" s="28"/>
      <c r="J716" s="28"/>
    </row>
    <row r="717" customFormat="false" ht="11.55" hidden="false" customHeight="true" outlineLevel="0" collapsed="false">
      <c r="A717" s="10"/>
      <c r="B717" s="39"/>
      <c r="C717" s="46"/>
      <c r="D717" s="46"/>
      <c r="E717" s="46"/>
      <c r="F717" s="47"/>
      <c r="G717" s="39"/>
      <c r="H717" s="46"/>
      <c r="I717" s="28"/>
      <c r="J717" s="28"/>
    </row>
    <row r="718" customFormat="false" ht="11.55" hidden="false" customHeight="true" outlineLevel="0" collapsed="false">
      <c r="A718" s="10" t="n">
        <v>26</v>
      </c>
      <c r="B718" s="10"/>
      <c r="C718" s="28" t="n">
        <v>6</v>
      </c>
      <c r="D718" s="28" t="n">
        <v>5355</v>
      </c>
      <c r="E718" s="28"/>
      <c r="F718" s="28"/>
      <c r="G718" s="29" t="n">
        <v>6</v>
      </c>
      <c r="H718" s="28" t="n">
        <v>5355</v>
      </c>
      <c r="I718" s="28"/>
      <c r="J718" s="28"/>
    </row>
    <row r="719" customFormat="false" ht="11.55" hidden="false" customHeight="true" outlineLevel="0" collapsed="false">
      <c r="A719" s="10" t="n">
        <v>27</v>
      </c>
      <c r="B719" s="10"/>
      <c r="C719" s="28" t="n">
        <v>1</v>
      </c>
      <c r="D719" s="28" t="n">
        <v>123100</v>
      </c>
      <c r="E719" s="28"/>
      <c r="F719" s="28"/>
      <c r="G719" s="29" t="n">
        <v>1</v>
      </c>
      <c r="H719" s="28" t="n">
        <v>123100</v>
      </c>
      <c r="I719" s="28"/>
      <c r="J719" s="28"/>
    </row>
    <row r="720" customFormat="false" ht="11.55" hidden="false" customHeight="true" outlineLevel="0" collapsed="false">
      <c r="A720" s="10" t="n">
        <v>28</v>
      </c>
      <c r="B720" s="10"/>
      <c r="C720" s="28" t="n">
        <v>4000</v>
      </c>
      <c r="D720" s="28" t="n">
        <v>16407</v>
      </c>
      <c r="E720" s="28"/>
      <c r="F720" s="28"/>
      <c r="G720" s="29" t="n">
        <v>4000</v>
      </c>
      <c r="H720" s="28" t="n">
        <v>16407</v>
      </c>
      <c r="I720" s="28"/>
      <c r="J720" s="28"/>
    </row>
    <row r="721" customFormat="false" ht="11.55" hidden="false" customHeight="true" outlineLevel="0" collapsed="false">
      <c r="A721" s="10" t="n">
        <v>29</v>
      </c>
      <c r="B721" s="10"/>
      <c r="C721" s="28"/>
      <c r="D721" s="28"/>
      <c r="E721" s="28"/>
      <c r="F721" s="28"/>
      <c r="G721" s="29"/>
      <c r="H721" s="28"/>
      <c r="I721" s="28"/>
      <c r="J721" s="28"/>
    </row>
    <row r="722" customFormat="false" ht="11.55" hidden="false" customHeight="true" outlineLevel="0" collapsed="false">
      <c r="A722" s="10" t="n">
        <v>30</v>
      </c>
      <c r="B722" s="10"/>
      <c r="C722" s="28"/>
      <c r="D722" s="28"/>
      <c r="E722" s="28"/>
      <c r="F722" s="28"/>
      <c r="G722" s="29"/>
      <c r="H722" s="28"/>
      <c r="I722" s="28"/>
      <c r="J722" s="28"/>
    </row>
    <row r="723" customFormat="false" ht="11.55" hidden="false" customHeight="true" outlineLevel="0" collapsed="false">
      <c r="A723" s="10"/>
      <c r="B723" s="10"/>
      <c r="C723" s="28"/>
      <c r="D723" s="28"/>
      <c r="E723" s="28"/>
      <c r="F723" s="28"/>
      <c r="G723" s="29"/>
      <c r="H723" s="28"/>
      <c r="I723" s="28"/>
      <c r="J723" s="28"/>
    </row>
    <row r="724" customFormat="false" ht="11.55" hidden="false" customHeight="true" outlineLevel="0" collapsed="false">
      <c r="A724" s="10" t="n">
        <v>31</v>
      </c>
      <c r="B724" s="10"/>
      <c r="C724" s="28" t="n">
        <v>52</v>
      </c>
      <c r="D724" s="28" t="n">
        <v>340975</v>
      </c>
      <c r="E724" s="28"/>
      <c r="F724" s="28"/>
      <c r="G724" s="29" t="n">
        <v>52</v>
      </c>
      <c r="H724" s="28" t="n">
        <v>340975</v>
      </c>
      <c r="I724" s="28"/>
      <c r="J724" s="28"/>
    </row>
    <row r="725" customFormat="false" ht="11.55" hidden="false" customHeight="true" outlineLevel="0" collapsed="false">
      <c r="A725" s="10" t="n">
        <v>32</v>
      </c>
      <c r="B725" s="10"/>
      <c r="C725" s="28"/>
      <c r="D725" s="28"/>
      <c r="E725" s="28"/>
      <c r="F725" s="28"/>
      <c r="G725" s="29"/>
      <c r="H725" s="28"/>
      <c r="I725" s="28"/>
      <c r="J725" s="28"/>
    </row>
    <row r="726" customFormat="false" ht="11.55" hidden="false" customHeight="true" outlineLevel="0" collapsed="false">
      <c r="A726" s="10" t="n">
        <v>33</v>
      </c>
      <c r="B726" s="10"/>
      <c r="C726" s="28"/>
      <c r="D726" s="28"/>
      <c r="E726" s="28"/>
      <c r="F726" s="28"/>
      <c r="G726" s="29"/>
      <c r="H726" s="28"/>
      <c r="I726" s="28"/>
      <c r="J726" s="28"/>
    </row>
    <row r="727" customFormat="false" ht="11.55" hidden="false" customHeight="true" outlineLevel="0" collapsed="false">
      <c r="A727" s="10" t="n">
        <v>34</v>
      </c>
      <c r="B727" s="10"/>
      <c r="C727" s="28"/>
      <c r="D727" s="28"/>
      <c r="E727" s="28"/>
      <c r="F727" s="28"/>
      <c r="G727" s="29"/>
      <c r="H727" s="28"/>
      <c r="I727" s="28"/>
      <c r="J727" s="28"/>
    </row>
    <row r="728" customFormat="false" ht="11.55" hidden="false" customHeight="true" outlineLevel="0" collapsed="false">
      <c r="A728" s="10" t="n">
        <v>35</v>
      </c>
      <c r="B728" s="10"/>
      <c r="C728" s="28"/>
      <c r="D728" s="28"/>
      <c r="E728" s="28"/>
      <c r="F728" s="28"/>
      <c r="G728" s="29"/>
      <c r="H728" s="28"/>
      <c r="I728" s="28"/>
      <c r="J728" s="28"/>
    </row>
    <row r="729" customFormat="false" ht="11.55" hidden="false" customHeight="true" outlineLevel="0" collapsed="false">
      <c r="A729" s="10"/>
      <c r="B729" s="10"/>
      <c r="C729" s="28"/>
      <c r="D729" s="28"/>
      <c r="E729" s="28"/>
      <c r="F729" s="28"/>
      <c r="G729" s="29"/>
      <c r="H729" s="28"/>
      <c r="I729" s="28"/>
      <c r="J729" s="28"/>
    </row>
    <row r="730" customFormat="false" ht="11.55" hidden="false" customHeight="true" outlineLevel="0" collapsed="false">
      <c r="A730" s="10" t="n">
        <v>36</v>
      </c>
      <c r="B730" s="10"/>
      <c r="C730" s="28"/>
      <c r="D730" s="28"/>
      <c r="E730" s="28"/>
      <c r="F730" s="28"/>
      <c r="G730" s="29"/>
      <c r="H730" s="28"/>
      <c r="I730" s="28"/>
      <c r="J730" s="28"/>
    </row>
    <row r="731" customFormat="false" ht="11.55" hidden="false" customHeight="true" outlineLevel="0" collapsed="false">
      <c r="A731" s="10" t="n">
        <v>37</v>
      </c>
      <c r="B731" s="10"/>
      <c r="C731" s="28"/>
      <c r="D731" s="28"/>
      <c r="E731" s="28"/>
      <c r="F731" s="28"/>
      <c r="G731" s="29"/>
      <c r="H731" s="28"/>
      <c r="I731" s="28"/>
      <c r="J731" s="28"/>
    </row>
    <row r="732" customFormat="false" ht="11.55" hidden="false" customHeight="true" outlineLevel="0" collapsed="false">
      <c r="A732" s="10" t="n">
        <v>38</v>
      </c>
      <c r="B732" s="10"/>
      <c r="C732" s="28"/>
      <c r="D732" s="28"/>
      <c r="E732" s="28"/>
      <c r="F732" s="28"/>
      <c r="G732" s="29"/>
      <c r="H732" s="28"/>
      <c r="I732" s="28"/>
      <c r="J732" s="28"/>
    </row>
    <row r="733" customFormat="false" ht="11.55" hidden="false" customHeight="true" outlineLevel="0" collapsed="false">
      <c r="A733" s="10" t="n">
        <v>39</v>
      </c>
      <c r="B733" s="10"/>
      <c r="C733" s="28"/>
      <c r="D733" s="28"/>
      <c r="E733" s="28"/>
      <c r="F733" s="28"/>
      <c r="G733" s="29"/>
      <c r="H733" s="28"/>
      <c r="I733" s="28"/>
      <c r="J733" s="28"/>
    </row>
    <row r="734" customFormat="false" ht="11.55" hidden="false" customHeight="true" outlineLevel="0" collapsed="false">
      <c r="A734" s="10" t="n">
        <v>40</v>
      </c>
      <c r="B734" s="10"/>
      <c r="C734" s="28"/>
      <c r="D734" s="28"/>
      <c r="E734" s="28"/>
      <c r="F734" s="28"/>
      <c r="G734" s="29"/>
      <c r="H734" s="28"/>
      <c r="I734" s="28"/>
      <c r="J734" s="28"/>
    </row>
    <row r="735" customFormat="false" ht="11.55" hidden="false" customHeight="true" outlineLevel="0" collapsed="false">
      <c r="A735" s="10"/>
      <c r="B735" s="10"/>
      <c r="C735" s="28"/>
      <c r="D735" s="28"/>
      <c r="E735" s="28"/>
      <c r="F735" s="28"/>
      <c r="G735" s="29"/>
      <c r="H735" s="28"/>
      <c r="I735" s="28"/>
      <c r="J735" s="28"/>
    </row>
    <row r="736" customFormat="false" ht="11.55" hidden="false" customHeight="true" outlineLevel="0" collapsed="false">
      <c r="A736" s="10" t="n">
        <v>41</v>
      </c>
      <c r="B736" s="10"/>
      <c r="C736" s="28"/>
      <c r="D736" s="28"/>
      <c r="E736" s="28"/>
      <c r="F736" s="28"/>
      <c r="G736" s="29"/>
      <c r="H736" s="28"/>
      <c r="I736" s="28"/>
      <c r="J736" s="28"/>
    </row>
    <row r="737" customFormat="false" ht="11.55" hidden="false" customHeight="true" outlineLevel="0" collapsed="false">
      <c r="A737" s="10" t="n">
        <v>42</v>
      </c>
      <c r="B737" s="10"/>
      <c r="C737" s="28"/>
      <c r="D737" s="28"/>
      <c r="E737" s="28"/>
      <c r="F737" s="28"/>
      <c r="G737" s="29"/>
      <c r="H737" s="28"/>
      <c r="I737" s="28"/>
      <c r="J737" s="28"/>
    </row>
    <row r="738" customFormat="false" ht="11.55" hidden="false" customHeight="true" outlineLevel="0" collapsed="false">
      <c r="A738" s="10" t="n">
        <v>43</v>
      </c>
      <c r="B738" s="10"/>
      <c r="C738" s="28"/>
      <c r="D738" s="28"/>
      <c r="E738" s="28"/>
      <c r="F738" s="28"/>
      <c r="G738" s="29"/>
      <c r="H738" s="28"/>
      <c r="I738" s="28"/>
      <c r="J738" s="28"/>
    </row>
    <row r="739" customFormat="false" ht="11.55" hidden="false" customHeight="true" outlineLevel="0" collapsed="false">
      <c r="A739" s="10" t="n">
        <v>44</v>
      </c>
      <c r="B739" s="10"/>
      <c r="C739" s="28" t="n">
        <v>3843</v>
      </c>
      <c r="D739" s="28" t="n">
        <v>6470</v>
      </c>
      <c r="E739" s="28"/>
      <c r="F739" s="28"/>
      <c r="G739" s="29" t="n">
        <v>3843</v>
      </c>
      <c r="H739" s="28" t="n">
        <v>6470</v>
      </c>
      <c r="I739" s="28"/>
      <c r="J739" s="28"/>
    </row>
    <row r="740" customFormat="false" ht="11.55" hidden="false" customHeight="true" outlineLevel="0" collapsed="false">
      <c r="A740" s="10" t="n">
        <v>45</v>
      </c>
      <c r="B740" s="10"/>
      <c r="C740" s="28"/>
      <c r="D740" s="28"/>
      <c r="E740" s="28"/>
      <c r="F740" s="28"/>
      <c r="G740" s="29"/>
      <c r="H740" s="28"/>
      <c r="I740" s="28"/>
      <c r="J740" s="28"/>
    </row>
    <row r="741" customFormat="false" ht="11.55" hidden="false" customHeight="true" outlineLevel="0" collapsed="false">
      <c r="A741" s="10"/>
      <c r="B741" s="10"/>
      <c r="C741" s="28"/>
      <c r="D741" s="28"/>
      <c r="E741" s="28"/>
      <c r="F741" s="28"/>
      <c r="G741" s="29"/>
      <c r="H741" s="28"/>
      <c r="I741" s="28"/>
      <c r="J741" s="28"/>
    </row>
    <row r="742" customFormat="false" ht="11.55" hidden="false" customHeight="true" outlineLevel="0" collapsed="false">
      <c r="A742" s="10" t="n">
        <v>46</v>
      </c>
      <c r="B742" s="10"/>
      <c r="C742" s="28"/>
      <c r="D742" s="28"/>
      <c r="E742" s="28"/>
      <c r="F742" s="28"/>
      <c r="G742" s="29"/>
      <c r="H742" s="28"/>
      <c r="I742" s="28"/>
      <c r="J742" s="28"/>
    </row>
    <row r="743" customFormat="false" ht="11.55" hidden="false" customHeight="true" outlineLevel="0" collapsed="false">
      <c r="A743" s="5" t="n">
        <v>47</v>
      </c>
      <c r="B743" s="5"/>
      <c r="C743" s="30"/>
      <c r="D743" s="30"/>
      <c r="E743" s="30"/>
      <c r="F743" s="30"/>
      <c r="G743" s="31"/>
      <c r="H743" s="30"/>
      <c r="I743" s="30"/>
      <c r="J743" s="30"/>
    </row>
    <row r="744" customFormat="false" ht="14.4" hidden="false" customHeight="true" outlineLevel="0" collapsed="false">
      <c r="A744" s="29"/>
      <c r="B744" s="29"/>
      <c r="C744" s="29"/>
      <c r="D744" s="29"/>
      <c r="E744" s="29"/>
      <c r="F744" s="29"/>
      <c r="G744" s="29"/>
      <c r="H744" s="29"/>
      <c r="I744" s="29"/>
      <c r="J744" s="29"/>
    </row>
    <row r="745" customFormat="false" ht="19.8" hidden="false" customHeight="false" outlineLevel="0" collapsed="false">
      <c r="A745" s="2" t="s">
        <v>0</v>
      </c>
      <c r="B745" s="2"/>
      <c r="C745" s="2"/>
      <c r="D745" s="2"/>
      <c r="E745" s="2"/>
      <c r="F745" s="2"/>
      <c r="G745" s="2" t="s">
        <v>1</v>
      </c>
      <c r="H745" s="2"/>
      <c r="I745" s="2"/>
      <c r="J745" s="2"/>
    </row>
    <row r="746" customFormat="false" ht="17.4" hidden="false" customHeight="false" outlineLevel="0" collapsed="false">
      <c r="A746" s="35"/>
      <c r="B746" s="3"/>
      <c r="C746" s="3"/>
      <c r="D746" s="35"/>
      <c r="E746" s="35"/>
      <c r="F746" s="35"/>
      <c r="G746" s="4"/>
      <c r="H746" s="4"/>
      <c r="I746" s="35"/>
      <c r="J746" s="4"/>
    </row>
    <row r="747" customFormat="false" ht="11.4" hidden="false" customHeight="true" outlineLevel="0" collapsed="false">
      <c r="A747" s="5" t="s">
        <v>36</v>
      </c>
      <c r="B747" s="5"/>
      <c r="C747" s="5"/>
      <c r="D747" s="5"/>
      <c r="E747" s="5"/>
      <c r="F747" s="7" t="s">
        <v>3</v>
      </c>
      <c r="G747" s="5"/>
      <c r="H747" s="5"/>
      <c r="I747" s="5"/>
      <c r="J747" s="8" t="s">
        <v>4</v>
      </c>
    </row>
    <row r="748" customFormat="false" ht="15" hidden="false" customHeight="true" outlineLevel="0" collapsed="false">
      <c r="A748" s="10"/>
      <c r="B748" s="21" t="s">
        <v>30</v>
      </c>
      <c r="C748" s="12" t="s">
        <v>6</v>
      </c>
      <c r="D748" s="12"/>
      <c r="E748" s="13" t="s">
        <v>7</v>
      </c>
      <c r="F748" s="13"/>
      <c r="G748" s="14" t="s">
        <v>8</v>
      </c>
      <c r="H748" s="14"/>
      <c r="I748" s="13" t="s">
        <v>9</v>
      </c>
      <c r="J748" s="13"/>
    </row>
    <row r="749" customFormat="false" ht="11.4" hidden="false" customHeight="true" outlineLevel="0" collapsed="false">
      <c r="A749" s="15" t="s">
        <v>10</v>
      </c>
      <c r="B749" s="37" t="s">
        <v>31</v>
      </c>
      <c r="C749" s="17" t="s">
        <v>12</v>
      </c>
      <c r="D749" s="17"/>
      <c r="E749" s="18" t="s">
        <v>13</v>
      </c>
      <c r="F749" s="18"/>
      <c r="G749" s="19" t="s">
        <v>14</v>
      </c>
      <c r="H749" s="19"/>
      <c r="I749" s="18" t="s">
        <v>15</v>
      </c>
      <c r="J749" s="18"/>
    </row>
    <row r="750" customFormat="false" ht="15" hidden="false" customHeight="true" outlineLevel="0" collapsed="false">
      <c r="A750" s="10" t="s">
        <v>16</v>
      </c>
      <c r="B750" s="10"/>
      <c r="C750" s="20" t="s">
        <v>17</v>
      </c>
      <c r="D750" s="20" t="s">
        <v>18</v>
      </c>
      <c r="E750" s="20" t="s">
        <v>17</v>
      </c>
      <c r="F750" s="20" t="s">
        <v>19</v>
      </c>
      <c r="G750" s="21" t="s">
        <v>17</v>
      </c>
      <c r="H750" s="20" t="s">
        <v>19</v>
      </c>
      <c r="I750" s="20" t="s">
        <v>17</v>
      </c>
      <c r="J750" s="20" t="s">
        <v>18</v>
      </c>
    </row>
    <row r="751" customFormat="false" ht="11.4" hidden="false" customHeight="true" outlineLevel="0" collapsed="false">
      <c r="A751" s="5" t="s">
        <v>20</v>
      </c>
      <c r="B751" s="5"/>
      <c r="C751" s="18" t="s">
        <v>21</v>
      </c>
      <c r="D751" s="18" t="s">
        <v>22</v>
      </c>
      <c r="E751" s="18" t="s">
        <v>21</v>
      </c>
      <c r="F751" s="18" t="s">
        <v>22</v>
      </c>
      <c r="G751" s="22" t="s">
        <v>21</v>
      </c>
      <c r="H751" s="18" t="s">
        <v>22</v>
      </c>
      <c r="I751" s="18" t="s">
        <v>21</v>
      </c>
      <c r="J751" s="18" t="s">
        <v>22</v>
      </c>
    </row>
    <row r="752" customFormat="false" ht="15" hidden="false" customHeight="true" outlineLevel="0" collapsed="false">
      <c r="A752" s="10" t="n">
        <v>48</v>
      </c>
      <c r="B752" s="9"/>
      <c r="C752" s="28"/>
      <c r="D752" s="28"/>
      <c r="E752" s="28" t="n">
        <v>103</v>
      </c>
      <c r="F752" s="28" t="n">
        <v>1790</v>
      </c>
      <c r="G752" s="29" t="n">
        <v>103</v>
      </c>
      <c r="H752" s="28" t="n">
        <v>1790</v>
      </c>
      <c r="I752" s="28" t="n">
        <v>100</v>
      </c>
      <c r="J752" s="28" t="n">
        <v>100</v>
      </c>
    </row>
    <row r="753" customFormat="false" ht="11.55" hidden="false" customHeight="true" outlineLevel="0" collapsed="false">
      <c r="A753" s="10" t="n">
        <v>49</v>
      </c>
      <c r="B753" s="10"/>
      <c r="C753" s="28"/>
      <c r="D753" s="28"/>
      <c r="E753" s="28"/>
      <c r="F753" s="28"/>
      <c r="G753" s="29"/>
      <c r="H753" s="28"/>
      <c r="I753" s="28"/>
      <c r="J753" s="28"/>
    </row>
    <row r="754" customFormat="false" ht="11.55" hidden="false" customHeight="true" outlineLevel="0" collapsed="false">
      <c r="A754" s="10" t="n">
        <v>50</v>
      </c>
      <c r="B754" s="10"/>
      <c r="C754" s="28"/>
      <c r="D754" s="28"/>
      <c r="E754" s="28"/>
      <c r="F754" s="28"/>
      <c r="G754" s="29"/>
      <c r="H754" s="28"/>
      <c r="I754" s="28"/>
      <c r="J754" s="28"/>
    </row>
    <row r="755" customFormat="false" ht="11.55" hidden="false" customHeight="true" outlineLevel="0" collapsed="false">
      <c r="A755" s="10"/>
      <c r="B755" s="10"/>
      <c r="C755" s="28"/>
      <c r="D755" s="28"/>
      <c r="E755" s="28"/>
      <c r="F755" s="28"/>
      <c r="G755" s="29"/>
      <c r="H755" s="28"/>
      <c r="I755" s="28"/>
      <c r="J755" s="28"/>
    </row>
    <row r="756" customFormat="false" ht="11.55" hidden="false" customHeight="true" outlineLevel="0" collapsed="false">
      <c r="A756" s="10" t="n">
        <v>51</v>
      </c>
      <c r="B756" s="10"/>
      <c r="C756" s="28"/>
      <c r="D756" s="28"/>
      <c r="E756" s="28"/>
      <c r="F756" s="28"/>
      <c r="G756" s="29"/>
      <c r="H756" s="28"/>
      <c r="I756" s="28"/>
      <c r="J756" s="28"/>
    </row>
    <row r="757" customFormat="false" ht="11.4" hidden="false" customHeight="true" outlineLevel="0" collapsed="false">
      <c r="A757" s="10" t="n">
        <v>52</v>
      </c>
      <c r="B757" s="10"/>
      <c r="C757" s="28"/>
      <c r="D757" s="28"/>
      <c r="E757" s="28"/>
      <c r="F757" s="28"/>
      <c r="G757" s="29"/>
      <c r="H757" s="28"/>
      <c r="I757" s="28"/>
      <c r="J757" s="28"/>
    </row>
    <row r="758" customFormat="false" ht="11.55" hidden="false" customHeight="true" outlineLevel="0" collapsed="false">
      <c r="A758" s="10" t="n">
        <v>53</v>
      </c>
      <c r="B758" s="10"/>
      <c r="C758" s="28"/>
      <c r="D758" s="28"/>
      <c r="E758" s="28"/>
      <c r="F758" s="28"/>
      <c r="G758" s="29"/>
      <c r="H758" s="28"/>
      <c r="I758" s="28"/>
      <c r="J758" s="28"/>
    </row>
    <row r="759" customFormat="false" ht="11.55" hidden="false" customHeight="true" outlineLevel="0" collapsed="false">
      <c r="A759" s="10" t="n">
        <v>54</v>
      </c>
      <c r="B759" s="10"/>
      <c r="C759" s="28" t="n">
        <v>3</v>
      </c>
      <c r="D759" s="28" t="n">
        <v>276</v>
      </c>
      <c r="E759" s="28"/>
      <c r="F759" s="28"/>
      <c r="G759" s="29" t="n">
        <v>3</v>
      </c>
      <c r="H759" s="28" t="n">
        <v>276</v>
      </c>
      <c r="I759" s="28"/>
      <c r="J759" s="28"/>
    </row>
    <row r="760" customFormat="false" ht="11.55" hidden="false" customHeight="true" outlineLevel="0" collapsed="false">
      <c r="A760" s="10" t="n">
        <v>55</v>
      </c>
      <c r="B760" s="10"/>
      <c r="C760" s="28"/>
      <c r="D760" s="28"/>
      <c r="E760" s="28"/>
      <c r="F760" s="28"/>
      <c r="G760" s="29"/>
      <c r="H760" s="28"/>
      <c r="I760" s="28"/>
      <c r="J760" s="28"/>
    </row>
    <row r="761" customFormat="false" ht="11.55" hidden="false" customHeight="true" outlineLevel="0" collapsed="false">
      <c r="A761" s="10"/>
      <c r="B761" s="10"/>
      <c r="C761" s="28"/>
      <c r="D761" s="28"/>
      <c r="E761" s="28"/>
      <c r="F761" s="28"/>
      <c r="G761" s="29"/>
      <c r="H761" s="28"/>
      <c r="I761" s="28"/>
      <c r="J761" s="28"/>
    </row>
    <row r="762" customFormat="false" ht="11.55" hidden="false" customHeight="true" outlineLevel="0" collapsed="false">
      <c r="A762" s="10" t="n">
        <v>56</v>
      </c>
      <c r="B762" s="10"/>
      <c r="C762" s="28"/>
      <c r="D762" s="28"/>
      <c r="E762" s="28"/>
      <c r="F762" s="28"/>
      <c r="G762" s="29"/>
      <c r="H762" s="28"/>
      <c r="I762" s="28"/>
      <c r="J762" s="28"/>
    </row>
    <row r="763" customFormat="false" ht="11.55" hidden="false" customHeight="true" outlineLevel="0" collapsed="false">
      <c r="A763" s="10" t="n">
        <v>57</v>
      </c>
      <c r="B763" s="10"/>
      <c r="C763" s="28"/>
      <c r="D763" s="28"/>
      <c r="E763" s="28"/>
      <c r="F763" s="28"/>
      <c r="G763" s="29"/>
      <c r="H763" s="28"/>
      <c r="I763" s="28"/>
      <c r="J763" s="28"/>
    </row>
    <row r="764" customFormat="false" ht="11.55" hidden="false" customHeight="true" outlineLevel="0" collapsed="false">
      <c r="A764" s="10" t="n">
        <v>58</v>
      </c>
      <c r="B764" s="10"/>
      <c r="C764" s="28"/>
      <c r="D764" s="28"/>
      <c r="E764" s="28"/>
      <c r="F764" s="28"/>
      <c r="G764" s="29"/>
      <c r="H764" s="28"/>
      <c r="I764" s="28"/>
      <c r="J764" s="28"/>
    </row>
    <row r="765" customFormat="false" ht="11.55" hidden="false" customHeight="true" outlineLevel="0" collapsed="false">
      <c r="A765" s="10" t="n">
        <v>59</v>
      </c>
      <c r="B765" s="10"/>
      <c r="C765" s="28"/>
      <c r="D765" s="28"/>
      <c r="E765" s="28"/>
      <c r="F765" s="28"/>
      <c r="G765" s="29"/>
      <c r="H765" s="28"/>
      <c r="I765" s="28"/>
      <c r="J765" s="28"/>
    </row>
    <row r="766" customFormat="false" ht="11.55" hidden="false" customHeight="true" outlineLevel="0" collapsed="false">
      <c r="A766" s="10" t="n">
        <v>60</v>
      </c>
      <c r="B766" s="10"/>
      <c r="C766" s="28"/>
      <c r="D766" s="28"/>
      <c r="E766" s="28"/>
      <c r="F766" s="28"/>
      <c r="G766" s="29"/>
      <c r="H766" s="28"/>
      <c r="I766" s="28"/>
      <c r="J766" s="28"/>
    </row>
    <row r="767" customFormat="false" ht="11.55" hidden="false" customHeight="true" outlineLevel="0" collapsed="false">
      <c r="A767" s="10"/>
      <c r="B767" s="10"/>
      <c r="C767" s="28"/>
      <c r="D767" s="28"/>
      <c r="E767" s="28"/>
      <c r="F767" s="28"/>
      <c r="G767" s="29"/>
      <c r="H767" s="28"/>
      <c r="I767" s="28"/>
      <c r="J767" s="28"/>
    </row>
    <row r="768" customFormat="false" ht="11.55" hidden="false" customHeight="true" outlineLevel="0" collapsed="false">
      <c r="A768" s="10" t="n">
        <v>61</v>
      </c>
      <c r="B768" s="10"/>
      <c r="C768" s="28"/>
      <c r="D768" s="28"/>
      <c r="E768" s="28"/>
      <c r="F768" s="28"/>
      <c r="G768" s="29"/>
      <c r="H768" s="28"/>
      <c r="I768" s="28"/>
      <c r="J768" s="28"/>
    </row>
    <row r="769" customFormat="false" ht="11.55" hidden="false" customHeight="true" outlineLevel="0" collapsed="false">
      <c r="A769" s="10" t="n">
        <v>62</v>
      </c>
      <c r="B769" s="10"/>
      <c r="C769" s="28"/>
      <c r="D769" s="28"/>
      <c r="E769" s="28"/>
      <c r="F769" s="28"/>
      <c r="G769" s="29"/>
      <c r="H769" s="28"/>
      <c r="I769" s="28"/>
      <c r="J769" s="28"/>
    </row>
    <row r="770" customFormat="false" ht="11.55" hidden="false" customHeight="true" outlineLevel="0" collapsed="false">
      <c r="A770" s="10" t="n">
        <v>63</v>
      </c>
      <c r="B770" s="10"/>
      <c r="C770" s="28"/>
      <c r="D770" s="28"/>
      <c r="E770" s="28"/>
      <c r="F770" s="28"/>
      <c r="G770" s="29"/>
      <c r="H770" s="28"/>
      <c r="I770" s="28"/>
      <c r="J770" s="28"/>
    </row>
    <row r="771" customFormat="false" ht="11.55" hidden="false" customHeight="true" outlineLevel="0" collapsed="false">
      <c r="A771" s="10" t="n">
        <v>64</v>
      </c>
      <c r="B771" s="10"/>
      <c r="C771" s="28"/>
      <c r="D771" s="28"/>
      <c r="E771" s="28"/>
      <c r="F771" s="28"/>
      <c r="G771" s="29"/>
      <c r="H771" s="28"/>
      <c r="I771" s="28"/>
      <c r="J771" s="28"/>
    </row>
    <row r="772" customFormat="false" ht="11.55" hidden="false" customHeight="true" outlineLevel="0" collapsed="false">
      <c r="A772" s="10" t="n">
        <v>65</v>
      </c>
      <c r="B772" s="10"/>
      <c r="C772" s="28"/>
      <c r="D772" s="28"/>
      <c r="E772" s="28"/>
      <c r="F772" s="28"/>
      <c r="G772" s="29"/>
      <c r="H772" s="28"/>
      <c r="I772" s="28"/>
      <c r="J772" s="28"/>
    </row>
    <row r="773" customFormat="false" ht="11.55" hidden="false" customHeight="true" outlineLevel="0" collapsed="false">
      <c r="A773" s="10"/>
      <c r="B773" s="10"/>
      <c r="C773" s="28"/>
      <c r="D773" s="28"/>
      <c r="E773" s="28"/>
      <c r="F773" s="28"/>
      <c r="G773" s="29"/>
      <c r="H773" s="28"/>
      <c r="I773" s="28"/>
      <c r="J773" s="28"/>
    </row>
    <row r="774" customFormat="false" ht="11.55" hidden="false" customHeight="true" outlineLevel="0" collapsed="false">
      <c r="A774" s="10" t="n">
        <v>66</v>
      </c>
      <c r="B774" s="10"/>
      <c r="C774" s="28"/>
      <c r="D774" s="28"/>
      <c r="E774" s="28"/>
      <c r="F774" s="28"/>
      <c r="G774" s="29"/>
      <c r="H774" s="28"/>
      <c r="I774" s="28"/>
      <c r="J774" s="28"/>
    </row>
    <row r="775" customFormat="false" ht="11.55" hidden="false" customHeight="true" outlineLevel="0" collapsed="false">
      <c r="A775" s="10" t="n">
        <v>67</v>
      </c>
      <c r="B775" s="10"/>
      <c r="C775" s="28"/>
      <c r="D775" s="28"/>
      <c r="E775" s="28"/>
      <c r="F775" s="28"/>
      <c r="G775" s="29"/>
      <c r="H775" s="28"/>
      <c r="I775" s="28"/>
      <c r="J775" s="28"/>
    </row>
    <row r="776" customFormat="false" ht="11.55" hidden="false" customHeight="true" outlineLevel="0" collapsed="false">
      <c r="A776" s="10" t="n">
        <v>68</v>
      </c>
      <c r="B776" s="10"/>
      <c r="C776" s="28"/>
      <c r="D776" s="28"/>
      <c r="E776" s="28"/>
      <c r="F776" s="28"/>
      <c r="G776" s="29"/>
      <c r="H776" s="28"/>
      <c r="I776" s="28"/>
      <c r="J776" s="28"/>
    </row>
    <row r="777" customFormat="false" ht="11.55" hidden="false" customHeight="true" outlineLevel="0" collapsed="false">
      <c r="A777" s="10" t="n">
        <v>69</v>
      </c>
      <c r="B777" s="10"/>
      <c r="C777" s="28"/>
      <c r="D777" s="28"/>
      <c r="E777" s="28"/>
      <c r="F777" s="28"/>
      <c r="G777" s="29"/>
      <c r="H777" s="28"/>
      <c r="I777" s="28"/>
      <c r="J777" s="28"/>
    </row>
    <row r="778" customFormat="false" ht="11.55" hidden="false" customHeight="true" outlineLevel="0" collapsed="false">
      <c r="A778" s="10" t="n">
        <v>70</v>
      </c>
      <c r="B778" s="10"/>
      <c r="C778" s="28" t="n">
        <v>8</v>
      </c>
      <c r="D778" s="28" t="n">
        <v>2313</v>
      </c>
      <c r="E778" s="28"/>
      <c r="F778" s="28"/>
      <c r="G778" s="29" t="n">
        <v>8</v>
      </c>
      <c r="H778" s="28" t="n">
        <v>2313</v>
      </c>
      <c r="I778" s="28"/>
      <c r="J778" s="28"/>
    </row>
    <row r="779" customFormat="false" ht="11.55" hidden="false" customHeight="true" outlineLevel="0" collapsed="false">
      <c r="A779" s="10"/>
      <c r="B779" s="10"/>
      <c r="C779" s="28"/>
      <c r="D779" s="28"/>
      <c r="E779" s="28"/>
      <c r="F779" s="28"/>
      <c r="G779" s="29"/>
      <c r="H779" s="28"/>
      <c r="I779" s="28"/>
      <c r="J779" s="28"/>
    </row>
    <row r="780" customFormat="false" ht="11.55" hidden="false" customHeight="true" outlineLevel="0" collapsed="false">
      <c r="A780" s="10" t="n">
        <v>71</v>
      </c>
      <c r="B780" s="10"/>
      <c r="C780" s="28"/>
      <c r="D780" s="28"/>
      <c r="E780" s="28"/>
      <c r="F780" s="28"/>
      <c r="G780" s="29"/>
      <c r="H780" s="28"/>
      <c r="I780" s="28"/>
      <c r="J780" s="28"/>
    </row>
    <row r="781" customFormat="false" ht="11.55" hidden="false" customHeight="true" outlineLevel="0" collapsed="false">
      <c r="A781" s="10" t="n">
        <v>72</v>
      </c>
      <c r="B781" s="10"/>
      <c r="C781" s="28"/>
      <c r="D781" s="28"/>
      <c r="E781" s="28"/>
      <c r="F781" s="28"/>
      <c r="G781" s="29"/>
      <c r="H781" s="28"/>
      <c r="I781" s="28"/>
      <c r="J781" s="28"/>
    </row>
    <row r="782" customFormat="false" ht="11.55" hidden="false" customHeight="true" outlineLevel="0" collapsed="false">
      <c r="A782" s="10" t="n">
        <v>73</v>
      </c>
      <c r="B782" s="10"/>
      <c r="C782" s="28"/>
      <c r="D782" s="28"/>
      <c r="E782" s="28"/>
      <c r="F782" s="28"/>
      <c r="G782" s="29"/>
      <c r="H782" s="28"/>
      <c r="I782" s="28"/>
      <c r="J782" s="28"/>
    </row>
    <row r="783" customFormat="false" ht="11.55" hidden="false" customHeight="true" outlineLevel="0" collapsed="false">
      <c r="A783" s="10" t="n">
        <v>74</v>
      </c>
      <c r="B783" s="10"/>
      <c r="C783" s="28"/>
      <c r="D783" s="28"/>
      <c r="E783" s="28"/>
      <c r="F783" s="28"/>
      <c r="G783" s="29"/>
      <c r="H783" s="28"/>
      <c r="I783" s="28"/>
      <c r="J783" s="28"/>
    </row>
    <row r="784" customFormat="false" ht="11.55" hidden="false" customHeight="true" outlineLevel="0" collapsed="false">
      <c r="A784" s="10" t="n">
        <v>75</v>
      </c>
      <c r="B784" s="10"/>
      <c r="C784" s="28"/>
      <c r="D784" s="28"/>
      <c r="E784" s="28"/>
      <c r="F784" s="28"/>
      <c r="G784" s="29"/>
      <c r="H784" s="28"/>
      <c r="I784" s="28"/>
      <c r="J784" s="28"/>
    </row>
    <row r="785" customFormat="false" ht="11.55" hidden="false" customHeight="true" outlineLevel="0" collapsed="false">
      <c r="A785" s="10"/>
      <c r="B785" s="10"/>
      <c r="C785" s="28"/>
      <c r="D785" s="28"/>
      <c r="E785" s="28"/>
      <c r="F785" s="28"/>
      <c r="G785" s="29"/>
      <c r="H785" s="28"/>
      <c r="I785" s="28"/>
      <c r="J785" s="28"/>
    </row>
    <row r="786" customFormat="false" ht="11.55" hidden="false" customHeight="true" outlineLevel="0" collapsed="false">
      <c r="A786" s="10" t="n">
        <v>76</v>
      </c>
      <c r="B786" s="10"/>
      <c r="C786" s="28"/>
      <c r="D786" s="28"/>
      <c r="E786" s="28"/>
      <c r="F786" s="28"/>
      <c r="G786" s="29"/>
      <c r="H786" s="28"/>
      <c r="I786" s="28"/>
      <c r="J786" s="28"/>
    </row>
    <row r="787" customFormat="false" ht="11.55" hidden="false" customHeight="true" outlineLevel="0" collapsed="false">
      <c r="A787" s="10" t="n">
        <v>77</v>
      </c>
      <c r="B787" s="10"/>
      <c r="C787" s="28"/>
      <c r="D787" s="28"/>
      <c r="E787" s="28"/>
      <c r="F787" s="28"/>
      <c r="G787" s="29"/>
      <c r="H787" s="28"/>
      <c r="I787" s="28"/>
      <c r="J787" s="28"/>
    </row>
    <row r="788" customFormat="false" ht="11.55" hidden="false" customHeight="true" outlineLevel="0" collapsed="false">
      <c r="A788" s="10" t="n">
        <v>78</v>
      </c>
      <c r="B788" s="10"/>
      <c r="C788" s="28"/>
      <c r="D788" s="28"/>
      <c r="E788" s="28"/>
      <c r="F788" s="28"/>
      <c r="G788" s="29"/>
      <c r="H788" s="28"/>
      <c r="I788" s="28"/>
      <c r="J788" s="28"/>
    </row>
    <row r="789" customFormat="false" ht="11.55" hidden="false" customHeight="true" outlineLevel="0" collapsed="false">
      <c r="A789" s="10" t="n">
        <v>79</v>
      </c>
      <c r="B789" s="10"/>
      <c r="C789" s="28"/>
      <c r="D789" s="28"/>
      <c r="E789" s="28"/>
      <c r="F789" s="28"/>
      <c r="G789" s="29"/>
      <c r="H789" s="28"/>
      <c r="I789" s="28"/>
      <c r="J789" s="28"/>
    </row>
    <row r="790" customFormat="false" ht="11.55" hidden="false" customHeight="true" outlineLevel="0" collapsed="false">
      <c r="A790" s="10" t="n">
        <v>80</v>
      </c>
      <c r="B790" s="10"/>
      <c r="C790" s="28"/>
      <c r="D790" s="28"/>
      <c r="E790" s="28"/>
      <c r="F790" s="28"/>
      <c r="G790" s="29"/>
      <c r="H790" s="28"/>
      <c r="I790" s="28"/>
      <c r="J790" s="28"/>
    </row>
    <row r="791" customFormat="false" ht="11.55" hidden="false" customHeight="true" outlineLevel="0" collapsed="false">
      <c r="A791" s="10"/>
      <c r="B791" s="10"/>
      <c r="C791" s="28"/>
      <c r="D791" s="28"/>
      <c r="E791" s="28"/>
      <c r="F791" s="28"/>
      <c r="G791" s="29"/>
      <c r="H791" s="28"/>
      <c r="I791" s="28"/>
      <c r="J791" s="28"/>
    </row>
    <row r="792" customFormat="false" ht="11.55" hidden="false" customHeight="true" outlineLevel="0" collapsed="false">
      <c r="A792" s="10" t="n">
        <v>81</v>
      </c>
      <c r="B792" s="10"/>
      <c r="C792" s="28"/>
      <c r="D792" s="28"/>
      <c r="E792" s="28"/>
      <c r="F792" s="28"/>
      <c r="G792" s="29"/>
      <c r="H792" s="28"/>
      <c r="I792" s="28"/>
      <c r="J792" s="28"/>
    </row>
    <row r="793" customFormat="false" ht="11.55" hidden="false" customHeight="true" outlineLevel="0" collapsed="false">
      <c r="A793" s="10" t="n">
        <v>82</v>
      </c>
      <c r="B793" s="10"/>
      <c r="C793" s="28"/>
      <c r="D793" s="28"/>
      <c r="E793" s="28"/>
      <c r="F793" s="28"/>
      <c r="G793" s="29"/>
      <c r="H793" s="28"/>
      <c r="I793" s="28"/>
      <c r="J793" s="28"/>
    </row>
    <row r="794" customFormat="false" ht="11.55" hidden="false" customHeight="true" outlineLevel="0" collapsed="false">
      <c r="A794" s="10" t="n">
        <v>83</v>
      </c>
      <c r="B794" s="10"/>
      <c r="C794" s="28"/>
      <c r="D794" s="28"/>
      <c r="E794" s="28"/>
      <c r="F794" s="28"/>
      <c r="G794" s="29"/>
      <c r="H794" s="28"/>
      <c r="I794" s="28"/>
      <c r="J794" s="28"/>
    </row>
    <row r="795" customFormat="false" ht="11.55" hidden="false" customHeight="true" outlineLevel="0" collapsed="false">
      <c r="A795" s="10" t="n">
        <v>84</v>
      </c>
      <c r="B795" s="10"/>
      <c r="C795" s="28" t="n">
        <v>52</v>
      </c>
      <c r="D795" s="28" t="n">
        <v>4000</v>
      </c>
      <c r="E795" s="28"/>
      <c r="F795" s="28"/>
      <c r="G795" s="29" t="n">
        <v>52</v>
      </c>
      <c r="H795" s="28" t="n">
        <v>4000</v>
      </c>
      <c r="I795" s="28"/>
      <c r="J795" s="28"/>
    </row>
    <row r="796" customFormat="false" ht="11.55" hidden="false" customHeight="true" outlineLevel="0" collapsed="false">
      <c r="A796" s="10" t="n">
        <v>85</v>
      </c>
      <c r="B796" s="10"/>
      <c r="C796" s="28"/>
      <c r="D796" s="28"/>
      <c r="E796" s="28"/>
      <c r="F796" s="28"/>
      <c r="G796" s="29"/>
      <c r="H796" s="28"/>
      <c r="I796" s="28"/>
      <c r="J796" s="28"/>
    </row>
    <row r="797" customFormat="false" ht="11.55" hidden="false" customHeight="true" outlineLevel="0" collapsed="false">
      <c r="A797" s="10"/>
      <c r="B797" s="10"/>
      <c r="C797" s="28"/>
      <c r="D797" s="28"/>
      <c r="E797" s="28"/>
      <c r="F797" s="28"/>
      <c r="G797" s="29"/>
      <c r="H797" s="28"/>
      <c r="I797" s="28"/>
      <c r="J797" s="28"/>
    </row>
    <row r="798" customFormat="false" ht="11.55" hidden="false" customHeight="true" outlineLevel="0" collapsed="false">
      <c r="A798" s="10" t="n">
        <v>86</v>
      </c>
      <c r="B798" s="10"/>
      <c r="C798" s="28"/>
      <c r="D798" s="28"/>
      <c r="E798" s="28"/>
      <c r="F798" s="28"/>
      <c r="G798" s="29"/>
      <c r="H798" s="28"/>
      <c r="I798" s="28"/>
      <c r="J798" s="28"/>
    </row>
    <row r="799" customFormat="false" ht="11.55" hidden="false" customHeight="true" outlineLevel="0" collapsed="false">
      <c r="A799" s="10" t="n">
        <v>87</v>
      </c>
      <c r="B799" s="10"/>
      <c r="C799" s="28"/>
      <c r="D799" s="28"/>
      <c r="E799" s="28"/>
      <c r="F799" s="28"/>
      <c r="G799" s="29"/>
      <c r="H799" s="28"/>
      <c r="I799" s="28"/>
      <c r="J799" s="28"/>
    </row>
    <row r="800" customFormat="false" ht="11.55" hidden="false" customHeight="true" outlineLevel="0" collapsed="false">
      <c r="A800" s="10" t="n">
        <v>88</v>
      </c>
      <c r="B800" s="10"/>
      <c r="C800" s="28"/>
      <c r="D800" s="28"/>
      <c r="E800" s="28"/>
      <c r="F800" s="28"/>
      <c r="G800" s="29"/>
      <c r="H800" s="28"/>
      <c r="I800" s="28"/>
      <c r="J800" s="28"/>
    </row>
    <row r="801" customFormat="false" ht="11.55" hidden="false" customHeight="true" outlineLevel="0" collapsed="false">
      <c r="A801" s="10" t="n">
        <v>89</v>
      </c>
      <c r="B801" s="10"/>
      <c r="C801" s="28"/>
      <c r="D801" s="28" t="n">
        <v>10129</v>
      </c>
      <c r="E801" s="28"/>
      <c r="F801" s="28"/>
      <c r="G801" s="29"/>
      <c r="H801" s="28" t="n">
        <v>10129</v>
      </c>
      <c r="I801" s="28"/>
      <c r="J801" s="28"/>
    </row>
    <row r="802" customFormat="false" ht="11.55" hidden="false" customHeight="true" outlineLevel="0" collapsed="false">
      <c r="A802" s="10" t="n">
        <v>90</v>
      </c>
      <c r="B802" s="10"/>
      <c r="C802" s="28"/>
      <c r="D802" s="28"/>
      <c r="E802" s="28"/>
      <c r="F802" s="28"/>
      <c r="G802" s="29"/>
      <c r="H802" s="28"/>
      <c r="I802" s="28"/>
      <c r="J802" s="28"/>
    </row>
    <row r="803" customFormat="false" ht="11.55" hidden="false" customHeight="true" outlineLevel="0" collapsed="false">
      <c r="A803" s="10"/>
      <c r="B803" s="10"/>
      <c r="C803" s="28"/>
      <c r="D803" s="28"/>
      <c r="E803" s="28"/>
      <c r="F803" s="28"/>
      <c r="G803" s="29"/>
      <c r="H803" s="28"/>
      <c r="I803" s="28"/>
      <c r="J803" s="28"/>
    </row>
    <row r="804" customFormat="false" ht="11.55" hidden="false" customHeight="true" outlineLevel="0" collapsed="false">
      <c r="A804" s="10" t="n">
        <v>91</v>
      </c>
      <c r="B804" s="10"/>
      <c r="C804" s="28"/>
      <c r="D804" s="28"/>
      <c r="E804" s="28"/>
      <c r="F804" s="28"/>
      <c r="G804" s="29"/>
      <c r="H804" s="28"/>
      <c r="I804" s="28"/>
      <c r="J804" s="28"/>
    </row>
    <row r="805" customFormat="false" ht="11.55" hidden="false" customHeight="true" outlineLevel="0" collapsed="false">
      <c r="A805" s="10" t="n">
        <v>92</v>
      </c>
      <c r="B805" s="10"/>
      <c r="C805" s="28"/>
      <c r="D805" s="28"/>
      <c r="E805" s="28"/>
      <c r="F805" s="28"/>
      <c r="G805" s="29"/>
      <c r="H805" s="28"/>
      <c r="I805" s="28"/>
      <c r="J805" s="28"/>
    </row>
    <row r="806" customFormat="false" ht="11.55" hidden="false" customHeight="true" outlineLevel="0" collapsed="false">
      <c r="A806" s="10" t="n">
        <v>93</v>
      </c>
      <c r="B806" s="10"/>
      <c r="C806" s="28"/>
      <c r="D806" s="28"/>
      <c r="E806" s="28"/>
      <c r="F806" s="28"/>
      <c r="G806" s="29"/>
      <c r="H806" s="28"/>
      <c r="I806" s="28"/>
      <c r="J806" s="28"/>
    </row>
    <row r="807" customFormat="false" ht="11.55" hidden="false" customHeight="true" outlineLevel="0" collapsed="false">
      <c r="A807" s="10" t="n">
        <v>94</v>
      </c>
      <c r="B807" s="10"/>
      <c r="C807" s="28"/>
      <c r="D807" s="28"/>
      <c r="E807" s="28"/>
      <c r="F807" s="28"/>
      <c r="G807" s="29"/>
      <c r="H807" s="28"/>
      <c r="I807" s="28"/>
      <c r="J807" s="28"/>
    </row>
    <row r="808" customFormat="false" ht="11.55" hidden="false" customHeight="true" outlineLevel="0" collapsed="false">
      <c r="A808" s="10" t="n">
        <v>95</v>
      </c>
      <c r="B808" s="10"/>
      <c r="C808" s="28"/>
      <c r="D808" s="28"/>
      <c r="E808" s="28"/>
      <c r="F808" s="28"/>
      <c r="G808" s="29"/>
      <c r="H808" s="28"/>
      <c r="I808" s="28"/>
      <c r="J808" s="28"/>
    </row>
    <row r="809" customFormat="false" ht="11.55" hidden="false" customHeight="true" outlineLevel="0" collapsed="false">
      <c r="A809" s="10"/>
      <c r="B809" s="10"/>
      <c r="C809" s="28"/>
      <c r="D809" s="28"/>
      <c r="E809" s="28"/>
      <c r="F809" s="28"/>
      <c r="G809" s="29"/>
      <c r="H809" s="28"/>
      <c r="I809" s="28"/>
      <c r="J809" s="28"/>
    </row>
    <row r="810" customFormat="false" ht="11.55" hidden="false" customHeight="true" outlineLevel="0" collapsed="false">
      <c r="A810" s="10" t="n">
        <v>96</v>
      </c>
      <c r="B810" s="10"/>
      <c r="C810" s="28"/>
      <c r="D810" s="28"/>
      <c r="E810" s="28"/>
      <c r="F810" s="28"/>
      <c r="G810" s="29"/>
      <c r="H810" s="28"/>
      <c r="I810" s="28"/>
      <c r="J810" s="28"/>
    </row>
    <row r="811" customFormat="false" ht="11.55" hidden="false" customHeight="true" outlineLevel="0" collapsed="false">
      <c r="A811" s="10" t="n">
        <v>97</v>
      </c>
      <c r="B811" s="10"/>
      <c r="C811" s="28"/>
      <c r="D811" s="28"/>
      <c r="E811" s="28"/>
      <c r="F811" s="28"/>
      <c r="G811" s="29"/>
      <c r="H811" s="28"/>
      <c r="I811" s="28"/>
      <c r="J811" s="28"/>
    </row>
    <row r="812" customFormat="false" ht="11.55" hidden="false" customHeight="true" outlineLevel="0" collapsed="false">
      <c r="A812" s="5" t="n">
        <v>98</v>
      </c>
      <c r="B812" s="5"/>
      <c r="C812" s="30"/>
      <c r="D812" s="30"/>
      <c r="E812" s="30"/>
      <c r="F812" s="30"/>
      <c r="G812" s="31"/>
      <c r="H812" s="30"/>
      <c r="I812" s="30"/>
      <c r="J812" s="30"/>
    </row>
    <row r="813" customFormat="false" ht="10.8" hidden="false" customHeight="true" outlineLevel="0" collapsed="false">
      <c r="A813" s="10"/>
      <c r="B813" s="10"/>
      <c r="C813" s="29"/>
      <c r="D813" s="29"/>
      <c r="E813" s="29"/>
      <c r="F813" s="29"/>
      <c r="G813" s="29"/>
      <c r="H813" s="29"/>
      <c r="I813" s="29"/>
      <c r="J813" s="29"/>
    </row>
    <row r="814" customFormat="false" ht="13.2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9"/>
    </row>
    <row r="815" customFormat="false" ht="13.2" hidden="false" customHeight="false" outlineLevel="0" collapsed="false">
      <c r="A815" s="48"/>
      <c r="B815" s="48"/>
      <c r="C815" s="9"/>
      <c r="D815" s="9"/>
      <c r="E815" s="9"/>
      <c r="F815" s="9"/>
      <c r="G815" s="9"/>
      <c r="H815" s="9"/>
      <c r="I815" s="9"/>
      <c r="J815" s="9"/>
    </row>
  </sheetData>
  <mergeCells count="120">
    <mergeCell ref="A1:F1"/>
    <mergeCell ref="G1:J1"/>
    <mergeCell ref="C4:D4"/>
    <mergeCell ref="E4:F4"/>
    <mergeCell ref="G4:H4"/>
    <mergeCell ref="I4:J4"/>
    <mergeCell ref="C5:D5"/>
    <mergeCell ref="E5:F5"/>
    <mergeCell ref="G5:H5"/>
    <mergeCell ref="I5:J5"/>
    <mergeCell ref="A70:F70"/>
    <mergeCell ref="G70:J70"/>
    <mergeCell ref="C73:D73"/>
    <mergeCell ref="E73:F73"/>
    <mergeCell ref="G73:H73"/>
    <mergeCell ref="I73:J73"/>
    <mergeCell ref="C74:D74"/>
    <mergeCell ref="E74:F74"/>
    <mergeCell ref="G74:H74"/>
    <mergeCell ref="I74:J74"/>
    <mergeCell ref="A139:F139"/>
    <mergeCell ref="G139:J139"/>
    <mergeCell ref="C142:D142"/>
    <mergeCell ref="E142:F142"/>
    <mergeCell ref="G142:H142"/>
    <mergeCell ref="I142:J142"/>
    <mergeCell ref="C143:D143"/>
    <mergeCell ref="E143:F143"/>
    <mergeCell ref="G143:H143"/>
    <mergeCell ref="I143:J143"/>
    <mergeCell ref="A205:F205"/>
    <mergeCell ref="G205:J205"/>
    <mergeCell ref="C208:D208"/>
    <mergeCell ref="E208:F208"/>
    <mergeCell ref="G208:H208"/>
    <mergeCell ref="I208:J208"/>
    <mergeCell ref="C209:D209"/>
    <mergeCell ref="E209:F209"/>
    <mergeCell ref="G209:H209"/>
    <mergeCell ref="I209:J209"/>
    <mergeCell ref="A274:F274"/>
    <mergeCell ref="G274:J274"/>
    <mergeCell ref="C277:D277"/>
    <mergeCell ref="E277:F277"/>
    <mergeCell ref="G277:H277"/>
    <mergeCell ref="I277:J277"/>
    <mergeCell ref="C278:D278"/>
    <mergeCell ref="E278:F278"/>
    <mergeCell ref="G278:H278"/>
    <mergeCell ref="I278:J278"/>
    <mergeCell ref="A340:F340"/>
    <mergeCell ref="G340:J340"/>
    <mergeCell ref="C343:D343"/>
    <mergeCell ref="E343:F343"/>
    <mergeCell ref="G343:H343"/>
    <mergeCell ref="I343:J343"/>
    <mergeCell ref="C344:D344"/>
    <mergeCell ref="E344:F344"/>
    <mergeCell ref="G344:H344"/>
    <mergeCell ref="I344:J344"/>
    <mergeCell ref="A409:F409"/>
    <mergeCell ref="G409:J409"/>
    <mergeCell ref="C412:D412"/>
    <mergeCell ref="E412:F412"/>
    <mergeCell ref="G412:H412"/>
    <mergeCell ref="I412:J412"/>
    <mergeCell ref="C413:D413"/>
    <mergeCell ref="E413:F413"/>
    <mergeCell ref="G413:H413"/>
    <mergeCell ref="I413:J413"/>
    <mergeCell ref="A475:F475"/>
    <mergeCell ref="G475:J475"/>
    <mergeCell ref="C478:D478"/>
    <mergeCell ref="E478:F478"/>
    <mergeCell ref="G478:H478"/>
    <mergeCell ref="I478:J478"/>
    <mergeCell ref="C479:D479"/>
    <mergeCell ref="E479:F479"/>
    <mergeCell ref="G479:H479"/>
    <mergeCell ref="I479:J479"/>
    <mergeCell ref="A544:F544"/>
    <mergeCell ref="G544:J544"/>
    <mergeCell ref="C547:D547"/>
    <mergeCell ref="E547:F547"/>
    <mergeCell ref="G547:H547"/>
    <mergeCell ref="I547:J547"/>
    <mergeCell ref="C548:D548"/>
    <mergeCell ref="E548:F548"/>
    <mergeCell ref="G548:H548"/>
    <mergeCell ref="I548:J548"/>
    <mergeCell ref="A610:F610"/>
    <mergeCell ref="G610:J610"/>
    <mergeCell ref="C613:D613"/>
    <mergeCell ref="E613:F613"/>
    <mergeCell ref="G613:H613"/>
    <mergeCell ref="I613:J613"/>
    <mergeCell ref="C614:D614"/>
    <mergeCell ref="E614:F614"/>
    <mergeCell ref="G614:H614"/>
    <mergeCell ref="I614:J614"/>
    <mergeCell ref="A679:F679"/>
    <mergeCell ref="G679:J679"/>
    <mergeCell ref="C682:D682"/>
    <mergeCell ref="E682:F682"/>
    <mergeCell ref="G682:H682"/>
    <mergeCell ref="I682:J682"/>
    <mergeCell ref="C683:D683"/>
    <mergeCell ref="E683:F683"/>
    <mergeCell ref="G683:H683"/>
    <mergeCell ref="I683:J683"/>
    <mergeCell ref="A745:F745"/>
    <mergeCell ref="G745:J745"/>
    <mergeCell ref="C748:D748"/>
    <mergeCell ref="E748:F748"/>
    <mergeCell ref="G748:H748"/>
    <mergeCell ref="I748:J748"/>
    <mergeCell ref="C749:D749"/>
    <mergeCell ref="E749:F749"/>
    <mergeCell ref="G749:H749"/>
    <mergeCell ref="I749:J749"/>
  </mergeCells>
  <printOptions headings="false" gridLines="false" gridLinesSet="true" horizontalCentered="true" verticalCentered="false"/>
  <pageMargins left="0.354166666666667" right="0.354166666666667" top="0.551388888888889" bottom="0.511805555555556" header="0.511811023622047" footer="0.511805555555556"/>
  <pageSetup paperSize="9" scale="100" fitToWidth="1" fitToHeight="1" pageOrder="overThenDown" orientation="portrait" blackAndWhite="false" draft="false" cellComments="none" firstPageNumber="152" useFirstPageNumber="true" horizontalDpi="300" verticalDpi="300" copies="1"/>
  <headerFooter differentFirst="false" differentOddEven="false">
    <oddHeader/>
    <oddFooter>&amp;C&amp;"Arial,Regular"&amp;9-&amp;P--</oddFooter>
  </headerFooter>
  <rowBreaks count="11" manualBreakCount="11">
    <brk id="69" man="true" max="16383" min="0"/>
    <brk id="138" man="true" max="16383" min="0"/>
    <brk id="204" man="true" max="16383" min="0"/>
    <brk id="273" man="true" max="16383" min="0"/>
    <brk id="339" man="true" max="16383" min="0"/>
    <brk id="408" man="true" max="16383" min="0"/>
    <brk id="474" man="true" max="16383" min="0"/>
    <brk id="543" man="true" max="16383" min="0"/>
    <brk id="609" man="true" max="16383" min="0"/>
    <brk id="678" man="true" max="16383" min="0"/>
    <brk id="744" man="true" max="16383" min="0"/>
  </rowBreaks>
  <colBreaks count="4" manualBreakCount="4">
    <brk id="6" man="true" max="65535" min="0"/>
    <brk id="16" man="true" max="65535" min="0"/>
    <brk id="26" man="true" max="65535" min="0"/>
    <brk id="5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5:30:28Z</dcterms:created>
  <dc:creator>  RoseMary</dc:creator>
  <dc:description/>
  <dc:language>en-US</dc:language>
  <cp:lastModifiedBy>lisa</cp:lastModifiedBy>
  <cp:lastPrinted>1999-06-21T03:14:27Z</cp:lastPrinted>
  <cp:revision>0</cp:revision>
  <dc:subject/>
  <dc:title/>
</cp:coreProperties>
</file>