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sz val="14"/>
        <rFont val="Arial"/>
        <family val="2"/>
      </rPr>
      <t xml:space="preserve">58.</t>
    </r>
    <r>
      <rPr>
        <sz val="14"/>
        <rFont val="Noto Sans"/>
        <family val="2"/>
      </rPr>
      <t xml:space="preserve">台灣省各民營汽車客運公司營運量統計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八十六年</t>
    </r>
  </si>
  <si>
    <t xml:space="preserve">58.Statistics of Bus Operations in Private Bus Company</t>
  </si>
  <si>
    <t xml:space="preserve">in Taiwan Province-1997</t>
  </si>
  <si>
    <t xml:space="preserve">類別</t>
  </si>
  <si>
    <t xml:space="preserve">營業路線許可里程</t>
  </si>
  <si>
    <r>
      <rPr>
        <sz val="9"/>
        <rFont val="Noto Sans"/>
        <family val="2"/>
      </rPr>
      <t xml:space="preserve">營業車輛</t>
    </r>
    <r>
      <rPr>
        <sz val="9"/>
        <rFont val="Times New Roman"/>
        <family val="1"/>
      </rPr>
      <t xml:space="preserve">(3)</t>
    </r>
  </si>
  <si>
    <t xml:space="preserve">客運行駛</t>
  </si>
  <si>
    <t xml:space="preserve">客運行駛里程</t>
  </si>
  <si>
    <t xml:space="preserve">客運人數</t>
  </si>
  <si>
    <t xml:space="preserve">延人公里</t>
  </si>
  <si>
    <t xml:space="preserve">每車公里營收</t>
  </si>
  <si>
    <r>
      <rPr>
        <sz val="9"/>
        <rFont val="Noto Sans"/>
        <family val="2"/>
      </rPr>
      <t xml:space="preserve">公司    　</t>
    </r>
    <r>
      <rPr>
        <sz val="9"/>
        <rFont val="Arial"/>
        <family val="2"/>
      </rPr>
      <t xml:space="preserve">Item</t>
    </r>
  </si>
  <si>
    <r>
      <rPr>
        <sz val="9"/>
        <rFont val="Noto Sans"/>
        <family val="2"/>
      </rPr>
      <t xml:space="preserve">營業里程</t>
    </r>
    <r>
      <rPr>
        <sz val="9"/>
        <rFont val="Arial"/>
        <family val="2"/>
      </rPr>
      <t xml:space="preserve">(1)</t>
    </r>
  </si>
  <si>
    <r>
      <rPr>
        <sz val="9"/>
        <rFont val="Noto Sans"/>
        <family val="2"/>
      </rPr>
      <t xml:space="preserve">營業里程</t>
    </r>
    <r>
      <rPr>
        <sz val="9"/>
        <rFont val="Arial"/>
        <family val="2"/>
      </rPr>
      <t xml:space="preserve">(2)</t>
    </r>
  </si>
  <si>
    <t xml:space="preserve">次數</t>
  </si>
  <si>
    <t xml:space="preserve">Number of</t>
  </si>
  <si>
    <t xml:space="preserve">per car/km.</t>
  </si>
  <si>
    <t xml:space="preserve">Comp.</t>
  </si>
  <si>
    <t xml:space="preserve">Charatered </t>
  </si>
  <si>
    <t xml:space="preserve">Charatered</t>
  </si>
  <si>
    <t xml:space="preserve">No. of bus</t>
  </si>
  <si>
    <t xml:space="preserve">No. of bus run</t>
  </si>
  <si>
    <t xml:space="preserve">running-kms</t>
  </si>
  <si>
    <t xml:space="preserve">No. of tickets</t>
  </si>
  <si>
    <t xml:space="preserve">pass. Kms</t>
  </si>
  <si>
    <t xml:space="preserve">Revenue</t>
  </si>
  <si>
    <t xml:space="preserve">基隆</t>
  </si>
  <si>
    <t xml:space="preserve">三重</t>
  </si>
  <si>
    <t xml:space="preserve">首都</t>
  </si>
  <si>
    <t xml:space="preserve">台北</t>
  </si>
  <si>
    <t xml:space="preserve">淡水</t>
  </si>
  <si>
    <t xml:space="preserve">福和</t>
  </si>
  <si>
    <t xml:space="preserve">新店</t>
  </si>
  <si>
    <t xml:space="preserve">欣和</t>
  </si>
  <si>
    <t xml:space="preserve">指南</t>
  </si>
  <si>
    <t xml:space="preserve">宜興</t>
  </si>
  <si>
    <t xml:space="preserve">桃園</t>
  </si>
  <si>
    <t xml:space="preserve">中壢</t>
  </si>
  <si>
    <t xml:space="preserve">新竹</t>
  </si>
  <si>
    <t xml:space="preserve">苗栗</t>
  </si>
  <si>
    <t xml:space="preserve">花蓮</t>
  </si>
  <si>
    <t xml:space="preserve">豐原</t>
  </si>
  <si>
    <t xml:space="preserve">巨業</t>
  </si>
  <si>
    <t xml:space="preserve">台中</t>
  </si>
  <si>
    <t xml:space="preserve">仁友</t>
  </si>
  <si>
    <t xml:space="preserve">彰化</t>
  </si>
  <si>
    <t xml:space="preserve">員林</t>
  </si>
  <si>
    <t xml:space="preserve">南投</t>
  </si>
  <si>
    <t xml:space="preserve">環台</t>
  </si>
  <si>
    <t xml:space="preserve">台西</t>
  </si>
  <si>
    <t xml:space="preserve">嘉義</t>
  </si>
  <si>
    <t xml:space="preserve">新營</t>
  </si>
  <si>
    <t xml:space="preserve">協成</t>
  </si>
  <si>
    <t xml:space="preserve">興南</t>
  </si>
  <si>
    <t xml:space="preserve">台南</t>
  </si>
  <si>
    <t xml:space="preserve">高雄</t>
  </si>
  <si>
    <t xml:space="preserve">屏東</t>
  </si>
  <si>
    <t xml:space="preserve">鼎東</t>
  </si>
  <si>
    <t xml:space="preserve">合計</t>
  </si>
  <si>
    <t xml:space="preserve">資料來源：台灣省公共汽車客運商業同業公會聯合會</t>
  </si>
  <si>
    <r>
      <rPr>
        <sz val="9"/>
        <rFont val="Noto Sans"/>
        <family val="2"/>
      </rPr>
      <t xml:space="preserve">備註：</t>
    </r>
    <r>
      <rPr>
        <sz val="9"/>
        <rFont val="Times New Roman"/>
        <family val="1"/>
      </rPr>
      <t xml:space="preserve">(1)</t>
    </r>
    <r>
      <rPr>
        <sz val="9"/>
        <rFont val="Noto Sans"/>
        <family val="2"/>
      </rPr>
      <t xml:space="preserve">公路汽車客運</t>
    </r>
  </si>
  <si>
    <r>
      <rPr>
        <sz val="9"/>
        <rFont val="Noto Sans"/>
        <family val="2"/>
      </rPr>
      <t xml:space="preserve">　　　</t>
    </r>
    <r>
      <rPr>
        <sz val="9"/>
        <rFont val="Times New Roman"/>
        <family val="1"/>
      </rPr>
      <t xml:space="preserve">(2)</t>
    </r>
    <r>
      <rPr>
        <sz val="9"/>
        <rFont val="Noto Sans"/>
        <family val="2"/>
      </rPr>
      <t xml:space="preserve">市區汽車客運</t>
    </r>
  </si>
  <si>
    <r>
      <rPr>
        <sz val="9"/>
        <rFont val="Noto Sans"/>
        <family val="2"/>
      </rPr>
      <t xml:space="preserve">　　　</t>
    </r>
    <r>
      <rPr>
        <sz val="9"/>
        <rFont val="Arial"/>
        <family val="2"/>
      </rPr>
      <t xml:space="preserve">(3)</t>
    </r>
    <r>
      <rPr>
        <sz val="9"/>
        <rFont val="Noto Sans"/>
        <family val="2"/>
      </rPr>
      <t xml:space="preserve">包含公路汽車客運、市區汽車客運、遊覽車客運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_);[RED]\(#,##0\)"/>
    <numFmt numFmtId="167" formatCode="#,##0.0_);[RED]\(#,##0.0\)"/>
    <numFmt numFmtId="168" formatCode="0.000"/>
    <numFmt numFmtId="169" formatCode="_-* #,##0.0_-;\-* #,##0.0_-;_-* \-??_-;_-@_-"/>
  </numFmts>
  <fonts count="1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7200</xdr:rowOff>
    </xdr:from>
    <xdr:to>
      <xdr:col>0</xdr:col>
      <xdr:colOff>927000</xdr:colOff>
      <xdr:row>5</xdr:row>
      <xdr:rowOff>129600</xdr:rowOff>
    </xdr:to>
    <xdr:sp>
      <xdr:nvSpPr>
        <xdr:cNvPr id="0" name="Line 1"/>
        <xdr:cNvSpPr/>
      </xdr:nvSpPr>
      <xdr:spPr>
        <a:xfrm flipH="1" flipV="1">
          <a:off x="28800" y="670320"/>
          <a:ext cx="898200" cy="50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pageBreakPreview" topLeftCell="B4" colorId="64" zoomScale="100" zoomScaleNormal="75" zoomScalePageLayoutView="100" workbookViewId="0">
      <pane xSplit="0" ySplit="1212" topLeftCell="BM32" activePane="bottomLeft" state="split"/>
      <selection pane="topLeft" activeCell="B4" activeCellId="0" sqref="B4"/>
      <selection pane="bottomLeft" activeCell="I46" activeCellId="0" sqref="I46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10.77"/>
    <col collapsed="false" customWidth="true" hidden="false" outlineLevel="0" max="3" min="2" style="1" width="12.77"/>
    <col collapsed="false" customWidth="true" hidden="false" outlineLevel="0" max="4" min="4" style="2" width="12.77"/>
    <col collapsed="false" customWidth="true" hidden="false" outlineLevel="0" max="8" min="5" style="2" width="17.77"/>
    <col collapsed="false" customWidth="true" hidden="false" outlineLevel="0" max="9" min="9" style="1" width="17.77"/>
    <col collapsed="false" customWidth="false" hidden="false" outlineLevel="0" max="257" min="10" style="1" width="8.88"/>
  </cols>
  <sheetData>
    <row r="1" s="5" customFormat="true" ht="19.8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</row>
    <row r="2" customFormat="false" ht="16.2" hidden="false" customHeight="true" outlineLevel="0" collapsed="false">
      <c r="B2" s="6"/>
      <c r="C2" s="6"/>
      <c r="D2" s="6"/>
      <c r="E2" s="6"/>
      <c r="F2" s="4" t="s">
        <v>2</v>
      </c>
      <c r="G2" s="4"/>
      <c r="H2" s="4"/>
      <c r="I2" s="4"/>
    </row>
    <row r="3" customFormat="false" ht="16.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s="12" customFormat="true" ht="1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10" t="s">
        <v>6</v>
      </c>
      <c r="F4" s="11" t="s">
        <v>7</v>
      </c>
      <c r="G4" s="9" t="s">
        <v>8</v>
      </c>
      <c r="H4" s="9" t="s">
        <v>9</v>
      </c>
      <c r="I4" s="10" t="s">
        <v>10</v>
      </c>
    </row>
    <row r="5" s="12" customFormat="true" ht="15" hidden="false" customHeight="true" outlineLevel="0" collapsed="false">
      <c r="A5" s="13" t="s">
        <v>11</v>
      </c>
      <c r="B5" s="14" t="s">
        <v>12</v>
      </c>
      <c r="C5" s="14" t="s">
        <v>13</v>
      </c>
      <c r="D5" s="15"/>
      <c r="E5" s="16" t="s">
        <v>14</v>
      </c>
      <c r="F5" s="17" t="s">
        <v>15</v>
      </c>
      <c r="G5" s="15"/>
      <c r="H5" s="15"/>
      <c r="I5" s="18" t="s">
        <v>16</v>
      </c>
    </row>
    <row r="6" s="25" customFormat="true" ht="11.4" hidden="false" customHeight="false" outlineLevel="0" collapsed="false">
      <c r="A6" s="19" t="s">
        <v>17</v>
      </c>
      <c r="B6" s="20" t="s">
        <v>18</v>
      </c>
      <c r="C6" s="20" t="s">
        <v>19</v>
      </c>
      <c r="D6" s="21" t="s">
        <v>20</v>
      </c>
      <c r="E6" s="22" t="s">
        <v>21</v>
      </c>
      <c r="F6" s="23" t="s">
        <v>22</v>
      </c>
      <c r="G6" s="21" t="s">
        <v>23</v>
      </c>
      <c r="H6" s="21" t="s">
        <v>24</v>
      </c>
      <c r="I6" s="24" t="s">
        <v>25</v>
      </c>
    </row>
    <row r="7" s="12" customFormat="true" ht="15" hidden="false" customHeight="true" outlineLevel="0" collapsed="false">
      <c r="A7" s="26" t="s">
        <v>26</v>
      </c>
      <c r="B7" s="27" t="n">
        <v>429</v>
      </c>
      <c r="C7" s="27"/>
      <c r="D7" s="28" t="n">
        <v>121</v>
      </c>
      <c r="E7" s="29" t="n">
        <v>221853</v>
      </c>
      <c r="F7" s="30" t="n">
        <v>8629610.4</v>
      </c>
      <c r="G7" s="28" t="n">
        <v>10293437</v>
      </c>
      <c r="H7" s="31" t="n">
        <v>117738951.5</v>
      </c>
      <c r="I7" s="32" t="n">
        <v>27.745</v>
      </c>
    </row>
    <row r="8" s="12" customFormat="true" ht="12.6" hidden="false" customHeight="false" outlineLevel="0" collapsed="false">
      <c r="A8" s="26" t="s">
        <v>27</v>
      </c>
      <c r="B8" s="27" t="n">
        <v>807.7</v>
      </c>
      <c r="C8" s="27" t="n">
        <v>220.2</v>
      </c>
      <c r="D8" s="28" t="n">
        <v>505</v>
      </c>
      <c r="E8" s="29" t="n">
        <v>2898473</v>
      </c>
      <c r="F8" s="30" t="n">
        <v>35835678.5</v>
      </c>
      <c r="G8" s="28" t="n">
        <v>83901934</v>
      </c>
      <c r="H8" s="31" t="n">
        <v>338492511.8</v>
      </c>
      <c r="I8" s="32" t="n">
        <v>34.917</v>
      </c>
    </row>
    <row r="9" s="12" customFormat="true" ht="12.6" hidden="false" customHeight="false" outlineLevel="0" collapsed="false">
      <c r="A9" s="26" t="s">
        <v>28</v>
      </c>
      <c r="B9" s="27" t="n">
        <v>165.6</v>
      </c>
      <c r="C9" s="27" t="n">
        <v>248.9</v>
      </c>
      <c r="D9" s="28" t="n">
        <v>215</v>
      </c>
      <c r="E9" s="29" t="n">
        <v>1238881</v>
      </c>
      <c r="F9" s="30" t="n">
        <v>13457459.3</v>
      </c>
      <c r="G9" s="28" t="n">
        <v>39527847</v>
      </c>
      <c r="H9" s="31" t="n">
        <v>17392896</v>
      </c>
      <c r="I9" s="32" t="n">
        <v>34.371</v>
      </c>
    </row>
    <row r="10" s="12" customFormat="true" ht="12.6" hidden="false" customHeight="false" outlineLevel="0" collapsed="false">
      <c r="A10" s="26" t="s">
        <v>29</v>
      </c>
      <c r="B10" s="27" t="n">
        <v>1031.4</v>
      </c>
      <c r="C10" s="27" t="n">
        <v>61.4</v>
      </c>
      <c r="D10" s="28" t="n">
        <v>489</v>
      </c>
      <c r="E10" s="29" t="n">
        <v>2891227</v>
      </c>
      <c r="F10" s="30" t="n">
        <v>29811013.9</v>
      </c>
      <c r="G10" s="28" t="n">
        <v>99229597</v>
      </c>
      <c r="H10" s="31" t="n">
        <v>1039162878.5</v>
      </c>
      <c r="I10" s="32" t="n">
        <v>37.557</v>
      </c>
    </row>
    <row r="11" s="12" customFormat="true" ht="12.6" hidden="false" customHeight="false" outlineLevel="0" collapsed="false">
      <c r="A11" s="26" t="s">
        <v>30</v>
      </c>
      <c r="B11" s="27" t="n">
        <v>667.7</v>
      </c>
      <c r="C11" s="27" t="n">
        <v>32.4</v>
      </c>
      <c r="D11" s="28" t="n">
        <v>50</v>
      </c>
      <c r="E11" s="29" t="n">
        <v>147699</v>
      </c>
      <c r="F11" s="30" t="n">
        <v>3131681.7</v>
      </c>
      <c r="G11" s="28" t="n">
        <v>3580759</v>
      </c>
      <c r="H11" s="31" t="n">
        <v>32442106.3</v>
      </c>
      <c r="I11" s="32" t="n">
        <v>22.592</v>
      </c>
    </row>
    <row r="12" s="12" customFormat="true" ht="12.6" hidden="false" customHeight="false" outlineLevel="0" collapsed="false">
      <c r="A12" s="26"/>
      <c r="B12" s="27"/>
      <c r="C12" s="27"/>
      <c r="D12" s="28"/>
      <c r="E12" s="29"/>
      <c r="F12" s="30"/>
      <c r="G12" s="28"/>
      <c r="H12" s="31"/>
      <c r="I12" s="32"/>
    </row>
    <row r="13" s="12" customFormat="true" ht="12.6" hidden="false" customHeight="false" outlineLevel="0" collapsed="false">
      <c r="A13" s="26" t="s">
        <v>31</v>
      </c>
      <c r="B13" s="27" t="n">
        <v>203.7</v>
      </c>
      <c r="C13" s="27" t="n">
        <v>169.1</v>
      </c>
      <c r="D13" s="28" t="n">
        <v>136</v>
      </c>
      <c r="E13" s="29" t="n">
        <v>177266</v>
      </c>
      <c r="F13" s="30" t="n">
        <v>5498306.2</v>
      </c>
      <c r="G13" s="28" t="n">
        <v>10867335</v>
      </c>
      <c r="H13" s="31" t="n">
        <v>62297928</v>
      </c>
      <c r="I13" s="32" t="n">
        <v>34.256</v>
      </c>
    </row>
    <row r="14" s="12" customFormat="true" ht="12.6" hidden="false" customHeight="false" outlineLevel="0" collapsed="false">
      <c r="A14" s="26" t="s">
        <v>32</v>
      </c>
      <c r="B14" s="27" t="n">
        <v>336.6</v>
      </c>
      <c r="C14" s="27" t="n">
        <v>89.2</v>
      </c>
      <c r="D14" s="28" t="n">
        <v>228</v>
      </c>
      <c r="E14" s="29" t="n">
        <v>501706</v>
      </c>
      <c r="F14" s="30" t="n">
        <v>1583315404</v>
      </c>
      <c r="G14" s="28" t="n">
        <v>17263196</v>
      </c>
      <c r="H14" s="31" t="n">
        <v>302094973</v>
      </c>
      <c r="I14" s="33" t="n">
        <v>30.368</v>
      </c>
    </row>
    <row r="15" s="12" customFormat="true" ht="12.6" hidden="false" customHeight="false" outlineLevel="0" collapsed="false">
      <c r="A15" s="26" t="s">
        <v>33</v>
      </c>
      <c r="B15" s="27" t="n">
        <v>159.1</v>
      </c>
      <c r="C15" s="27" t="n">
        <v>13.1</v>
      </c>
      <c r="D15" s="28" t="n">
        <v>35</v>
      </c>
      <c r="E15" s="29" t="n">
        <v>118719</v>
      </c>
      <c r="F15" s="30" t="n">
        <v>1620524.2</v>
      </c>
      <c r="G15" s="28" t="n">
        <v>1915873</v>
      </c>
      <c r="H15" s="31" t="n">
        <v>15716055.9</v>
      </c>
      <c r="I15" s="32" t="n">
        <v>21.784</v>
      </c>
    </row>
    <row r="16" s="12" customFormat="true" ht="12.6" hidden="false" customHeight="false" outlineLevel="0" collapsed="false">
      <c r="A16" s="26" t="s">
        <v>34</v>
      </c>
      <c r="B16" s="27" t="n">
        <v>619.3</v>
      </c>
      <c r="C16" s="27" t="n">
        <v>182</v>
      </c>
      <c r="D16" s="28" t="n">
        <v>300</v>
      </c>
      <c r="E16" s="29" t="n">
        <v>1075186</v>
      </c>
      <c r="F16" s="30" t="n">
        <v>16835846</v>
      </c>
      <c r="G16" s="28" t="n">
        <v>31432858</v>
      </c>
      <c r="H16" s="31" t="n">
        <v>169243714</v>
      </c>
      <c r="I16" s="33" t="n">
        <v>28.98</v>
      </c>
    </row>
    <row r="17" s="12" customFormat="true" ht="12.6" hidden="false" customHeight="false" outlineLevel="0" collapsed="false">
      <c r="A17" s="26" t="s">
        <v>35</v>
      </c>
      <c r="B17" s="27" t="n">
        <v>430</v>
      </c>
      <c r="C17" s="27"/>
      <c r="D17" s="28" t="n">
        <v>50</v>
      </c>
      <c r="E17" s="29" t="n">
        <v>207264</v>
      </c>
      <c r="F17" s="30" t="n">
        <v>3968935.4</v>
      </c>
      <c r="G17" s="28" t="n">
        <v>1593494</v>
      </c>
      <c r="H17" s="31" t="n">
        <v>19889590</v>
      </c>
      <c r="I17" s="32" t="n">
        <v>14.248</v>
      </c>
    </row>
    <row r="18" s="12" customFormat="true" ht="12.6" hidden="false" customHeight="false" outlineLevel="0" collapsed="false">
      <c r="A18" s="26"/>
      <c r="B18" s="27"/>
      <c r="C18" s="27"/>
      <c r="D18" s="28"/>
      <c r="E18" s="29"/>
      <c r="F18" s="30"/>
      <c r="G18" s="28"/>
      <c r="H18" s="31"/>
      <c r="I18" s="32"/>
    </row>
    <row r="19" s="12" customFormat="true" ht="12.6" hidden="false" customHeight="false" outlineLevel="0" collapsed="false">
      <c r="A19" s="26" t="s">
        <v>36</v>
      </c>
      <c r="B19" s="27" t="n">
        <v>2570.7</v>
      </c>
      <c r="C19" s="27" t="n">
        <v>304.7</v>
      </c>
      <c r="D19" s="28" t="n">
        <v>437</v>
      </c>
      <c r="E19" s="29" t="n">
        <v>2268669</v>
      </c>
      <c r="F19" s="30" t="n">
        <v>29586607.3</v>
      </c>
      <c r="G19" s="28" t="n">
        <v>58922583</v>
      </c>
      <c r="H19" s="31" t="n">
        <v>382478739</v>
      </c>
      <c r="I19" s="32" t="n">
        <v>33.942</v>
      </c>
    </row>
    <row r="20" s="12" customFormat="true" ht="12.6" hidden="false" customHeight="false" outlineLevel="0" collapsed="false">
      <c r="A20" s="26" t="s">
        <v>37</v>
      </c>
      <c r="B20" s="27" t="n">
        <v>39.2</v>
      </c>
      <c r="C20" s="27" t="n">
        <v>182.2</v>
      </c>
      <c r="D20" s="28" t="n">
        <v>76</v>
      </c>
      <c r="E20" s="29" t="n">
        <v>398338</v>
      </c>
      <c r="F20" s="30" t="n">
        <v>5761505.6</v>
      </c>
      <c r="G20" s="28" t="n">
        <v>7464955</v>
      </c>
      <c r="H20" s="31" t="n">
        <v>1296828</v>
      </c>
      <c r="I20" s="32" t="n">
        <v>18.113</v>
      </c>
    </row>
    <row r="21" s="12" customFormat="true" ht="12.6" hidden="false" customHeight="false" outlineLevel="0" collapsed="false">
      <c r="A21" s="26" t="s">
        <v>38</v>
      </c>
      <c r="B21" s="27" t="n">
        <v>2497.4</v>
      </c>
      <c r="C21" s="27" t="n">
        <v>186.5</v>
      </c>
      <c r="D21" s="28" t="n">
        <v>456</v>
      </c>
      <c r="E21" s="29" t="n">
        <v>1464304</v>
      </c>
      <c r="F21" s="30" t="n">
        <v>28653028.4</v>
      </c>
      <c r="G21" s="28" t="n">
        <v>38316534</v>
      </c>
      <c r="H21" s="31" t="n">
        <v>326658172.1</v>
      </c>
      <c r="I21" s="32" t="n">
        <v>30.597</v>
      </c>
    </row>
    <row r="22" s="12" customFormat="true" ht="12.6" hidden="false" customHeight="false" outlineLevel="0" collapsed="false">
      <c r="A22" s="26" t="s">
        <v>39</v>
      </c>
      <c r="B22" s="27" t="n">
        <v>1196.5</v>
      </c>
      <c r="C22" s="27" t="n">
        <v>50.7</v>
      </c>
      <c r="D22" s="28" t="n">
        <v>129</v>
      </c>
      <c r="E22" s="29" t="n">
        <v>178340</v>
      </c>
      <c r="F22" s="30" t="n">
        <v>6696376.1</v>
      </c>
      <c r="G22" s="28" t="n">
        <v>3245605</v>
      </c>
      <c r="H22" s="31" t="n">
        <v>100714956.6</v>
      </c>
      <c r="I22" s="32" t="n">
        <v>26.016</v>
      </c>
    </row>
    <row r="23" s="12" customFormat="true" ht="12.6" hidden="false" customHeight="false" outlineLevel="0" collapsed="false">
      <c r="A23" s="26" t="s">
        <v>40</v>
      </c>
      <c r="B23" s="27" t="n">
        <v>2263.5</v>
      </c>
      <c r="C23" s="27" t="n">
        <v>18</v>
      </c>
      <c r="D23" s="28" t="n">
        <v>107</v>
      </c>
      <c r="E23" s="29" t="n">
        <v>158265</v>
      </c>
      <c r="F23" s="30" t="n">
        <v>8661382.4</v>
      </c>
      <c r="G23" s="28" t="n">
        <v>3562765</v>
      </c>
      <c r="H23" s="31" t="n">
        <v>46571959</v>
      </c>
      <c r="I23" s="32" t="n">
        <v>27.382</v>
      </c>
    </row>
    <row r="24" s="12" customFormat="true" ht="12.6" hidden="false" customHeight="false" outlineLevel="0" collapsed="false">
      <c r="A24" s="26"/>
      <c r="B24" s="27"/>
      <c r="C24" s="27"/>
      <c r="D24" s="28"/>
      <c r="E24" s="29"/>
      <c r="F24" s="30"/>
      <c r="G24" s="28"/>
      <c r="H24" s="31"/>
      <c r="I24" s="32"/>
    </row>
    <row r="25" s="12" customFormat="true" ht="12.6" hidden="false" customHeight="false" outlineLevel="0" collapsed="false">
      <c r="A25" s="26" t="s">
        <v>41</v>
      </c>
      <c r="B25" s="27" t="n">
        <v>2002.5</v>
      </c>
      <c r="C25" s="27" t="n">
        <v>35.2</v>
      </c>
      <c r="D25" s="28" t="n">
        <v>250</v>
      </c>
      <c r="E25" s="29" t="n">
        <v>542499</v>
      </c>
      <c r="F25" s="30" t="n">
        <v>14063681.7</v>
      </c>
      <c r="G25" s="28" t="n">
        <v>15468485</v>
      </c>
      <c r="H25" s="31" t="n">
        <v>169840610.8</v>
      </c>
      <c r="I25" s="32" t="n">
        <v>32.602</v>
      </c>
    </row>
    <row r="26" s="12" customFormat="true" ht="12.6" hidden="false" customHeight="false" outlineLevel="0" collapsed="false">
      <c r="A26" s="26" t="s">
        <v>42</v>
      </c>
      <c r="B26" s="27" t="n">
        <v>106</v>
      </c>
      <c r="C26" s="27" t="n">
        <v>131.9</v>
      </c>
      <c r="D26" s="28" t="n">
        <v>63</v>
      </c>
      <c r="E26" s="29" t="n">
        <v>137953</v>
      </c>
      <c r="F26" s="30" t="n">
        <v>4300966</v>
      </c>
      <c r="G26" s="28" t="n">
        <v>5294680</v>
      </c>
      <c r="H26" s="31" t="n">
        <v>82886060</v>
      </c>
      <c r="I26" s="32" t="n">
        <v>32.739</v>
      </c>
    </row>
    <row r="27" s="12" customFormat="true" ht="12.6" hidden="false" customHeight="false" outlineLevel="0" collapsed="false">
      <c r="A27" s="26" t="s">
        <v>43</v>
      </c>
      <c r="B27" s="27" t="n">
        <v>963.8</v>
      </c>
      <c r="C27" s="27" t="n">
        <v>76.2</v>
      </c>
      <c r="D27" s="28" t="n">
        <v>264</v>
      </c>
      <c r="E27" s="29" t="n">
        <v>664811</v>
      </c>
      <c r="F27" s="30" t="n">
        <v>16437792.3</v>
      </c>
      <c r="G27" s="28" t="n">
        <v>16695716</v>
      </c>
      <c r="H27" s="31" t="n">
        <v>153970127</v>
      </c>
      <c r="I27" s="32" t="n">
        <v>21.601</v>
      </c>
    </row>
    <row r="28" s="12" customFormat="true" ht="12.6" hidden="false" customHeight="false" outlineLevel="0" collapsed="false">
      <c r="A28" s="26" t="s">
        <v>44</v>
      </c>
      <c r="B28" s="27" t="n">
        <v>453.4</v>
      </c>
      <c r="C28" s="27" t="n">
        <v>371.8</v>
      </c>
      <c r="D28" s="28" t="n">
        <v>116</v>
      </c>
      <c r="E28" s="29" t="n">
        <v>296786</v>
      </c>
      <c r="F28" s="30" t="n">
        <v>6280543</v>
      </c>
      <c r="G28" s="28" t="n">
        <v>6664189</v>
      </c>
      <c r="H28" s="31" t="n">
        <v>72493777</v>
      </c>
      <c r="I28" s="32" t="n">
        <v>22.335</v>
      </c>
    </row>
    <row r="29" s="12" customFormat="true" ht="12.6" hidden="false" customHeight="false" outlineLevel="0" collapsed="false">
      <c r="A29" s="26" t="s">
        <v>45</v>
      </c>
      <c r="B29" s="27" t="n">
        <v>1291.2</v>
      </c>
      <c r="C29" s="27" t="n">
        <v>31</v>
      </c>
      <c r="D29" s="28" t="n">
        <v>201</v>
      </c>
      <c r="E29" s="29" t="n">
        <v>501511</v>
      </c>
      <c r="F29" s="30" t="n">
        <v>13656101.9</v>
      </c>
      <c r="G29" s="28" t="n">
        <v>13602691</v>
      </c>
      <c r="H29" s="31" t="n">
        <v>101189837</v>
      </c>
      <c r="I29" s="32" t="n">
        <v>20.974</v>
      </c>
    </row>
    <row r="30" s="12" customFormat="true" ht="12.6" hidden="false" customHeight="false" outlineLevel="0" collapsed="false">
      <c r="A30" s="26"/>
      <c r="B30" s="27"/>
      <c r="C30" s="27"/>
      <c r="D30" s="28"/>
      <c r="E30" s="29"/>
      <c r="F30" s="30"/>
      <c r="G30" s="28"/>
      <c r="H30" s="31"/>
      <c r="I30" s="32"/>
    </row>
    <row r="31" s="12" customFormat="true" ht="12.6" hidden="false" customHeight="false" outlineLevel="0" collapsed="false">
      <c r="A31" s="26" t="s">
        <v>46</v>
      </c>
      <c r="B31" s="27" t="n">
        <v>574.1</v>
      </c>
      <c r="C31" s="27"/>
      <c r="D31" s="28" t="n">
        <v>229</v>
      </c>
      <c r="E31" s="29" t="n">
        <v>328746</v>
      </c>
      <c r="F31" s="30" t="n">
        <v>9508493</v>
      </c>
      <c r="G31" s="28" t="n">
        <v>4799839</v>
      </c>
      <c r="H31" s="31" t="n">
        <v>85548189</v>
      </c>
      <c r="I31" s="32" t="n">
        <v>23.329</v>
      </c>
    </row>
    <row r="32" s="12" customFormat="true" ht="12.6" hidden="false" customHeight="false" outlineLevel="0" collapsed="false">
      <c r="A32" s="26" t="s">
        <v>47</v>
      </c>
      <c r="B32" s="27" t="n">
        <v>649.6</v>
      </c>
      <c r="C32" s="27"/>
      <c r="D32" s="28" t="n">
        <v>38</v>
      </c>
      <c r="E32" s="29" t="n">
        <v>51657</v>
      </c>
      <c r="F32" s="30" t="n">
        <v>1881134.2</v>
      </c>
      <c r="G32" s="28" t="n">
        <v>854028</v>
      </c>
      <c r="H32" s="31" t="n">
        <v>11890498.3</v>
      </c>
      <c r="I32" s="32" t="n">
        <v>28.389</v>
      </c>
    </row>
    <row r="33" s="12" customFormat="true" ht="12.6" hidden="false" customHeight="false" outlineLevel="0" collapsed="false">
      <c r="A33" s="26" t="s">
        <v>48</v>
      </c>
      <c r="B33" s="27"/>
      <c r="C33" s="27"/>
      <c r="D33" s="28"/>
      <c r="E33" s="29"/>
      <c r="F33" s="30"/>
      <c r="G33" s="28"/>
      <c r="H33" s="31"/>
      <c r="I33" s="32"/>
    </row>
    <row r="34" s="12" customFormat="true" ht="12.6" hidden="false" customHeight="false" outlineLevel="0" collapsed="false">
      <c r="A34" s="26" t="s">
        <v>49</v>
      </c>
      <c r="B34" s="27" t="n">
        <v>1209.9</v>
      </c>
      <c r="C34" s="27"/>
      <c r="D34" s="28" t="n">
        <v>122</v>
      </c>
      <c r="E34" s="29" t="n">
        <v>226478</v>
      </c>
      <c r="F34" s="30" t="n">
        <v>10240788.3</v>
      </c>
      <c r="G34" s="28" t="n">
        <v>4242215</v>
      </c>
      <c r="H34" s="31" t="n">
        <v>62048440</v>
      </c>
      <c r="I34" s="32" t="n">
        <v>19.458</v>
      </c>
    </row>
    <row r="35" s="12" customFormat="true" ht="12.6" hidden="false" customHeight="false" outlineLevel="0" collapsed="false">
      <c r="A35" s="26" t="s">
        <v>50</v>
      </c>
      <c r="B35" s="27" t="n">
        <v>1143</v>
      </c>
      <c r="C35" s="27"/>
      <c r="D35" s="28" t="n">
        <v>129</v>
      </c>
      <c r="E35" s="29" t="n">
        <v>239912</v>
      </c>
      <c r="F35" s="30" t="n">
        <v>8581466.4</v>
      </c>
      <c r="G35" s="28" t="n">
        <v>5464695</v>
      </c>
      <c r="H35" s="31" t="n">
        <v>68929016.9</v>
      </c>
      <c r="I35" s="32" t="n">
        <v>17.818</v>
      </c>
    </row>
    <row r="36" s="12" customFormat="true" ht="12.6" hidden="false" customHeight="false" outlineLevel="0" collapsed="false">
      <c r="A36" s="26"/>
      <c r="B36" s="27"/>
      <c r="C36" s="27"/>
      <c r="D36" s="28"/>
      <c r="E36" s="29"/>
      <c r="F36" s="30"/>
      <c r="G36" s="28"/>
      <c r="H36" s="31"/>
      <c r="I36" s="32"/>
    </row>
    <row r="37" s="12" customFormat="true" ht="12.6" hidden="false" customHeight="false" outlineLevel="0" collapsed="false">
      <c r="A37" s="26" t="s">
        <v>51</v>
      </c>
      <c r="B37" s="27" t="n">
        <v>558.9</v>
      </c>
      <c r="C37" s="27"/>
      <c r="D37" s="28" t="n">
        <v>74</v>
      </c>
      <c r="E37" s="29" t="n">
        <v>140010</v>
      </c>
      <c r="F37" s="30" t="n">
        <v>3863575.5</v>
      </c>
      <c r="G37" s="28" t="n">
        <v>227949.1</v>
      </c>
      <c r="H37" s="31" t="n">
        <v>32958196.6</v>
      </c>
      <c r="I37" s="32" t="n">
        <v>21.238</v>
      </c>
    </row>
    <row r="38" s="12" customFormat="true" ht="12.6" hidden="false" customHeight="false" outlineLevel="0" collapsed="false">
      <c r="A38" s="26" t="s">
        <v>52</v>
      </c>
      <c r="B38" s="27" t="n">
        <v>175.6</v>
      </c>
      <c r="C38" s="27"/>
      <c r="D38" s="28" t="n">
        <v>20</v>
      </c>
      <c r="E38" s="29" t="n">
        <v>55433</v>
      </c>
      <c r="F38" s="30" t="n">
        <v>1393869.4</v>
      </c>
      <c r="G38" s="28" t="n">
        <v>1002872</v>
      </c>
      <c r="H38" s="31" t="n">
        <v>9379051.1</v>
      </c>
      <c r="I38" s="32" t="n">
        <v>16.93</v>
      </c>
    </row>
    <row r="39" s="12" customFormat="true" ht="12.6" hidden="false" customHeight="false" outlineLevel="0" collapsed="false">
      <c r="A39" s="26" t="s">
        <v>53</v>
      </c>
      <c r="B39" s="27" t="n">
        <v>2032.3</v>
      </c>
      <c r="C39" s="27"/>
      <c r="D39" s="28" t="n">
        <v>219</v>
      </c>
      <c r="E39" s="29" t="n">
        <v>376567</v>
      </c>
      <c r="F39" s="30" t="n">
        <v>11738180.6</v>
      </c>
      <c r="G39" s="28" t="n">
        <v>10524982</v>
      </c>
      <c r="H39" s="31" t="n">
        <v>152146795</v>
      </c>
      <c r="I39" s="32" t="n">
        <v>27.933</v>
      </c>
    </row>
    <row r="40" s="12" customFormat="true" ht="12.6" hidden="false" customHeight="false" outlineLevel="0" collapsed="false">
      <c r="A40" s="26" t="s">
        <v>54</v>
      </c>
      <c r="B40" s="27" t="n">
        <v>1254.1</v>
      </c>
      <c r="C40" s="27" t="n">
        <v>292</v>
      </c>
      <c r="D40" s="28" t="n">
        <v>255</v>
      </c>
      <c r="E40" s="29" t="n">
        <v>516628</v>
      </c>
      <c r="F40" s="30" t="n">
        <v>11265496.2</v>
      </c>
      <c r="G40" s="28" t="n">
        <v>7833466</v>
      </c>
      <c r="H40" s="31" t="n">
        <v>45854229</v>
      </c>
      <c r="I40" s="32" t="n">
        <v>22.352</v>
      </c>
    </row>
    <row r="41" s="12" customFormat="true" ht="12.6" hidden="false" customHeight="false" outlineLevel="0" collapsed="false">
      <c r="A41" s="26" t="s">
        <v>55</v>
      </c>
      <c r="B41" s="27" t="n">
        <v>5582.8</v>
      </c>
      <c r="C41" s="27" t="n">
        <v>77.5</v>
      </c>
      <c r="D41" s="28" t="n">
        <v>412</v>
      </c>
      <c r="E41" s="29" t="n">
        <v>561894</v>
      </c>
      <c r="F41" s="30" t="n">
        <v>25063988.9</v>
      </c>
      <c r="G41" s="28" t="n">
        <v>10910136</v>
      </c>
      <c r="H41" s="31" t="n">
        <v>184658811.6</v>
      </c>
      <c r="I41" s="32" t="n">
        <v>19.105</v>
      </c>
    </row>
    <row r="42" s="12" customFormat="true" ht="12.6" hidden="false" customHeight="false" outlineLevel="0" collapsed="false">
      <c r="A42" s="26"/>
      <c r="B42" s="27"/>
      <c r="C42" s="27"/>
      <c r="D42" s="28"/>
      <c r="E42" s="29"/>
      <c r="F42" s="30"/>
      <c r="G42" s="28"/>
      <c r="H42" s="31"/>
      <c r="I42" s="32"/>
    </row>
    <row r="43" s="12" customFormat="true" ht="12.6" hidden="false" customHeight="false" outlineLevel="0" collapsed="false">
      <c r="A43" s="26" t="s">
        <v>56</v>
      </c>
      <c r="B43" s="27" t="n">
        <v>2136</v>
      </c>
      <c r="C43" s="27" t="n">
        <v>27.3</v>
      </c>
      <c r="D43" s="28" t="n">
        <v>185</v>
      </c>
      <c r="E43" s="29" t="n">
        <v>372707</v>
      </c>
      <c r="F43" s="30" t="n">
        <v>1128520.5</v>
      </c>
      <c r="G43" s="28" t="n">
        <v>730656.1</v>
      </c>
      <c r="H43" s="31" t="n">
        <v>99601432.1</v>
      </c>
      <c r="I43" s="32" t="n">
        <v>24.056</v>
      </c>
    </row>
    <row r="44" s="12" customFormat="true" ht="12.6" hidden="false" customHeight="false" outlineLevel="0" collapsed="false">
      <c r="A44" s="34" t="s">
        <v>57</v>
      </c>
      <c r="B44" s="35" t="n">
        <v>3089.3</v>
      </c>
      <c r="C44" s="35"/>
      <c r="D44" s="36" t="n">
        <v>69</v>
      </c>
      <c r="E44" s="37" t="n">
        <v>121760</v>
      </c>
      <c r="F44" s="38" t="n">
        <v>6116533</v>
      </c>
      <c r="G44" s="36" t="n">
        <v>2939902</v>
      </c>
      <c r="H44" s="39" t="n">
        <v>46451327</v>
      </c>
      <c r="I44" s="40" t="n">
        <v>21.506</v>
      </c>
    </row>
    <row r="45" s="12" customFormat="true" ht="15" hidden="false" customHeight="true" outlineLevel="0" collapsed="false">
      <c r="A45" s="34" t="s">
        <v>58</v>
      </c>
      <c r="B45" s="41" t="n">
        <f aca="false">SUM(B7:B44)</f>
        <v>36639.9</v>
      </c>
      <c r="C45" s="41" t="n">
        <f aca="false">SUM(C7:C44)</f>
        <v>2801.3</v>
      </c>
      <c r="D45" s="41" t="n">
        <f aca="false">SUM(D7:D44)</f>
        <v>5980</v>
      </c>
      <c r="E45" s="42" t="n">
        <f aca="false">SUM(E7:E44)</f>
        <v>19081542</v>
      </c>
      <c r="F45" s="43" t="n">
        <f aca="false">SUM(F7:F44)</f>
        <v>1926984490.3</v>
      </c>
      <c r="G45" s="36" t="n">
        <f aca="false">SUM(G7:G44)</f>
        <v>518375273.2</v>
      </c>
      <c r="H45" s="41" t="n">
        <f aca="false">SUM(H7:H44)</f>
        <v>4352038658.1</v>
      </c>
      <c r="I45" s="40" t="n">
        <v>28.039</v>
      </c>
    </row>
    <row r="46" s="12" customFormat="true" ht="15" hidden="false" customHeight="true" outlineLevel="0" collapsed="false">
      <c r="A46" s="44" t="s">
        <v>59</v>
      </c>
      <c r="B46" s="45"/>
      <c r="C46" s="45"/>
      <c r="D46" s="45"/>
      <c r="E46" s="45"/>
      <c r="F46" s="45"/>
      <c r="G46" s="46"/>
      <c r="H46" s="45"/>
      <c r="I46" s="47"/>
    </row>
    <row r="47" s="12" customFormat="true" ht="12" hidden="false" customHeight="true" outlineLevel="0" collapsed="false">
      <c r="A47" s="44" t="s">
        <v>60</v>
      </c>
      <c r="B47" s="45"/>
      <c r="C47" s="45"/>
      <c r="D47" s="45"/>
      <c r="E47" s="45"/>
      <c r="F47" s="45"/>
      <c r="G47" s="46"/>
      <c r="H47" s="45"/>
      <c r="I47" s="47"/>
    </row>
    <row r="48" s="12" customFormat="true" ht="12" hidden="false" customHeight="true" outlineLevel="0" collapsed="false">
      <c r="A48" s="44" t="s">
        <v>61</v>
      </c>
      <c r="B48" s="45"/>
      <c r="C48" s="45"/>
      <c r="D48" s="45"/>
      <c r="E48" s="45"/>
      <c r="F48" s="45"/>
      <c r="G48" s="46"/>
      <c r="H48" s="45"/>
      <c r="I48" s="47"/>
    </row>
    <row r="49" s="12" customFormat="true" ht="12" hidden="false" customHeight="true" outlineLevel="0" collapsed="false">
      <c r="A49" s="44" t="s">
        <v>62</v>
      </c>
      <c r="D49" s="46"/>
      <c r="E49" s="46"/>
      <c r="F49" s="46"/>
      <c r="G49" s="46"/>
      <c r="H49" s="46"/>
    </row>
  </sheetData>
  <mergeCells count="4">
    <mergeCell ref="A1:E1"/>
    <mergeCell ref="F1:I1"/>
    <mergeCell ref="F2:I2"/>
    <mergeCell ref="B4:C4"/>
  </mergeCells>
  <printOptions headings="false" gridLines="false" gridLinesSet="true" horizontalCentered="true" verticalCentered="false"/>
  <pageMargins left="0.39375" right="0.39375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312" useFirstPageNumber="true" horizontalDpi="300" verticalDpi="300" copies="1"/>
  <headerFooter differentFirst="false" differentOddEven="false">
    <oddHeader/>
    <oddFooter>&amp;C&amp;"Arial,Regular"&amp;9-&amp;P--</oddFooter>
  </headerFooter>
  <colBreaks count="2" manualBreakCount="2">
    <brk id="5" man="true" max="65535" min="0"/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1:11:09Z</dcterms:created>
  <dc:creator>lisa</dc:creator>
  <dc:description/>
  <dc:language>en-US</dc:language>
  <cp:lastModifiedBy>lisa</cp:lastModifiedBy>
  <cp:lastPrinted>1999-06-21T09:11:34Z</cp:lastPrinted>
  <cp:revision>0</cp:revision>
  <dc:subject/>
  <dc:title/>
</cp:coreProperties>
</file>