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5-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5">
  <si>
    <r>
      <rPr>
        <sz val="14"/>
        <rFont val="Arial"/>
        <family val="2"/>
      </rPr>
      <t xml:space="preserve">73-1. </t>
    </r>
    <r>
      <rPr>
        <sz val="14"/>
        <rFont val="Noto Sans"/>
        <family val="2"/>
      </rPr>
      <t xml:space="preserve">屏 東 機 場 營 運 量</t>
    </r>
  </si>
  <si>
    <t xml:space="preserve">73-1. Traffic Volume - Pingtung Airport</t>
  </si>
  <si>
    <t xml:space="preserve">類別</t>
  </si>
  <si>
    <r>
      <rPr>
        <sz val="9"/>
        <rFont val="Noto Sans"/>
        <family val="2"/>
      </rPr>
      <t xml:space="preserve">起 降 總 架 次    </t>
    </r>
    <r>
      <rPr>
        <sz val="9"/>
        <rFont val="Arial"/>
        <family val="2"/>
      </rPr>
      <t xml:space="preserve">No. of Flights      </t>
    </r>
  </si>
  <si>
    <r>
      <rPr>
        <sz val="9"/>
        <rFont val="Noto Sans"/>
        <family val="2"/>
      </rPr>
      <t xml:space="preserve">客 運 總 人 次   </t>
    </r>
    <r>
      <rPr>
        <sz val="9"/>
        <rFont val="Arial"/>
        <family val="2"/>
      </rPr>
      <t xml:space="preserve">No. of Passengers                       </t>
    </r>
  </si>
  <si>
    <r>
      <rPr>
        <sz val="9"/>
        <rFont val="Noto Sans"/>
        <family val="2"/>
      </rPr>
      <t xml:space="preserve">貨             運        </t>
    </r>
    <r>
      <rPr>
        <sz val="9"/>
        <rFont val="Arial"/>
        <family val="2"/>
      </rPr>
      <t xml:space="preserve">No.  of  Freight  Tonnage   (M. T.)            </t>
    </r>
  </si>
  <si>
    <t xml:space="preserve">Items</t>
  </si>
  <si>
    <t xml:space="preserve">合  計</t>
  </si>
  <si>
    <t xml:space="preserve">入   境</t>
  </si>
  <si>
    <t xml:space="preserve">出  境</t>
  </si>
  <si>
    <t xml:space="preserve">入  境</t>
  </si>
  <si>
    <t xml:space="preserve">總 噸 數</t>
  </si>
  <si>
    <r>
      <rPr>
        <sz val="9"/>
        <rFont val="Noto Sans"/>
        <family val="2"/>
      </rPr>
      <t xml:space="preserve">合  計  </t>
    </r>
    <r>
      <rPr>
        <sz val="9"/>
        <rFont val="Arial"/>
        <family val="2"/>
      </rPr>
      <t xml:space="preserve">Total</t>
    </r>
  </si>
  <si>
    <r>
      <rPr>
        <sz val="9"/>
        <rFont val="Noto Sans"/>
        <family val="2"/>
      </rPr>
      <t xml:space="preserve">郵 件   </t>
    </r>
    <r>
      <rPr>
        <sz val="9"/>
        <rFont val="Arial"/>
        <family val="2"/>
      </rPr>
      <t xml:space="preserve">Mail    </t>
    </r>
  </si>
  <si>
    <r>
      <rPr>
        <sz val="9"/>
        <rFont val="Noto Sans"/>
        <family val="2"/>
      </rPr>
      <t xml:space="preserve">貨 物  </t>
    </r>
    <r>
      <rPr>
        <sz val="9"/>
        <rFont val="Arial"/>
        <family val="2"/>
      </rPr>
      <t xml:space="preserve">Cargo   </t>
    </r>
  </si>
  <si>
    <r>
      <rPr>
        <sz val="9"/>
        <rFont val="Noto Sans"/>
        <family val="2"/>
      </rPr>
      <t xml:space="preserve">行 李 </t>
    </r>
    <r>
      <rPr>
        <sz val="9"/>
        <rFont val="Arial"/>
        <family val="2"/>
      </rPr>
      <t xml:space="preserve">Baggage   </t>
    </r>
  </si>
  <si>
    <t xml:space="preserve">時期</t>
  </si>
  <si>
    <t xml:space="preserve">裝</t>
  </si>
  <si>
    <t xml:space="preserve">卸</t>
  </si>
  <si>
    <t xml:space="preserve">Period</t>
  </si>
  <si>
    <t xml:space="preserve">Total</t>
  </si>
  <si>
    <t xml:space="preserve">Un-</t>
  </si>
  <si>
    <t xml:space="preserve">民國</t>
  </si>
  <si>
    <t xml:space="preserve">A.D.</t>
  </si>
  <si>
    <t xml:space="preserve">Incoming</t>
  </si>
  <si>
    <t xml:space="preserve">Outgoing</t>
  </si>
  <si>
    <t xml:space="preserve">Tonnage</t>
  </si>
  <si>
    <t xml:space="preserve">Loading</t>
  </si>
  <si>
    <t xml:space="preserve">loading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14"/>
        <rFont val="Arial"/>
        <family val="2"/>
      </rPr>
      <t xml:space="preserve">73-2. </t>
    </r>
    <r>
      <rPr>
        <sz val="14"/>
        <rFont val="Noto Sans"/>
        <family val="2"/>
      </rPr>
      <t xml:space="preserve">新 竹 機 場 營 運 量</t>
    </r>
  </si>
  <si>
    <t xml:space="preserve">73. Traffic Volume - Hsinchu Air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7200</xdr:rowOff>
    </xdr:from>
    <xdr:to>
      <xdr:col>2</xdr:col>
      <xdr:colOff>720</xdr:colOff>
      <xdr:row>7</xdr:row>
      <xdr:rowOff>7560</xdr:rowOff>
    </xdr:to>
    <xdr:sp>
      <xdr:nvSpPr>
        <xdr:cNvPr id="0" name="Line 1"/>
        <xdr:cNvSpPr/>
      </xdr:nvSpPr>
      <xdr:spPr>
        <a:xfrm>
          <a:off x="7920" y="449280"/>
          <a:ext cx="82980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</xdr:colOff>
      <xdr:row>30</xdr:row>
      <xdr:rowOff>7560</xdr:rowOff>
    </xdr:from>
    <xdr:to>
      <xdr:col>2</xdr:col>
      <xdr:colOff>720</xdr:colOff>
      <xdr:row>35</xdr:row>
      <xdr:rowOff>7200</xdr:rowOff>
    </xdr:to>
    <xdr:sp>
      <xdr:nvSpPr>
        <xdr:cNvPr id="1" name="Line 2"/>
        <xdr:cNvSpPr/>
      </xdr:nvSpPr>
      <xdr:spPr>
        <a:xfrm>
          <a:off x="7920" y="4823280"/>
          <a:ext cx="82980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900" topLeftCell="BM1" activePane="bottomLeft" state="split"/>
      <selection pane="topLeft" activeCell="A3" activeCellId="0" sqref="A3"/>
      <selection pane="bottomLeft" activeCell="M51" activeCellId="0" sqref="M51"/>
    </sheetView>
  </sheetViews>
  <sheetFormatPr defaultColWidth="8.90625" defaultRowHeight="15" zeroHeight="false" outlineLevelRow="0" outlineLevelCol="0"/>
  <cols>
    <col collapsed="false" customWidth="true" hidden="false" outlineLevel="0" max="2" min="1" style="0" width="4.57"/>
    <col collapsed="false" customWidth="true" hidden="false" outlineLevel="0" max="3" min="3" style="0" width="7.57"/>
    <col collapsed="false" customWidth="true" hidden="false" outlineLevel="0" max="5" min="4" style="0" width="6.57"/>
    <col collapsed="false" customWidth="true" hidden="false" outlineLevel="0" max="6" min="6" style="0" width="7.57"/>
    <col collapsed="false" customWidth="true" hidden="false" outlineLevel="0" max="17" min="7" style="0" width="6.57"/>
  </cols>
  <sheetData>
    <row r="1" s="2" customFormat="true" ht="19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  <c r="Q1" s="1"/>
    </row>
    <row r="2" s="2" customFormat="tru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s="9" customFormat="true" ht="15" hidden="false" customHeight="true" outlineLevel="0" collapsed="false">
      <c r="A3" s="4"/>
      <c r="B3" s="5" t="s">
        <v>2</v>
      </c>
      <c r="C3" s="6" t="s">
        <v>3</v>
      </c>
      <c r="D3" s="6"/>
      <c r="E3" s="6"/>
      <c r="F3" s="7" t="s">
        <v>4</v>
      </c>
      <c r="G3" s="7"/>
      <c r="H3" s="7"/>
      <c r="I3" s="8" t="s">
        <v>5</v>
      </c>
      <c r="J3" s="8"/>
      <c r="K3" s="8"/>
      <c r="L3" s="8"/>
      <c r="M3" s="8"/>
      <c r="N3" s="8"/>
      <c r="O3" s="8"/>
      <c r="P3" s="8"/>
      <c r="Q3" s="8"/>
    </row>
    <row r="4" s="9" customFormat="true" ht="15" hidden="false" customHeight="true" outlineLevel="0" collapsed="false">
      <c r="A4" s="10"/>
      <c r="B4" s="11" t="s">
        <v>6</v>
      </c>
      <c r="C4" s="12" t="s">
        <v>7</v>
      </c>
      <c r="D4" s="12" t="s">
        <v>8</v>
      </c>
      <c r="E4" s="12" t="s">
        <v>9</v>
      </c>
      <c r="F4" s="12" t="s">
        <v>7</v>
      </c>
      <c r="G4" s="12" t="s">
        <v>10</v>
      </c>
      <c r="H4" s="13" t="s">
        <v>9</v>
      </c>
      <c r="I4" s="14" t="s">
        <v>11</v>
      </c>
      <c r="J4" s="6" t="s">
        <v>12</v>
      </c>
      <c r="K4" s="6"/>
      <c r="L4" s="6" t="s">
        <v>13</v>
      </c>
      <c r="M4" s="6"/>
      <c r="N4" s="6" t="s">
        <v>14</v>
      </c>
      <c r="O4" s="6"/>
      <c r="P4" s="7" t="s">
        <v>15</v>
      </c>
      <c r="Q4" s="7"/>
    </row>
    <row r="5" s="9" customFormat="true" ht="15" hidden="false" customHeight="true" outlineLevel="0" collapsed="false">
      <c r="A5" s="15" t="s">
        <v>16</v>
      </c>
      <c r="B5" s="11"/>
      <c r="C5" s="16"/>
      <c r="D5" s="16"/>
      <c r="E5" s="16"/>
      <c r="F5" s="16"/>
      <c r="G5" s="16"/>
      <c r="H5" s="16"/>
      <c r="I5" s="17"/>
      <c r="J5" s="12" t="s">
        <v>17</v>
      </c>
      <c r="K5" s="12" t="s">
        <v>18</v>
      </c>
      <c r="L5" s="12" t="s">
        <v>17</v>
      </c>
      <c r="M5" s="12" t="s">
        <v>18</v>
      </c>
      <c r="N5" s="12" t="s">
        <v>17</v>
      </c>
      <c r="O5" s="12" t="s">
        <v>18</v>
      </c>
      <c r="P5" s="12" t="s">
        <v>17</v>
      </c>
      <c r="Q5" s="12" t="s">
        <v>18</v>
      </c>
    </row>
    <row r="6" s="9" customFormat="true" ht="12" hidden="false" customHeight="true" outlineLevel="0" collapsed="false">
      <c r="A6" s="11" t="s">
        <v>19</v>
      </c>
      <c r="B6" s="10"/>
      <c r="C6" s="16"/>
      <c r="D6" s="16"/>
      <c r="E6" s="16"/>
      <c r="F6" s="16"/>
      <c r="G6" s="16"/>
      <c r="H6" s="16"/>
      <c r="I6" s="17" t="s">
        <v>20</v>
      </c>
      <c r="J6" s="16"/>
      <c r="K6" s="16" t="s">
        <v>21</v>
      </c>
      <c r="L6" s="16"/>
      <c r="M6" s="16" t="s">
        <v>21</v>
      </c>
      <c r="N6" s="16"/>
      <c r="O6" s="16" t="s">
        <v>21</v>
      </c>
      <c r="P6" s="16"/>
      <c r="Q6" s="16" t="s">
        <v>21</v>
      </c>
    </row>
    <row r="7" s="9" customFormat="true" ht="12" hidden="false" customHeight="true" outlineLevel="0" collapsed="false">
      <c r="A7" s="18" t="s">
        <v>22</v>
      </c>
      <c r="B7" s="19" t="s">
        <v>23</v>
      </c>
      <c r="C7" s="20" t="s">
        <v>20</v>
      </c>
      <c r="D7" s="20" t="s">
        <v>24</v>
      </c>
      <c r="E7" s="20" t="s">
        <v>25</v>
      </c>
      <c r="F7" s="20" t="s">
        <v>20</v>
      </c>
      <c r="G7" s="20" t="s">
        <v>24</v>
      </c>
      <c r="H7" s="20" t="s">
        <v>25</v>
      </c>
      <c r="I7" s="21" t="s">
        <v>26</v>
      </c>
      <c r="J7" s="20" t="s">
        <v>27</v>
      </c>
      <c r="K7" s="20" t="s">
        <v>28</v>
      </c>
      <c r="L7" s="20" t="s">
        <v>27</v>
      </c>
      <c r="M7" s="20" t="s">
        <v>28</v>
      </c>
      <c r="N7" s="20" t="s">
        <v>27</v>
      </c>
      <c r="O7" s="20" t="s">
        <v>28</v>
      </c>
      <c r="P7" s="20" t="s">
        <v>27</v>
      </c>
      <c r="Q7" s="20" t="s">
        <v>28</v>
      </c>
    </row>
    <row r="8" s="9" customFormat="true" ht="8.4" hidden="false" customHeight="true" outlineLevel="0" collapsed="false">
      <c r="A8" s="10"/>
      <c r="B8" s="22"/>
      <c r="C8" s="23"/>
      <c r="D8" s="23"/>
      <c r="E8" s="23"/>
      <c r="F8" s="23"/>
      <c r="G8" s="23"/>
      <c r="H8" s="23"/>
      <c r="I8" s="24"/>
      <c r="J8" s="25"/>
      <c r="K8" s="25"/>
      <c r="L8" s="26"/>
      <c r="M8" s="26"/>
      <c r="N8" s="26"/>
      <c r="O8" s="26"/>
      <c r="P8" s="26"/>
      <c r="Q8" s="26"/>
    </row>
    <row r="9" s="9" customFormat="true" ht="12" hidden="false" customHeight="true" outlineLevel="0" collapsed="false">
      <c r="A9" s="27" t="n">
        <v>84</v>
      </c>
      <c r="B9" s="28" t="n">
        <v>1995</v>
      </c>
      <c r="C9" s="23" t="n">
        <v>7110</v>
      </c>
      <c r="D9" s="23" t="n">
        <v>3555</v>
      </c>
      <c r="E9" s="23" t="n">
        <v>3555</v>
      </c>
      <c r="F9" s="23" t="n">
        <v>224373</v>
      </c>
      <c r="G9" s="23" t="n">
        <v>108184</v>
      </c>
      <c r="H9" s="23" t="n">
        <v>116189</v>
      </c>
      <c r="I9" s="24" t="n">
        <v>408.2</v>
      </c>
      <c r="J9" s="25" t="n">
        <v>251.3</v>
      </c>
      <c r="K9" s="25" t="n">
        <v>156.9</v>
      </c>
      <c r="L9" s="29" t="n">
        <v>1.9</v>
      </c>
      <c r="M9" s="29" t="n">
        <v>0</v>
      </c>
      <c r="N9" s="29" t="n">
        <v>17.6</v>
      </c>
      <c r="O9" s="29" t="n">
        <v>1.1</v>
      </c>
      <c r="P9" s="29" t="n">
        <v>231.8</v>
      </c>
      <c r="Q9" s="29" t="n">
        <v>155.8</v>
      </c>
    </row>
    <row r="10" s="9" customFormat="true" ht="12" hidden="false" customHeight="true" outlineLevel="0" collapsed="false">
      <c r="A10" s="27" t="n">
        <v>85</v>
      </c>
      <c r="B10" s="28" t="n">
        <v>1996</v>
      </c>
      <c r="C10" s="23" t="n">
        <v>7364</v>
      </c>
      <c r="D10" s="23" t="n">
        <v>3683</v>
      </c>
      <c r="E10" s="23" t="n">
        <v>3681</v>
      </c>
      <c r="F10" s="23" t="n">
        <v>245579</v>
      </c>
      <c r="G10" s="23" t="n">
        <v>119004</v>
      </c>
      <c r="H10" s="23" t="n">
        <v>126278</v>
      </c>
      <c r="I10" s="24" t="n">
        <v>440.7</v>
      </c>
      <c r="J10" s="25" t="n">
        <v>287.1</v>
      </c>
      <c r="K10" s="25" t="n">
        <v>153.6</v>
      </c>
      <c r="L10" s="29" t="n">
        <v>0</v>
      </c>
      <c r="M10" s="29" t="n">
        <v>0</v>
      </c>
      <c r="N10" s="29" t="n">
        <v>30.3</v>
      </c>
      <c r="O10" s="29" t="n">
        <v>3.8</v>
      </c>
      <c r="P10" s="29" t="n">
        <v>256.8</v>
      </c>
      <c r="Q10" s="29" t="n">
        <v>149.8</v>
      </c>
    </row>
    <row r="11" s="9" customFormat="true" ht="8.4" hidden="false" customHeight="true" outlineLevel="0" collapsed="false">
      <c r="A11" s="27"/>
      <c r="B11" s="28"/>
      <c r="C11" s="23"/>
      <c r="D11" s="23"/>
      <c r="E11" s="23"/>
      <c r="F11" s="23"/>
      <c r="G11" s="23"/>
      <c r="H11" s="23"/>
      <c r="I11" s="24"/>
      <c r="J11" s="25"/>
      <c r="K11" s="25"/>
      <c r="L11" s="29"/>
      <c r="M11" s="29"/>
      <c r="N11" s="29"/>
      <c r="O11" s="29"/>
      <c r="P11" s="29"/>
      <c r="Q11" s="29"/>
    </row>
    <row r="12" s="9" customFormat="true" ht="12" hidden="false" customHeight="true" outlineLevel="0" collapsed="false">
      <c r="A12" s="27" t="n">
        <v>86</v>
      </c>
      <c r="B12" s="28" t="n">
        <v>1997</v>
      </c>
      <c r="C12" s="23" t="n">
        <v>4755</v>
      </c>
      <c r="D12" s="23" t="n">
        <v>2377</v>
      </c>
      <c r="E12" s="23" t="n">
        <v>2378</v>
      </c>
      <c r="F12" s="23" t="n">
        <v>181255</v>
      </c>
      <c r="G12" s="23" t="n">
        <v>89832</v>
      </c>
      <c r="H12" s="23" t="n">
        <v>91423</v>
      </c>
      <c r="I12" s="24" t="n">
        <v>521.1</v>
      </c>
      <c r="J12" s="25" t="n">
        <v>306.5</v>
      </c>
      <c r="K12" s="25" t="n">
        <v>214.6</v>
      </c>
      <c r="L12" s="29" t="n">
        <v>0</v>
      </c>
      <c r="M12" s="29" t="n">
        <v>0</v>
      </c>
      <c r="N12" s="29" t="n">
        <v>117.2</v>
      </c>
      <c r="O12" s="29" t="n">
        <v>104</v>
      </c>
      <c r="P12" s="29" t="n">
        <v>189.3</v>
      </c>
      <c r="Q12" s="29" t="n">
        <v>110.6</v>
      </c>
    </row>
    <row r="13" s="35" customFormat="true" ht="12" hidden="false" customHeight="true" outlineLevel="0" collapsed="false">
      <c r="A13" s="30" t="n">
        <v>87</v>
      </c>
      <c r="B13" s="31" t="n">
        <v>1998</v>
      </c>
      <c r="C13" s="32" t="n">
        <f aca="false">SUM(C15:C27)</f>
        <v>3578</v>
      </c>
      <c r="D13" s="32" t="n">
        <f aca="false">SUM(D15:D27)</f>
        <v>1789</v>
      </c>
      <c r="E13" s="32" t="n">
        <f aca="false">SUM(E15:E27)</f>
        <v>1789</v>
      </c>
      <c r="F13" s="32" t="n">
        <f aca="false">SUM(F15:F27)</f>
        <v>121817</v>
      </c>
      <c r="G13" s="32" t="n">
        <f aca="false">SUM(G15:G27)</f>
        <v>60014</v>
      </c>
      <c r="H13" s="32" t="n">
        <f aca="false">SUM(H15:H27)</f>
        <v>61803</v>
      </c>
      <c r="I13" s="33" t="n">
        <f aca="false">SUM(I15:I27)</f>
        <v>864.2</v>
      </c>
      <c r="J13" s="34" t="n">
        <f aca="false">SUM(J15:J27)</f>
        <v>254.6</v>
      </c>
      <c r="K13" s="34" t="n">
        <f aca="false">SUM(K15:K27)</f>
        <v>609.6</v>
      </c>
      <c r="L13" s="34" t="n">
        <f aca="false">SUM(L15:L27)</f>
        <v>0</v>
      </c>
      <c r="M13" s="34" t="n">
        <f aca="false">SUM(M15:M27)</f>
        <v>0</v>
      </c>
      <c r="N13" s="34" t="n">
        <f aca="false">SUM(N15:N27)</f>
        <v>128.9</v>
      </c>
      <c r="O13" s="34" t="n">
        <f aca="false">SUM(O15:O27)</f>
        <v>71</v>
      </c>
      <c r="P13" s="34" t="n">
        <f aca="false">SUM(P15:P27)</f>
        <v>125.7</v>
      </c>
      <c r="Q13" s="34" t="n">
        <f aca="false">SUM(Q15:Q27)</f>
        <v>538.6</v>
      </c>
    </row>
    <row r="14" s="9" customFormat="true" ht="8.4" hidden="false" customHeight="true" outlineLevel="0" collapsed="false">
      <c r="A14" s="17"/>
      <c r="B14" s="16"/>
      <c r="C14" s="23"/>
      <c r="D14" s="23"/>
      <c r="E14" s="23"/>
      <c r="F14" s="23"/>
      <c r="G14" s="23"/>
      <c r="H14" s="23"/>
      <c r="I14" s="24"/>
      <c r="J14" s="25"/>
      <c r="K14" s="25"/>
      <c r="L14" s="29"/>
      <c r="M14" s="29"/>
      <c r="N14" s="29"/>
      <c r="O14" s="29"/>
      <c r="P14" s="29"/>
      <c r="Q14" s="29"/>
    </row>
    <row r="15" s="9" customFormat="true" ht="12" hidden="false" customHeight="true" outlineLevel="0" collapsed="false">
      <c r="A15" s="36" t="s">
        <v>29</v>
      </c>
      <c r="B15" s="37" t="s">
        <v>30</v>
      </c>
      <c r="C15" s="23" t="n">
        <v>398</v>
      </c>
      <c r="D15" s="23" t="n">
        <v>199</v>
      </c>
      <c r="E15" s="23" t="n">
        <v>199</v>
      </c>
      <c r="F15" s="23" t="n">
        <v>15985</v>
      </c>
      <c r="G15" s="23" t="n">
        <v>8389</v>
      </c>
      <c r="H15" s="23" t="n">
        <v>7596</v>
      </c>
      <c r="I15" s="24" t="n">
        <v>51</v>
      </c>
      <c r="J15" s="25" t="n">
        <v>31.7</v>
      </c>
      <c r="K15" s="25" t="n">
        <v>19.3</v>
      </c>
      <c r="L15" s="25" t="n">
        <v>0</v>
      </c>
      <c r="M15" s="25" t="n">
        <v>0</v>
      </c>
      <c r="N15" s="25" t="n">
        <v>9.6</v>
      </c>
      <c r="O15" s="25" t="n">
        <v>3.2</v>
      </c>
      <c r="P15" s="25" t="n">
        <v>22.1</v>
      </c>
      <c r="Q15" s="25" t="n">
        <v>16.1</v>
      </c>
    </row>
    <row r="16" s="9" customFormat="true" ht="12" hidden="false" customHeight="true" outlineLevel="0" collapsed="false">
      <c r="A16" s="36" t="s">
        <v>31</v>
      </c>
      <c r="B16" s="37" t="s">
        <v>32</v>
      </c>
      <c r="C16" s="23" t="n">
        <v>324</v>
      </c>
      <c r="D16" s="23" t="n">
        <v>162</v>
      </c>
      <c r="E16" s="23" t="n">
        <v>162</v>
      </c>
      <c r="F16" s="23" t="n">
        <v>12928</v>
      </c>
      <c r="G16" s="23" t="n">
        <v>5788</v>
      </c>
      <c r="H16" s="23" t="n">
        <v>7140</v>
      </c>
      <c r="I16" s="24" t="n">
        <v>42.1</v>
      </c>
      <c r="J16" s="25" t="n">
        <v>35.5</v>
      </c>
      <c r="K16" s="25" t="n">
        <v>6.6</v>
      </c>
      <c r="L16" s="25" t="n">
        <v>0</v>
      </c>
      <c r="M16" s="25" t="n">
        <v>0</v>
      </c>
      <c r="N16" s="25" t="n">
        <v>10.5</v>
      </c>
      <c r="O16" s="25" t="n">
        <v>0</v>
      </c>
      <c r="P16" s="25" t="n">
        <v>25</v>
      </c>
      <c r="Q16" s="25" t="n">
        <v>6.6</v>
      </c>
    </row>
    <row r="17" s="9" customFormat="true" ht="12" hidden="false" customHeight="true" outlineLevel="0" collapsed="false">
      <c r="A17" s="36" t="s">
        <v>33</v>
      </c>
      <c r="B17" s="37" t="s">
        <v>34</v>
      </c>
      <c r="C17" s="23" t="n">
        <v>354</v>
      </c>
      <c r="D17" s="23" t="n">
        <v>177</v>
      </c>
      <c r="E17" s="23" t="n">
        <v>177</v>
      </c>
      <c r="F17" s="23" t="n">
        <v>9320</v>
      </c>
      <c r="G17" s="23" t="n">
        <v>4675</v>
      </c>
      <c r="H17" s="23" t="n">
        <v>4645</v>
      </c>
      <c r="I17" s="24" t="n">
        <v>27.3</v>
      </c>
      <c r="J17" s="25" t="n">
        <v>22.9</v>
      </c>
      <c r="K17" s="25" t="n">
        <v>4.4</v>
      </c>
      <c r="L17" s="25" t="n">
        <v>0</v>
      </c>
      <c r="M17" s="25" t="n">
        <v>0</v>
      </c>
      <c r="N17" s="25" t="n">
        <v>12.2</v>
      </c>
      <c r="O17" s="25" t="n">
        <v>0</v>
      </c>
      <c r="P17" s="25" t="n">
        <v>10.7</v>
      </c>
      <c r="Q17" s="25" t="n">
        <v>4.4</v>
      </c>
    </row>
    <row r="18" s="9" customFormat="true" ht="12" hidden="false" customHeight="true" outlineLevel="0" collapsed="false">
      <c r="A18" s="36" t="s">
        <v>35</v>
      </c>
      <c r="B18" s="37" t="s">
        <v>36</v>
      </c>
      <c r="C18" s="23" t="n">
        <v>322</v>
      </c>
      <c r="D18" s="23" t="n">
        <v>161</v>
      </c>
      <c r="E18" s="23" t="n">
        <v>161</v>
      </c>
      <c r="F18" s="23" t="n">
        <v>9526</v>
      </c>
      <c r="G18" s="23" t="n">
        <v>4635</v>
      </c>
      <c r="H18" s="23" t="n">
        <v>4891</v>
      </c>
      <c r="I18" s="24" t="n">
        <v>43.3</v>
      </c>
      <c r="J18" s="25" t="n">
        <v>33.4</v>
      </c>
      <c r="K18" s="25" t="n">
        <v>9.9</v>
      </c>
      <c r="L18" s="25" t="n">
        <v>0</v>
      </c>
      <c r="M18" s="25" t="n">
        <v>0</v>
      </c>
      <c r="N18" s="25" t="n">
        <v>23.1</v>
      </c>
      <c r="O18" s="25" t="n">
        <v>4.1</v>
      </c>
      <c r="P18" s="25" t="n">
        <v>10.3</v>
      </c>
      <c r="Q18" s="25" t="n">
        <v>5.8</v>
      </c>
    </row>
    <row r="19" s="9" customFormat="true" ht="12" hidden="false" customHeight="true" outlineLevel="0" collapsed="false">
      <c r="A19" s="36" t="s">
        <v>37</v>
      </c>
      <c r="B19" s="37" t="s">
        <v>38</v>
      </c>
      <c r="C19" s="23" t="n">
        <v>378</v>
      </c>
      <c r="D19" s="23" t="n">
        <v>189</v>
      </c>
      <c r="E19" s="23" t="n">
        <v>189</v>
      </c>
      <c r="F19" s="23" t="n">
        <v>11239</v>
      </c>
      <c r="G19" s="23" t="n">
        <v>5690</v>
      </c>
      <c r="H19" s="23" t="n">
        <v>5549</v>
      </c>
      <c r="I19" s="24" t="n">
        <v>100.1</v>
      </c>
      <c r="J19" s="25" t="n">
        <v>27.8</v>
      </c>
      <c r="K19" s="25" t="n">
        <v>72.3</v>
      </c>
      <c r="L19" s="25" t="n">
        <v>0</v>
      </c>
      <c r="M19" s="25" t="n">
        <v>0</v>
      </c>
      <c r="N19" s="25" t="n">
        <v>14.6</v>
      </c>
      <c r="O19" s="25" t="n">
        <v>10.5</v>
      </c>
      <c r="P19" s="25" t="n">
        <v>13.2</v>
      </c>
      <c r="Q19" s="25" t="n">
        <v>61.8</v>
      </c>
    </row>
    <row r="20" s="9" customFormat="true" ht="12" hidden="false" customHeight="true" outlineLevel="0" collapsed="false">
      <c r="A20" s="36" t="s">
        <v>39</v>
      </c>
      <c r="B20" s="37" t="s">
        <v>40</v>
      </c>
      <c r="C20" s="23" t="n">
        <v>304</v>
      </c>
      <c r="D20" s="23" t="n">
        <v>152</v>
      </c>
      <c r="E20" s="23" t="n">
        <v>152</v>
      </c>
      <c r="F20" s="23" t="n">
        <v>9026</v>
      </c>
      <c r="G20" s="23" t="n">
        <v>4530</v>
      </c>
      <c r="H20" s="23" t="n">
        <v>4496</v>
      </c>
      <c r="I20" s="24" t="n">
        <v>77.9</v>
      </c>
      <c r="J20" s="25" t="n">
        <v>17.6</v>
      </c>
      <c r="K20" s="25" t="n">
        <v>60.3</v>
      </c>
      <c r="L20" s="25" t="n">
        <v>0</v>
      </c>
      <c r="M20" s="25" t="n">
        <v>0</v>
      </c>
      <c r="N20" s="25" t="n">
        <v>9.1</v>
      </c>
      <c r="O20" s="25" t="n">
        <v>0</v>
      </c>
      <c r="P20" s="25" t="n">
        <v>8.5</v>
      </c>
      <c r="Q20" s="25" t="n">
        <v>60.3</v>
      </c>
    </row>
    <row r="21" s="9" customFormat="true" ht="8.4" hidden="false" customHeight="true" outlineLevel="0" collapsed="false">
      <c r="A21" s="36"/>
      <c r="B21" s="37"/>
      <c r="C21" s="23"/>
      <c r="D21" s="23"/>
      <c r="E21" s="23"/>
      <c r="F21" s="23"/>
      <c r="G21" s="23"/>
      <c r="H21" s="23"/>
      <c r="I21" s="24"/>
      <c r="J21" s="25"/>
      <c r="K21" s="25"/>
      <c r="L21" s="25"/>
      <c r="M21" s="25"/>
      <c r="N21" s="25"/>
      <c r="O21" s="25"/>
      <c r="P21" s="25"/>
      <c r="Q21" s="25"/>
    </row>
    <row r="22" s="9" customFormat="true" ht="12" hidden="false" customHeight="true" outlineLevel="0" collapsed="false">
      <c r="A22" s="36" t="s">
        <v>41</v>
      </c>
      <c r="B22" s="37" t="s">
        <v>42</v>
      </c>
      <c r="C22" s="23" t="n">
        <v>270</v>
      </c>
      <c r="D22" s="23" t="n">
        <v>135</v>
      </c>
      <c r="E22" s="23" t="n">
        <v>135</v>
      </c>
      <c r="F22" s="23" t="n">
        <v>11293</v>
      </c>
      <c r="G22" s="23" t="n">
        <v>5655</v>
      </c>
      <c r="H22" s="23" t="n">
        <v>5638</v>
      </c>
      <c r="I22" s="24" t="n">
        <v>107.1</v>
      </c>
      <c r="J22" s="25" t="n">
        <v>20.6</v>
      </c>
      <c r="K22" s="25" t="n">
        <v>86.5</v>
      </c>
      <c r="L22" s="25" t="n">
        <v>0</v>
      </c>
      <c r="M22" s="25" t="n">
        <v>0</v>
      </c>
      <c r="N22" s="25" t="n">
        <v>10.6</v>
      </c>
      <c r="O22" s="25" t="n">
        <v>10</v>
      </c>
      <c r="P22" s="25" t="n">
        <v>10</v>
      </c>
      <c r="Q22" s="25" t="n">
        <v>76.5</v>
      </c>
    </row>
    <row r="23" s="9" customFormat="true" ht="12" hidden="false" customHeight="true" outlineLevel="0" collapsed="false">
      <c r="A23" s="36" t="s">
        <v>43</v>
      </c>
      <c r="B23" s="37" t="s">
        <v>44</v>
      </c>
      <c r="C23" s="23" t="n">
        <v>232</v>
      </c>
      <c r="D23" s="23" t="n">
        <v>116</v>
      </c>
      <c r="E23" s="23" t="n">
        <v>116</v>
      </c>
      <c r="F23" s="23" t="n">
        <v>9202</v>
      </c>
      <c r="G23" s="23" t="n">
        <v>4346</v>
      </c>
      <c r="H23" s="23" t="n">
        <v>4856</v>
      </c>
      <c r="I23" s="24" t="n">
        <v>69.8</v>
      </c>
      <c r="J23" s="25" t="n">
        <v>5.9</v>
      </c>
      <c r="K23" s="25" t="n">
        <v>63.9</v>
      </c>
      <c r="L23" s="25" t="n">
        <v>0</v>
      </c>
      <c r="M23" s="25" t="n">
        <v>0</v>
      </c>
      <c r="N23" s="25" t="n">
        <v>5.9</v>
      </c>
      <c r="O23" s="25" t="n">
        <v>8</v>
      </c>
      <c r="P23" s="25" t="n">
        <v>0</v>
      </c>
      <c r="Q23" s="25" t="n">
        <v>55.9</v>
      </c>
    </row>
    <row r="24" s="9" customFormat="true" ht="12" hidden="false" customHeight="true" outlineLevel="0" collapsed="false">
      <c r="A24" s="36" t="s">
        <v>45</v>
      </c>
      <c r="B24" s="37" t="s">
        <v>46</v>
      </c>
      <c r="C24" s="23" t="n">
        <v>186</v>
      </c>
      <c r="D24" s="23" t="n">
        <v>93</v>
      </c>
      <c r="E24" s="23" t="n">
        <v>93</v>
      </c>
      <c r="F24" s="23" t="n">
        <v>4158</v>
      </c>
      <c r="G24" s="23" t="n">
        <v>2112</v>
      </c>
      <c r="H24" s="23" t="n">
        <v>2046</v>
      </c>
      <c r="I24" s="24" t="n">
        <v>37.6</v>
      </c>
      <c r="J24" s="25" t="n">
        <v>0</v>
      </c>
      <c r="K24" s="25" t="n">
        <v>37.6</v>
      </c>
      <c r="L24" s="25" t="n">
        <v>0</v>
      </c>
      <c r="M24" s="25" t="n">
        <v>0</v>
      </c>
      <c r="N24" s="25" t="n">
        <v>0</v>
      </c>
      <c r="O24" s="25" t="n">
        <v>4</v>
      </c>
      <c r="P24" s="25" t="n">
        <v>0</v>
      </c>
      <c r="Q24" s="25" t="n">
        <v>33.6</v>
      </c>
    </row>
    <row r="25" s="9" customFormat="true" ht="12" hidden="false" customHeight="true" outlineLevel="0" collapsed="false">
      <c r="A25" s="36" t="s">
        <v>47</v>
      </c>
      <c r="B25" s="37" t="s">
        <v>48</v>
      </c>
      <c r="C25" s="23" t="n">
        <v>256</v>
      </c>
      <c r="D25" s="23" t="n">
        <v>128</v>
      </c>
      <c r="E25" s="23" t="n">
        <v>128</v>
      </c>
      <c r="F25" s="23" t="n">
        <v>8640</v>
      </c>
      <c r="G25" s="23" t="n">
        <v>4232</v>
      </c>
      <c r="H25" s="23" t="n">
        <v>4408</v>
      </c>
      <c r="I25" s="24" t="n">
        <v>87.4</v>
      </c>
      <c r="J25" s="25" t="n">
        <v>17.7</v>
      </c>
      <c r="K25" s="25" t="n">
        <v>69.7</v>
      </c>
      <c r="L25" s="25" t="n">
        <v>0</v>
      </c>
      <c r="M25" s="25" t="n">
        <v>0</v>
      </c>
      <c r="N25" s="25" t="n">
        <v>11.8</v>
      </c>
      <c r="O25" s="25" t="n">
        <v>9.2</v>
      </c>
      <c r="P25" s="25" t="n">
        <v>5.9</v>
      </c>
      <c r="Q25" s="25" t="n">
        <v>60.5</v>
      </c>
    </row>
    <row r="26" s="9" customFormat="true" ht="12" hidden="false" customHeight="true" outlineLevel="0" collapsed="false">
      <c r="A26" s="36" t="s">
        <v>49</v>
      </c>
      <c r="B26" s="37" t="s">
        <v>50</v>
      </c>
      <c r="C26" s="23" t="n">
        <v>280</v>
      </c>
      <c r="D26" s="23" t="n">
        <v>140</v>
      </c>
      <c r="E26" s="23" t="n">
        <v>140</v>
      </c>
      <c r="F26" s="23" t="n">
        <v>10140</v>
      </c>
      <c r="G26" s="23" t="n">
        <v>4915</v>
      </c>
      <c r="H26" s="23" t="n">
        <v>5225</v>
      </c>
      <c r="I26" s="24" t="n">
        <v>90.2</v>
      </c>
      <c r="J26" s="25" t="n">
        <v>12.1</v>
      </c>
      <c r="K26" s="25" t="n">
        <v>78.1</v>
      </c>
      <c r="L26" s="25" t="n">
        <v>0</v>
      </c>
      <c r="M26" s="25" t="n">
        <v>0</v>
      </c>
      <c r="N26" s="25" t="n">
        <v>12.1</v>
      </c>
      <c r="O26" s="25" t="n">
        <v>9.8</v>
      </c>
      <c r="P26" s="25" t="n">
        <v>0</v>
      </c>
      <c r="Q26" s="25" t="n">
        <v>68.3</v>
      </c>
    </row>
    <row r="27" s="9" customFormat="true" ht="12" hidden="false" customHeight="true" outlineLevel="0" collapsed="false">
      <c r="A27" s="38" t="s">
        <v>51</v>
      </c>
      <c r="B27" s="39" t="s">
        <v>52</v>
      </c>
      <c r="C27" s="40" t="n">
        <v>274</v>
      </c>
      <c r="D27" s="40" t="n">
        <v>137</v>
      </c>
      <c r="E27" s="40" t="n">
        <v>137</v>
      </c>
      <c r="F27" s="40" t="n">
        <v>10360</v>
      </c>
      <c r="G27" s="40" t="n">
        <v>5047</v>
      </c>
      <c r="H27" s="40" t="n">
        <v>5313</v>
      </c>
      <c r="I27" s="41" t="n">
        <v>130.4</v>
      </c>
      <c r="J27" s="42" t="n">
        <v>29.4</v>
      </c>
      <c r="K27" s="42" t="n">
        <v>101</v>
      </c>
      <c r="L27" s="43" t="n">
        <v>0</v>
      </c>
      <c r="M27" s="43" t="n">
        <v>0</v>
      </c>
      <c r="N27" s="43" t="n">
        <v>9.4</v>
      </c>
      <c r="O27" s="43" t="n">
        <v>12.2</v>
      </c>
      <c r="P27" s="43" t="n">
        <v>20</v>
      </c>
      <c r="Q27" s="43" t="n">
        <v>88.8</v>
      </c>
    </row>
    <row r="29" s="2" customFormat="true" ht="19.8" hidden="false" customHeight="false" outlineLevel="0" collapsed="false">
      <c r="A29" s="1" t="s">
        <v>53</v>
      </c>
      <c r="B29" s="1"/>
      <c r="C29" s="1"/>
      <c r="D29" s="1"/>
      <c r="E29" s="1"/>
      <c r="F29" s="1"/>
      <c r="G29" s="1"/>
      <c r="H29" s="1"/>
      <c r="I29" s="1" t="s">
        <v>54</v>
      </c>
      <c r="J29" s="1"/>
      <c r="K29" s="1"/>
      <c r="L29" s="1"/>
      <c r="M29" s="1"/>
      <c r="N29" s="1"/>
      <c r="O29" s="1"/>
      <c r="P29" s="1"/>
      <c r="Q29" s="1"/>
    </row>
    <row r="30" s="2" customFormat="tru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</row>
    <row r="31" s="9" customFormat="true" ht="15" hidden="false" customHeight="true" outlineLevel="0" collapsed="false">
      <c r="A31" s="4"/>
      <c r="B31" s="5" t="s">
        <v>2</v>
      </c>
      <c r="C31" s="6" t="s">
        <v>3</v>
      </c>
      <c r="D31" s="6"/>
      <c r="E31" s="6"/>
      <c r="F31" s="7" t="s">
        <v>4</v>
      </c>
      <c r="G31" s="7"/>
      <c r="H31" s="7"/>
      <c r="I31" s="8" t="s">
        <v>5</v>
      </c>
      <c r="J31" s="8"/>
      <c r="K31" s="8"/>
      <c r="L31" s="8"/>
      <c r="M31" s="8"/>
      <c r="N31" s="8"/>
      <c r="O31" s="8"/>
      <c r="P31" s="8"/>
      <c r="Q31" s="8"/>
    </row>
    <row r="32" s="9" customFormat="true" ht="15" hidden="false" customHeight="true" outlineLevel="0" collapsed="false">
      <c r="A32" s="10"/>
      <c r="B32" s="11" t="s">
        <v>6</v>
      </c>
      <c r="C32" s="12" t="s">
        <v>7</v>
      </c>
      <c r="D32" s="12" t="s">
        <v>8</v>
      </c>
      <c r="E32" s="12" t="s">
        <v>9</v>
      </c>
      <c r="F32" s="12" t="s">
        <v>7</v>
      </c>
      <c r="G32" s="12" t="s">
        <v>10</v>
      </c>
      <c r="H32" s="13" t="s">
        <v>9</v>
      </c>
      <c r="I32" s="14" t="s">
        <v>11</v>
      </c>
      <c r="J32" s="6" t="s">
        <v>12</v>
      </c>
      <c r="K32" s="6"/>
      <c r="L32" s="6" t="s">
        <v>13</v>
      </c>
      <c r="M32" s="6"/>
      <c r="N32" s="6" t="s">
        <v>14</v>
      </c>
      <c r="O32" s="6"/>
      <c r="P32" s="7" t="s">
        <v>15</v>
      </c>
      <c r="Q32" s="7"/>
    </row>
    <row r="33" s="9" customFormat="true" ht="15" hidden="false" customHeight="true" outlineLevel="0" collapsed="false">
      <c r="A33" s="15" t="s">
        <v>16</v>
      </c>
      <c r="B33" s="11"/>
      <c r="C33" s="16"/>
      <c r="D33" s="16"/>
      <c r="E33" s="16"/>
      <c r="F33" s="16"/>
      <c r="G33" s="16"/>
      <c r="H33" s="16"/>
      <c r="I33" s="17"/>
      <c r="J33" s="12" t="s">
        <v>17</v>
      </c>
      <c r="K33" s="12" t="s">
        <v>18</v>
      </c>
      <c r="L33" s="12" t="s">
        <v>17</v>
      </c>
      <c r="M33" s="12" t="s">
        <v>18</v>
      </c>
      <c r="N33" s="12" t="s">
        <v>17</v>
      </c>
      <c r="O33" s="12" t="s">
        <v>18</v>
      </c>
      <c r="P33" s="12" t="s">
        <v>17</v>
      </c>
      <c r="Q33" s="12" t="s">
        <v>18</v>
      </c>
    </row>
    <row r="34" s="9" customFormat="true" ht="12" hidden="false" customHeight="true" outlineLevel="0" collapsed="false">
      <c r="A34" s="11" t="s">
        <v>19</v>
      </c>
      <c r="B34" s="10"/>
      <c r="C34" s="16"/>
      <c r="D34" s="16"/>
      <c r="E34" s="16"/>
      <c r="F34" s="16"/>
      <c r="G34" s="16"/>
      <c r="H34" s="16"/>
      <c r="I34" s="17" t="s">
        <v>20</v>
      </c>
      <c r="J34" s="16"/>
      <c r="K34" s="16" t="s">
        <v>21</v>
      </c>
      <c r="L34" s="16"/>
      <c r="M34" s="16" t="s">
        <v>21</v>
      </c>
      <c r="N34" s="16"/>
      <c r="O34" s="16" t="s">
        <v>21</v>
      </c>
      <c r="P34" s="16"/>
      <c r="Q34" s="16" t="s">
        <v>21</v>
      </c>
    </row>
    <row r="35" s="9" customFormat="true" ht="12" hidden="false" customHeight="true" outlineLevel="0" collapsed="false">
      <c r="A35" s="18" t="s">
        <v>22</v>
      </c>
      <c r="B35" s="19" t="s">
        <v>23</v>
      </c>
      <c r="C35" s="20" t="s">
        <v>20</v>
      </c>
      <c r="D35" s="20" t="s">
        <v>24</v>
      </c>
      <c r="E35" s="20" t="s">
        <v>25</v>
      </c>
      <c r="F35" s="20" t="s">
        <v>20</v>
      </c>
      <c r="G35" s="20" t="s">
        <v>24</v>
      </c>
      <c r="H35" s="20" t="s">
        <v>25</v>
      </c>
      <c r="I35" s="21" t="s">
        <v>26</v>
      </c>
      <c r="J35" s="20" t="s">
        <v>27</v>
      </c>
      <c r="K35" s="20" t="s">
        <v>28</v>
      </c>
      <c r="L35" s="20" t="s">
        <v>27</v>
      </c>
      <c r="M35" s="20" t="s">
        <v>28</v>
      </c>
      <c r="N35" s="20" t="s">
        <v>27</v>
      </c>
      <c r="O35" s="20" t="s">
        <v>28</v>
      </c>
      <c r="P35" s="20" t="s">
        <v>27</v>
      </c>
      <c r="Q35" s="20" t="s">
        <v>28</v>
      </c>
    </row>
    <row r="36" s="9" customFormat="true" ht="8.4" hidden="false" customHeight="true" outlineLevel="0" collapsed="false">
      <c r="A36" s="10"/>
      <c r="B36" s="22"/>
      <c r="C36" s="23"/>
      <c r="D36" s="23"/>
      <c r="E36" s="23"/>
      <c r="F36" s="23"/>
      <c r="G36" s="23"/>
      <c r="H36" s="23"/>
      <c r="I36" s="24"/>
      <c r="J36" s="25"/>
      <c r="K36" s="25"/>
      <c r="L36" s="26"/>
      <c r="M36" s="26"/>
      <c r="N36" s="26"/>
      <c r="O36" s="26"/>
      <c r="P36" s="26"/>
      <c r="Q36" s="26"/>
    </row>
    <row r="37" s="35" customFormat="true" ht="12" hidden="false" customHeight="true" outlineLevel="0" collapsed="false">
      <c r="A37" s="30" t="n">
        <v>87</v>
      </c>
      <c r="B37" s="31" t="n">
        <v>1998</v>
      </c>
      <c r="C37" s="32" t="n">
        <f aca="false">SUM(C39:C51)</f>
        <v>2240</v>
      </c>
      <c r="D37" s="32" t="n">
        <f aca="false">SUM(D39:D51)</f>
        <v>1121</v>
      </c>
      <c r="E37" s="32" t="n">
        <f aca="false">SUM(E39:E51)</f>
        <v>1119</v>
      </c>
      <c r="F37" s="32" t="n">
        <f aca="false">SUM(F39:F51)</f>
        <v>81951</v>
      </c>
      <c r="G37" s="32" t="n">
        <f aca="false">SUM(G39:G51)</f>
        <v>39982</v>
      </c>
      <c r="H37" s="32" t="n">
        <f aca="false">SUM(H39:H51)</f>
        <v>41969</v>
      </c>
      <c r="I37" s="33" t="n">
        <f aca="false">SUM(I39:I51)</f>
        <v>205.6</v>
      </c>
      <c r="J37" s="34" t="n">
        <f aca="false">SUM(J39:J51)</f>
        <v>65.9</v>
      </c>
      <c r="K37" s="34" t="n">
        <f aca="false">SUM(K39:K51)</f>
        <v>139.7</v>
      </c>
      <c r="L37" s="34" t="n">
        <f aca="false">SUM(L39:L51)</f>
        <v>0</v>
      </c>
      <c r="M37" s="34" t="n">
        <f aca="false">SUM(M39:M51)</f>
        <v>0</v>
      </c>
      <c r="N37" s="34" t="n">
        <f aca="false">SUM(N39:N51)</f>
        <v>1.3</v>
      </c>
      <c r="O37" s="34" t="n">
        <f aca="false">SUM(O39:O51)</f>
        <v>27.1</v>
      </c>
      <c r="P37" s="34" t="n">
        <f aca="false">SUM(P39:P51)</f>
        <v>64.6</v>
      </c>
      <c r="Q37" s="34" t="n">
        <f aca="false">SUM(Q39:Q51)</f>
        <v>112.6</v>
      </c>
    </row>
    <row r="38" s="9" customFormat="true" ht="8.4" hidden="false" customHeight="true" outlineLevel="0" collapsed="false">
      <c r="A38" s="17"/>
      <c r="B38" s="16"/>
      <c r="C38" s="23"/>
      <c r="D38" s="23"/>
      <c r="E38" s="23"/>
      <c r="F38" s="23"/>
      <c r="G38" s="23"/>
      <c r="H38" s="23"/>
      <c r="I38" s="24"/>
      <c r="J38" s="25"/>
      <c r="K38" s="25"/>
      <c r="L38" s="29"/>
      <c r="M38" s="29"/>
      <c r="N38" s="29"/>
      <c r="O38" s="29"/>
      <c r="P38" s="29"/>
      <c r="Q38" s="29"/>
    </row>
    <row r="39" s="9" customFormat="true" ht="12" hidden="false" customHeight="true" outlineLevel="0" collapsed="false">
      <c r="A39" s="36" t="s">
        <v>29</v>
      </c>
      <c r="B39" s="37" t="s">
        <v>30</v>
      </c>
      <c r="C39" s="23" t="n">
        <v>168</v>
      </c>
      <c r="D39" s="23" t="n">
        <v>84</v>
      </c>
      <c r="E39" s="23" t="n">
        <v>84</v>
      </c>
      <c r="F39" s="23" t="n">
        <v>9953</v>
      </c>
      <c r="G39" s="23" t="n">
        <v>4314</v>
      </c>
      <c r="H39" s="23" t="n">
        <v>5639</v>
      </c>
      <c r="I39" s="24" t="n">
        <v>34.5</v>
      </c>
      <c r="J39" s="25" t="n">
        <v>15.2</v>
      </c>
      <c r="K39" s="25" t="n">
        <v>19.3</v>
      </c>
      <c r="L39" s="25" t="n">
        <v>0</v>
      </c>
      <c r="M39" s="25" t="n">
        <v>0</v>
      </c>
      <c r="N39" s="25" t="n">
        <v>0.6</v>
      </c>
      <c r="O39" s="25" t="n">
        <v>2.7</v>
      </c>
      <c r="P39" s="25" t="n">
        <v>14.6</v>
      </c>
      <c r="Q39" s="25" t="n">
        <v>16.6</v>
      </c>
    </row>
    <row r="40" s="9" customFormat="true" ht="12" hidden="false" customHeight="true" outlineLevel="0" collapsed="false">
      <c r="A40" s="36" t="s">
        <v>31</v>
      </c>
      <c r="B40" s="37" t="s">
        <v>32</v>
      </c>
      <c r="C40" s="23" t="n">
        <v>188</v>
      </c>
      <c r="D40" s="23" t="n">
        <v>94</v>
      </c>
      <c r="E40" s="23" t="n">
        <v>94</v>
      </c>
      <c r="F40" s="23" t="n">
        <v>10848</v>
      </c>
      <c r="G40" s="23" t="n">
        <v>5854</v>
      </c>
      <c r="H40" s="23" t="n">
        <v>4994</v>
      </c>
      <c r="I40" s="24" t="n">
        <v>34.3</v>
      </c>
      <c r="J40" s="25" t="n">
        <v>8.5</v>
      </c>
      <c r="K40" s="25" t="n">
        <v>25.8</v>
      </c>
      <c r="L40" s="25" t="n">
        <v>0</v>
      </c>
      <c r="M40" s="25" t="n">
        <v>0</v>
      </c>
      <c r="N40" s="25" t="n">
        <v>0.5</v>
      </c>
      <c r="O40" s="25" t="n">
        <v>8.2</v>
      </c>
      <c r="P40" s="25" t="n">
        <v>8</v>
      </c>
      <c r="Q40" s="25" t="n">
        <v>17.6</v>
      </c>
    </row>
    <row r="41" s="9" customFormat="true" ht="12" hidden="false" customHeight="true" outlineLevel="0" collapsed="false">
      <c r="A41" s="36" t="s">
        <v>33</v>
      </c>
      <c r="B41" s="37" t="s">
        <v>34</v>
      </c>
      <c r="C41" s="23" t="n">
        <v>305</v>
      </c>
      <c r="D41" s="23" t="n">
        <v>154</v>
      </c>
      <c r="E41" s="23" t="n">
        <v>151</v>
      </c>
      <c r="F41" s="23" t="n">
        <v>8689</v>
      </c>
      <c r="G41" s="23" t="n">
        <v>4448</v>
      </c>
      <c r="H41" s="23" t="n">
        <v>4241</v>
      </c>
      <c r="I41" s="24" t="n">
        <v>30</v>
      </c>
      <c r="J41" s="25" t="n">
        <v>5.7</v>
      </c>
      <c r="K41" s="25" t="n">
        <v>24.3</v>
      </c>
      <c r="L41" s="25" t="n">
        <v>0</v>
      </c>
      <c r="M41" s="25" t="n">
        <v>0</v>
      </c>
      <c r="N41" s="25" t="n">
        <v>0.2</v>
      </c>
      <c r="O41" s="25" t="n">
        <v>15.3</v>
      </c>
      <c r="P41" s="25" t="n">
        <v>5.5</v>
      </c>
      <c r="Q41" s="25" t="n">
        <v>9</v>
      </c>
    </row>
    <row r="42" s="9" customFormat="true" ht="12" hidden="false" customHeight="true" outlineLevel="0" collapsed="false">
      <c r="A42" s="36" t="s">
        <v>35</v>
      </c>
      <c r="B42" s="37" t="s">
        <v>36</v>
      </c>
      <c r="C42" s="23" t="n">
        <v>406</v>
      </c>
      <c r="D42" s="23" t="n">
        <v>203</v>
      </c>
      <c r="E42" s="23" t="n">
        <v>203</v>
      </c>
      <c r="F42" s="23" t="n">
        <v>9835</v>
      </c>
      <c r="G42" s="23" t="n">
        <v>4842</v>
      </c>
      <c r="H42" s="23" t="n">
        <v>4993</v>
      </c>
      <c r="I42" s="24" t="n">
        <v>27.6</v>
      </c>
      <c r="J42" s="25" t="n">
        <v>6.3</v>
      </c>
      <c r="K42" s="25" t="n">
        <v>21.3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6.3</v>
      </c>
      <c r="Q42" s="25" t="n">
        <v>21.3</v>
      </c>
    </row>
    <row r="43" s="9" customFormat="true" ht="12" hidden="false" customHeight="true" outlineLevel="0" collapsed="false">
      <c r="A43" s="36" t="s">
        <v>37</v>
      </c>
      <c r="B43" s="37" t="s">
        <v>38</v>
      </c>
      <c r="C43" s="23" t="n">
        <v>416</v>
      </c>
      <c r="D43" s="23" t="n">
        <v>208</v>
      </c>
      <c r="E43" s="23" t="n">
        <v>208</v>
      </c>
      <c r="F43" s="23" t="n">
        <v>12952</v>
      </c>
      <c r="G43" s="23" t="n">
        <v>6525</v>
      </c>
      <c r="H43" s="23" t="n">
        <v>6427</v>
      </c>
      <c r="I43" s="24" t="n">
        <v>23.4</v>
      </c>
      <c r="J43" s="25" t="n">
        <v>8.7</v>
      </c>
      <c r="K43" s="25" t="n">
        <v>14.7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8.7</v>
      </c>
      <c r="Q43" s="25" t="n">
        <v>14.7</v>
      </c>
    </row>
    <row r="44" s="9" customFormat="true" ht="12" hidden="false" customHeight="true" outlineLevel="0" collapsed="false">
      <c r="A44" s="36" t="s">
        <v>39</v>
      </c>
      <c r="B44" s="37" t="s">
        <v>40</v>
      </c>
      <c r="C44" s="23" t="n">
        <v>308</v>
      </c>
      <c r="D44" s="23" t="n">
        <v>154</v>
      </c>
      <c r="E44" s="23" t="n">
        <v>154</v>
      </c>
      <c r="F44" s="23" t="n">
        <v>10158</v>
      </c>
      <c r="G44" s="23" t="n">
        <v>5068</v>
      </c>
      <c r="H44" s="23" t="n">
        <v>5090</v>
      </c>
      <c r="I44" s="24" t="n">
        <v>13</v>
      </c>
      <c r="J44" s="25" t="n">
        <v>4.4</v>
      </c>
      <c r="K44" s="25" t="n">
        <v>8.6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.4</v>
      </c>
      <c r="Q44" s="25" t="n">
        <v>8.6</v>
      </c>
    </row>
    <row r="45" s="9" customFormat="true" ht="8.4" hidden="false" customHeight="true" outlineLevel="0" collapsed="false">
      <c r="A45" s="36"/>
      <c r="B45" s="37"/>
      <c r="C45" s="23"/>
      <c r="D45" s="23"/>
      <c r="E45" s="23"/>
      <c r="F45" s="23"/>
      <c r="G45" s="23"/>
      <c r="H45" s="23"/>
      <c r="I45" s="24"/>
      <c r="J45" s="25"/>
      <c r="K45" s="25"/>
      <c r="L45" s="25"/>
      <c r="M45" s="25"/>
      <c r="N45" s="25"/>
      <c r="O45" s="25"/>
      <c r="P45" s="25"/>
      <c r="Q45" s="25"/>
    </row>
    <row r="46" s="9" customFormat="true" ht="12" hidden="false" customHeight="true" outlineLevel="0" collapsed="false">
      <c r="A46" s="36" t="s">
        <v>41</v>
      </c>
      <c r="B46" s="37" t="s">
        <v>42</v>
      </c>
      <c r="C46" s="23" t="n">
        <v>237</v>
      </c>
      <c r="D46" s="23" t="n">
        <v>118</v>
      </c>
      <c r="E46" s="23" t="n">
        <v>119</v>
      </c>
      <c r="F46" s="23" t="n">
        <v>11259</v>
      </c>
      <c r="G46" s="23" t="n">
        <v>4714</v>
      </c>
      <c r="H46" s="23" t="n">
        <v>6545</v>
      </c>
      <c r="I46" s="24" t="n">
        <v>21.4</v>
      </c>
      <c r="J46" s="25" t="n">
        <v>8.8</v>
      </c>
      <c r="K46" s="25" t="n">
        <v>12.6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8.8</v>
      </c>
      <c r="Q46" s="25" t="n">
        <v>12.6</v>
      </c>
    </row>
    <row r="47" s="9" customFormat="true" ht="12" hidden="false" customHeight="true" outlineLevel="0" collapsed="false">
      <c r="A47" s="36" t="s">
        <v>43</v>
      </c>
      <c r="B47" s="37" t="s">
        <v>44</v>
      </c>
      <c r="C47" s="23" t="n">
        <v>212</v>
      </c>
      <c r="D47" s="23" t="n">
        <v>106</v>
      </c>
      <c r="E47" s="23" t="n">
        <v>106</v>
      </c>
      <c r="F47" s="23" t="n">
        <v>8257</v>
      </c>
      <c r="G47" s="23" t="n">
        <v>4217</v>
      </c>
      <c r="H47" s="23" t="n">
        <v>4040</v>
      </c>
      <c r="I47" s="24" t="n">
        <v>21.4</v>
      </c>
      <c r="J47" s="25" t="n">
        <v>8.3</v>
      </c>
      <c r="K47" s="25" t="n">
        <v>13.1</v>
      </c>
      <c r="L47" s="25" t="n">
        <v>0</v>
      </c>
      <c r="M47" s="25" t="n">
        <v>0</v>
      </c>
      <c r="N47" s="25" t="n">
        <v>0</v>
      </c>
      <c r="O47" s="25" t="n">
        <v>0.9</v>
      </c>
      <c r="P47" s="25" t="n">
        <v>8.3</v>
      </c>
      <c r="Q47" s="25" t="n">
        <v>12.2</v>
      </c>
    </row>
    <row r="48" s="9" customFormat="true" ht="12" hidden="false" customHeight="true" outlineLevel="0" collapsed="false">
      <c r="A48" s="36" t="s">
        <v>45</v>
      </c>
      <c r="B48" s="37" t="s">
        <v>46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4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</row>
    <row r="49" s="9" customFormat="true" ht="12" hidden="false" customHeight="true" outlineLevel="0" collapsed="false">
      <c r="A49" s="36" t="s">
        <v>47</v>
      </c>
      <c r="B49" s="37" t="s">
        <v>48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</row>
    <row r="50" s="9" customFormat="true" ht="12" hidden="false" customHeight="true" outlineLevel="0" collapsed="false">
      <c r="A50" s="36" t="s">
        <v>49</v>
      </c>
      <c r="B50" s="37" t="s">
        <v>50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4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</row>
    <row r="51" s="9" customFormat="true" ht="12" hidden="false" customHeight="true" outlineLevel="0" collapsed="false">
      <c r="A51" s="38" t="s">
        <v>51</v>
      </c>
      <c r="B51" s="39" t="s">
        <v>52</v>
      </c>
      <c r="C51" s="40" t="n">
        <v>0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4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</row>
  </sheetData>
  <mergeCells count="18">
    <mergeCell ref="A1:H1"/>
    <mergeCell ref="I1:Q1"/>
    <mergeCell ref="C3:E3"/>
    <mergeCell ref="F3:H3"/>
    <mergeCell ref="I3:Q3"/>
    <mergeCell ref="J4:K4"/>
    <mergeCell ref="L4:M4"/>
    <mergeCell ref="N4:O4"/>
    <mergeCell ref="P4:Q4"/>
    <mergeCell ref="A29:H29"/>
    <mergeCell ref="I29:Q29"/>
    <mergeCell ref="C31:E31"/>
    <mergeCell ref="F31:H31"/>
    <mergeCell ref="I31:Q31"/>
    <mergeCell ref="J32:K32"/>
    <mergeCell ref="L32:M32"/>
    <mergeCell ref="N32:O32"/>
    <mergeCell ref="P32:Q32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34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8-05-12T03:14:24Z</cp:lastPrinted>
  <cp:revision>0</cp:revision>
  <dc:subject/>
  <dc:title/>
</cp:coreProperties>
</file>