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1"/>
  </bookViews>
  <sheets>
    <sheet name="現用" sheetId="1" state="visible" r:id="rId2"/>
    <sheet name="TI46" sheetId="2" state="visible" r:id="rId3"/>
  </sheets>
  <definedNames>
    <definedName function="false" hidden="false" localSheetId="1" name="_xlnm.Print_Area" vbProcedure="false">TI46!$A$1:$I$60</definedName>
    <definedName function="false" hidden="false" name="Excel_BuiltIn_Print_Area" vbProcedure="false">TI46!$A$1:$K$58</definedName>
    <definedName function="false" hidden="false" name="PRINT_AREA_MI" vbProcedure="false">TI46!$A$1:$E$24</definedName>
    <definedName function="false" hidden="false" name="__123Graph_C" vbProcedure="false">TI46!$C$9:$C$22</definedName>
    <definedName function="false" hidden="false" name="__123Graph_D" vbProcedure="false">TI46!$D$9:$D$22</definedName>
    <definedName function="false" hidden="false" name="__123Graph_E" vbProcedure="false">TI46!$E$9:$E$22</definedName>
    <definedName function="false" hidden="false" name="__123Graph_X" vbProcedure="false">TI46!$A$9:$A$22</definedName>
    <definedName function="false" hidden="false" localSheetId="1" name="Print_Area_MI" vbProcedure="false">TI46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r>
      <rPr>
        <sz val="14"/>
        <rFont val="Arial"/>
        <family val="2"/>
      </rPr>
      <t xml:space="preserve">46. </t>
    </r>
    <r>
      <rPr>
        <sz val="14"/>
        <rFont val="Noto Sans"/>
        <family val="2"/>
      </rPr>
      <t xml:space="preserve">臺灣地區歷年人口及汽車持有數 </t>
    </r>
  </si>
  <si>
    <t xml:space="preserve">46. Number of Households, Population and Car Per Thousand People for Taiwan Area</t>
  </si>
  <si>
    <t xml:space="preserve">類別</t>
  </si>
  <si>
    <t xml:space="preserve">人  口  數</t>
  </si>
  <si>
    <t xml:space="preserve">車　輛　數</t>
  </si>
  <si>
    <t xml:space="preserve">每千人持有數</t>
  </si>
  <si>
    <t xml:space="preserve">Items</t>
  </si>
  <si>
    <t xml:space="preserve">戶   數</t>
  </si>
  <si>
    <t xml:space="preserve">Civilian Population</t>
  </si>
  <si>
    <t xml:space="preserve">Vehicles</t>
  </si>
  <si>
    <r>
      <rPr>
        <sz val="9"/>
        <rFont val="Times New Roman"/>
        <family val="1"/>
      </rPr>
      <t xml:space="preserve">car</t>
    </r>
    <r>
      <rPr>
        <sz val="9"/>
        <rFont val="新細明體"/>
        <family val="0"/>
        <charset val="136"/>
      </rPr>
      <t xml:space="preserve">/1000person</t>
    </r>
  </si>
  <si>
    <t xml:space="preserve">區別</t>
  </si>
  <si>
    <t xml:space="preserve">No. of </t>
  </si>
  <si>
    <t xml:space="preserve">合   計</t>
  </si>
  <si>
    <t xml:space="preserve">男</t>
  </si>
  <si>
    <t xml:space="preserve">女</t>
  </si>
  <si>
    <t xml:space="preserve">汽  車</t>
  </si>
  <si>
    <t xml:space="preserve">機  車</t>
  </si>
  <si>
    <t xml:space="preserve">Area</t>
  </si>
  <si>
    <t xml:space="preserve">Households</t>
  </si>
  <si>
    <t xml:space="preserve">Total</t>
  </si>
  <si>
    <t xml:space="preserve">Male</t>
  </si>
  <si>
    <t xml:space="preserve">Female</t>
  </si>
  <si>
    <t xml:space="preserve">Car</t>
  </si>
  <si>
    <t xml:space="preserve">Motorcycle</t>
  </si>
  <si>
    <t xml:space="preserve">臺灣省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台北市</t>
  </si>
  <si>
    <t xml:space="preserve">高雄市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1.</t>
    </r>
    <r>
      <rPr>
        <sz val="9"/>
        <rFont val="Noto Sans"/>
        <family val="2"/>
      </rPr>
      <t xml:space="preserve">七十六年五月車輛登記校正後偏修表</t>
    </r>
  </si>
  <si>
    <r>
      <rPr>
        <sz val="9"/>
        <rFont val="Noto Sans"/>
        <family val="2"/>
      </rPr>
      <t xml:space="preserve">　　 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汽車為大客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大貨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小客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小貨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特種車之總合</t>
    </r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[$-409]#,##0_);\(#,##0\)"/>
  </numFmts>
  <fonts count="1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Times New Roman"/>
      <family val="2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Noto Sans"/>
      <family val="2"/>
    </font>
    <font>
      <sz val="9"/>
      <name val="Arial"/>
      <family val="2"/>
    </font>
    <font>
      <sz val="9"/>
      <name val="新細明體"/>
      <family val="0"/>
      <charset val="136"/>
    </font>
    <font>
      <sz val="9"/>
      <name val="Times New Roman"/>
      <family val="1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臺灣地區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06894293324"/>
          <c:y val="0.193670711527854"/>
          <c:w val="0.957036196131511"/>
          <c:h val="0.6851213458356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C$9:$C$22</c:f>
              <c:numCache>
                <c:formatCode>General</c:formatCode>
                <c:ptCount val="14"/>
                <c:pt idx="0">
                  <c:v>17805067</c:v>
                </c:pt>
                <c:pt idx="1">
                  <c:v>18135508</c:v>
                </c:pt>
                <c:pt idx="3">
                  <c:v>18457923</c:v>
                </c:pt>
                <c:pt idx="4">
                  <c:v>18732938</c:v>
                </c:pt>
                <c:pt idx="5">
                  <c:v>19012512</c:v>
                </c:pt>
                <c:pt idx="6">
                  <c:v>19258053</c:v>
                </c:pt>
                <c:pt idx="7">
                  <c:v>19454610</c:v>
                </c:pt>
                <c:pt idx="9">
                  <c:v>19672612</c:v>
                </c:pt>
                <c:pt idx="10">
                  <c:v>19903812</c:v>
                </c:pt>
                <c:pt idx="11">
                  <c:v>20107440</c:v>
                </c:pt>
                <c:pt idx="12">
                  <c:v>20359403</c:v>
                </c:pt>
                <c:pt idx="13">
                  <c:v>20556852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D$9:$D$22</c:f>
              <c:numCache>
                <c:formatCode>General</c:formatCode>
                <c:ptCount val="14"/>
                <c:pt idx="0">
                  <c:v>9288199</c:v>
                </c:pt>
                <c:pt idx="1">
                  <c:v>9448766</c:v>
                </c:pt>
                <c:pt idx="3">
                  <c:v>9606148</c:v>
                </c:pt>
                <c:pt idx="4">
                  <c:v>9739590</c:v>
                </c:pt>
                <c:pt idx="5">
                  <c:v>9875394</c:v>
                </c:pt>
                <c:pt idx="6">
                  <c:v>9994291</c:v>
                </c:pt>
                <c:pt idx="7">
                  <c:v>10086389</c:v>
                </c:pt>
                <c:pt idx="9">
                  <c:v>10190180</c:v>
                </c:pt>
                <c:pt idx="10">
                  <c:v>10301796</c:v>
                </c:pt>
                <c:pt idx="11">
                  <c:v>10398619</c:v>
                </c:pt>
                <c:pt idx="12">
                  <c:v>10518667</c:v>
                </c:pt>
                <c:pt idx="13">
                  <c:v>10614725</c:v>
                </c:pt>
              </c:numCache>
            </c:numRef>
          </c:val>
        </c:ser>
        <c:ser>
          <c:idx val="2"/>
          <c:order val="2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46!$A$9:$A$22</c:f>
              <c:strCache>
                <c:ptCount val="14"/>
                <c:pt idx="0">
                  <c:v>69 </c:v>
                </c:pt>
                <c:pt idx="1">
                  <c:v>70 </c:v>
                </c:pt>
                <c:pt idx="2">
                  <c:v/>
                </c:pt>
                <c:pt idx="3">
                  <c:v>71 </c:v>
                </c:pt>
                <c:pt idx="4">
                  <c:v>72 </c:v>
                </c:pt>
                <c:pt idx="5">
                  <c:v>73 </c:v>
                </c:pt>
                <c:pt idx="6">
                  <c:v>74 </c:v>
                </c:pt>
                <c:pt idx="7">
                  <c:v>75 </c:v>
                </c:pt>
                <c:pt idx="8">
                  <c:v/>
                </c:pt>
                <c:pt idx="9">
                  <c:v>76 </c:v>
                </c:pt>
                <c:pt idx="10">
                  <c:v>77 </c:v>
                </c:pt>
                <c:pt idx="11">
                  <c:v>78 </c:v>
                </c:pt>
                <c:pt idx="12">
                  <c:v>79 </c:v>
                </c:pt>
                <c:pt idx="13">
                  <c:v>80 </c:v>
                </c:pt>
              </c:strCache>
            </c:strRef>
          </c:cat>
          <c:val>
            <c:numRef>
              <c:f>TI46!$E$9:$E$22</c:f>
              <c:numCache>
                <c:formatCode>General</c:formatCode>
                <c:ptCount val="14"/>
                <c:pt idx="0">
                  <c:v>8516868</c:v>
                </c:pt>
                <c:pt idx="1">
                  <c:v>8686742</c:v>
                </c:pt>
                <c:pt idx="3">
                  <c:v>8851775</c:v>
                </c:pt>
                <c:pt idx="4">
                  <c:v>8993348</c:v>
                </c:pt>
                <c:pt idx="5">
                  <c:v>9137118</c:v>
                </c:pt>
                <c:pt idx="6">
                  <c:v>9263762</c:v>
                </c:pt>
                <c:pt idx="7">
                  <c:v>9368221</c:v>
                </c:pt>
                <c:pt idx="9">
                  <c:v>9482432</c:v>
                </c:pt>
                <c:pt idx="10">
                  <c:v>9602016</c:v>
                </c:pt>
                <c:pt idx="11">
                  <c:v>9708821</c:v>
                </c:pt>
                <c:pt idx="12">
                  <c:v>9840736</c:v>
                </c:pt>
                <c:pt idx="13">
                  <c:v>9942127</c:v>
                </c:pt>
              </c:numCache>
            </c:numRef>
          </c:val>
        </c:ser>
        <c:gapWidth val="150"/>
        <c:overlap val="100"/>
        <c:axId val="54073381"/>
        <c:axId val="16036408"/>
      </c:barChart>
      <c:catAx>
        <c:axId val="5407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d男 e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6408"/>
        <c:crossesAt val="0"/>
        <c:auto val="1"/>
        <c:lblAlgn val="ctr"/>
        <c:lblOffset val="100"/>
        <c:noMultiLvlLbl val="0"/>
      </c:catAx>
      <c:valAx>
        <c:axId val="160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7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-360</xdr:rowOff>
    </xdr:from>
    <xdr:to>
      <xdr:col>0</xdr:col>
      <xdr:colOff>525240</xdr:colOff>
      <xdr:row>7</xdr:row>
      <xdr:rowOff>137160</xdr:rowOff>
    </xdr:to>
    <xdr:sp>
      <xdr:nvSpPr>
        <xdr:cNvPr id="1" name="Line 2"/>
        <xdr:cNvSpPr/>
      </xdr:nvSpPr>
      <xdr:spPr>
        <a:xfrm flipH="1" flipV="1">
          <a:off x="15120" y="860760"/>
          <a:ext cx="510120" cy="70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pane xSplit="1416" ySplit="1140" topLeftCell="A24" activePane="bottomRight" state="split"/>
      <selection pane="topLeft" activeCell="A6" activeCellId="0" sqref="A6"/>
      <selection pane="topRight" activeCell="A6" activeCellId="0" sqref="A6"/>
      <selection pane="bottomLeft" activeCell="A24" activeCellId="0" sqref="A24"/>
      <selection pane="bottomRight" activeCell="G32" activeCellId="0" sqref="G32"/>
    </sheetView>
  </sheetViews>
  <sheetFormatPr defaultColWidth="9.74609375" defaultRowHeight="1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07"/>
    <col collapsed="false" customWidth="true" hidden="false" outlineLevel="0" max="9" min="3" style="1" width="7.57"/>
    <col collapsed="false" customWidth="true" hidden="false" outlineLevel="0" max="10" min="10" style="1" width="10.33"/>
    <col collapsed="false" customWidth="true" hidden="false" outlineLevel="0" max="11" min="11" style="1" width="6.07"/>
    <col collapsed="false" customWidth="false" hidden="false" outlineLevel="0" max="257" min="12" style="1" width="9.74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7.4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7"/>
      <c r="N4" s="7"/>
    </row>
    <row r="5" s="14" customFormat="true" ht="15" hidden="false" customHeight="true" outlineLevel="0" collapsed="false">
      <c r="A5" s="8" t="s">
        <v>2</v>
      </c>
      <c r="B5" s="9"/>
      <c r="C5" s="10" t="s">
        <v>3</v>
      </c>
      <c r="D5" s="10"/>
      <c r="E5" s="10"/>
      <c r="F5" s="10" t="s">
        <v>4</v>
      </c>
      <c r="G5" s="10"/>
      <c r="H5" s="11" t="s">
        <v>5</v>
      </c>
      <c r="I5" s="11"/>
      <c r="J5" s="12"/>
      <c r="K5" s="13"/>
    </row>
    <row r="6" s="14" customFormat="true" ht="15" hidden="false" customHeight="true" outlineLevel="0" collapsed="false">
      <c r="A6" s="15" t="s">
        <v>6</v>
      </c>
      <c r="B6" s="16" t="s">
        <v>7</v>
      </c>
      <c r="C6" s="17" t="s">
        <v>8</v>
      </c>
      <c r="D6" s="17"/>
      <c r="E6" s="17"/>
      <c r="F6" s="17" t="s">
        <v>9</v>
      </c>
      <c r="G6" s="17"/>
      <c r="H6" s="18" t="s">
        <v>10</v>
      </c>
      <c r="I6" s="18"/>
      <c r="J6" s="12"/>
    </row>
    <row r="7" s="14" customFormat="true" ht="15" hidden="false" customHeight="true" outlineLevel="0" collapsed="false">
      <c r="A7" s="19" t="s">
        <v>11</v>
      </c>
      <c r="B7" s="20" t="s">
        <v>12</v>
      </c>
      <c r="C7" s="16" t="s">
        <v>13</v>
      </c>
      <c r="D7" s="16" t="s">
        <v>14</v>
      </c>
      <c r="E7" s="16" t="s">
        <v>15</v>
      </c>
      <c r="F7" s="11" t="s">
        <v>16</v>
      </c>
      <c r="G7" s="11" t="s">
        <v>17</v>
      </c>
      <c r="H7" s="11" t="s">
        <v>16</v>
      </c>
      <c r="I7" s="11" t="s">
        <v>17</v>
      </c>
      <c r="J7" s="12"/>
    </row>
    <row r="8" s="14" customFormat="true" ht="11.4" hidden="false" customHeight="false" outlineLevel="0" collapsed="false">
      <c r="A8" s="21" t="s">
        <v>18</v>
      </c>
      <c r="B8" s="22" t="s">
        <v>19</v>
      </c>
      <c r="C8" s="22" t="s">
        <v>20</v>
      </c>
      <c r="D8" s="22" t="s">
        <v>21</v>
      </c>
      <c r="E8" s="22" t="s">
        <v>22</v>
      </c>
      <c r="F8" s="22" t="s">
        <v>23</v>
      </c>
      <c r="G8" s="22" t="s">
        <v>24</v>
      </c>
      <c r="H8" s="22" t="s">
        <v>23</v>
      </c>
      <c r="I8" s="22" t="s">
        <v>24</v>
      </c>
      <c r="J8" s="12"/>
    </row>
    <row r="9" s="14" customFormat="true" ht="15" hidden="false" customHeight="true" outlineLevel="0" collapsed="false">
      <c r="A9" s="23" t="n">
        <v>69</v>
      </c>
      <c r="B9" s="24" t="n">
        <v>3744024</v>
      </c>
      <c r="C9" s="24" t="n">
        <v>17805067</v>
      </c>
      <c r="D9" s="24" t="n">
        <v>9288199</v>
      </c>
      <c r="E9" s="24" t="n">
        <v>8516868</v>
      </c>
      <c r="F9" s="24" t="n">
        <v>705228</v>
      </c>
      <c r="G9" s="24" t="n">
        <v>3965515</v>
      </c>
      <c r="H9" s="24" t="n">
        <f aca="false">SUM(F9/C9)*1000</f>
        <v>39.6082755543689</v>
      </c>
      <c r="I9" s="24" t="n">
        <f aca="false">SUM(G9/C9)*1000</f>
        <v>222.718341919185</v>
      </c>
      <c r="J9" s="12"/>
    </row>
    <row r="10" s="14" customFormat="true" ht="12" hidden="false" customHeight="true" outlineLevel="0" collapsed="false">
      <c r="A10" s="23" t="n">
        <v>70</v>
      </c>
      <c r="B10" s="24" t="n">
        <v>3895196</v>
      </c>
      <c r="C10" s="24" t="n">
        <v>18135508</v>
      </c>
      <c r="D10" s="24" t="n">
        <v>9448766</v>
      </c>
      <c r="E10" s="24" t="n">
        <v>8686742</v>
      </c>
      <c r="F10" s="24" t="n">
        <v>822665</v>
      </c>
      <c r="G10" s="24" t="n">
        <v>4541547</v>
      </c>
      <c r="H10" s="24" t="n">
        <f aca="false">SUM(F10/C10)*1000</f>
        <v>45.362115028705</v>
      </c>
      <c r="I10" s="24" t="n">
        <f aca="false">SUM(G10/C10)*1000</f>
        <v>250.422927221008</v>
      </c>
      <c r="J10" s="12"/>
    </row>
    <row r="11" s="14" customFormat="true" ht="8.4" hidden="false" customHeight="true" outlineLevel="0" collapsed="false">
      <c r="A11" s="23"/>
      <c r="B11" s="24"/>
      <c r="C11" s="24"/>
      <c r="D11" s="24"/>
      <c r="E11" s="24"/>
      <c r="F11" s="24"/>
      <c r="G11" s="24"/>
      <c r="H11" s="24"/>
      <c r="I11" s="24"/>
      <c r="J11" s="12"/>
    </row>
    <row r="12" s="14" customFormat="true" ht="12" hidden="false" customHeight="true" outlineLevel="0" collapsed="false">
      <c r="A12" s="23" t="n">
        <v>71</v>
      </c>
      <c r="B12" s="24" t="n">
        <v>4031820</v>
      </c>
      <c r="C12" s="24" t="n">
        <v>18457923</v>
      </c>
      <c r="D12" s="24" t="n">
        <v>9606148</v>
      </c>
      <c r="E12" s="24" t="n">
        <v>8851775</v>
      </c>
      <c r="F12" s="24" t="n">
        <v>951893</v>
      </c>
      <c r="G12" s="24" t="n">
        <v>5100500</v>
      </c>
      <c r="H12" s="24" t="n">
        <f aca="false">SUM(F12/C12)*1000</f>
        <v>51.5709703632419</v>
      </c>
      <c r="I12" s="24" t="n">
        <f aca="false">SUM(G12/C12)*1000</f>
        <v>276.331199344585</v>
      </c>
      <c r="J12" s="12"/>
    </row>
    <row r="13" s="14" customFormat="true" ht="12" hidden="false" customHeight="true" outlineLevel="0" collapsed="false">
      <c r="A13" s="23" t="n">
        <v>72</v>
      </c>
      <c r="B13" s="24" t="n">
        <v>4144312</v>
      </c>
      <c r="C13" s="24" t="n">
        <v>18732938</v>
      </c>
      <c r="D13" s="24" t="n">
        <v>9739590</v>
      </c>
      <c r="E13" s="24" t="n">
        <v>8993348</v>
      </c>
      <c r="F13" s="24" t="n">
        <v>1085863</v>
      </c>
      <c r="G13" s="24" t="n">
        <v>5594609</v>
      </c>
      <c r="H13" s="24" t="n">
        <f aca="false">SUM(F13/C13)*1000</f>
        <v>57.9654403382961</v>
      </c>
      <c r="I13" s="24" t="n">
        <f aca="false">SUM(G13/C13)*1000</f>
        <v>298.650911031681</v>
      </c>
      <c r="J13" s="12"/>
      <c r="K13" s="12"/>
    </row>
    <row r="14" s="14" customFormat="true" ht="12" hidden="false" customHeight="true" outlineLevel="0" collapsed="false">
      <c r="A14" s="23" t="n">
        <v>73</v>
      </c>
      <c r="B14" s="24" t="n">
        <v>4246587</v>
      </c>
      <c r="C14" s="24" t="n">
        <v>19012512</v>
      </c>
      <c r="D14" s="24" t="n">
        <v>9875394</v>
      </c>
      <c r="E14" s="24" t="n">
        <v>9137118</v>
      </c>
      <c r="F14" s="24" t="n">
        <v>1240826</v>
      </c>
      <c r="G14" s="24" t="n">
        <v>6109083</v>
      </c>
      <c r="H14" s="24" t="n">
        <f aca="false">SUM(F14/C14)*1000</f>
        <v>65.2636537454914</v>
      </c>
      <c r="I14" s="24" t="n">
        <f aca="false">SUM(G14/C14)*1000</f>
        <v>321.319087135882</v>
      </c>
      <c r="J14" s="12"/>
      <c r="K14" s="12"/>
    </row>
    <row r="15" s="14" customFormat="true" ht="12" hidden="false" customHeight="true" outlineLevel="0" collapsed="false">
      <c r="A15" s="23" t="n">
        <v>74</v>
      </c>
      <c r="B15" s="24" t="n">
        <v>4360647</v>
      </c>
      <c r="C15" s="24" t="n">
        <v>19258053</v>
      </c>
      <c r="D15" s="24" t="n">
        <v>9994291</v>
      </c>
      <c r="E15" s="24" t="n">
        <v>9263762</v>
      </c>
      <c r="F15" s="24" t="n">
        <v>1369397</v>
      </c>
      <c r="G15" s="24" t="n">
        <v>6588854</v>
      </c>
      <c r="H15" s="24" t="n">
        <f aca="false">SUM(F15/C15)*1000</f>
        <v>71.1077594396484</v>
      </c>
      <c r="I15" s="24" t="n">
        <f aca="false">SUM(G15/C15)*1000</f>
        <v>342.135001913226</v>
      </c>
      <c r="J15" s="12"/>
      <c r="K15" s="12"/>
    </row>
    <row r="16" s="14" customFormat="true" ht="12" hidden="false" customHeight="true" outlineLevel="0" collapsed="false">
      <c r="A16" s="23" t="n">
        <v>75</v>
      </c>
      <c r="B16" s="24" t="n">
        <v>4489300</v>
      </c>
      <c r="C16" s="24" t="n">
        <v>19454610</v>
      </c>
      <c r="D16" s="24" t="n">
        <v>10086389</v>
      </c>
      <c r="E16" s="24" t="n">
        <v>9368221</v>
      </c>
      <c r="F16" s="24" t="n">
        <v>1501843</v>
      </c>
      <c r="G16" s="24" t="n">
        <v>7194202</v>
      </c>
      <c r="H16" s="24" t="n">
        <f aca="false">SUM(F16/C16)*1000</f>
        <v>77.1972812613566</v>
      </c>
      <c r="I16" s="24" t="n">
        <f aca="false">SUM(G16/C16)*1000</f>
        <v>369.794203019233</v>
      </c>
      <c r="J16" s="12"/>
      <c r="K16" s="12"/>
    </row>
    <row r="17" s="14" customFormat="true" ht="8.4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12"/>
      <c r="K17" s="12"/>
    </row>
    <row r="18" s="14" customFormat="true" ht="12" hidden="false" customHeight="true" outlineLevel="0" collapsed="false">
      <c r="A18" s="23" t="n">
        <v>76</v>
      </c>
      <c r="B18" s="24" t="n">
        <v>4644839</v>
      </c>
      <c r="C18" s="24" t="n">
        <v>19672612</v>
      </c>
      <c r="D18" s="24" t="n">
        <v>10190180</v>
      </c>
      <c r="E18" s="24" t="n">
        <v>9482432</v>
      </c>
      <c r="F18" s="24" t="n">
        <v>1733897</v>
      </c>
      <c r="G18" s="24" t="n">
        <v>5805373</v>
      </c>
      <c r="H18" s="24" t="n">
        <f aca="false">SUM(F18/C18)*1000</f>
        <v>88.1376097896914</v>
      </c>
      <c r="I18" s="24" t="n">
        <f aca="false">SUM(G18/C18)*1000</f>
        <v>295.099247624057</v>
      </c>
      <c r="J18" s="12"/>
      <c r="K18" s="12"/>
    </row>
    <row r="19" s="14" customFormat="true" ht="12" hidden="false" customHeight="true" outlineLevel="0" collapsed="false">
      <c r="A19" s="23" t="n">
        <v>77</v>
      </c>
      <c r="B19" s="24" t="n">
        <v>4807714</v>
      </c>
      <c r="C19" s="24" t="n">
        <v>19903812</v>
      </c>
      <c r="D19" s="24" t="n">
        <v>10301796</v>
      </c>
      <c r="E19" s="24" t="n">
        <v>9602016</v>
      </c>
      <c r="F19" s="24" t="n">
        <v>2089267</v>
      </c>
      <c r="G19" s="24" t="n">
        <v>6337596</v>
      </c>
      <c r="H19" s="24" t="n">
        <f aca="false">SUM(F19/C19)*1000</f>
        <v>104.968183984053</v>
      </c>
      <c r="I19" s="24" t="n">
        <f aca="false">SUM(G19/C19)*1000</f>
        <v>318.411166664958</v>
      </c>
      <c r="J19" s="12"/>
      <c r="K19" s="12"/>
    </row>
    <row r="20" s="14" customFormat="true" ht="12" hidden="false" customHeight="true" outlineLevel="0" collapsed="false">
      <c r="A20" s="23" t="n">
        <v>78</v>
      </c>
      <c r="B20" s="24" t="n">
        <v>4954075</v>
      </c>
      <c r="C20" s="24" t="n">
        <v>20107440</v>
      </c>
      <c r="D20" s="24" t="n">
        <v>10398619</v>
      </c>
      <c r="E20" s="24" t="n">
        <v>9708821</v>
      </c>
      <c r="F20" s="24" t="n">
        <v>2524387</v>
      </c>
      <c r="G20" s="24" t="n">
        <v>6760076</v>
      </c>
      <c r="H20" s="24" t="n">
        <f aca="false">SUM(F20/C20)*1000</f>
        <v>125.544922675388</v>
      </c>
      <c r="I20" s="24" t="n">
        <f aca="false">SUM(G20/C20)*1000</f>
        <v>336.197745710046</v>
      </c>
      <c r="J20" s="12"/>
      <c r="K20" s="12"/>
    </row>
    <row r="21" s="14" customFormat="true" ht="12" hidden="false" customHeight="true" outlineLevel="0" collapsed="false">
      <c r="A21" s="23" t="n">
        <v>79</v>
      </c>
      <c r="B21" s="24" t="n">
        <v>5094164</v>
      </c>
      <c r="C21" s="24" t="n">
        <v>20359403</v>
      </c>
      <c r="D21" s="24" t="n">
        <v>10518667</v>
      </c>
      <c r="E21" s="24" t="n">
        <v>9840736</v>
      </c>
      <c r="F21" s="24" t="n">
        <v>2905940</v>
      </c>
      <c r="G21" s="24" t="n">
        <v>7145625</v>
      </c>
      <c r="H21" s="24" t="n">
        <f aca="false">SUM(F21/C21)*1000</f>
        <v>142.732083057642</v>
      </c>
      <c r="I21" s="24" t="n">
        <f aca="false">SUM(G21/C21)*1000</f>
        <v>350.974191139102</v>
      </c>
      <c r="J21" s="12"/>
      <c r="K21" s="12"/>
    </row>
    <row r="22" s="14" customFormat="true" ht="12" hidden="false" customHeight="true" outlineLevel="0" collapsed="false">
      <c r="A22" s="23" t="n">
        <v>80</v>
      </c>
      <c r="B22" s="24" t="n">
        <v>5216612</v>
      </c>
      <c r="C22" s="24" t="n">
        <v>20556852</v>
      </c>
      <c r="D22" s="24" t="n">
        <v>10614725</v>
      </c>
      <c r="E22" s="24" t="n">
        <v>9942127</v>
      </c>
      <c r="F22" s="24" t="n">
        <v>3201862</v>
      </c>
      <c r="G22" s="24" t="n">
        <v>7409175</v>
      </c>
      <c r="H22" s="24" t="n">
        <f aca="false">SUM(F22/C22)*1000</f>
        <v>155.756435858954</v>
      </c>
      <c r="I22" s="24" t="n">
        <f aca="false">SUM(G22/C22)*1000</f>
        <v>360.423619336268</v>
      </c>
      <c r="J22" s="12"/>
      <c r="K22" s="12"/>
    </row>
    <row r="23" s="14" customFormat="true" ht="8.4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12"/>
      <c r="K23" s="12"/>
    </row>
    <row r="24" s="14" customFormat="true" ht="12" hidden="false" customHeight="true" outlineLevel="0" collapsed="false">
      <c r="A24" s="23" t="n">
        <v>81</v>
      </c>
      <c r="B24" s="24" t="n">
        <v>5344666</v>
      </c>
      <c r="C24" s="24" t="n">
        <v>20752494</v>
      </c>
      <c r="D24" s="24" t="n">
        <v>10708281</v>
      </c>
      <c r="E24" s="24" t="n">
        <v>10044213</v>
      </c>
      <c r="F24" s="24" t="n">
        <v>3618942</v>
      </c>
      <c r="G24" s="24" t="n">
        <v>7649311</v>
      </c>
      <c r="H24" s="24" t="n">
        <f aca="false">SUM(F24/C24)*1000</f>
        <v>174.385883450924</v>
      </c>
      <c r="I24" s="24" t="n">
        <f aca="false">SUM(G24/C24)*1000</f>
        <v>368.597191258072</v>
      </c>
      <c r="J24" s="12"/>
      <c r="K24" s="12"/>
    </row>
    <row r="25" s="14" customFormat="true" ht="12" hidden="false" customHeight="true" outlineLevel="0" collapsed="false">
      <c r="A25" s="23" t="n">
        <v>82</v>
      </c>
      <c r="B25" s="24" t="n">
        <v>5484603</v>
      </c>
      <c r="C25" s="24" t="n">
        <v>20944006</v>
      </c>
      <c r="D25" s="24" t="n">
        <v>10797061</v>
      </c>
      <c r="E25" s="24" t="n">
        <v>10146945</v>
      </c>
      <c r="F25" s="24" t="n">
        <v>3989134</v>
      </c>
      <c r="G25" s="24" t="n">
        <v>7867394</v>
      </c>
      <c r="H25" s="24" t="n">
        <f aca="false">SUM(F25/C25)*1000</f>
        <v>190.46661846831</v>
      </c>
      <c r="I25" s="24" t="n">
        <f aca="false">SUM(G25/C25)*1000</f>
        <v>375.639407284356</v>
      </c>
      <c r="J25" s="12"/>
      <c r="K25" s="12"/>
    </row>
    <row r="26" s="14" customFormat="true" ht="12" hidden="false" customHeight="true" outlineLevel="0" collapsed="false">
      <c r="A26" s="23" t="n">
        <v>83</v>
      </c>
      <c r="B26" s="24" t="n">
        <v>5635936</v>
      </c>
      <c r="C26" s="24" t="n">
        <v>21125792</v>
      </c>
      <c r="D26" s="24" t="n">
        <v>10879563</v>
      </c>
      <c r="E26" s="24" t="n">
        <v>10246229</v>
      </c>
      <c r="F26" s="24" t="n">
        <v>4342575</v>
      </c>
      <c r="G26" s="24" t="n">
        <v>8034509</v>
      </c>
      <c r="H26" s="24" t="n">
        <f aca="false">SUM(F26/C26)*1000</f>
        <v>205.557973873832</v>
      </c>
      <c r="I26" s="24" t="n">
        <f aca="false">SUM(G26/C26)*1000</f>
        <v>380.317528450531</v>
      </c>
      <c r="J26" s="12"/>
      <c r="K26" s="12"/>
    </row>
    <row r="27" s="14" customFormat="true" ht="12" hidden="false" customHeight="true" outlineLevel="0" collapsed="false">
      <c r="A27" s="23" t="n">
        <v>84</v>
      </c>
      <c r="B27" s="24" t="n">
        <v>5805286</v>
      </c>
      <c r="C27" s="24" t="n">
        <v>21304181</v>
      </c>
      <c r="D27" s="24" t="n">
        <v>10962590</v>
      </c>
      <c r="E27" s="24" t="n">
        <v>10341591</v>
      </c>
      <c r="F27" s="24" t="n">
        <v>4684447</v>
      </c>
      <c r="G27" s="24" t="n">
        <v>8517024</v>
      </c>
      <c r="H27" s="24" t="n">
        <v>208</v>
      </c>
      <c r="I27" s="24" t="n">
        <v>400</v>
      </c>
      <c r="J27" s="12"/>
      <c r="K27" s="12"/>
    </row>
    <row r="28" s="14" customFormat="true" ht="12" hidden="false" customHeight="true" outlineLevel="0" collapsed="false">
      <c r="A28" s="23" t="n">
        <v>85</v>
      </c>
      <c r="B28" s="24" t="n">
        <v>6007469</v>
      </c>
      <c r="C28" s="24" t="n">
        <v>21471448</v>
      </c>
      <c r="D28" s="24" t="n">
        <v>11037263</v>
      </c>
      <c r="E28" s="24" t="n">
        <v>10434185</v>
      </c>
      <c r="F28" s="24" t="n">
        <v>4989551</v>
      </c>
      <c r="G28" s="24" t="n">
        <v>9283914</v>
      </c>
      <c r="H28" s="24" t="n">
        <v>235</v>
      </c>
      <c r="I28" s="24" t="n">
        <v>432</v>
      </c>
      <c r="J28" s="12"/>
      <c r="K28" s="12"/>
    </row>
    <row r="29" s="14" customFormat="true" ht="8.4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24"/>
      <c r="J29" s="12"/>
      <c r="K29" s="12"/>
    </row>
    <row r="30" s="14" customFormat="true" ht="12.6" hidden="false" customHeight="true" outlineLevel="0" collapsed="false">
      <c r="A30" s="23" t="n">
        <v>86</v>
      </c>
      <c r="B30" s="24" t="n">
        <v>6185146</v>
      </c>
      <c r="C30" s="24" t="n">
        <v>21683316</v>
      </c>
      <c r="D30" s="24" t="n">
        <v>11132512</v>
      </c>
      <c r="E30" s="24" t="n">
        <v>10550804</v>
      </c>
      <c r="F30" s="24" t="n">
        <v>5283466</v>
      </c>
      <c r="G30" s="24" t="n">
        <v>10027471</v>
      </c>
      <c r="H30" s="24" t="n">
        <v>243.641609060164</v>
      </c>
      <c r="I30" s="24" t="n">
        <v>462.450992274429</v>
      </c>
      <c r="J30" s="12"/>
      <c r="K30" s="12"/>
    </row>
    <row r="31" s="28" customFormat="true" ht="12" hidden="false" customHeight="true" outlineLevel="0" collapsed="false">
      <c r="A31" s="25" t="n">
        <v>87</v>
      </c>
      <c r="B31" s="26" t="n">
        <f aca="false">B33+B57+B58</f>
        <v>6350613</v>
      </c>
      <c r="C31" s="26" t="n">
        <f aca="false">C33+C57+C58</f>
        <v>21870876</v>
      </c>
      <c r="D31" s="26" t="n">
        <f aca="false">D33+D57+D58</f>
        <v>11213301</v>
      </c>
      <c r="E31" s="26" t="n">
        <f aca="false">E33+E57+E58</f>
        <v>10657575</v>
      </c>
      <c r="F31" s="26" t="n">
        <f aca="false">F33+F57+F58</f>
        <v>5418278</v>
      </c>
      <c r="G31" s="26" t="n">
        <f aca="false">G33+G57+G58</f>
        <v>10503877</v>
      </c>
      <c r="H31" s="26" t="n">
        <f aca="false">F31/$C31*1000</f>
        <v>247.739413821376</v>
      </c>
      <c r="I31" s="26" t="n">
        <f aca="false">G31/$C31*1000</f>
        <v>480.267777111443</v>
      </c>
      <c r="J31" s="27"/>
      <c r="K31" s="27"/>
    </row>
    <row r="32" s="14" customFormat="true" ht="7.8" hidden="false" customHeight="true" outlineLevel="0" collapsed="false">
      <c r="A32" s="29"/>
      <c r="B32" s="24"/>
      <c r="C32" s="24"/>
      <c r="D32" s="24"/>
      <c r="E32" s="24"/>
      <c r="F32" s="24"/>
      <c r="G32" s="24"/>
      <c r="H32" s="24"/>
      <c r="I32" s="24"/>
      <c r="J32" s="12"/>
      <c r="K32" s="12"/>
    </row>
    <row r="33" s="14" customFormat="true" ht="12" hidden="false" customHeight="true" outlineLevel="0" collapsed="false">
      <c r="A33" s="30" t="s">
        <v>25</v>
      </c>
      <c r="B33" s="24" t="n">
        <v>5010553</v>
      </c>
      <c r="C33" s="24" t="n">
        <v>17768635</v>
      </c>
      <c r="D33" s="24" t="n">
        <v>9159366</v>
      </c>
      <c r="E33" s="24" t="n">
        <v>8609269</v>
      </c>
      <c r="F33" s="31" t="n">
        <v>4369087</v>
      </c>
      <c r="G33" s="24" t="n">
        <v>8747613</v>
      </c>
      <c r="H33" s="24" t="n">
        <f aca="false">F33/$C33*1000</f>
        <v>245.887599131841</v>
      </c>
      <c r="I33" s="24" t="n">
        <f aca="false">G33/$C33*1000</f>
        <v>492.306415208597</v>
      </c>
      <c r="J33" s="12"/>
      <c r="K33" s="12"/>
    </row>
    <row r="34" s="14" customFormat="true" ht="8.4" hidden="false" customHeight="true" outlineLevel="0" collapsed="false">
      <c r="B34" s="24"/>
      <c r="C34" s="24"/>
      <c r="D34" s="24"/>
      <c r="E34" s="24"/>
      <c r="F34" s="31"/>
      <c r="G34" s="24"/>
      <c r="H34" s="24"/>
      <c r="I34" s="24"/>
      <c r="J34" s="12"/>
      <c r="K34" s="12"/>
    </row>
    <row r="35" s="14" customFormat="true" ht="12" hidden="false" customHeight="true" outlineLevel="0" collapsed="false">
      <c r="A35" s="19" t="s">
        <v>26</v>
      </c>
      <c r="B35" s="24" t="n">
        <v>122729</v>
      </c>
      <c r="C35" s="24" t="n">
        <v>382118</v>
      </c>
      <c r="D35" s="24" t="n">
        <v>196476</v>
      </c>
      <c r="E35" s="24" t="n">
        <v>185642</v>
      </c>
      <c r="F35" s="31" t="n">
        <v>70106</v>
      </c>
      <c r="G35" s="24" t="n">
        <v>139157</v>
      </c>
      <c r="H35" s="24" t="n">
        <f aca="false">F35/$C35*1000</f>
        <v>183.466887191915</v>
      </c>
      <c r="I35" s="24" t="n">
        <f aca="false">G35/$C35*1000</f>
        <v>364.172847130991</v>
      </c>
      <c r="J35" s="12"/>
      <c r="K35" s="12"/>
    </row>
    <row r="36" s="14" customFormat="true" ht="12" hidden="false" customHeight="true" outlineLevel="0" collapsed="false">
      <c r="A36" s="19" t="s">
        <v>27</v>
      </c>
      <c r="B36" s="24" t="n">
        <v>104929</v>
      </c>
      <c r="C36" s="24" t="n">
        <v>356243</v>
      </c>
      <c r="D36" s="24" t="n">
        <v>182467</v>
      </c>
      <c r="E36" s="24" t="n">
        <v>173776</v>
      </c>
      <c r="F36" s="31" t="n">
        <v>98159</v>
      </c>
      <c r="G36" s="24" t="n">
        <v>191721</v>
      </c>
      <c r="H36" s="24" t="n">
        <f aca="false">F36/$C36*1000</f>
        <v>275.539449196195</v>
      </c>
      <c r="I36" s="24" t="n">
        <f aca="false">G36/$C36*1000</f>
        <v>538.174785188762</v>
      </c>
      <c r="J36" s="12"/>
      <c r="K36" s="12"/>
    </row>
    <row r="37" s="14" customFormat="true" ht="12" hidden="false" customHeight="true" outlineLevel="0" collapsed="false">
      <c r="A37" s="19" t="s">
        <v>28</v>
      </c>
      <c r="B37" s="24" t="n">
        <v>285455</v>
      </c>
      <c r="C37" s="24" t="n">
        <v>917788</v>
      </c>
      <c r="D37" s="24" t="n">
        <v>455442</v>
      </c>
      <c r="E37" s="24" t="n">
        <v>462346</v>
      </c>
      <c r="F37" s="31" t="n">
        <v>278428</v>
      </c>
      <c r="G37" s="24" t="n">
        <v>429916</v>
      </c>
      <c r="H37" s="24" t="n">
        <f aca="false">F37/$C37*1000</f>
        <v>303.368533909792</v>
      </c>
      <c r="I37" s="24" t="n">
        <f aca="false">G37/$C37*1000</f>
        <v>468.426259659093</v>
      </c>
      <c r="J37" s="12"/>
      <c r="K37" s="12"/>
    </row>
    <row r="38" s="14" customFormat="true" ht="12" hidden="false" customHeight="true" outlineLevel="0" collapsed="false">
      <c r="A38" s="19" t="s">
        <v>29</v>
      </c>
      <c r="B38" s="24" t="n">
        <v>77373</v>
      </c>
      <c r="C38" s="24" t="n">
        <v>263050</v>
      </c>
      <c r="D38" s="24" t="n">
        <v>132538</v>
      </c>
      <c r="E38" s="24" t="n">
        <v>130512</v>
      </c>
      <c r="F38" s="31" t="n">
        <v>66553</v>
      </c>
      <c r="G38" s="24" t="n">
        <v>155458</v>
      </c>
      <c r="H38" s="24" t="n">
        <f aca="false">F38/$C38*1000</f>
        <v>253.005132104163</v>
      </c>
      <c r="I38" s="24" t="n">
        <f aca="false">G38/$C38*1000</f>
        <v>590.982702908192</v>
      </c>
      <c r="J38" s="12"/>
      <c r="K38" s="12"/>
    </row>
    <row r="39" s="14" customFormat="true" ht="12" hidden="false" customHeight="true" outlineLevel="0" collapsed="false">
      <c r="A39" s="19" t="s">
        <v>30</v>
      </c>
      <c r="B39" s="24" t="n">
        <v>219199</v>
      </c>
      <c r="C39" s="24" t="n">
        <v>721832</v>
      </c>
      <c r="D39" s="24" t="n">
        <v>364627</v>
      </c>
      <c r="E39" s="24" t="n">
        <v>357205</v>
      </c>
      <c r="F39" s="31" t="n">
        <v>178380</v>
      </c>
      <c r="G39" s="24" t="n">
        <v>407292</v>
      </c>
      <c r="H39" s="24" t="n">
        <f aca="false">F39/$C39*1000</f>
        <v>247.121213800441</v>
      </c>
      <c r="I39" s="24" t="n">
        <f aca="false">G39/$C39*1000</f>
        <v>564.247636569174</v>
      </c>
      <c r="J39" s="12"/>
      <c r="K39" s="12"/>
    </row>
    <row r="40" s="14" customFormat="true" ht="12" hidden="false" customHeight="true" outlineLevel="0" collapsed="false">
      <c r="A40" s="19" t="s">
        <v>31</v>
      </c>
      <c r="B40" s="24" t="n">
        <v>1062767</v>
      </c>
      <c r="C40" s="24" t="n">
        <v>3459624</v>
      </c>
      <c r="D40" s="24" t="n">
        <v>1751279</v>
      </c>
      <c r="E40" s="24" t="n">
        <v>1708345</v>
      </c>
      <c r="F40" s="31" t="n">
        <v>750950</v>
      </c>
      <c r="G40" s="24" t="n">
        <v>1536973</v>
      </c>
      <c r="H40" s="24" t="n">
        <f aca="false">F40/$C40*1000</f>
        <v>217.061160403558</v>
      </c>
      <c r="I40" s="24" t="n">
        <f aca="false">G40/$C40*1000</f>
        <v>444.260127690177</v>
      </c>
      <c r="J40" s="12"/>
      <c r="K40" s="12"/>
    </row>
    <row r="41" s="14" customFormat="true" ht="12" hidden="false" customHeight="true" outlineLevel="0" collapsed="false">
      <c r="A41" s="19" t="s">
        <v>32</v>
      </c>
      <c r="B41" s="24" t="n">
        <v>127466</v>
      </c>
      <c r="C41" s="24" t="n">
        <v>465627</v>
      </c>
      <c r="D41" s="24" t="n">
        <v>241261</v>
      </c>
      <c r="E41" s="24" t="n">
        <v>224366</v>
      </c>
      <c r="F41" s="31" t="n">
        <v>103033</v>
      </c>
      <c r="G41" s="24" t="n">
        <v>236730</v>
      </c>
      <c r="H41" s="24" t="n">
        <f aca="false">F41/$C41*1000</f>
        <v>221.277975718762</v>
      </c>
      <c r="I41" s="24" t="n">
        <f aca="false">G41/$C41*1000</f>
        <v>508.411239038973</v>
      </c>
      <c r="J41" s="12"/>
      <c r="K41" s="12"/>
    </row>
    <row r="42" s="14" customFormat="true" ht="12" hidden="false" customHeight="true" outlineLevel="0" collapsed="false">
      <c r="A42" s="19" t="s">
        <v>33</v>
      </c>
      <c r="B42" s="24" t="n">
        <v>466035</v>
      </c>
      <c r="C42" s="24" t="n">
        <v>1650984</v>
      </c>
      <c r="D42" s="24" t="n">
        <v>851908</v>
      </c>
      <c r="E42" s="24" t="n">
        <v>799076</v>
      </c>
      <c r="F42" s="31" t="n">
        <v>453063</v>
      </c>
      <c r="G42" s="24" t="n">
        <v>712686</v>
      </c>
      <c r="H42" s="24" t="n">
        <f aca="false">F42/$C42*1000</f>
        <v>274.419982265122</v>
      </c>
      <c r="I42" s="24" t="n">
        <f aca="false">G42/$C42*1000</f>
        <v>431.673474727799</v>
      </c>
      <c r="J42" s="12"/>
      <c r="K42" s="12"/>
    </row>
    <row r="43" s="14" customFormat="true" ht="12" hidden="false" customHeight="true" outlineLevel="0" collapsed="false">
      <c r="A43" s="19" t="s">
        <v>34</v>
      </c>
      <c r="B43" s="24" t="n">
        <v>108693</v>
      </c>
      <c r="C43" s="24" t="n">
        <v>427980</v>
      </c>
      <c r="D43" s="24" t="n">
        <v>224762</v>
      </c>
      <c r="E43" s="24" t="n">
        <v>203218</v>
      </c>
      <c r="F43" s="31" t="n">
        <v>121879</v>
      </c>
      <c r="G43" s="24" t="n">
        <v>187552</v>
      </c>
      <c r="H43" s="24" t="n">
        <f aca="false">F43/$C43*1000</f>
        <v>284.777326043273</v>
      </c>
      <c r="I43" s="24" t="n">
        <f aca="false">G43/$C43*1000</f>
        <v>438.22608533109</v>
      </c>
      <c r="J43" s="12"/>
      <c r="K43" s="12"/>
    </row>
    <row r="44" s="14" customFormat="true" ht="12" hidden="false" customHeight="true" outlineLevel="0" collapsed="false">
      <c r="A44" s="19" t="s">
        <v>35</v>
      </c>
      <c r="B44" s="24" t="n">
        <v>139847</v>
      </c>
      <c r="C44" s="24" t="n">
        <v>559858</v>
      </c>
      <c r="D44" s="24" t="n">
        <v>294459</v>
      </c>
      <c r="E44" s="24" t="n">
        <v>265399</v>
      </c>
      <c r="F44" s="31" t="n">
        <v>148400</v>
      </c>
      <c r="G44" s="24" t="n">
        <v>271834</v>
      </c>
      <c r="H44" s="24" t="n">
        <f aca="false">F44/$C44*1000</f>
        <v>265.067213471988</v>
      </c>
      <c r="I44" s="24" t="n">
        <f aca="false">G44/$C44*1000</f>
        <v>485.540976461889</v>
      </c>
      <c r="J44" s="12"/>
      <c r="K44" s="12"/>
    </row>
    <row r="45" s="14" customFormat="true" ht="12" hidden="false" customHeight="true" outlineLevel="0" collapsed="false">
      <c r="A45" s="19" t="s">
        <v>36</v>
      </c>
      <c r="B45" s="24" t="n">
        <v>379359</v>
      </c>
      <c r="C45" s="24" t="n">
        <v>1467579</v>
      </c>
      <c r="D45" s="24" t="n">
        <v>753763</v>
      </c>
      <c r="E45" s="24" t="n">
        <v>713816</v>
      </c>
      <c r="F45" s="31" t="n">
        <v>403467</v>
      </c>
      <c r="G45" s="24" t="n">
        <v>713500</v>
      </c>
      <c r="H45" s="24" t="n">
        <f aca="false">F45/$C45*1000</f>
        <v>274.920123550419</v>
      </c>
      <c r="I45" s="24" t="n">
        <f aca="false">G45/$C45*1000</f>
        <v>486.174849871796</v>
      </c>
      <c r="J45" s="12"/>
      <c r="K45" s="12"/>
    </row>
    <row r="46" s="14" customFormat="true" ht="12" hidden="false" customHeight="true" outlineLevel="0" collapsed="false">
      <c r="A46" s="19" t="s">
        <v>37</v>
      </c>
      <c r="B46" s="24" t="n">
        <v>307039</v>
      </c>
      <c r="C46" s="24" t="n">
        <v>1301467</v>
      </c>
      <c r="D46" s="24" t="n">
        <v>675130</v>
      </c>
      <c r="E46" s="24" t="n">
        <v>626337</v>
      </c>
      <c r="F46" s="31" t="n">
        <v>325113</v>
      </c>
      <c r="G46" s="24" t="n">
        <v>682305</v>
      </c>
      <c r="H46" s="24" t="n">
        <f aca="false">F46/$C46*1000</f>
        <v>249.805027711037</v>
      </c>
      <c r="I46" s="24" t="n">
        <f aca="false">G46/$C46*1000</f>
        <v>524.258394565517</v>
      </c>
      <c r="J46" s="12"/>
      <c r="K46" s="12"/>
    </row>
    <row r="47" s="14" customFormat="true" ht="12" hidden="false" customHeight="true" outlineLevel="0" collapsed="false">
      <c r="A47" s="19" t="s">
        <v>38</v>
      </c>
      <c r="B47" s="24" t="n">
        <v>144576</v>
      </c>
      <c r="C47" s="24" t="n">
        <v>545874</v>
      </c>
      <c r="D47" s="24" t="n">
        <v>285361</v>
      </c>
      <c r="E47" s="24" t="n">
        <v>260513</v>
      </c>
      <c r="F47" s="31" t="n">
        <v>143145</v>
      </c>
      <c r="G47" s="24" t="n">
        <v>266577</v>
      </c>
      <c r="H47" s="24" t="n">
        <f aca="false">F47/$C47*1000</f>
        <v>262.230844480594</v>
      </c>
      <c r="I47" s="24" t="n">
        <f aca="false">G47/$C47*1000</f>
        <v>488.348959650029</v>
      </c>
      <c r="J47" s="12"/>
      <c r="K47" s="12"/>
    </row>
    <row r="48" s="14" customFormat="true" ht="12" hidden="false" customHeight="true" outlineLevel="0" collapsed="false">
      <c r="A48" s="19" t="s">
        <v>39</v>
      </c>
      <c r="B48" s="24" t="n">
        <v>194350</v>
      </c>
      <c r="C48" s="24" t="n">
        <v>748995</v>
      </c>
      <c r="D48" s="24" t="n">
        <v>395960</v>
      </c>
      <c r="E48" s="24" t="n">
        <v>353035</v>
      </c>
      <c r="F48" s="31" t="n">
        <v>175852</v>
      </c>
      <c r="G48" s="24" t="n">
        <v>379801</v>
      </c>
      <c r="H48" s="24" t="n">
        <f aca="false">F48/$C48*1000</f>
        <v>234.78394381805</v>
      </c>
      <c r="I48" s="24" t="n">
        <f aca="false">G48/$C48*1000</f>
        <v>507.080821634323</v>
      </c>
      <c r="J48" s="12"/>
      <c r="K48" s="12"/>
    </row>
    <row r="49" s="14" customFormat="true" ht="12" hidden="false" customHeight="true" outlineLevel="0" collapsed="false">
      <c r="A49" s="19" t="s">
        <v>40</v>
      </c>
      <c r="B49" s="24" t="n">
        <v>149989</v>
      </c>
      <c r="C49" s="24" t="n">
        <v>565733</v>
      </c>
      <c r="D49" s="24" t="n">
        <v>298704</v>
      </c>
      <c r="E49" s="24" t="n">
        <v>267029</v>
      </c>
      <c r="F49" s="31" t="n">
        <v>131952</v>
      </c>
      <c r="G49" s="24" t="n">
        <v>286351</v>
      </c>
      <c r="H49" s="24" t="n">
        <f aca="false">F49/$C49*1000</f>
        <v>233.240769055367</v>
      </c>
      <c r="I49" s="24" t="n">
        <f aca="false">G49/$C49*1000</f>
        <v>506.159265943475</v>
      </c>
      <c r="J49" s="12"/>
      <c r="K49" s="12"/>
    </row>
    <row r="50" s="14" customFormat="true" ht="12" hidden="false" customHeight="true" outlineLevel="0" collapsed="false">
      <c r="A50" s="19" t="s">
        <v>41</v>
      </c>
      <c r="B50" s="24" t="n">
        <v>313762</v>
      </c>
      <c r="C50" s="24" t="n">
        <v>1100270</v>
      </c>
      <c r="D50" s="24" t="n">
        <v>569733</v>
      </c>
      <c r="E50" s="24" t="n">
        <v>530537</v>
      </c>
      <c r="F50" s="31" t="n">
        <v>271827</v>
      </c>
      <c r="G50" s="24" t="n">
        <v>572976</v>
      </c>
      <c r="H50" s="24" t="n">
        <f aca="false">F50/$C50*1000</f>
        <v>247.054813818426</v>
      </c>
      <c r="I50" s="24" t="n">
        <f aca="false">G50/$C50*1000</f>
        <v>520.759449953193</v>
      </c>
      <c r="J50" s="12"/>
      <c r="K50" s="12"/>
    </row>
    <row r="51" s="14" customFormat="true" ht="12" hidden="false" customHeight="true" outlineLevel="0" collapsed="false">
      <c r="A51" s="19" t="s">
        <v>42</v>
      </c>
      <c r="B51" s="24" t="n">
        <v>363680</v>
      </c>
      <c r="C51" s="24" t="n">
        <v>1227072</v>
      </c>
      <c r="D51" s="24" t="n">
        <v>638173</v>
      </c>
      <c r="E51" s="24" t="n">
        <v>588899</v>
      </c>
      <c r="F51" s="31" t="n">
        <v>295950</v>
      </c>
      <c r="G51" s="24" t="n">
        <v>698793</v>
      </c>
      <c r="H51" s="24" t="n">
        <f aca="false">F51/$C51*1000</f>
        <v>241.183891409795</v>
      </c>
      <c r="I51" s="24" t="n">
        <f aca="false">G51/$C51*1000</f>
        <v>569.480030511657</v>
      </c>
      <c r="J51" s="12"/>
    </row>
    <row r="52" s="14" customFormat="true" ht="12" hidden="false" customHeight="true" outlineLevel="0" collapsed="false">
      <c r="A52" s="19" t="s">
        <v>43</v>
      </c>
      <c r="B52" s="24" t="n">
        <v>242344</v>
      </c>
      <c r="C52" s="24" t="n">
        <v>910540</v>
      </c>
      <c r="D52" s="24" t="n">
        <v>476234</v>
      </c>
      <c r="E52" s="24" t="n">
        <v>434306</v>
      </c>
      <c r="F52" s="31" t="n">
        <v>199175</v>
      </c>
      <c r="G52" s="24" t="n">
        <v>503178</v>
      </c>
      <c r="H52" s="24" t="n">
        <f aca="false">F52/$C52*1000</f>
        <v>218.743822347179</v>
      </c>
      <c r="I52" s="24" t="n">
        <f aca="false">G52/$C52*1000</f>
        <v>552.614931798713</v>
      </c>
      <c r="J52" s="12"/>
    </row>
    <row r="53" s="14" customFormat="true" ht="12" hidden="false" customHeight="true" outlineLevel="0" collapsed="false">
      <c r="A53" s="19" t="s">
        <v>44</v>
      </c>
      <c r="B53" s="24" t="n">
        <v>71301</v>
      </c>
      <c r="C53" s="24" t="n">
        <v>249937</v>
      </c>
      <c r="D53" s="24" t="n">
        <v>134631</v>
      </c>
      <c r="E53" s="24" t="n">
        <v>115306</v>
      </c>
      <c r="F53" s="31" t="n">
        <v>52927</v>
      </c>
      <c r="G53" s="24" t="n">
        <v>135792</v>
      </c>
      <c r="H53" s="24" t="n">
        <f aca="false">F53/$C53*1000</f>
        <v>211.761363863694</v>
      </c>
      <c r="I53" s="24" t="n">
        <f aca="false">G53/$C53*1000</f>
        <v>543.304912838035</v>
      </c>
      <c r="J53" s="12"/>
    </row>
    <row r="54" s="14" customFormat="true" ht="12" hidden="false" customHeight="true" outlineLevel="0" collapsed="false">
      <c r="A54" s="19" t="s">
        <v>45</v>
      </c>
      <c r="B54" s="24" t="n">
        <v>102938</v>
      </c>
      <c r="C54" s="24" t="n">
        <v>356601</v>
      </c>
      <c r="D54" s="24" t="n">
        <v>189537</v>
      </c>
      <c r="E54" s="24" t="n">
        <v>167064</v>
      </c>
      <c r="F54" s="31" t="n">
        <v>86588</v>
      </c>
      <c r="G54" s="24" t="n">
        <v>189312</v>
      </c>
      <c r="H54" s="24" t="n">
        <f aca="false">F54/$C54*1000</f>
        <v>242.814798612455</v>
      </c>
      <c r="I54" s="24" t="n">
        <f aca="false">G54/$C54*1000</f>
        <v>530.879049694196</v>
      </c>
      <c r="J54" s="12"/>
    </row>
    <row r="55" s="14" customFormat="true" ht="12" hidden="false" customHeight="true" outlineLevel="0" collapsed="false">
      <c r="A55" s="19" t="s">
        <v>46</v>
      </c>
      <c r="B55" s="24" t="n">
        <v>26733</v>
      </c>
      <c r="C55" s="24" t="n">
        <v>89463</v>
      </c>
      <c r="D55" s="24" t="n">
        <v>46921</v>
      </c>
      <c r="E55" s="24" t="n">
        <v>42542</v>
      </c>
      <c r="F55" s="31" t="n">
        <v>14050</v>
      </c>
      <c r="G55" s="24" t="n">
        <v>49709</v>
      </c>
      <c r="H55" s="24" t="n">
        <f aca="false">F55/$C55*1000</f>
        <v>157.048165163252</v>
      </c>
      <c r="I55" s="24" t="n">
        <f aca="false">G55/$C55*1000</f>
        <v>555.63752612812</v>
      </c>
      <c r="J55" s="12"/>
    </row>
    <row r="56" s="14" customFormat="true" ht="7.2" hidden="false" customHeight="true" outlineLevel="0" collapsed="false">
      <c r="A56" s="19"/>
      <c r="B56" s="24"/>
      <c r="C56" s="24"/>
      <c r="D56" s="24"/>
      <c r="E56" s="24"/>
      <c r="F56" s="31"/>
      <c r="G56" s="24"/>
      <c r="H56" s="24"/>
      <c r="I56" s="24"/>
      <c r="J56" s="12"/>
    </row>
    <row r="57" s="34" customFormat="true" ht="12" hidden="false" customHeight="true" outlineLevel="0" collapsed="false">
      <c r="A57" s="30" t="s">
        <v>47</v>
      </c>
      <c r="B57" s="32" t="n">
        <v>869803</v>
      </c>
      <c r="C57" s="32" t="n">
        <v>2639939</v>
      </c>
      <c r="D57" s="32" t="n">
        <v>1311789</v>
      </c>
      <c r="E57" s="32" t="n">
        <v>1328150</v>
      </c>
      <c r="F57" s="31" t="n">
        <v>681386</v>
      </c>
      <c r="G57" s="32" t="n">
        <v>904232</v>
      </c>
      <c r="H57" s="24" t="n">
        <f aca="false">F57/$C57*1000</f>
        <v>258.106721405305</v>
      </c>
      <c r="I57" s="24" t="n">
        <f aca="false">G57/$C57*1000</f>
        <v>342.52003550082</v>
      </c>
      <c r="J57" s="33"/>
    </row>
    <row r="58" s="34" customFormat="true" ht="12" hidden="false" customHeight="true" outlineLevel="0" collapsed="false">
      <c r="A58" s="35" t="s">
        <v>48</v>
      </c>
      <c r="B58" s="36" t="n">
        <v>470257</v>
      </c>
      <c r="C58" s="36" t="n">
        <v>1462302</v>
      </c>
      <c r="D58" s="36" t="n">
        <v>742146</v>
      </c>
      <c r="E58" s="36" t="n">
        <v>720156</v>
      </c>
      <c r="F58" s="37" t="n">
        <v>367805</v>
      </c>
      <c r="G58" s="36" t="n">
        <v>852032</v>
      </c>
      <c r="H58" s="38" t="n">
        <f aca="false">F58/$C58*1000</f>
        <v>251.524650858715</v>
      </c>
      <c r="I58" s="38" t="n">
        <f aca="false">G58/$C58*1000</f>
        <v>582.664866764868</v>
      </c>
      <c r="J58" s="33"/>
    </row>
    <row r="59" s="14" customFormat="true" ht="15.6" hidden="false" customHeight="true" outlineLevel="0" collapsed="false">
      <c r="A59" s="39" t="s">
        <v>4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2.6" hidden="false" customHeight="true" outlineLevel="0" collapsed="false">
      <c r="A60" s="40" t="s">
        <v>50</v>
      </c>
    </row>
  </sheetData>
  <mergeCells count="8">
    <mergeCell ref="A1:I1"/>
    <mergeCell ref="A2:I2"/>
    <mergeCell ref="C5:E5"/>
    <mergeCell ref="F5:G5"/>
    <mergeCell ref="H5:I5"/>
    <mergeCell ref="C6:E6"/>
    <mergeCell ref="F6:G6"/>
    <mergeCell ref="H6:I6"/>
  </mergeCells>
  <printOptions headings="false" gridLines="false" gridLinesSet="true" horizontalCentered="true" verticalCentered="false"/>
  <pageMargins left="0.39375" right="0.39375" top="0.945138888888889" bottom="0.669444444444445" header="0.511811023622047" footer="0.511805555555556"/>
  <pageSetup paperSize="9" scale="100" fitToWidth="1" fitToHeight="1" pageOrder="downThenOver" orientation="portrait" blackAndWhite="false" draft="false" cellComments="none" firstPageNumber="241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3-24T07:36:32Z</cp:lastPrinted>
  <cp:revision>0</cp:revision>
  <dc:subject/>
  <dc:title>Tab.5Number of Households</dc:title>
</cp:coreProperties>
</file>