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7">
  <si>
    <r>
      <rPr>
        <sz val="14"/>
        <rFont val="Arial"/>
        <family val="2"/>
      </rPr>
      <t xml:space="preserve">21.</t>
    </r>
    <r>
      <rPr>
        <sz val="14"/>
        <rFont val="Noto Sans"/>
        <family val="2"/>
      </rPr>
      <t xml:space="preserve">港 埠 貨 物 總 吞 吐 量</t>
    </r>
  </si>
  <si>
    <t xml:space="preserve">21.Total Freight Tonnage of Ports</t>
  </si>
  <si>
    <t xml:space="preserve">21. Total Freight Tonnage of Port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公噸</t>
    </r>
  </si>
  <si>
    <t xml:space="preserve">Unit:M.T.</t>
  </si>
  <si>
    <t xml:space="preserve">港別</t>
  </si>
  <si>
    <t xml:space="preserve">合             計</t>
  </si>
  <si>
    <t xml:space="preserve">基      隆      港</t>
  </si>
  <si>
    <t xml:space="preserve">高       雄      港</t>
  </si>
  <si>
    <t xml:space="preserve">花      蓮      港</t>
  </si>
  <si>
    <t xml:space="preserve">台      中      港</t>
  </si>
  <si>
    <t xml:space="preserve">蘇     澳     港</t>
  </si>
  <si>
    <t xml:space="preserve">時期</t>
  </si>
  <si>
    <t xml:space="preserve">Harbor</t>
  </si>
  <si>
    <t xml:space="preserve">Total</t>
  </si>
  <si>
    <t xml:space="preserve">Keelung Harbor</t>
  </si>
  <si>
    <t xml:space="preserve">Kaohsiung      Harbor</t>
  </si>
  <si>
    <t xml:space="preserve">Hwalien     Harbor</t>
  </si>
  <si>
    <t xml:space="preserve">Taichung     Harbor</t>
  </si>
  <si>
    <t xml:space="preserve">Suao     Harbor</t>
  </si>
  <si>
    <t xml:space="preserve">Period</t>
  </si>
  <si>
    <t xml:space="preserve">總    計</t>
  </si>
  <si>
    <t xml:space="preserve">進   港</t>
  </si>
  <si>
    <t xml:space="preserve">出  港</t>
  </si>
  <si>
    <t xml:space="preserve">小    計</t>
  </si>
  <si>
    <t xml:space="preserve">民國</t>
  </si>
  <si>
    <t xml:space="preserve">A.D.</t>
  </si>
  <si>
    <t xml:space="preserve">Grand  Total</t>
  </si>
  <si>
    <t xml:space="preserve">Incoming</t>
  </si>
  <si>
    <t xml:space="preserve">Outgoing</t>
  </si>
  <si>
    <t xml:space="preserve">Subtotal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  <si>
    <t xml:space="preserve">Source:Keelung, Kaohsiung, Hualien, aichung, and Suao Harbor Bureau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6</xdr:row>
      <xdr:rowOff>152640</xdr:rowOff>
    </xdr:to>
    <xdr:sp>
      <xdr:nvSpPr>
        <xdr:cNvPr id="0" name="Line 1"/>
        <xdr:cNvSpPr/>
      </xdr:nvSpPr>
      <xdr:spPr>
        <a:xfrm>
          <a:off x="0" y="619200"/>
          <a:ext cx="10206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280</xdr:colOff>
      <xdr:row>3</xdr:row>
      <xdr:rowOff>7200</xdr:rowOff>
    </xdr:from>
    <xdr:to>
      <xdr:col>13</xdr:col>
      <xdr:colOff>1080</xdr:colOff>
      <xdr:row>6</xdr:row>
      <xdr:rowOff>152640</xdr:rowOff>
    </xdr:to>
    <xdr:sp>
      <xdr:nvSpPr>
        <xdr:cNvPr id="1" name="Line 2"/>
        <xdr:cNvSpPr/>
      </xdr:nvSpPr>
      <xdr:spPr>
        <a:xfrm>
          <a:off x="9776880" y="626400"/>
          <a:ext cx="967680" cy="67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50" zoomScalePageLayoutView="75" workbookViewId="0">
      <pane xSplit="0" ySplit="1056" topLeftCell="BM48" activePane="bottomLeft" state="split"/>
      <selection pane="topLeft" activeCell="A4" activeCellId="0" sqref="A4"/>
      <selection pane="bottomLeft" activeCell="V65" activeCellId="0" sqref="V65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5.57"/>
    <col collapsed="false" customWidth="true" hidden="false" outlineLevel="0" max="11" min="3" style="1" width="10.57"/>
    <col collapsed="false" customWidth="true" hidden="false" outlineLevel="0" max="13" min="12" style="1" width="5.57"/>
    <col collapsed="false" customWidth="true" hidden="false" outlineLevel="0" max="22" min="14" style="1" width="10.57"/>
    <col collapsed="false" customWidth="false" hidden="false" outlineLevel="0" max="257" min="23" style="1" width="8.66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  <c r="K1" s="2"/>
      <c r="L1" s="2" t="s">
        <v>0</v>
      </c>
      <c r="M1" s="2"/>
      <c r="N1" s="2"/>
      <c r="O1" s="2"/>
      <c r="P1" s="2"/>
      <c r="Q1" s="2" t="s">
        <v>2</v>
      </c>
      <c r="R1" s="2"/>
      <c r="S1" s="2"/>
      <c r="T1" s="2"/>
      <c r="U1" s="2"/>
      <c r="V1" s="2"/>
    </row>
    <row r="2" customFormat="false" ht="15.75" hidden="false" customHeight="true" outlineLevel="0" collapsed="false">
      <c r="C2" s="4"/>
      <c r="D2" s="4"/>
      <c r="R2" s="4"/>
      <c r="S2" s="4"/>
      <c r="U2" s="4"/>
    </row>
    <row r="3" s="6" customFormat="true" ht="12" hidden="false" customHeight="true" outlineLevel="0" collapsed="false">
      <c r="A3" s="5"/>
      <c r="B3" s="5"/>
      <c r="E3" s="7" t="s">
        <v>3</v>
      </c>
      <c r="K3" s="8" t="s">
        <v>4</v>
      </c>
      <c r="P3" s="7" t="s">
        <v>3</v>
      </c>
      <c r="V3" s="8" t="s">
        <v>4</v>
      </c>
    </row>
    <row r="4" s="6" customFormat="true" ht="15" hidden="false" customHeight="true" outlineLevel="0" collapsed="false">
      <c r="A4" s="9"/>
      <c r="B4" s="10" t="s">
        <v>5</v>
      </c>
      <c r="C4" s="11" t="s">
        <v>6</v>
      </c>
      <c r="D4" s="11"/>
      <c r="E4" s="11"/>
      <c r="F4" s="12" t="s">
        <v>7</v>
      </c>
      <c r="G4" s="12"/>
      <c r="H4" s="12"/>
      <c r="I4" s="11" t="s">
        <v>8</v>
      </c>
      <c r="J4" s="11"/>
      <c r="K4" s="11"/>
      <c r="L4" s="13"/>
      <c r="M4" s="14" t="s">
        <v>5</v>
      </c>
      <c r="N4" s="11" t="s">
        <v>9</v>
      </c>
      <c r="O4" s="11"/>
      <c r="P4" s="11"/>
      <c r="Q4" s="12" t="s">
        <v>10</v>
      </c>
      <c r="R4" s="12"/>
      <c r="S4" s="12"/>
      <c r="T4" s="11" t="s">
        <v>11</v>
      </c>
      <c r="U4" s="11"/>
      <c r="V4" s="11"/>
    </row>
    <row r="5" s="6" customFormat="true" ht="12" hidden="false" customHeight="true" outlineLevel="0" collapsed="false">
      <c r="A5" s="10" t="s">
        <v>12</v>
      </c>
      <c r="B5" s="9" t="s">
        <v>13</v>
      </c>
      <c r="C5" s="15" t="s">
        <v>14</v>
      </c>
      <c r="D5" s="15"/>
      <c r="E5" s="15"/>
      <c r="F5" s="16" t="s">
        <v>15</v>
      </c>
      <c r="G5" s="16"/>
      <c r="H5" s="16"/>
      <c r="I5" s="15" t="s">
        <v>16</v>
      </c>
      <c r="J5" s="15"/>
      <c r="K5" s="15"/>
      <c r="L5" s="10" t="s">
        <v>12</v>
      </c>
      <c r="M5" s="17" t="s">
        <v>13</v>
      </c>
      <c r="N5" s="15" t="s">
        <v>17</v>
      </c>
      <c r="O5" s="15"/>
      <c r="P5" s="15"/>
      <c r="Q5" s="16" t="s">
        <v>18</v>
      </c>
      <c r="R5" s="16"/>
      <c r="S5" s="16"/>
      <c r="T5" s="15" t="s">
        <v>19</v>
      </c>
      <c r="U5" s="15"/>
      <c r="V5" s="15"/>
    </row>
    <row r="6" s="6" customFormat="true" ht="15" hidden="false" customHeight="true" outlineLevel="0" collapsed="false">
      <c r="A6" s="18" t="s">
        <v>20</v>
      </c>
      <c r="B6" s="18"/>
      <c r="C6" s="11" t="s">
        <v>21</v>
      </c>
      <c r="D6" s="11" t="s">
        <v>22</v>
      </c>
      <c r="E6" s="11" t="s">
        <v>23</v>
      </c>
      <c r="F6" s="12" t="s">
        <v>24</v>
      </c>
      <c r="G6" s="19" t="s">
        <v>22</v>
      </c>
      <c r="H6" s="11" t="s">
        <v>23</v>
      </c>
      <c r="I6" s="11" t="s">
        <v>24</v>
      </c>
      <c r="J6" s="11" t="s">
        <v>22</v>
      </c>
      <c r="K6" s="11" t="s">
        <v>23</v>
      </c>
      <c r="L6" s="18" t="s">
        <v>20</v>
      </c>
      <c r="M6" s="18"/>
      <c r="N6" s="11" t="s">
        <v>24</v>
      </c>
      <c r="O6" s="11" t="s">
        <v>22</v>
      </c>
      <c r="P6" s="11" t="s">
        <v>23</v>
      </c>
      <c r="Q6" s="19" t="s">
        <v>24</v>
      </c>
      <c r="R6" s="11" t="s">
        <v>22</v>
      </c>
      <c r="S6" s="11" t="s">
        <v>23</v>
      </c>
      <c r="T6" s="11" t="s">
        <v>24</v>
      </c>
      <c r="U6" s="11" t="s">
        <v>22</v>
      </c>
      <c r="V6" s="11" t="s">
        <v>23</v>
      </c>
    </row>
    <row r="7" s="6" customFormat="true" ht="12" hidden="false" customHeight="true" outlineLevel="0" collapsed="false">
      <c r="A7" s="20" t="s">
        <v>25</v>
      </c>
      <c r="B7" s="5" t="s">
        <v>26</v>
      </c>
      <c r="C7" s="15" t="s">
        <v>27</v>
      </c>
      <c r="D7" s="15" t="s">
        <v>28</v>
      </c>
      <c r="E7" s="15" t="s">
        <v>29</v>
      </c>
      <c r="F7" s="16" t="s">
        <v>30</v>
      </c>
      <c r="G7" s="21" t="s">
        <v>28</v>
      </c>
      <c r="H7" s="15" t="s">
        <v>29</v>
      </c>
      <c r="I7" s="15" t="s">
        <v>30</v>
      </c>
      <c r="J7" s="15" t="s">
        <v>28</v>
      </c>
      <c r="K7" s="15" t="s">
        <v>29</v>
      </c>
      <c r="L7" s="20" t="s">
        <v>25</v>
      </c>
      <c r="M7" s="5" t="s">
        <v>26</v>
      </c>
      <c r="N7" s="15" t="s">
        <v>30</v>
      </c>
      <c r="O7" s="15" t="s">
        <v>28</v>
      </c>
      <c r="P7" s="15" t="s">
        <v>29</v>
      </c>
      <c r="Q7" s="21" t="s">
        <v>30</v>
      </c>
      <c r="R7" s="15" t="s">
        <v>28</v>
      </c>
      <c r="S7" s="15" t="s">
        <v>29</v>
      </c>
      <c r="T7" s="15" t="s">
        <v>30</v>
      </c>
      <c r="U7" s="15" t="s">
        <v>28</v>
      </c>
      <c r="V7" s="15" t="s">
        <v>29</v>
      </c>
    </row>
    <row r="8" s="6" customFormat="true" ht="15" hidden="false" customHeight="true" outlineLevel="0" collapsed="false">
      <c r="A8" s="17" t="n">
        <v>51</v>
      </c>
      <c r="B8" s="22" t="n">
        <v>1962</v>
      </c>
      <c r="C8" s="23" t="n">
        <f aca="false">(D8+E8)</f>
        <v>6345764</v>
      </c>
      <c r="D8" s="23" t="n">
        <f aca="false">(G8+J8+O8+R8+U8)</f>
        <v>3609601</v>
      </c>
      <c r="E8" s="23" t="n">
        <f aca="false">(H8+K8+P8+S8+V8)</f>
        <v>2736163</v>
      </c>
      <c r="F8" s="24" t="n">
        <f aca="false">(G8+H8)</f>
        <v>1592561</v>
      </c>
      <c r="G8" s="25" t="n">
        <v>1009835</v>
      </c>
      <c r="H8" s="23" t="n">
        <v>582726</v>
      </c>
      <c r="I8" s="23" t="n">
        <f aca="false">(J8+K8)</f>
        <v>4480996</v>
      </c>
      <c r="J8" s="23" t="n">
        <v>2508051</v>
      </c>
      <c r="K8" s="23" t="n">
        <v>1972945</v>
      </c>
      <c r="L8" s="17" t="n">
        <v>51</v>
      </c>
      <c r="M8" s="22" t="n">
        <v>1962</v>
      </c>
      <c r="N8" s="23" t="n">
        <f aca="false">(O8+P8)</f>
        <v>272207</v>
      </c>
      <c r="O8" s="23" t="n">
        <v>91715</v>
      </c>
      <c r="P8" s="23" t="n">
        <v>180492</v>
      </c>
      <c r="Q8" s="25"/>
      <c r="R8" s="23"/>
      <c r="S8" s="23"/>
      <c r="T8" s="23"/>
      <c r="U8" s="23"/>
      <c r="V8" s="23"/>
    </row>
    <row r="9" s="6" customFormat="true" ht="12" hidden="false" customHeight="true" outlineLevel="0" collapsed="false">
      <c r="A9" s="17" t="n">
        <v>52</v>
      </c>
      <c r="B9" s="22" t="n">
        <v>1963</v>
      </c>
      <c r="C9" s="23" t="n">
        <f aca="false">(D9+E9)</f>
        <v>7661130</v>
      </c>
      <c r="D9" s="23" t="n">
        <f aca="false">(G9+J9+O9+R9+U9)</f>
        <v>4061722</v>
      </c>
      <c r="E9" s="23" t="n">
        <f aca="false">(H9+K9+P9+S9+V9)</f>
        <v>3599408</v>
      </c>
      <c r="F9" s="24" t="n">
        <f aca="false">(G9+H9)</f>
        <v>2133206</v>
      </c>
      <c r="G9" s="25" t="n">
        <v>1244655</v>
      </c>
      <c r="H9" s="23" t="n">
        <v>888551</v>
      </c>
      <c r="I9" s="23" t="n">
        <f aca="false">(J9+K9)</f>
        <v>5241364</v>
      </c>
      <c r="J9" s="23" t="n">
        <v>2728192</v>
      </c>
      <c r="K9" s="23" t="n">
        <v>2513172</v>
      </c>
      <c r="L9" s="17" t="n">
        <v>52</v>
      </c>
      <c r="M9" s="22" t="n">
        <v>1963</v>
      </c>
      <c r="N9" s="23" t="n">
        <f aca="false">(O9+P9)</f>
        <v>286560</v>
      </c>
      <c r="O9" s="23" t="n">
        <v>88875</v>
      </c>
      <c r="P9" s="23" t="n">
        <v>197685</v>
      </c>
      <c r="Q9" s="25"/>
      <c r="R9" s="23"/>
      <c r="S9" s="23"/>
      <c r="T9" s="23"/>
      <c r="U9" s="23"/>
      <c r="V9" s="23"/>
    </row>
    <row r="10" s="6" customFormat="true" ht="12" hidden="false" customHeight="true" outlineLevel="0" collapsed="false">
      <c r="A10" s="17" t="n">
        <v>53</v>
      </c>
      <c r="B10" s="22" t="n">
        <v>1964</v>
      </c>
      <c r="C10" s="23" t="n">
        <f aca="false">(D10+E10)</f>
        <v>8495091</v>
      </c>
      <c r="D10" s="23" t="n">
        <f aca="false">(G10+J10+O10+R10+U10)</f>
        <v>4403273</v>
      </c>
      <c r="E10" s="23" t="n">
        <f aca="false">(H10+K10+P10+S10+V10)</f>
        <v>4091818</v>
      </c>
      <c r="F10" s="24" t="n">
        <f aca="false">(G10+H10)</f>
        <v>2256620</v>
      </c>
      <c r="G10" s="25" t="n">
        <v>1316282</v>
      </c>
      <c r="H10" s="23" t="n">
        <v>940338</v>
      </c>
      <c r="I10" s="23" t="n">
        <f aca="false">(J10+K10)</f>
        <v>5938119</v>
      </c>
      <c r="J10" s="23" t="n">
        <v>3003471</v>
      </c>
      <c r="K10" s="23" t="n">
        <v>2934648</v>
      </c>
      <c r="L10" s="17" t="n">
        <v>53</v>
      </c>
      <c r="M10" s="22" t="n">
        <v>1964</v>
      </c>
      <c r="N10" s="23" t="n">
        <f aca="false">(O10+P10)</f>
        <v>300352</v>
      </c>
      <c r="O10" s="23" t="n">
        <v>83520</v>
      </c>
      <c r="P10" s="23" t="n">
        <v>216832</v>
      </c>
      <c r="Q10" s="25"/>
      <c r="R10" s="23"/>
      <c r="S10" s="23"/>
      <c r="T10" s="23"/>
      <c r="U10" s="23"/>
      <c r="V10" s="23"/>
    </row>
    <row r="11" s="6" customFormat="true" ht="12" hidden="false" customHeight="true" outlineLevel="0" collapsed="false">
      <c r="A11" s="17" t="n">
        <v>54</v>
      </c>
      <c r="B11" s="22" t="n">
        <v>1965</v>
      </c>
      <c r="C11" s="23" t="n">
        <f aca="false">(D11+E11)</f>
        <v>9894429</v>
      </c>
      <c r="D11" s="23" t="n">
        <f aca="false">(G11+J11+O11+R11+U11)</f>
        <v>5661340</v>
      </c>
      <c r="E11" s="23" t="n">
        <f aca="false">(H11+K11+P11+S11+V11)</f>
        <v>4233089</v>
      </c>
      <c r="F11" s="24" t="n">
        <f aca="false">(G11+H11)</f>
        <v>2776482</v>
      </c>
      <c r="G11" s="25" t="n">
        <v>1697405</v>
      </c>
      <c r="H11" s="23" t="n">
        <v>1079077</v>
      </c>
      <c r="I11" s="23" t="n">
        <f aca="false">(J11+K11)</f>
        <v>6817641</v>
      </c>
      <c r="J11" s="23" t="n">
        <v>3869989</v>
      </c>
      <c r="K11" s="23" t="n">
        <v>2947652</v>
      </c>
      <c r="L11" s="17" t="n">
        <v>54</v>
      </c>
      <c r="M11" s="22" t="n">
        <v>1965</v>
      </c>
      <c r="N11" s="23" t="n">
        <f aca="false">(O11+P11)</f>
        <v>300306</v>
      </c>
      <c r="O11" s="23" t="n">
        <v>93946</v>
      </c>
      <c r="P11" s="23" t="n">
        <v>206360</v>
      </c>
      <c r="Q11" s="25"/>
      <c r="R11" s="23"/>
      <c r="S11" s="23"/>
      <c r="T11" s="23"/>
      <c r="U11" s="23"/>
      <c r="V11" s="23"/>
    </row>
    <row r="12" s="6" customFormat="true" ht="12" hidden="false" customHeight="true" outlineLevel="0" collapsed="false">
      <c r="A12" s="17" t="n">
        <v>55</v>
      </c>
      <c r="B12" s="22" t="n">
        <v>1966</v>
      </c>
      <c r="C12" s="23" t="n">
        <f aca="false">(D12+E12)</f>
        <v>10476082</v>
      </c>
      <c r="D12" s="23" t="n">
        <f aca="false">(G12+J12+O12+R12+U12)</f>
        <v>6232492</v>
      </c>
      <c r="E12" s="23" t="n">
        <f aca="false">(H12+K12+P12+S12+V12)</f>
        <v>4243590</v>
      </c>
      <c r="F12" s="24" t="n">
        <f aca="false">(G12+H12)</f>
        <v>2925103</v>
      </c>
      <c r="G12" s="25" t="n">
        <v>1773758</v>
      </c>
      <c r="H12" s="23" t="n">
        <v>1151345</v>
      </c>
      <c r="I12" s="23" t="n">
        <f aca="false">(J12+K12)</f>
        <v>7266583</v>
      </c>
      <c r="J12" s="23" t="n">
        <v>4353774</v>
      </c>
      <c r="K12" s="23" t="n">
        <v>2912809</v>
      </c>
      <c r="L12" s="17" t="n">
        <v>55</v>
      </c>
      <c r="M12" s="22" t="n">
        <v>1966</v>
      </c>
      <c r="N12" s="23" t="n">
        <f aca="false">(O12+P12)</f>
        <v>284396</v>
      </c>
      <c r="O12" s="23" t="n">
        <v>104960</v>
      </c>
      <c r="P12" s="23" t="n">
        <v>179436</v>
      </c>
      <c r="Q12" s="25"/>
      <c r="R12" s="23"/>
      <c r="S12" s="23"/>
      <c r="T12" s="23"/>
      <c r="U12" s="23"/>
      <c r="V12" s="23"/>
    </row>
    <row r="13" s="6" customFormat="true" ht="9" hidden="false" customHeight="true" outlineLevel="0" collapsed="false">
      <c r="A13" s="17"/>
      <c r="B13" s="22"/>
      <c r="C13" s="23"/>
      <c r="D13" s="23"/>
      <c r="E13" s="23"/>
      <c r="F13" s="24"/>
      <c r="G13" s="25"/>
      <c r="H13" s="23"/>
      <c r="I13" s="23"/>
      <c r="J13" s="23"/>
      <c r="K13" s="23"/>
      <c r="L13" s="17"/>
      <c r="M13" s="22"/>
      <c r="N13" s="23"/>
      <c r="O13" s="23"/>
      <c r="P13" s="23"/>
      <c r="Q13" s="25"/>
      <c r="R13" s="23"/>
      <c r="S13" s="23"/>
      <c r="T13" s="23"/>
      <c r="U13" s="23"/>
      <c r="V13" s="23"/>
    </row>
    <row r="14" s="6" customFormat="true" ht="12" hidden="false" customHeight="true" outlineLevel="0" collapsed="false">
      <c r="A14" s="17" t="n">
        <v>56</v>
      </c>
      <c r="B14" s="22" t="n">
        <v>1967</v>
      </c>
      <c r="C14" s="23" t="n">
        <f aca="false">(D14+E14)</f>
        <v>11903095</v>
      </c>
      <c r="D14" s="23" t="n">
        <f aca="false">(G14+J14+O14+R14+U14)</f>
        <v>7611909</v>
      </c>
      <c r="E14" s="23" t="n">
        <f aca="false">(H14+K14+P14+S14+V14)</f>
        <v>4291186</v>
      </c>
      <c r="F14" s="24" t="n">
        <f aca="false">(G14+H14)</f>
        <v>3652314</v>
      </c>
      <c r="G14" s="25" t="n">
        <v>2467873</v>
      </c>
      <c r="H14" s="23" t="n">
        <v>1184441</v>
      </c>
      <c r="I14" s="23" t="n">
        <f aca="false">(J14+K14)</f>
        <v>7866235</v>
      </c>
      <c r="J14" s="23" t="n">
        <v>5018898</v>
      </c>
      <c r="K14" s="23" t="n">
        <v>2847337</v>
      </c>
      <c r="L14" s="17" t="n">
        <v>56</v>
      </c>
      <c r="M14" s="22" t="n">
        <v>1967</v>
      </c>
      <c r="N14" s="23" t="n">
        <f aca="false">(O14+P14)</f>
        <v>384546</v>
      </c>
      <c r="O14" s="23" t="n">
        <v>125138</v>
      </c>
      <c r="P14" s="23" t="n">
        <v>259408</v>
      </c>
      <c r="Q14" s="25"/>
      <c r="R14" s="23"/>
      <c r="S14" s="23"/>
      <c r="T14" s="23"/>
      <c r="U14" s="23"/>
      <c r="V14" s="23"/>
    </row>
    <row r="15" s="6" customFormat="true" ht="12" hidden="false" customHeight="true" outlineLevel="0" collapsed="false">
      <c r="A15" s="17" t="n">
        <v>57</v>
      </c>
      <c r="B15" s="22" t="n">
        <v>1968</v>
      </c>
      <c r="C15" s="23" t="n">
        <f aca="false">(D15+E15)</f>
        <v>14122709</v>
      </c>
      <c r="D15" s="23" t="n">
        <f aca="false">(G15+J15+O15+R15+U15)</f>
        <v>9642919</v>
      </c>
      <c r="E15" s="23" t="n">
        <f aca="false">(H15+K15+P15+S15+V15)</f>
        <v>4479790</v>
      </c>
      <c r="F15" s="24" t="n">
        <f aca="false">(G15+H15)</f>
        <v>4108670</v>
      </c>
      <c r="G15" s="25" t="n">
        <v>3164468</v>
      </c>
      <c r="H15" s="23" t="n">
        <v>944202</v>
      </c>
      <c r="I15" s="23" t="n">
        <f aca="false">(J15+K15)</f>
        <v>9678691</v>
      </c>
      <c r="J15" s="23" t="n">
        <v>6351399</v>
      </c>
      <c r="K15" s="23" t="n">
        <v>3327292</v>
      </c>
      <c r="L15" s="17" t="n">
        <v>57</v>
      </c>
      <c r="M15" s="22" t="n">
        <v>1968</v>
      </c>
      <c r="N15" s="23" t="n">
        <f aca="false">(O15+P15)</f>
        <v>335348</v>
      </c>
      <c r="O15" s="23" t="n">
        <v>127052</v>
      </c>
      <c r="P15" s="23" t="n">
        <v>208296</v>
      </c>
      <c r="Q15" s="25"/>
      <c r="R15" s="23"/>
      <c r="S15" s="23"/>
      <c r="T15" s="23"/>
      <c r="U15" s="23"/>
      <c r="V15" s="23"/>
    </row>
    <row r="16" s="6" customFormat="true" ht="12" hidden="false" customHeight="true" outlineLevel="0" collapsed="false">
      <c r="A16" s="17" t="n">
        <v>58</v>
      </c>
      <c r="B16" s="22" t="n">
        <v>1969</v>
      </c>
      <c r="C16" s="23" t="n">
        <f aca="false">(D16+E16)</f>
        <v>16651824</v>
      </c>
      <c r="D16" s="23" t="n">
        <f aca="false">(G16+J16+O16+R16+U16)</f>
        <v>12073180</v>
      </c>
      <c r="E16" s="23" t="n">
        <f aca="false">(H16+K16+P16+S16+V16)</f>
        <v>4578644</v>
      </c>
      <c r="F16" s="24" t="n">
        <f aca="false">(G16+H16)</f>
        <v>4954301</v>
      </c>
      <c r="G16" s="25" t="n">
        <v>3932945</v>
      </c>
      <c r="H16" s="23" t="n">
        <v>1021356</v>
      </c>
      <c r="I16" s="23" t="n">
        <f aca="false">(J16+K16)</f>
        <v>11396889</v>
      </c>
      <c r="J16" s="23" t="n">
        <v>8029807</v>
      </c>
      <c r="K16" s="23" t="n">
        <v>3367082</v>
      </c>
      <c r="L16" s="17" t="n">
        <v>58</v>
      </c>
      <c r="M16" s="22" t="n">
        <v>1969</v>
      </c>
      <c r="N16" s="23" t="n">
        <f aca="false">(O16+P16)</f>
        <v>300634</v>
      </c>
      <c r="O16" s="23" t="n">
        <v>110428</v>
      </c>
      <c r="P16" s="23" t="n">
        <v>190206</v>
      </c>
      <c r="Q16" s="25"/>
      <c r="R16" s="23"/>
      <c r="S16" s="23"/>
      <c r="T16" s="23"/>
      <c r="U16" s="23"/>
      <c r="V16" s="23"/>
    </row>
    <row r="17" s="6" customFormat="true" ht="12" hidden="false" customHeight="true" outlineLevel="0" collapsed="false">
      <c r="A17" s="17" t="n">
        <v>59</v>
      </c>
      <c r="B17" s="22" t="n">
        <v>1970</v>
      </c>
      <c r="C17" s="23" t="n">
        <f aca="false">(D17+E17)</f>
        <v>19435544</v>
      </c>
      <c r="D17" s="23" t="n">
        <f aca="false">(G17+J17+O17+R17+U17)</f>
        <v>14012700</v>
      </c>
      <c r="E17" s="23" t="n">
        <f aca="false">(H17+K17+P17+S17+V17)</f>
        <v>5422844</v>
      </c>
      <c r="F17" s="24" t="n">
        <f aca="false">(G17+H17)</f>
        <v>5769197</v>
      </c>
      <c r="G17" s="25" t="n">
        <v>4470454</v>
      </c>
      <c r="H17" s="23" t="n">
        <v>1298743</v>
      </c>
      <c r="I17" s="23" t="n">
        <f aca="false">(J17+K17)</f>
        <v>13311951</v>
      </c>
      <c r="J17" s="23" t="n">
        <v>9399952</v>
      </c>
      <c r="K17" s="23" t="n">
        <v>3911999</v>
      </c>
      <c r="L17" s="17" t="n">
        <v>59</v>
      </c>
      <c r="M17" s="22" t="n">
        <v>1970</v>
      </c>
      <c r="N17" s="23" t="n">
        <f aca="false">(O17+P17)</f>
        <v>354396</v>
      </c>
      <c r="O17" s="23" t="n">
        <v>142294</v>
      </c>
      <c r="P17" s="23" t="n">
        <v>212102</v>
      </c>
      <c r="Q17" s="25"/>
      <c r="R17" s="23"/>
      <c r="S17" s="23"/>
      <c r="T17" s="23"/>
      <c r="U17" s="23"/>
      <c r="V17" s="23"/>
    </row>
    <row r="18" s="6" customFormat="true" ht="12" hidden="false" customHeight="true" outlineLevel="0" collapsed="false">
      <c r="A18" s="17" t="n">
        <v>60</v>
      </c>
      <c r="B18" s="22" t="n">
        <v>1971</v>
      </c>
      <c r="C18" s="23" t="n">
        <f aca="false">(D18+E18)</f>
        <v>22388447</v>
      </c>
      <c r="D18" s="23" t="n">
        <f aca="false">(G18+J18+O18+R18+U18)</f>
        <v>16366003</v>
      </c>
      <c r="E18" s="23" t="n">
        <f aca="false">(H18+K18+P18+S18+V18)</f>
        <v>6022444</v>
      </c>
      <c r="F18" s="24" t="n">
        <f aca="false">(G18+H18)</f>
        <v>6605666</v>
      </c>
      <c r="G18" s="25" t="n">
        <v>5135365</v>
      </c>
      <c r="H18" s="23" t="n">
        <v>1470301</v>
      </c>
      <c r="I18" s="23" t="n">
        <f aca="false">(J18+K18)</f>
        <v>15418236</v>
      </c>
      <c r="J18" s="23" t="n">
        <v>11097745</v>
      </c>
      <c r="K18" s="23" t="n">
        <v>4320491</v>
      </c>
      <c r="L18" s="17" t="n">
        <v>60</v>
      </c>
      <c r="M18" s="22" t="n">
        <v>1971</v>
      </c>
      <c r="N18" s="23" t="n">
        <f aca="false">(O18+P18)</f>
        <v>364545</v>
      </c>
      <c r="O18" s="23" t="n">
        <v>132893</v>
      </c>
      <c r="P18" s="23" t="n">
        <v>231652</v>
      </c>
      <c r="Q18" s="25"/>
      <c r="R18" s="23"/>
      <c r="S18" s="23"/>
      <c r="T18" s="23"/>
      <c r="U18" s="23"/>
      <c r="V18" s="23"/>
    </row>
    <row r="19" s="6" customFormat="true" ht="9" hidden="false" customHeight="true" outlineLevel="0" collapsed="false">
      <c r="A19" s="17"/>
      <c r="B19" s="22"/>
      <c r="C19" s="23"/>
      <c r="D19" s="23"/>
      <c r="E19" s="23"/>
      <c r="F19" s="24"/>
      <c r="G19" s="25"/>
      <c r="H19" s="23"/>
      <c r="I19" s="23"/>
      <c r="J19" s="23"/>
      <c r="K19" s="23"/>
      <c r="L19" s="17"/>
      <c r="M19" s="22"/>
      <c r="N19" s="23"/>
      <c r="O19" s="23"/>
      <c r="P19" s="23"/>
      <c r="Q19" s="25"/>
      <c r="R19" s="23"/>
      <c r="S19" s="23"/>
      <c r="T19" s="23"/>
      <c r="U19" s="23"/>
      <c r="V19" s="23"/>
    </row>
    <row r="20" s="6" customFormat="true" ht="12" hidden="false" customHeight="true" outlineLevel="0" collapsed="false">
      <c r="A20" s="17" t="n">
        <v>61</v>
      </c>
      <c r="B20" s="22" t="n">
        <v>1972</v>
      </c>
      <c r="C20" s="23" t="n">
        <f aca="false">(D20+E20)</f>
        <v>27888773</v>
      </c>
      <c r="D20" s="23" t="n">
        <f aca="false">(G20+J20+O20+R20+U20)</f>
        <v>20307188</v>
      </c>
      <c r="E20" s="23" t="n">
        <f aca="false">(H20+K20+P20+S20+V20)</f>
        <v>7581585</v>
      </c>
      <c r="F20" s="24" t="n">
        <f aca="false">(G20+H20)</f>
        <v>7997594</v>
      </c>
      <c r="G20" s="25" t="n">
        <v>6123124</v>
      </c>
      <c r="H20" s="23" t="n">
        <v>1874470</v>
      </c>
      <c r="I20" s="23" t="n">
        <f aca="false">(J20+K20)</f>
        <v>19466254</v>
      </c>
      <c r="J20" s="23" t="n">
        <v>13987413</v>
      </c>
      <c r="K20" s="23" t="n">
        <v>5478841</v>
      </c>
      <c r="L20" s="17" t="n">
        <v>61</v>
      </c>
      <c r="M20" s="22" t="n">
        <v>1972</v>
      </c>
      <c r="N20" s="23" t="n">
        <f aca="false">(O20+P20)</f>
        <v>424925</v>
      </c>
      <c r="O20" s="23" t="n">
        <v>196651</v>
      </c>
      <c r="P20" s="23" t="n">
        <v>228274</v>
      </c>
      <c r="Q20" s="25"/>
      <c r="R20" s="23"/>
      <c r="S20" s="23"/>
      <c r="T20" s="23"/>
      <c r="U20" s="23"/>
      <c r="V20" s="23"/>
    </row>
    <row r="21" s="6" customFormat="true" ht="12" hidden="false" customHeight="true" outlineLevel="0" collapsed="false">
      <c r="A21" s="17" t="n">
        <v>62</v>
      </c>
      <c r="B21" s="22" t="n">
        <v>1973</v>
      </c>
      <c r="C21" s="23" t="n">
        <f aca="false">(D21+E21)</f>
        <v>34255782</v>
      </c>
      <c r="D21" s="23" t="n">
        <f aca="false">(G21+J21+O21+R21+U21)</f>
        <v>26503394</v>
      </c>
      <c r="E21" s="23" t="n">
        <f aca="false">(H21+K21+P21+S21+V21)</f>
        <v>7752388</v>
      </c>
      <c r="F21" s="24" t="n">
        <f aca="false">(G21+H21)</f>
        <v>9294711</v>
      </c>
      <c r="G21" s="25" t="n">
        <v>7666787</v>
      </c>
      <c r="H21" s="23" t="n">
        <v>1627924</v>
      </c>
      <c r="I21" s="23" t="n">
        <f aca="false">(J21+K21)</f>
        <v>24325612</v>
      </c>
      <c r="J21" s="23" t="n">
        <v>18639805</v>
      </c>
      <c r="K21" s="23" t="n">
        <v>5685807</v>
      </c>
      <c r="L21" s="17" t="n">
        <v>62</v>
      </c>
      <c r="M21" s="22" t="n">
        <v>1973</v>
      </c>
      <c r="N21" s="23" t="n">
        <f aca="false">(O21+P21)</f>
        <v>635459</v>
      </c>
      <c r="O21" s="23" t="n">
        <v>196802</v>
      </c>
      <c r="P21" s="23" t="n">
        <v>438657</v>
      </c>
      <c r="Q21" s="25"/>
      <c r="R21" s="23"/>
      <c r="S21" s="23"/>
      <c r="T21" s="23"/>
      <c r="U21" s="23"/>
      <c r="V21" s="23"/>
    </row>
    <row r="22" s="6" customFormat="true" ht="12" hidden="false" customHeight="true" outlineLevel="0" collapsed="false">
      <c r="A22" s="17" t="n">
        <v>63</v>
      </c>
      <c r="B22" s="22" t="n">
        <v>1974</v>
      </c>
      <c r="C22" s="23" t="n">
        <f aca="false">(D22+E22)</f>
        <v>30744241</v>
      </c>
      <c r="D22" s="23" t="n">
        <f aca="false">(G22+J22+O22+R22+U22)</f>
        <v>24635608</v>
      </c>
      <c r="E22" s="23" t="n">
        <f aca="false">(H22+K22+P22+S22+V22)</f>
        <v>6108633</v>
      </c>
      <c r="F22" s="24" t="n">
        <f aca="false">(G22+H22)</f>
        <v>8824199</v>
      </c>
      <c r="G22" s="25" t="n">
        <v>7670336</v>
      </c>
      <c r="H22" s="23" t="n">
        <v>1153863</v>
      </c>
      <c r="I22" s="23" t="n">
        <f aca="false">(J22+K22)</f>
        <v>21231200</v>
      </c>
      <c r="J22" s="23" t="n">
        <v>16607285</v>
      </c>
      <c r="K22" s="23" t="n">
        <v>4623915</v>
      </c>
      <c r="L22" s="17" t="n">
        <v>63</v>
      </c>
      <c r="M22" s="22" t="n">
        <v>1974</v>
      </c>
      <c r="N22" s="23" t="n">
        <f aca="false">(O22+P22)</f>
        <v>688842</v>
      </c>
      <c r="O22" s="23" t="n">
        <v>357987</v>
      </c>
      <c r="P22" s="23" t="n">
        <v>330855</v>
      </c>
      <c r="Q22" s="25"/>
      <c r="R22" s="23"/>
      <c r="S22" s="23"/>
      <c r="T22" s="23"/>
      <c r="U22" s="23"/>
      <c r="V22" s="23"/>
    </row>
    <row r="23" s="6" customFormat="true" ht="12" hidden="false" customHeight="true" outlineLevel="0" collapsed="false">
      <c r="A23" s="17" t="n">
        <v>64</v>
      </c>
      <c r="B23" s="22" t="n">
        <v>1975</v>
      </c>
      <c r="C23" s="23" t="n">
        <f aca="false">(D23+E23)</f>
        <v>29147062</v>
      </c>
      <c r="D23" s="23" t="n">
        <f aca="false">(G23+J23+O23+R23+U23)</f>
        <v>23797381</v>
      </c>
      <c r="E23" s="23" t="n">
        <f aca="false">(H23+K23+P23+S23+V23)</f>
        <v>5349681</v>
      </c>
      <c r="F23" s="24" t="n">
        <f aca="false">(G23+H23)</f>
        <v>7723180</v>
      </c>
      <c r="G23" s="25" t="n">
        <v>6383656</v>
      </c>
      <c r="H23" s="23" t="n">
        <v>1339524</v>
      </c>
      <c r="I23" s="23" t="n">
        <f aca="false">(J23+K23)</f>
        <v>20692125</v>
      </c>
      <c r="J23" s="23" t="n">
        <v>17023891</v>
      </c>
      <c r="K23" s="23" t="n">
        <v>3668234</v>
      </c>
      <c r="L23" s="17" t="n">
        <v>64</v>
      </c>
      <c r="M23" s="22" t="n">
        <v>1975</v>
      </c>
      <c r="N23" s="23" t="n">
        <f aca="false">(O23+P23)</f>
        <v>731757</v>
      </c>
      <c r="O23" s="23" t="n">
        <v>389834</v>
      </c>
      <c r="P23" s="23" t="n">
        <v>341923</v>
      </c>
      <c r="Q23" s="25"/>
      <c r="R23" s="23"/>
      <c r="S23" s="23"/>
      <c r="T23" s="23"/>
      <c r="U23" s="23"/>
      <c r="V23" s="23"/>
    </row>
    <row r="24" s="6" customFormat="true" ht="12" hidden="false" customHeight="true" outlineLevel="0" collapsed="false">
      <c r="A24" s="17" t="n">
        <v>65</v>
      </c>
      <c r="B24" s="22" t="n">
        <v>1976</v>
      </c>
      <c r="C24" s="23" t="n">
        <f aca="false">(D24+E24)</f>
        <v>37741345</v>
      </c>
      <c r="D24" s="23" t="n">
        <f aca="false">(G24+J24+O24+R24+U24)</f>
        <v>29418155</v>
      </c>
      <c r="E24" s="23" t="n">
        <f aca="false">(H24+K24+P24+S24+V24)</f>
        <v>8323190</v>
      </c>
      <c r="F24" s="24" t="n">
        <f aca="false">(G24+H24)</f>
        <v>7701640</v>
      </c>
      <c r="G24" s="25" t="n">
        <v>6003603</v>
      </c>
      <c r="H24" s="23" t="n">
        <v>1698037</v>
      </c>
      <c r="I24" s="23" t="n">
        <f aca="false">(J24+K24)</f>
        <v>28918913</v>
      </c>
      <c r="J24" s="23" t="n">
        <v>22856702</v>
      </c>
      <c r="K24" s="23" t="n">
        <v>6062211</v>
      </c>
      <c r="L24" s="17" t="n">
        <v>65</v>
      </c>
      <c r="M24" s="22" t="n">
        <v>1976</v>
      </c>
      <c r="N24" s="23" t="n">
        <f aca="false">(O24+P24)</f>
        <v>1080037</v>
      </c>
      <c r="O24" s="23" t="n">
        <v>517668</v>
      </c>
      <c r="P24" s="23" t="n">
        <v>562369</v>
      </c>
      <c r="Q24" s="25" t="n">
        <f aca="false">(R24+S24)</f>
        <v>40755</v>
      </c>
      <c r="R24" s="23" t="n">
        <v>40182</v>
      </c>
      <c r="S24" s="23" t="n">
        <v>573</v>
      </c>
      <c r="T24" s="23"/>
      <c r="U24" s="23"/>
      <c r="V24" s="23"/>
    </row>
    <row r="25" s="6" customFormat="true" ht="9" hidden="false" customHeight="true" outlineLevel="0" collapsed="false">
      <c r="A25" s="17"/>
      <c r="B25" s="22"/>
      <c r="C25" s="23"/>
      <c r="D25" s="23"/>
      <c r="E25" s="23"/>
      <c r="F25" s="24"/>
      <c r="G25" s="25"/>
      <c r="H25" s="23"/>
      <c r="I25" s="23"/>
      <c r="J25" s="23"/>
      <c r="K25" s="23"/>
      <c r="L25" s="17"/>
      <c r="M25" s="22"/>
      <c r="N25" s="23"/>
      <c r="O25" s="23"/>
      <c r="P25" s="23"/>
      <c r="Q25" s="25"/>
      <c r="R25" s="23"/>
      <c r="S25" s="23"/>
      <c r="T25" s="23"/>
      <c r="U25" s="23"/>
      <c r="V25" s="23"/>
    </row>
    <row r="26" s="6" customFormat="true" ht="12" hidden="false" customHeight="true" outlineLevel="0" collapsed="false">
      <c r="A26" s="17" t="n">
        <v>66</v>
      </c>
      <c r="B26" s="22" t="n">
        <v>1977</v>
      </c>
      <c r="C26" s="23" t="n">
        <f aca="false">(D26+E26)</f>
        <v>42339417</v>
      </c>
      <c r="D26" s="23" t="n">
        <f aca="false">(G26+J26+O26+R26+U26)</f>
        <v>32563708</v>
      </c>
      <c r="E26" s="23" t="n">
        <f aca="false">(H26+K26+P26+S26+V26)</f>
        <v>9775709</v>
      </c>
      <c r="F26" s="24" t="n">
        <f aca="false">(G26+H26)</f>
        <v>8073061</v>
      </c>
      <c r="G26" s="25" t="n">
        <v>6114448</v>
      </c>
      <c r="H26" s="23" t="n">
        <v>1958613</v>
      </c>
      <c r="I26" s="23" t="n">
        <f aca="false">(J26+K26)</f>
        <v>31049629</v>
      </c>
      <c r="J26" s="23" t="n">
        <v>24349602</v>
      </c>
      <c r="K26" s="23" t="n">
        <v>6700027</v>
      </c>
      <c r="L26" s="17" t="n">
        <v>66</v>
      </c>
      <c r="M26" s="22" t="n">
        <v>1977</v>
      </c>
      <c r="N26" s="23" t="n">
        <f aca="false">(O26+P26)</f>
        <v>1723761</v>
      </c>
      <c r="O26" s="23" t="n">
        <v>702836</v>
      </c>
      <c r="P26" s="23" t="n">
        <v>1020925</v>
      </c>
      <c r="Q26" s="25" t="n">
        <f aca="false">(R26+S26)</f>
        <v>1492966</v>
      </c>
      <c r="R26" s="23" t="n">
        <v>1396822</v>
      </c>
      <c r="S26" s="23" t="n">
        <v>96144</v>
      </c>
      <c r="T26" s="23"/>
      <c r="U26" s="23"/>
      <c r="V26" s="23"/>
    </row>
    <row r="27" s="6" customFormat="true" ht="12" hidden="false" customHeight="true" outlineLevel="0" collapsed="false">
      <c r="A27" s="17" t="n">
        <v>67</v>
      </c>
      <c r="B27" s="22" t="n">
        <v>1978</v>
      </c>
      <c r="C27" s="23" t="n">
        <f aca="false">(D27+E27)</f>
        <v>52814490</v>
      </c>
      <c r="D27" s="23" t="n">
        <f aca="false">(G27+J27+O27+R27+U27)</f>
        <v>40269338</v>
      </c>
      <c r="E27" s="23" t="n">
        <f aca="false">(H27+K27+P27+S27+V27)</f>
        <v>12545152</v>
      </c>
      <c r="F27" s="24" t="n">
        <f aca="false">(G27+H27)</f>
        <v>8881426</v>
      </c>
      <c r="G27" s="25" t="n">
        <v>6626564</v>
      </c>
      <c r="H27" s="23" t="n">
        <v>2254862</v>
      </c>
      <c r="I27" s="23" t="n">
        <f aca="false">(J27+K27)</f>
        <v>39157416</v>
      </c>
      <c r="J27" s="23" t="n">
        <v>30387876</v>
      </c>
      <c r="K27" s="23" t="n">
        <v>8769540</v>
      </c>
      <c r="L27" s="17" t="n">
        <v>67</v>
      </c>
      <c r="M27" s="22" t="n">
        <v>1978</v>
      </c>
      <c r="N27" s="23" t="n">
        <f aca="false">(O27+P27)</f>
        <v>2080247</v>
      </c>
      <c r="O27" s="23" t="n">
        <v>715462</v>
      </c>
      <c r="P27" s="23" t="n">
        <v>1364785</v>
      </c>
      <c r="Q27" s="25" t="n">
        <f aca="false">(R27+S27)</f>
        <v>2695401</v>
      </c>
      <c r="R27" s="23" t="n">
        <v>2539436</v>
      </c>
      <c r="S27" s="23" t="n">
        <v>155965</v>
      </c>
      <c r="T27" s="23"/>
      <c r="U27" s="23"/>
      <c r="V27" s="23"/>
    </row>
    <row r="28" s="6" customFormat="true" ht="12" hidden="false" customHeight="true" outlineLevel="0" collapsed="false">
      <c r="A28" s="17" t="n">
        <v>68</v>
      </c>
      <c r="B28" s="22" t="n">
        <v>1979</v>
      </c>
      <c r="C28" s="23" t="n">
        <f aca="false">(D28+E28)</f>
        <v>57009136</v>
      </c>
      <c r="D28" s="23" t="n">
        <f aca="false">(G28+J28+O28+R28+U28)</f>
        <v>43382111</v>
      </c>
      <c r="E28" s="23" t="n">
        <f aca="false">(H28+K28+P28+S28+V28)</f>
        <v>13627025</v>
      </c>
      <c r="F28" s="24" t="n">
        <f aca="false">(G28+H28)</f>
        <v>9082981</v>
      </c>
      <c r="G28" s="25" t="n">
        <v>6665042</v>
      </c>
      <c r="H28" s="23" t="n">
        <v>2417939</v>
      </c>
      <c r="I28" s="23" t="n">
        <f aca="false">(J28+K28)</f>
        <v>41940767</v>
      </c>
      <c r="J28" s="23" t="n">
        <v>32443582</v>
      </c>
      <c r="K28" s="23" t="n">
        <v>9497185</v>
      </c>
      <c r="L28" s="17" t="n">
        <v>68</v>
      </c>
      <c r="M28" s="22" t="n">
        <v>1979</v>
      </c>
      <c r="N28" s="23" t="n">
        <f aca="false">(O28+P28)</f>
        <v>2325880</v>
      </c>
      <c r="O28" s="23" t="n">
        <v>832447</v>
      </c>
      <c r="P28" s="23" t="n">
        <v>1493433</v>
      </c>
      <c r="Q28" s="25" t="n">
        <f aca="false">(R28+S28)</f>
        <v>3659508</v>
      </c>
      <c r="R28" s="23" t="n">
        <v>3441040</v>
      </c>
      <c r="S28" s="23" t="n">
        <v>218468</v>
      </c>
      <c r="T28" s="23"/>
      <c r="U28" s="23"/>
      <c r="V28" s="23"/>
    </row>
    <row r="29" s="6" customFormat="true" ht="12" hidden="false" customHeight="true" outlineLevel="0" collapsed="false">
      <c r="A29" s="17" t="n">
        <v>69</v>
      </c>
      <c r="B29" s="22" t="n">
        <v>1980</v>
      </c>
      <c r="C29" s="23" t="n">
        <f aca="false">(D29+E29)</f>
        <v>59806102</v>
      </c>
      <c r="D29" s="23" t="n">
        <f aca="false">(G29+J29+O29+R29+U29)</f>
        <v>46237139</v>
      </c>
      <c r="E29" s="23" t="n">
        <f aca="false">(H29+K29+P29+S29+V29)</f>
        <v>13568963</v>
      </c>
      <c r="F29" s="24" t="n">
        <f aca="false">(G29+H29)</f>
        <v>10298333</v>
      </c>
      <c r="G29" s="25" t="n">
        <v>7928384</v>
      </c>
      <c r="H29" s="23" t="n">
        <v>2369949</v>
      </c>
      <c r="I29" s="23" t="n">
        <f aca="false">(J29+K29)</f>
        <v>42046000</v>
      </c>
      <c r="J29" s="23" t="n">
        <v>33087569</v>
      </c>
      <c r="K29" s="23" t="n">
        <v>8958431</v>
      </c>
      <c r="L29" s="17" t="n">
        <v>69</v>
      </c>
      <c r="M29" s="22" t="n">
        <v>1980</v>
      </c>
      <c r="N29" s="23" t="n">
        <f aca="false">(O29+P29)</f>
        <v>3261654</v>
      </c>
      <c r="O29" s="23" t="n">
        <v>1242819</v>
      </c>
      <c r="P29" s="23" t="n">
        <v>2018835</v>
      </c>
      <c r="Q29" s="25" t="n">
        <f aca="false">(R29+S29)</f>
        <v>4200115</v>
      </c>
      <c r="R29" s="23" t="n">
        <v>3978367</v>
      </c>
      <c r="S29" s="23" t="n">
        <v>221748</v>
      </c>
      <c r="T29" s="23"/>
      <c r="U29" s="23"/>
      <c r="V29" s="23"/>
    </row>
    <row r="30" s="6" customFormat="true" ht="12" hidden="false" customHeight="true" outlineLevel="0" collapsed="false">
      <c r="A30" s="17" t="n">
        <v>70</v>
      </c>
      <c r="B30" s="22" t="n">
        <v>1981</v>
      </c>
      <c r="C30" s="23" t="n">
        <f aca="false">(D30+E30)</f>
        <v>61957071</v>
      </c>
      <c r="D30" s="23" t="n">
        <f aca="false">(G30+J30+O30+R30+U30)</f>
        <v>45625826</v>
      </c>
      <c r="E30" s="23" t="n">
        <f aca="false">(H30+K30+P30+S30+V30)</f>
        <v>16331245</v>
      </c>
      <c r="F30" s="24" t="n">
        <f aca="false">(G30+H30)</f>
        <v>9027792</v>
      </c>
      <c r="G30" s="25" t="n">
        <v>6692311</v>
      </c>
      <c r="H30" s="23" t="n">
        <v>2335481</v>
      </c>
      <c r="I30" s="23" t="n">
        <f aca="false">(J30+K30)</f>
        <v>42298982</v>
      </c>
      <c r="J30" s="23" t="n">
        <v>32005427</v>
      </c>
      <c r="K30" s="23" t="n">
        <v>10293555</v>
      </c>
      <c r="L30" s="17" t="n">
        <v>70</v>
      </c>
      <c r="M30" s="22" t="n">
        <v>1981</v>
      </c>
      <c r="N30" s="23" t="n">
        <f aca="false">(O30+P30)</f>
        <v>3771379</v>
      </c>
      <c r="O30" s="23" t="n">
        <v>1006441</v>
      </c>
      <c r="P30" s="23" t="n">
        <v>2764938</v>
      </c>
      <c r="Q30" s="25" t="n">
        <f aca="false">(R30+S30)</f>
        <v>5035524</v>
      </c>
      <c r="R30" s="23" t="n">
        <v>4868269</v>
      </c>
      <c r="S30" s="23" t="n">
        <v>167255</v>
      </c>
      <c r="T30" s="23" t="n">
        <f aca="false">(U30+V30)</f>
        <v>1823394</v>
      </c>
      <c r="U30" s="23" t="n">
        <v>1053378</v>
      </c>
      <c r="V30" s="23" t="n">
        <v>770016</v>
      </c>
    </row>
    <row r="31" s="6" customFormat="true" ht="9" hidden="false" customHeight="true" outlineLevel="0" collapsed="false">
      <c r="A31" s="17"/>
      <c r="B31" s="22"/>
      <c r="C31" s="23"/>
      <c r="D31" s="23"/>
      <c r="E31" s="23"/>
      <c r="F31" s="24"/>
      <c r="G31" s="25"/>
      <c r="H31" s="23"/>
      <c r="I31" s="23"/>
      <c r="J31" s="23"/>
      <c r="K31" s="23"/>
      <c r="L31" s="17"/>
      <c r="M31" s="22"/>
      <c r="N31" s="23"/>
      <c r="O31" s="23"/>
      <c r="P31" s="23"/>
      <c r="Q31" s="25"/>
      <c r="R31" s="23"/>
      <c r="S31" s="23"/>
      <c r="T31" s="23"/>
      <c r="U31" s="23"/>
      <c r="V31" s="23"/>
    </row>
    <row r="32" s="6" customFormat="true" ht="12" hidden="false" customHeight="true" outlineLevel="0" collapsed="false">
      <c r="A32" s="17" t="n">
        <v>71</v>
      </c>
      <c r="B32" s="22" t="n">
        <v>1982</v>
      </c>
      <c r="C32" s="23" t="n">
        <f aca="false">(D32+E32)</f>
        <v>62789159</v>
      </c>
      <c r="D32" s="23" t="n">
        <f aca="false">(G32+J32+O32+R32+U32)</f>
        <v>45825401</v>
      </c>
      <c r="E32" s="23" t="n">
        <f aca="false">(H32+K32+P32+S32+V32)</f>
        <v>16963758</v>
      </c>
      <c r="F32" s="24" t="n">
        <f aca="false">(G32+H32)</f>
        <v>8283007</v>
      </c>
      <c r="G32" s="25" t="n">
        <v>5901674</v>
      </c>
      <c r="H32" s="23" t="n">
        <v>2381333</v>
      </c>
      <c r="I32" s="23" t="n">
        <f aca="false">(J32+K32)</f>
        <v>43256381</v>
      </c>
      <c r="J32" s="23" t="n">
        <v>33009694</v>
      </c>
      <c r="K32" s="23" t="n">
        <v>10246687</v>
      </c>
      <c r="L32" s="17" t="n">
        <v>71</v>
      </c>
      <c r="M32" s="22" t="n">
        <v>1982</v>
      </c>
      <c r="N32" s="23" t="n">
        <f aca="false">(O32+P32)</f>
        <v>4057161</v>
      </c>
      <c r="O32" s="23" t="n">
        <v>1039532</v>
      </c>
      <c r="P32" s="23" t="n">
        <v>3017629</v>
      </c>
      <c r="Q32" s="25" t="n">
        <f aca="false">(R32+S32)</f>
        <v>5268784</v>
      </c>
      <c r="R32" s="23" t="n">
        <v>4956739</v>
      </c>
      <c r="S32" s="23" t="n">
        <v>312045</v>
      </c>
      <c r="T32" s="23" t="n">
        <f aca="false">(U32+V32)</f>
        <v>1923826</v>
      </c>
      <c r="U32" s="23" t="n">
        <v>917762</v>
      </c>
      <c r="V32" s="23" t="n">
        <v>1006064</v>
      </c>
    </row>
    <row r="33" s="6" customFormat="true" ht="12" hidden="false" customHeight="true" outlineLevel="0" collapsed="false">
      <c r="A33" s="17" t="n">
        <v>72</v>
      </c>
      <c r="B33" s="22" t="n">
        <v>1983</v>
      </c>
      <c r="C33" s="23" t="n">
        <f aca="false">(D33+E33)</f>
        <v>77004335</v>
      </c>
      <c r="D33" s="23" t="n">
        <f aca="false">(G33+J33+O33+R33+U33)</f>
        <v>57057191</v>
      </c>
      <c r="E33" s="23" t="n">
        <f aca="false">(H33+K33+P33+S33+V33)</f>
        <v>19947144</v>
      </c>
      <c r="F33" s="24" t="n">
        <f aca="false">(G33+H33)</f>
        <v>12183482</v>
      </c>
      <c r="G33" s="25" t="n">
        <v>8956000</v>
      </c>
      <c r="H33" s="23" t="n">
        <v>3227482</v>
      </c>
      <c r="I33" s="23" t="n">
        <f aca="false">(J33+K33)</f>
        <v>51761011</v>
      </c>
      <c r="J33" s="23" t="n">
        <v>39919113</v>
      </c>
      <c r="K33" s="23" t="n">
        <v>11841898</v>
      </c>
      <c r="L33" s="17" t="n">
        <v>72</v>
      </c>
      <c r="M33" s="22" t="n">
        <v>1983</v>
      </c>
      <c r="N33" s="23" t="n">
        <f aca="false">(O33+P33)</f>
        <v>4273241</v>
      </c>
      <c r="O33" s="23" t="n">
        <v>1151262</v>
      </c>
      <c r="P33" s="23" t="n">
        <v>3121979</v>
      </c>
      <c r="Q33" s="25" t="n">
        <f aca="false">(R33+S33)</f>
        <v>5917809</v>
      </c>
      <c r="R33" s="23" t="n">
        <v>5559173</v>
      </c>
      <c r="S33" s="23" t="n">
        <v>358636</v>
      </c>
      <c r="T33" s="23" t="n">
        <f aca="false">(U33+V33)</f>
        <v>2868792</v>
      </c>
      <c r="U33" s="23" t="n">
        <v>1471643</v>
      </c>
      <c r="V33" s="23" t="n">
        <v>1397149</v>
      </c>
    </row>
    <row r="34" s="6" customFormat="true" ht="12" hidden="false" customHeight="true" outlineLevel="0" collapsed="false">
      <c r="A34" s="17" t="n">
        <v>73</v>
      </c>
      <c r="B34" s="22" t="n">
        <v>1984</v>
      </c>
      <c r="C34" s="23" t="n">
        <f aca="false">(D34+E34)</f>
        <v>81778036</v>
      </c>
      <c r="D34" s="23" t="n">
        <f aca="false">(G34+J34+O34+R34+U34)</f>
        <v>60456272</v>
      </c>
      <c r="E34" s="23" t="n">
        <f aca="false">(H34+K34+P34+S34+V34)</f>
        <v>21321764</v>
      </c>
      <c r="F34" s="24" t="n">
        <f aca="false">(G34+H34)</f>
        <v>14214128</v>
      </c>
      <c r="G34" s="25" t="n">
        <v>10197803</v>
      </c>
      <c r="H34" s="23" t="n">
        <v>4016325</v>
      </c>
      <c r="I34" s="23" t="n">
        <f aca="false">(J34+K34)</f>
        <v>53820828</v>
      </c>
      <c r="J34" s="23" t="n">
        <v>41615946</v>
      </c>
      <c r="K34" s="23" t="n">
        <v>12204882</v>
      </c>
      <c r="L34" s="17" t="n">
        <v>73</v>
      </c>
      <c r="M34" s="22" t="n">
        <v>1984</v>
      </c>
      <c r="N34" s="23" t="n">
        <f aca="false">(O34+P34)</f>
        <v>3646980</v>
      </c>
      <c r="O34" s="23" t="n">
        <v>948816</v>
      </c>
      <c r="P34" s="23" t="n">
        <v>2698164</v>
      </c>
      <c r="Q34" s="25" t="n">
        <f aca="false">(R34+S34)</f>
        <v>6949166</v>
      </c>
      <c r="R34" s="23" t="n">
        <v>6144613</v>
      </c>
      <c r="S34" s="23" t="n">
        <v>804553</v>
      </c>
      <c r="T34" s="23" t="n">
        <f aca="false">(U34+V34)</f>
        <v>3146934</v>
      </c>
      <c r="U34" s="23" t="n">
        <v>1549094</v>
      </c>
      <c r="V34" s="23" t="n">
        <v>1597840</v>
      </c>
    </row>
    <row r="35" s="6" customFormat="true" ht="12" hidden="false" customHeight="true" outlineLevel="0" collapsed="false">
      <c r="A35" s="17" t="n">
        <v>74</v>
      </c>
      <c r="B35" s="22" t="n">
        <v>1985</v>
      </c>
      <c r="C35" s="23" t="n">
        <f aca="false">(D35+E35)</f>
        <v>81884694</v>
      </c>
      <c r="D35" s="23" t="n">
        <f aca="false">(G35+J35+O35+R35+U35)</f>
        <v>61081424</v>
      </c>
      <c r="E35" s="23" t="n">
        <f aca="false">(H35+K35+P35+S35+V35)</f>
        <v>20803270</v>
      </c>
      <c r="F35" s="24" t="n">
        <f aca="false">(G35+H35)</f>
        <v>12492987</v>
      </c>
      <c r="G35" s="25" t="n">
        <v>8968823</v>
      </c>
      <c r="H35" s="23" t="n">
        <v>3524164</v>
      </c>
      <c r="I35" s="23" t="n">
        <f aca="false">(J35+K35)</f>
        <v>55239552</v>
      </c>
      <c r="J35" s="23" t="n">
        <v>43222192</v>
      </c>
      <c r="K35" s="23" t="n">
        <v>12017360</v>
      </c>
      <c r="L35" s="17" t="n">
        <v>74</v>
      </c>
      <c r="M35" s="22" t="n">
        <v>1985</v>
      </c>
      <c r="N35" s="23" t="n">
        <f aca="false">(O35+P35)</f>
        <v>3840127</v>
      </c>
      <c r="O35" s="23" t="n">
        <v>988077</v>
      </c>
      <c r="P35" s="23" t="n">
        <v>2852050</v>
      </c>
      <c r="Q35" s="25" t="n">
        <f aca="false">(R35+S35)</f>
        <v>6781282</v>
      </c>
      <c r="R35" s="23" t="n">
        <v>6146660</v>
      </c>
      <c r="S35" s="23" t="n">
        <v>634622</v>
      </c>
      <c r="T35" s="23" t="n">
        <f aca="false">(U35+V35)</f>
        <v>3530746</v>
      </c>
      <c r="U35" s="23" t="n">
        <v>1755672</v>
      </c>
      <c r="V35" s="23" t="n">
        <v>1775074</v>
      </c>
    </row>
    <row r="36" s="6" customFormat="true" ht="12" hidden="false" customHeight="true" outlineLevel="0" collapsed="false">
      <c r="A36" s="17" t="n">
        <v>75</v>
      </c>
      <c r="B36" s="22" t="n">
        <v>1986</v>
      </c>
      <c r="C36" s="23" t="n">
        <f aca="false">(D36+E36)</f>
        <v>93066171</v>
      </c>
      <c r="D36" s="23" t="n">
        <f aca="false">(G36+J36+O36+R36+U36)</f>
        <v>71215149</v>
      </c>
      <c r="E36" s="23" t="n">
        <f aca="false">(H36+K36+P36+S36+V36)</f>
        <v>21851022</v>
      </c>
      <c r="F36" s="24" t="n">
        <f aca="false">(G36+H36)</f>
        <v>16417277</v>
      </c>
      <c r="G36" s="25" t="n">
        <v>11717293</v>
      </c>
      <c r="H36" s="23" t="n">
        <v>4699984</v>
      </c>
      <c r="I36" s="23" t="n">
        <f aca="false">(J36+K36)</f>
        <v>60726101</v>
      </c>
      <c r="J36" s="23" t="n">
        <v>48756429</v>
      </c>
      <c r="K36" s="23" t="n">
        <v>11969672</v>
      </c>
      <c r="L36" s="17" t="n">
        <v>75</v>
      </c>
      <c r="M36" s="22" t="n">
        <v>1986</v>
      </c>
      <c r="N36" s="23" t="n">
        <f aca="false">(O36+P36)</f>
        <v>4470917</v>
      </c>
      <c r="O36" s="23" t="n">
        <v>1249817</v>
      </c>
      <c r="P36" s="23" t="n">
        <v>3221100</v>
      </c>
      <c r="Q36" s="25" t="n">
        <f aca="false">(R36+S36)</f>
        <v>7990696</v>
      </c>
      <c r="R36" s="23" t="n">
        <v>7560174</v>
      </c>
      <c r="S36" s="23" t="n">
        <v>430522</v>
      </c>
      <c r="T36" s="23" t="n">
        <f aca="false">(U36+V36)</f>
        <v>3461180</v>
      </c>
      <c r="U36" s="23" t="n">
        <v>1931436</v>
      </c>
      <c r="V36" s="23" t="n">
        <v>1529744</v>
      </c>
    </row>
    <row r="37" s="6" customFormat="true" ht="9" hidden="false" customHeight="true" outlineLevel="0" collapsed="false">
      <c r="A37" s="17"/>
      <c r="B37" s="22"/>
      <c r="C37" s="23"/>
      <c r="D37" s="23"/>
      <c r="E37" s="23"/>
      <c r="F37" s="24"/>
      <c r="G37" s="25"/>
      <c r="H37" s="23"/>
      <c r="I37" s="23"/>
      <c r="J37" s="23"/>
      <c r="K37" s="23"/>
      <c r="L37" s="17"/>
      <c r="M37" s="22"/>
      <c r="N37" s="23"/>
      <c r="O37" s="23"/>
      <c r="P37" s="23"/>
      <c r="Q37" s="25"/>
      <c r="R37" s="23"/>
      <c r="S37" s="23"/>
      <c r="T37" s="23"/>
      <c r="U37" s="23"/>
      <c r="V37" s="23"/>
    </row>
    <row r="38" s="6" customFormat="true" ht="12" hidden="false" customHeight="true" outlineLevel="0" collapsed="false">
      <c r="A38" s="17" t="n">
        <v>76</v>
      </c>
      <c r="B38" s="22" t="n">
        <v>1987</v>
      </c>
      <c r="C38" s="23" t="n">
        <f aca="false">(D38+E38)</f>
        <v>105627324</v>
      </c>
      <c r="D38" s="23" t="n">
        <f aca="false">(G38+J38+O38+R38+U38)</f>
        <v>82345304</v>
      </c>
      <c r="E38" s="23" t="n">
        <f aca="false">(H38+K38+P38+S38+V38)</f>
        <v>23282020</v>
      </c>
      <c r="F38" s="24" t="n">
        <f aca="false">(G38+H38)</f>
        <v>19511564</v>
      </c>
      <c r="G38" s="25" t="n">
        <v>13935816</v>
      </c>
      <c r="H38" s="23" t="n">
        <v>5575748</v>
      </c>
      <c r="I38" s="23" t="n">
        <f aca="false">(J38+K38)</f>
        <v>67936519</v>
      </c>
      <c r="J38" s="23" t="n">
        <v>55394319</v>
      </c>
      <c r="K38" s="23" t="n">
        <v>12542200</v>
      </c>
      <c r="L38" s="17" t="n">
        <v>76</v>
      </c>
      <c r="M38" s="22" t="n">
        <v>1987</v>
      </c>
      <c r="N38" s="23" t="n">
        <f aca="false">(O38+P38)</f>
        <v>4429425</v>
      </c>
      <c r="O38" s="23" t="n">
        <v>1372574</v>
      </c>
      <c r="P38" s="23" t="n">
        <v>3056851</v>
      </c>
      <c r="Q38" s="25" t="n">
        <f aca="false">(R38+S38)</f>
        <v>9856494</v>
      </c>
      <c r="R38" s="23" t="n">
        <v>9349976</v>
      </c>
      <c r="S38" s="23" t="n">
        <v>506518</v>
      </c>
      <c r="T38" s="23" t="n">
        <f aca="false">(U38+V38)</f>
        <v>3893322</v>
      </c>
      <c r="U38" s="23" t="n">
        <v>2292619</v>
      </c>
      <c r="V38" s="23" t="n">
        <v>1600703</v>
      </c>
    </row>
    <row r="39" s="6" customFormat="true" ht="12" hidden="false" customHeight="true" outlineLevel="0" collapsed="false">
      <c r="A39" s="17" t="n">
        <v>77</v>
      </c>
      <c r="B39" s="22" t="n">
        <v>1988</v>
      </c>
      <c r="C39" s="23" t="n">
        <f aca="false">(D39+E39)</f>
        <v>122019277</v>
      </c>
      <c r="D39" s="23" t="n">
        <f aca="false">(G39+J39+O39+R39+U39)</f>
        <v>96654412</v>
      </c>
      <c r="E39" s="23" t="n">
        <f aca="false">(H39+K39+P39+S39+V39)</f>
        <v>25364865</v>
      </c>
      <c r="F39" s="24" t="n">
        <f aca="false">(G39+H39)</f>
        <v>21979341</v>
      </c>
      <c r="G39" s="25" t="n">
        <v>16840849</v>
      </c>
      <c r="H39" s="23" t="n">
        <v>5138492</v>
      </c>
      <c r="I39" s="23" t="n">
        <f aca="false">(J39+K39)</f>
        <v>78787482</v>
      </c>
      <c r="J39" s="23" t="n">
        <v>64884887</v>
      </c>
      <c r="K39" s="23" t="n">
        <v>13902595</v>
      </c>
      <c r="L39" s="17" t="n">
        <v>77</v>
      </c>
      <c r="M39" s="22" t="n">
        <v>1988</v>
      </c>
      <c r="N39" s="23" t="n">
        <f aca="false">(O39+P39)</f>
        <v>5312916</v>
      </c>
      <c r="O39" s="23" t="n">
        <v>1640364</v>
      </c>
      <c r="P39" s="23" t="n">
        <v>3672552</v>
      </c>
      <c r="Q39" s="25" t="n">
        <f aca="false">(R39+S39)</f>
        <v>11508299</v>
      </c>
      <c r="R39" s="23" t="n">
        <v>10867302</v>
      </c>
      <c r="S39" s="23" t="n">
        <v>640997</v>
      </c>
      <c r="T39" s="23" t="n">
        <f aca="false">(U39+V39)</f>
        <v>4431239</v>
      </c>
      <c r="U39" s="23" t="n">
        <v>2421010</v>
      </c>
      <c r="V39" s="23" t="n">
        <v>2010229</v>
      </c>
    </row>
    <row r="40" s="6" customFormat="true" ht="12" hidden="false" customHeight="true" outlineLevel="0" collapsed="false">
      <c r="A40" s="17" t="n">
        <v>78</v>
      </c>
      <c r="B40" s="22" t="n">
        <v>1989</v>
      </c>
      <c r="C40" s="23" t="n">
        <f aca="false">(D40+E40)</f>
        <v>124930628</v>
      </c>
      <c r="D40" s="23" t="n">
        <f aca="false">(G40+J40+O40+R40+U40)</f>
        <v>99307117</v>
      </c>
      <c r="E40" s="23" t="n">
        <f aca="false">(H40+K40+P40+S40+V40)</f>
        <v>25623511</v>
      </c>
      <c r="F40" s="24" t="n">
        <f aca="false">(G40+H40)</f>
        <v>24164857</v>
      </c>
      <c r="G40" s="25" t="n">
        <v>18777764</v>
      </c>
      <c r="H40" s="23" t="n">
        <v>5387093</v>
      </c>
      <c r="I40" s="23" t="n">
        <f aca="false">(J40+K40)</f>
        <v>78146902</v>
      </c>
      <c r="J40" s="23" t="n">
        <v>63877171</v>
      </c>
      <c r="K40" s="23" t="n">
        <v>14269731</v>
      </c>
      <c r="L40" s="17" t="n">
        <v>78</v>
      </c>
      <c r="M40" s="22" t="n">
        <v>1989</v>
      </c>
      <c r="N40" s="23" t="n">
        <f aca="false">(O40+P40)</f>
        <v>5403577</v>
      </c>
      <c r="O40" s="23" t="n">
        <v>1734970</v>
      </c>
      <c r="P40" s="23" t="n">
        <v>3668607</v>
      </c>
      <c r="Q40" s="25" t="n">
        <f aca="false">(R40+S40)</f>
        <v>12956514</v>
      </c>
      <c r="R40" s="23" t="n">
        <v>12240310</v>
      </c>
      <c r="S40" s="23" t="n">
        <v>716204</v>
      </c>
      <c r="T40" s="23" t="n">
        <f aca="false">(U40+V40)</f>
        <v>4258778</v>
      </c>
      <c r="U40" s="23" t="n">
        <v>2676902</v>
      </c>
      <c r="V40" s="23" t="n">
        <v>1581876</v>
      </c>
    </row>
    <row r="41" s="6" customFormat="true" ht="12" hidden="false" customHeight="true" outlineLevel="0" collapsed="false">
      <c r="A41" s="17" t="n">
        <v>79</v>
      </c>
      <c r="B41" s="22" t="n">
        <v>1990</v>
      </c>
      <c r="C41" s="23" t="n">
        <f aca="false">(D41+E41)</f>
        <v>128680667</v>
      </c>
      <c r="D41" s="23" t="n">
        <f aca="false">(G41+J41+O41+R41+U41)</f>
        <v>103484362</v>
      </c>
      <c r="E41" s="23" t="n">
        <f aca="false">(H41+K41+P41+S41+V41)</f>
        <v>25196305</v>
      </c>
      <c r="F41" s="24" t="n">
        <f aca="false">(G41+H41)</f>
        <v>25190289</v>
      </c>
      <c r="G41" s="25" t="n">
        <v>19346603</v>
      </c>
      <c r="H41" s="23" t="n">
        <v>5843686</v>
      </c>
      <c r="I41" s="23" t="n">
        <f aca="false">(J41+K41)</f>
        <v>77986731</v>
      </c>
      <c r="J41" s="23" t="n">
        <v>63819431</v>
      </c>
      <c r="K41" s="23" t="n">
        <v>14167300</v>
      </c>
      <c r="L41" s="17" t="n">
        <v>79</v>
      </c>
      <c r="M41" s="22" t="n">
        <v>1990</v>
      </c>
      <c r="N41" s="23" t="n">
        <f aca="false">(O41+P41)</f>
        <v>4933192</v>
      </c>
      <c r="O41" s="23" t="n">
        <v>1885868</v>
      </c>
      <c r="P41" s="23" t="n">
        <v>3047324</v>
      </c>
      <c r="Q41" s="25" t="n">
        <f aca="false">(R41+S41)</f>
        <v>16671858</v>
      </c>
      <c r="R41" s="23" t="n">
        <v>15636874</v>
      </c>
      <c r="S41" s="23" t="n">
        <v>1034984</v>
      </c>
      <c r="T41" s="23" t="n">
        <f aca="false">(U41+V41)</f>
        <v>3898597</v>
      </c>
      <c r="U41" s="23" t="n">
        <v>2795586</v>
      </c>
      <c r="V41" s="23" t="n">
        <v>1103011</v>
      </c>
    </row>
    <row r="42" s="6" customFormat="true" ht="12" hidden="false" customHeight="true" outlineLevel="0" collapsed="false">
      <c r="A42" s="17" t="n">
        <v>80</v>
      </c>
      <c r="B42" s="22" t="n">
        <v>1991</v>
      </c>
      <c r="C42" s="23" t="n">
        <f aca="false">(D42+E42)</f>
        <v>134695064</v>
      </c>
      <c r="D42" s="23" t="n">
        <f aca="false">(G42+J42+O42+R42+U42)</f>
        <v>106221433</v>
      </c>
      <c r="E42" s="23" t="n">
        <f aca="false">(H42+K42+P42+S42+V42)</f>
        <v>28473631</v>
      </c>
      <c r="F42" s="24" t="n">
        <f aca="false">(G42+H42)</f>
        <v>26993197</v>
      </c>
      <c r="G42" s="25" t="n">
        <v>20570360</v>
      </c>
      <c r="H42" s="23" t="n">
        <v>6422837</v>
      </c>
      <c r="I42" s="23" t="n">
        <f aca="false">(J42+K42)</f>
        <v>77126007</v>
      </c>
      <c r="J42" s="23" t="n">
        <v>61454088</v>
      </c>
      <c r="K42" s="23" t="n">
        <v>15671919</v>
      </c>
      <c r="L42" s="17" t="n">
        <v>80</v>
      </c>
      <c r="M42" s="22" t="n">
        <v>1991</v>
      </c>
      <c r="N42" s="23" t="n">
        <f aca="false">(O42+P42)</f>
        <v>5572334</v>
      </c>
      <c r="O42" s="23" t="n">
        <v>2056748</v>
      </c>
      <c r="P42" s="23" t="n">
        <v>3515586</v>
      </c>
      <c r="Q42" s="25" t="n">
        <f aca="false">(R42+S42)</f>
        <v>21005575</v>
      </c>
      <c r="R42" s="23" t="n">
        <v>19232456</v>
      </c>
      <c r="S42" s="23" t="n">
        <v>1773119</v>
      </c>
      <c r="T42" s="23" t="n">
        <f aca="false">(U42+V42)</f>
        <v>3997951</v>
      </c>
      <c r="U42" s="23" t="n">
        <v>2907781</v>
      </c>
      <c r="V42" s="23" t="n">
        <v>1090170</v>
      </c>
    </row>
    <row r="43" s="6" customFormat="true" ht="9" hidden="false" customHeight="true" outlineLevel="0" collapsed="false">
      <c r="A43" s="17"/>
      <c r="B43" s="22"/>
      <c r="C43" s="23"/>
      <c r="D43" s="23"/>
      <c r="E43" s="23"/>
      <c r="F43" s="24"/>
      <c r="G43" s="25"/>
      <c r="H43" s="23"/>
      <c r="I43" s="23"/>
      <c r="J43" s="23"/>
      <c r="K43" s="23"/>
      <c r="L43" s="17"/>
      <c r="M43" s="22"/>
      <c r="N43" s="23"/>
      <c r="O43" s="23"/>
      <c r="P43" s="23"/>
      <c r="Q43" s="25"/>
      <c r="R43" s="23"/>
      <c r="S43" s="23"/>
      <c r="T43" s="23"/>
      <c r="U43" s="23"/>
      <c r="V43" s="23"/>
    </row>
    <row r="44" s="6" customFormat="true" ht="12" hidden="false" customHeight="true" outlineLevel="0" collapsed="false">
      <c r="A44" s="17" t="n">
        <v>81</v>
      </c>
      <c r="B44" s="22" t="n">
        <v>1992</v>
      </c>
      <c r="C44" s="23" t="n">
        <f aca="false">(D44+E44)</f>
        <v>142383924</v>
      </c>
      <c r="D44" s="23" t="n">
        <f aca="false">(G44+J44+O44+R44+U44)</f>
        <v>115833473</v>
      </c>
      <c r="E44" s="23" t="n">
        <f aca="false">(H44+K44+P44+S44+V44)</f>
        <v>26550451</v>
      </c>
      <c r="F44" s="24" t="n">
        <f aca="false">(G44+H44)</f>
        <v>26146190</v>
      </c>
      <c r="G44" s="25" t="n">
        <v>20389168</v>
      </c>
      <c r="H44" s="23" t="n">
        <v>5757022</v>
      </c>
      <c r="I44" s="23" t="n">
        <f aca="false">J44+K44</f>
        <v>79497011</v>
      </c>
      <c r="J44" s="23" t="n">
        <v>65297197</v>
      </c>
      <c r="K44" s="23" t="n">
        <v>14199814</v>
      </c>
      <c r="L44" s="17" t="n">
        <v>81</v>
      </c>
      <c r="M44" s="22" t="n">
        <v>1992</v>
      </c>
      <c r="N44" s="23" t="n">
        <v>6030212</v>
      </c>
      <c r="O44" s="23" t="n">
        <v>2329485</v>
      </c>
      <c r="P44" s="23" t="n">
        <v>3697727</v>
      </c>
      <c r="Q44" s="25" t="n">
        <f aca="false">R44+S44</f>
        <v>26104135</v>
      </c>
      <c r="R44" s="23" t="n">
        <v>24163440</v>
      </c>
      <c r="S44" s="23" t="n">
        <v>1940695</v>
      </c>
      <c r="T44" s="23" t="n">
        <f aca="false">U44+V44</f>
        <v>4609376</v>
      </c>
      <c r="U44" s="23" t="n">
        <v>3654183</v>
      </c>
      <c r="V44" s="23" t="n">
        <v>955193</v>
      </c>
    </row>
    <row r="45" s="6" customFormat="true" ht="12" hidden="false" customHeight="true" outlineLevel="0" collapsed="false">
      <c r="A45" s="17" t="n">
        <v>82</v>
      </c>
      <c r="B45" s="22" t="n">
        <v>1993</v>
      </c>
      <c r="C45" s="23" t="n">
        <f aca="false">(D45+E45)</f>
        <v>150378086</v>
      </c>
      <c r="D45" s="23" t="n">
        <f aca="false">(G45+J45+O45+R45+U45)</f>
        <v>121800722</v>
      </c>
      <c r="E45" s="23" t="n">
        <f aca="false">(H45+K45+P45+S45+V45)</f>
        <v>28577364</v>
      </c>
      <c r="F45" s="24" t="n">
        <f aca="false">(G45+H45)</f>
        <v>29177653</v>
      </c>
      <c r="G45" s="25" t="n">
        <v>23542200</v>
      </c>
      <c r="H45" s="23" t="n">
        <v>5635453</v>
      </c>
      <c r="I45" s="23" t="n">
        <f aca="false">J45+K45</f>
        <v>77053269</v>
      </c>
      <c r="J45" s="23" t="n">
        <v>62984086</v>
      </c>
      <c r="K45" s="23" t="n">
        <v>14069183</v>
      </c>
      <c r="L45" s="17" t="n">
        <v>82</v>
      </c>
      <c r="M45" s="22" t="n">
        <v>1993</v>
      </c>
      <c r="N45" s="23" t="n">
        <f aca="false">O45+P45</f>
        <v>7698126</v>
      </c>
      <c r="O45" s="23" t="n">
        <v>2466126</v>
      </c>
      <c r="P45" s="23" t="n">
        <v>5232000</v>
      </c>
      <c r="Q45" s="25" t="n">
        <f aca="false">R45+S45</f>
        <v>30985865</v>
      </c>
      <c r="R45" s="23" t="n">
        <v>28977263</v>
      </c>
      <c r="S45" s="23" t="n">
        <v>2008602</v>
      </c>
      <c r="T45" s="23" t="n">
        <f aca="false">U45+V45</f>
        <v>5463173</v>
      </c>
      <c r="U45" s="23" t="n">
        <v>3831047</v>
      </c>
      <c r="V45" s="23" t="n">
        <v>1632126</v>
      </c>
    </row>
    <row r="46" s="6" customFormat="true" ht="12" hidden="false" customHeight="true" outlineLevel="0" collapsed="false">
      <c r="A46" s="17" t="n">
        <v>83</v>
      </c>
      <c r="B46" s="22" t="n">
        <v>1994</v>
      </c>
      <c r="C46" s="23" t="n">
        <f aca="false">(D46+E46)</f>
        <v>153439468</v>
      </c>
      <c r="D46" s="23" t="n">
        <f aca="false">(G46+J46+O46+R46+U46)</f>
        <v>125329113</v>
      </c>
      <c r="E46" s="23" t="n">
        <f aca="false">(H46+K46+P46+S46+V46)</f>
        <v>28110355</v>
      </c>
      <c r="F46" s="24" t="n">
        <f aca="false">(G46+H46)</f>
        <v>29586162</v>
      </c>
      <c r="G46" s="25" t="n">
        <v>23877543</v>
      </c>
      <c r="H46" s="23" t="n">
        <v>5708619</v>
      </c>
      <c r="I46" s="23" t="n">
        <f aca="false">J46+K46</f>
        <v>75747102</v>
      </c>
      <c r="J46" s="23" t="n">
        <v>62873612</v>
      </c>
      <c r="K46" s="23" t="n">
        <v>12873490</v>
      </c>
      <c r="L46" s="17" t="n">
        <v>83</v>
      </c>
      <c r="M46" s="22" t="n">
        <v>1994</v>
      </c>
      <c r="N46" s="23" t="n">
        <f aca="false">O46+P46</f>
        <v>8645624</v>
      </c>
      <c r="O46" s="23" t="n">
        <v>3179794</v>
      </c>
      <c r="P46" s="23" t="n">
        <v>5465830</v>
      </c>
      <c r="Q46" s="24" t="n">
        <f aca="false">R46+S46</f>
        <v>33983071</v>
      </c>
      <c r="R46" s="23" t="n">
        <v>31588456</v>
      </c>
      <c r="S46" s="23" t="n">
        <v>2394615</v>
      </c>
      <c r="T46" s="23" t="n">
        <f aca="false">U46+V46</f>
        <v>5477509</v>
      </c>
      <c r="U46" s="23" t="n">
        <v>3809708</v>
      </c>
      <c r="V46" s="23" t="n">
        <v>1667801</v>
      </c>
    </row>
    <row r="47" s="6" customFormat="true" ht="12" hidden="false" customHeight="true" outlineLevel="0" collapsed="false">
      <c r="A47" s="17" t="n">
        <v>84</v>
      </c>
      <c r="B47" s="22" t="n">
        <v>1995</v>
      </c>
      <c r="C47" s="23" t="n">
        <f aca="false">(D47+E47)</f>
        <v>161262327</v>
      </c>
      <c r="D47" s="23" t="n">
        <f aca="false">(G47+J47+O47+R47+U47)</f>
        <v>129190312</v>
      </c>
      <c r="E47" s="23" t="n">
        <f aca="false">(H47+K47+P47+S47+V47)</f>
        <v>32072015</v>
      </c>
      <c r="F47" s="24" t="n">
        <f aca="false">(G47+H47)</f>
        <v>29917069</v>
      </c>
      <c r="G47" s="25" t="n">
        <v>23434255</v>
      </c>
      <c r="H47" s="23" t="n">
        <v>6482814</v>
      </c>
      <c r="I47" s="23" t="n">
        <f aca="false">J47+K47</f>
        <v>80930061</v>
      </c>
      <c r="J47" s="23" t="n">
        <v>65511162</v>
      </c>
      <c r="K47" s="23" t="n">
        <v>15418899</v>
      </c>
      <c r="L47" s="17" t="n">
        <v>84</v>
      </c>
      <c r="M47" s="22" t="n">
        <v>1995</v>
      </c>
      <c r="N47" s="23" t="n">
        <f aca="false">O47+P47</f>
        <v>9112109</v>
      </c>
      <c r="O47" s="23" t="n">
        <v>3522416</v>
      </c>
      <c r="P47" s="23" t="n">
        <v>5589693</v>
      </c>
      <c r="Q47" s="24" t="n">
        <f aca="false">R47+S47</f>
        <v>36025313</v>
      </c>
      <c r="R47" s="23" t="n">
        <v>33282287</v>
      </c>
      <c r="S47" s="23" t="n">
        <v>2743026</v>
      </c>
      <c r="T47" s="23" t="n">
        <f aca="false">U47+V47</f>
        <v>5277775</v>
      </c>
      <c r="U47" s="23" t="n">
        <v>3440192</v>
      </c>
      <c r="V47" s="23" t="n">
        <v>1837583</v>
      </c>
    </row>
    <row r="48" s="6" customFormat="true" ht="12" hidden="false" customHeight="true" outlineLevel="0" collapsed="false">
      <c r="A48" s="17" t="n">
        <v>85</v>
      </c>
      <c r="B48" s="22" t="n">
        <v>1996</v>
      </c>
      <c r="C48" s="23" t="n">
        <f aca="false">(D48+E48)</f>
        <v>163608940</v>
      </c>
      <c r="D48" s="23" t="n">
        <f aca="false">(G48+J48+O48+R48+U48)</f>
        <v>129378402</v>
      </c>
      <c r="E48" s="23" t="n">
        <f aca="false">(H48+K48+P48+S48+V48)</f>
        <v>34230538</v>
      </c>
      <c r="F48" s="24" t="n">
        <f aca="false">(G48+H48)</f>
        <v>26300924</v>
      </c>
      <c r="G48" s="25" t="n">
        <v>20150299</v>
      </c>
      <c r="H48" s="23" t="n">
        <v>6150625</v>
      </c>
      <c r="I48" s="23" t="n">
        <f aca="false">J48+K48</f>
        <v>83232072</v>
      </c>
      <c r="J48" s="23" t="n">
        <v>67212409</v>
      </c>
      <c r="K48" s="23" t="n">
        <v>16019663</v>
      </c>
      <c r="L48" s="17" t="n">
        <v>85</v>
      </c>
      <c r="M48" s="22" t="n">
        <v>1996</v>
      </c>
      <c r="N48" s="23" t="n">
        <f aca="false">O48+P48</f>
        <v>9104436</v>
      </c>
      <c r="O48" s="23" t="n">
        <v>2964402</v>
      </c>
      <c r="P48" s="23" t="n">
        <v>6140034</v>
      </c>
      <c r="Q48" s="24" t="n">
        <f aca="false">R48+S48</f>
        <v>38867608</v>
      </c>
      <c r="R48" s="23" t="n">
        <v>35509066</v>
      </c>
      <c r="S48" s="23" t="n">
        <v>3358542</v>
      </c>
      <c r="T48" s="23" t="n">
        <f aca="false">U48+V48</f>
        <v>6103900</v>
      </c>
      <c r="U48" s="23" t="n">
        <v>3542226</v>
      </c>
      <c r="V48" s="23" t="n">
        <v>2561674</v>
      </c>
    </row>
    <row r="49" s="6" customFormat="true" ht="9" hidden="false" customHeight="true" outlineLevel="0" collapsed="false">
      <c r="A49" s="17"/>
      <c r="B49" s="22"/>
      <c r="C49" s="23"/>
      <c r="D49" s="23"/>
      <c r="E49" s="23"/>
      <c r="F49" s="24"/>
      <c r="G49" s="25"/>
      <c r="H49" s="23"/>
      <c r="I49" s="23"/>
      <c r="J49" s="23"/>
      <c r="K49" s="23"/>
      <c r="L49" s="17"/>
      <c r="M49" s="22"/>
      <c r="N49" s="23"/>
      <c r="O49" s="23"/>
      <c r="P49" s="23"/>
      <c r="Q49" s="24"/>
      <c r="R49" s="23"/>
      <c r="S49" s="23"/>
      <c r="T49" s="23"/>
      <c r="U49" s="23"/>
      <c r="V49" s="23"/>
    </row>
    <row r="50" s="6" customFormat="true" ht="12" hidden="false" customHeight="true" outlineLevel="0" collapsed="false">
      <c r="A50" s="17" t="n">
        <v>86</v>
      </c>
      <c r="B50" s="22" t="n">
        <v>1997</v>
      </c>
      <c r="C50" s="23" t="n">
        <v>186235001</v>
      </c>
      <c r="D50" s="23" t="n">
        <v>147629701</v>
      </c>
      <c r="E50" s="23" t="n">
        <v>38605300</v>
      </c>
      <c r="F50" s="24" t="n">
        <v>26291997</v>
      </c>
      <c r="G50" s="25" t="n">
        <v>22205133</v>
      </c>
      <c r="H50" s="23" t="n">
        <v>4086864</v>
      </c>
      <c r="I50" s="23" t="n">
        <v>97347181</v>
      </c>
      <c r="J50" s="23" t="n">
        <v>77654594</v>
      </c>
      <c r="K50" s="23" t="n">
        <v>19692587</v>
      </c>
      <c r="L50" s="17" t="n">
        <v>86</v>
      </c>
      <c r="M50" s="22" t="n">
        <v>1997</v>
      </c>
      <c r="N50" s="23" t="n">
        <v>11175043</v>
      </c>
      <c r="O50" s="23" t="n">
        <v>3465902</v>
      </c>
      <c r="P50" s="23" t="n">
        <v>7709141</v>
      </c>
      <c r="Q50" s="24" t="n">
        <v>44832560</v>
      </c>
      <c r="R50" s="23" t="n">
        <v>40728812</v>
      </c>
      <c r="S50" s="23" t="n">
        <v>4103748</v>
      </c>
      <c r="T50" s="23" t="n">
        <v>6588220</v>
      </c>
      <c r="U50" s="23" t="n">
        <v>3575260</v>
      </c>
      <c r="V50" s="23" t="n">
        <v>3012960</v>
      </c>
    </row>
    <row r="51" s="32" customFormat="true" ht="12" hidden="false" customHeight="true" outlineLevel="0" collapsed="false">
      <c r="A51" s="26" t="n">
        <v>87</v>
      </c>
      <c r="B51" s="27" t="n">
        <v>1998</v>
      </c>
      <c r="C51" s="28" t="n">
        <f aca="false">(D51+E51)</f>
        <v>185132072</v>
      </c>
      <c r="D51" s="28" t="n">
        <f aca="false">(G51+J51+O51+R51+U51)</f>
        <v>144880619</v>
      </c>
      <c r="E51" s="28" t="n">
        <f aca="false">(H51+K51+P51+S51+V51)</f>
        <v>40251453</v>
      </c>
      <c r="F51" s="29" t="n">
        <f aca="false">(G51+H51)</f>
        <v>23958060</v>
      </c>
      <c r="G51" s="30" t="n">
        <f aca="false">SUM(G53:G65)</f>
        <v>21554783</v>
      </c>
      <c r="H51" s="31" t="n">
        <f aca="false">SUM(H53:H65)</f>
        <v>2403277</v>
      </c>
      <c r="I51" s="28" t="n">
        <f aca="false">J51+K51</f>
        <v>98222961</v>
      </c>
      <c r="J51" s="28" t="n">
        <f aca="false">SUM(J53:J65)</f>
        <v>75873579</v>
      </c>
      <c r="K51" s="28" t="n">
        <f aca="false">SUM(K53:K65)</f>
        <v>22349382</v>
      </c>
      <c r="L51" s="26" t="n">
        <v>87</v>
      </c>
      <c r="M51" s="27" t="n">
        <v>1998</v>
      </c>
      <c r="N51" s="28" t="n">
        <f aca="false">O51+P51</f>
        <v>12162513</v>
      </c>
      <c r="O51" s="28" t="n">
        <f aca="false">SUM(O53:O65)</f>
        <v>3385686</v>
      </c>
      <c r="P51" s="28" t="n">
        <f aca="false">SUM(P53:P65)</f>
        <v>8776827</v>
      </c>
      <c r="Q51" s="29" t="n">
        <f aca="false">R51+S51</f>
        <v>44831092</v>
      </c>
      <c r="R51" s="28" t="n">
        <f aca="false">SUM(R53:R65)</f>
        <v>40462858</v>
      </c>
      <c r="S51" s="28" t="n">
        <f aca="false">SUM(S53:S65)</f>
        <v>4368234</v>
      </c>
      <c r="T51" s="28" t="n">
        <f aca="false">U51+V51</f>
        <v>5957446</v>
      </c>
      <c r="U51" s="28" t="n">
        <f aca="false">SUM(U53:U65)</f>
        <v>3603713</v>
      </c>
      <c r="V51" s="28" t="n">
        <f aca="false">SUM(V53:V65)</f>
        <v>2353733</v>
      </c>
    </row>
    <row r="52" s="6" customFormat="true" ht="9" hidden="false" customHeight="true" outlineLevel="0" collapsed="false">
      <c r="A52" s="33"/>
      <c r="B52" s="34"/>
      <c r="C52" s="23"/>
      <c r="D52" s="23"/>
      <c r="E52" s="23"/>
      <c r="F52" s="24"/>
      <c r="G52" s="25"/>
      <c r="H52" s="23"/>
      <c r="I52" s="23"/>
      <c r="J52" s="23"/>
      <c r="K52" s="23"/>
      <c r="L52" s="33"/>
      <c r="M52" s="34"/>
      <c r="N52" s="23"/>
      <c r="O52" s="23"/>
      <c r="P52" s="23"/>
      <c r="Q52" s="24"/>
      <c r="R52" s="23"/>
      <c r="S52" s="23"/>
      <c r="T52" s="23"/>
      <c r="U52" s="23"/>
      <c r="V52" s="23"/>
    </row>
    <row r="53" s="6" customFormat="true" ht="12" hidden="false" customHeight="true" outlineLevel="0" collapsed="false">
      <c r="A53" s="35" t="s">
        <v>31</v>
      </c>
      <c r="B53" s="36" t="s">
        <v>32</v>
      </c>
      <c r="C53" s="23" t="n">
        <f aca="false">(D53+E53)</f>
        <v>16055246</v>
      </c>
      <c r="D53" s="23" t="n">
        <f aca="false">(G53+J53+O53+R53+U53)</f>
        <v>12910038</v>
      </c>
      <c r="E53" s="23" t="n">
        <f aca="false">(H53+K53+P53+S53+V53)</f>
        <v>3145208</v>
      </c>
      <c r="F53" s="24" t="n">
        <f aca="false">(G53+H53)</f>
        <v>2000534</v>
      </c>
      <c r="G53" s="25" t="n">
        <v>1808432</v>
      </c>
      <c r="H53" s="23" t="n">
        <v>192102</v>
      </c>
      <c r="I53" s="23" t="n">
        <f aca="false">J53+K53</f>
        <v>9061068</v>
      </c>
      <c r="J53" s="23" t="n">
        <v>7274198</v>
      </c>
      <c r="K53" s="23" t="n">
        <v>1786870</v>
      </c>
      <c r="L53" s="35" t="s">
        <v>31</v>
      </c>
      <c r="M53" s="36" t="s">
        <v>32</v>
      </c>
      <c r="N53" s="23" t="n">
        <f aca="false">O53+P53</f>
        <v>986406</v>
      </c>
      <c r="O53" s="23" t="n">
        <v>309775</v>
      </c>
      <c r="P53" s="23" t="n">
        <v>676631</v>
      </c>
      <c r="Q53" s="24" t="n">
        <f aca="false">R53+S53</f>
        <v>3519567</v>
      </c>
      <c r="R53" s="23" t="n">
        <v>3238162</v>
      </c>
      <c r="S53" s="23" t="n">
        <v>281405</v>
      </c>
      <c r="T53" s="23" t="n">
        <f aca="false">U53+V53</f>
        <v>487671</v>
      </c>
      <c r="U53" s="23" t="n">
        <v>279471</v>
      </c>
      <c r="V53" s="23" t="n">
        <v>208200</v>
      </c>
    </row>
    <row r="54" s="6" customFormat="true" ht="12" hidden="false" customHeight="true" outlineLevel="0" collapsed="false">
      <c r="A54" s="35" t="s">
        <v>33</v>
      </c>
      <c r="B54" s="36" t="s">
        <v>34</v>
      </c>
      <c r="C54" s="23" t="n">
        <f aca="false">(D54+E54)</f>
        <v>13580604</v>
      </c>
      <c r="D54" s="23" t="n">
        <f aca="false">(G54+J54+O54+R54+U54)</f>
        <v>10606904</v>
      </c>
      <c r="E54" s="23" t="n">
        <f aca="false">(H54+K54+P54+S54+V54)</f>
        <v>2973700</v>
      </c>
      <c r="F54" s="24" t="n">
        <f aca="false">(G54+H54)</f>
        <v>1787860</v>
      </c>
      <c r="G54" s="25" t="n">
        <v>1595670</v>
      </c>
      <c r="H54" s="23" t="n">
        <v>192190</v>
      </c>
      <c r="I54" s="23" t="n">
        <f aca="false">J54+K54</f>
        <v>6984964</v>
      </c>
      <c r="J54" s="23" t="n">
        <v>5422825</v>
      </c>
      <c r="K54" s="23" t="n">
        <v>1562139</v>
      </c>
      <c r="L54" s="35" t="s">
        <v>33</v>
      </c>
      <c r="M54" s="36" t="s">
        <v>34</v>
      </c>
      <c r="N54" s="23" t="n">
        <f aca="false">O54+P54</f>
        <v>1011766</v>
      </c>
      <c r="O54" s="23" t="n">
        <v>283446</v>
      </c>
      <c r="P54" s="23" t="n">
        <v>728320</v>
      </c>
      <c r="Q54" s="24" t="n">
        <f aca="false">R54+S54</f>
        <v>3250741</v>
      </c>
      <c r="R54" s="23" t="n">
        <v>2944846</v>
      </c>
      <c r="S54" s="23" t="n">
        <v>305895</v>
      </c>
      <c r="T54" s="23" t="n">
        <f aca="false">U54+V54</f>
        <v>545273</v>
      </c>
      <c r="U54" s="23" t="n">
        <v>360117</v>
      </c>
      <c r="V54" s="23" t="n">
        <v>185156</v>
      </c>
    </row>
    <row r="55" s="6" customFormat="true" ht="12" hidden="false" customHeight="true" outlineLevel="0" collapsed="false">
      <c r="A55" s="35" t="s">
        <v>35</v>
      </c>
      <c r="B55" s="36" t="s">
        <v>36</v>
      </c>
      <c r="C55" s="23" t="n">
        <f aca="false">(D55+E55)</f>
        <v>16303303</v>
      </c>
      <c r="D55" s="23" t="n">
        <f aca="false">(G55+J55+O55+R55+U55)</f>
        <v>12661776</v>
      </c>
      <c r="E55" s="23" t="n">
        <f aca="false">(H55+K55+P55+S55+V55)</f>
        <v>3641527</v>
      </c>
      <c r="F55" s="24" t="n">
        <f aca="false">(G55+H55)</f>
        <v>2025848</v>
      </c>
      <c r="G55" s="25" t="n">
        <v>1788779</v>
      </c>
      <c r="H55" s="23" t="n">
        <v>237069</v>
      </c>
      <c r="I55" s="23" t="n">
        <f aca="false">J55+K55</f>
        <v>9159282</v>
      </c>
      <c r="J55" s="23" t="n">
        <v>7023762</v>
      </c>
      <c r="K55" s="23" t="n">
        <v>2135520</v>
      </c>
      <c r="L55" s="35" t="s">
        <v>35</v>
      </c>
      <c r="M55" s="36" t="s">
        <v>36</v>
      </c>
      <c r="N55" s="23" t="n">
        <f aca="false">O55+P55</f>
        <v>1014007</v>
      </c>
      <c r="O55" s="23" t="n">
        <v>293130</v>
      </c>
      <c r="P55" s="23" t="n">
        <v>720877</v>
      </c>
      <c r="Q55" s="24" t="n">
        <f aca="false">R55+S55</f>
        <v>3693057</v>
      </c>
      <c r="R55" s="23" t="n">
        <v>3321273</v>
      </c>
      <c r="S55" s="23" t="n">
        <v>371784</v>
      </c>
      <c r="T55" s="23" t="n">
        <f aca="false">U55+V55</f>
        <v>411109</v>
      </c>
      <c r="U55" s="23" t="n">
        <v>234832</v>
      </c>
      <c r="V55" s="23" t="n">
        <v>176277</v>
      </c>
    </row>
    <row r="56" s="6" customFormat="true" ht="12" hidden="false" customHeight="true" outlineLevel="0" collapsed="false">
      <c r="A56" s="35" t="s">
        <v>37</v>
      </c>
      <c r="B56" s="36" t="s">
        <v>38</v>
      </c>
      <c r="C56" s="23" t="n">
        <f aca="false">(D56+E56)</f>
        <v>14966770</v>
      </c>
      <c r="D56" s="23" t="n">
        <f aca="false">(G56+J56+O56+R56+U56)</f>
        <v>11838844</v>
      </c>
      <c r="E56" s="23" t="n">
        <f aca="false">(H56+K56+P56+S56+V56)</f>
        <v>3127926</v>
      </c>
      <c r="F56" s="24" t="n">
        <f aca="false">(G56+H56)</f>
        <v>1944574</v>
      </c>
      <c r="G56" s="25" t="n">
        <v>1711486</v>
      </c>
      <c r="H56" s="23" t="n">
        <v>233088</v>
      </c>
      <c r="I56" s="23" t="n">
        <f aca="false">J56+K56</f>
        <v>7950768</v>
      </c>
      <c r="J56" s="23" t="n">
        <v>6327109</v>
      </c>
      <c r="K56" s="23" t="n">
        <v>1623659</v>
      </c>
      <c r="L56" s="35" t="s">
        <v>37</v>
      </c>
      <c r="M56" s="36" t="s">
        <v>38</v>
      </c>
      <c r="N56" s="23" t="n">
        <f aca="false">O56+P56</f>
        <v>887295</v>
      </c>
      <c r="O56" s="23" t="n">
        <v>249125</v>
      </c>
      <c r="P56" s="23" t="n">
        <v>638170</v>
      </c>
      <c r="Q56" s="24" t="n">
        <f aca="false">R56+S56</f>
        <v>3569455</v>
      </c>
      <c r="R56" s="23" t="n">
        <v>3206562</v>
      </c>
      <c r="S56" s="23" t="n">
        <v>362893</v>
      </c>
      <c r="T56" s="23" t="n">
        <f aca="false">U56+V56</f>
        <v>614678</v>
      </c>
      <c r="U56" s="23" t="n">
        <v>344562</v>
      </c>
      <c r="V56" s="23" t="n">
        <v>270116</v>
      </c>
    </row>
    <row r="57" s="6" customFormat="true" ht="12" hidden="false" customHeight="true" outlineLevel="0" collapsed="false">
      <c r="A57" s="35" t="s">
        <v>39</v>
      </c>
      <c r="B57" s="36" t="s">
        <v>40</v>
      </c>
      <c r="C57" s="23" t="n">
        <f aca="false">(D57+E57)</f>
        <v>14933732</v>
      </c>
      <c r="D57" s="23" t="n">
        <f aca="false">(G57+J57+O57+R57+U57)</f>
        <v>11560444</v>
      </c>
      <c r="E57" s="23" t="n">
        <f aca="false">(H57+K57+P57+S57+V57)</f>
        <v>3373288</v>
      </c>
      <c r="F57" s="24" t="n">
        <f aca="false">(G57+H57)</f>
        <v>2039645</v>
      </c>
      <c r="G57" s="25" t="n">
        <v>1808946</v>
      </c>
      <c r="H57" s="23" t="n">
        <v>230699</v>
      </c>
      <c r="I57" s="23" t="n">
        <f aca="false">J57+K57</f>
        <v>7763527</v>
      </c>
      <c r="J57" s="23" t="n">
        <v>5804799</v>
      </c>
      <c r="K57" s="23" t="n">
        <v>1958728</v>
      </c>
      <c r="L57" s="35" t="s">
        <v>39</v>
      </c>
      <c r="M57" s="36" t="s">
        <v>40</v>
      </c>
      <c r="N57" s="23" t="n">
        <f aca="false">O57+P57</f>
        <v>887277</v>
      </c>
      <c r="O57" s="23" t="n">
        <v>291775</v>
      </c>
      <c r="P57" s="23" t="n">
        <v>595502</v>
      </c>
      <c r="Q57" s="24" t="n">
        <f aca="false">R57+S57</f>
        <v>3702891</v>
      </c>
      <c r="R57" s="23" t="n">
        <v>3314287</v>
      </c>
      <c r="S57" s="23" t="n">
        <v>388604</v>
      </c>
      <c r="T57" s="23" t="n">
        <f aca="false">U57+V57</f>
        <v>540392</v>
      </c>
      <c r="U57" s="23" t="n">
        <v>340637</v>
      </c>
      <c r="V57" s="23" t="n">
        <v>199755</v>
      </c>
    </row>
    <row r="58" s="6" customFormat="true" ht="12" hidden="false" customHeight="true" outlineLevel="0" collapsed="false">
      <c r="A58" s="35" t="s">
        <v>41</v>
      </c>
      <c r="B58" s="36" t="s">
        <v>42</v>
      </c>
      <c r="C58" s="23" t="n">
        <f aca="false">(D58+E58)</f>
        <v>14167117</v>
      </c>
      <c r="D58" s="23" t="n">
        <f aca="false">(G58+J58+O58+R58+U58)</f>
        <v>11030890</v>
      </c>
      <c r="E58" s="23" t="n">
        <f aca="false">(H58+K58+P58+S58+V58)</f>
        <v>3136227</v>
      </c>
      <c r="F58" s="24" t="n">
        <f aca="false">(G58+H58)</f>
        <v>2144521</v>
      </c>
      <c r="G58" s="25" t="n">
        <v>1929098</v>
      </c>
      <c r="H58" s="23" t="n">
        <v>215423</v>
      </c>
      <c r="I58" s="23" t="n">
        <f aca="false">J58+K58</f>
        <v>7132404</v>
      </c>
      <c r="J58" s="23" t="n">
        <v>5434208</v>
      </c>
      <c r="K58" s="23" t="n">
        <v>1698196</v>
      </c>
      <c r="L58" s="35" t="s">
        <v>41</v>
      </c>
      <c r="M58" s="36" t="s">
        <v>42</v>
      </c>
      <c r="N58" s="23" t="n">
        <f aca="false">O58+P58</f>
        <v>900558</v>
      </c>
      <c r="O58" s="23" t="n">
        <v>272770</v>
      </c>
      <c r="P58" s="23" t="n">
        <v>627788</v>
      </c>
      <c r="Q58" s="24" t="n">
        <f aca="false">R58+S58</f>
        <v>3476260</v>
      </c>
      <c r="R58" s="23" t="n">
        <v>3097360</v>
      </c>
      <c r="S58" s="23" t="n">
        <v>378900</v>
      </c>
      <c r="T58" s="23" t="n">
        <f aca="false">U58+V58</f>
        <v>513374</v>
      </c>
      <c r="U58" s="23" t="n">
        <v>297454</v>
      </c>
      <c r="V58" s="23" t="n">
        <v>215920</v>
      </c>
    </row>
    <row r="59" s="6" customFormat="true" ht="9" hidden="false" customHeight="true" outlineLevel="0" collapsed="false">
      <c r="A59" s="35"/>
      <c r="B59" s="36"/>
      <c r="C59" s="23"/>
      <c r="D59" s="23"/>
      <c r="E59" s="23"/>
      <c r="F59" s="24"/>
      <c r="G59" s="25"/>
      <c r="H59" s="23"/>
      <c r="I59" s="23"/>
      <c r="J59" s="23"/>
      <c r="K59" s="23"/>
      <c r="L59" s="35"/>
      <c r="M59" s="36"/>
      <c r="N59" s="23"/>
      <c r="O59" s="23"/>
      <c r="P59" s="23"/>
      <c r="Q59" s="24"/>
      <c r="R59" s="23"/>
      <c r="S59" s="23"/>
      <c r="T59" s="23"/>
      <c r="U59" s="23"/>
      <c r="V59" s="23"/>
    </row>
    <row r="60" s="6" customFormat="true" ht="12" hidden="false" customHeight="true" outlineLevel="0" collapsed="false">
      <c r="A60" s="35" t="s">
        <v>43</v>
      </c>
      <c r="B60" s="36" t="s">
        <v>44</v>
      </c>
      <c r="C60" s="23" t="n">
        <f aca="false">(D60+E60)</f>
        <v>15380023</v>
      </c>
      <c r="D60" s="23" t="n">
        <f aca="false">(G60+J60+O60+R60+U60)</f>
        <v>11948633</v>
      </c>
      <c r="E60" s="23" t="n">
        <f aca="false">(H60+K60+P60+S60+V60)</f>
        <v>3431390</v>
      </c>
      <c r="F60" s="24" t="n">
        <f aca="false">(G60+H60)</f>
        <v>2092537</v>
      </c>
      <c r="G60" s="25" t="n">
        <v>1897855</v>
      </c>
      <c r="H60" s="23" t="n">
        <v>194682</v>
      </c>
      <c r="I60" s="23" t="n">
        <f aca="false">J60+K60</f>
        <v>7702168</v>
      </c>
      <c r="J60" s="23" t="n">
        <v>5837027</v>
      </c>
      <c r="K60" s="23" t="n">
        <v>1865141</v>
      </c>
      <c r="L60" s="35" t="s">
        <v>43</v>
      </c>
      <c r="M60" s="36" t="s">
        <v>44</v>
      </c>
      <c r="N60" s="23" t="n">
        <f aca="false">O60+P60</f>
        <v>1116348</v>
      </c>
      <c r="O60" s="23" t="n">
        <v>328044</v>
      </c>
      <c r="P60" s="23" t="n">
        <v>788304</v>
      </c>
      <c r="Q60" s="24" t="n">
        <f aca="false">R60+S60</f>
        <v>3873037</v>
      </c>
      <c r="R60" s="23" t="n">
        <v>3525179</v>
      </c>
      <c r="S60" s="23" t="n">
        <v>347858</v>
      </c>
      <c r="T60" s="23" t="n">
        <f aca="false">U60+V60</f>
        <v>595933</v>
      </c>
      <c r="U60" s="23" t="n">
        <v>360528</v>
      </c>
      <c r="V60" s="23" t="n">
        <v>235405</v>
      </c>
    </row>
    <row r="61" s="6" customFormat="true" ht="12" hidden="false" customHeight="true" outlineLevel="0" collapsed="false">
      <c r="A61" s="35" t="s">
        <v>45</v>
      </c>
      <c r="B61" s="36" t="s">
        <v>46</v>
      </c>
      <c r="C61" s="23" t="n">
        <f aca="false">(D61+E61)</f>
        <v>15128880</v>
      </c>
      <c r="D61" s="23" t="n">
        <f aca="false">(G61+J61+O61+R61+U61)</f>
        <v>11715198</v>
      </c>
      <c r="E61" s="23" t="n">
        <f aca="false">(H61+K61+P61+S61+V61)</f>
        <v>3413682</v>
      </c>
      <c r="F61" s="24" t="n">
        <f aca="false">(G61+H61)</f>
        <v>2028845</v>
      </c>
      <c r="G61" s="25" t="n">
        <v>1841155</v>
      </c>
      <c r="H61" s="23" t="n">
        <v>187690</v>
      </c>
      <c r="I61" s="23" t="n">
        <f aca="false">J61+K61</f>
        <v>7734671</v>
      </c>
      <c r="J61" s="23" t="n">
        <v>5950250</v>
      </c>
      <c r="K61" s="23" t="n">
        <v>1784421</v>
      </c>
      <c r="L61" s="35" t="s">
        <v>45</v>
      </c>
      <c r="M61" s="36" t="s">
        <v>46</v>
      </c>
      <c r="N61" s="23" t="n">
        <f aca="false">O61+P61</f>
        <v>1151450</v>
      </c>
      <c r="O61" s="23" t="n">
        <v>237877</v>
      </c>
      <c r="P61" s="23" t="n">
        <v>913573</v>
      </c>
      <c r="Q61" s="24" t="n">
        <f aca="false">R61+S61</f>
        <v>3832450</v>
      </c>
      <c r="R61" s="23" t="n">
        <v>3477312</v>
      </c>
      <c r="S61" s="23" t="n">
        <v>355138</v>
      </c>
      <c r="T61" s="23" t="n">
        <f aca="false">U61+V61</f>
        <v>381464</v>
      </c>
      <c r="U61" s="23" t="n">
        <v>208604</v>
      </c>
      <c r="V61" s="23" t="n">
        <v>172860</v>
      </c>
    </row>
    <row r="62" s="6" customFormat="true" ht="12" hidden="false" customHeight="true" outlineLevel="0" collapsed="false">
      <c r="A62" s="35" t="s">
        <v>47</v>
      </c>
      <c r="B62" s="36" t="s">
        <v>48</v>
      </c>
      <c r="C62" s="23" t="n">
        <f aca="false">(D62+E62)</f>
        <v>15897786</v>
      </c>
      <c r="D62" s="23" t="n">
        <f aca="false">(G62+J62+O62+R62+U62)</f>
        <v>12321659</v>
      </c>
      <c r="E62" s="23" t="n">
        <f aca="false">(H62+K62+P62+S62+V62)</f>
        <v>3576127</v>
      </c>
      <c r="F62" s="24" t="n">
        <f aca="false">(G62+H62)</f>
        <v>2081665</v>
      </c>
      <c r="G62" s="25" t="n">
        <v>1896762</v>
      </c>
      <c r="H62" s="23" t="n">
        <v>184903</v>
      </c>
      <c r="I62" s="23" t="n">
        <f aca="false">J62+K62</f>
        <v>8427105</v>
      </c>
      <c r="J62" s="23" t="n">
        <v>6355724</v>
      </c>
      <c r="K62" s="23" t="n">
        <v>2071381</v>
      </c>
      <c r="L62" s="35" t="s">
        <v>47</v>
      </c>
      <c r="M62" s="36" t="s">
        <v>48</v>
      </c>
      <c r="N62" s="23" t="n">
        <f aca="false">O62+P62</f>
        <v>1023920</v>
      </c>
      <c r="O62" s="23" t="n">
        <v>209721</v>
      </c>
      <c r="P62" s="23" t="n">
        <v>814199</v>
      </c>
      <c r="Q62" s="24" t="n">
        <f aca="false">R62+S62</f>
        <v>3933833</v>
      </c>
      <c r="R62" s="23" t="n">
        <v>3548197</v>
      </c>
      <c r="S62" s="23" t="n">
        <v>385636</v>
      </c>
      <c r="T62" s="23" t="n">
        <f aca="false">U62+V62</f>
        <v>431263</v>
      </c>
      <c r="U62" s="23" t="n">
        <v>311255</v>
      </c>
      <c r="V62" s="23" t="n">
        <v>120008</v>
      </c>
    </row>
    <row r="63" s="6" customFormat="true" ht="12" hidden="false" customHeight="true" outlineLevel="0" collapsed="false">
      <c r="A63" s="35" t="s">
        <v>49</v>
      </c>
      <c r="B63" s="36" t="s">
        <v>50</v>
      </c>
      <c r="C63" s="23" t="n">
        <f aca="false">(D63+E63)</f>
        <v>16189416</v>
      </c>
      <c r="D63" s="23" t="n">
        <f aca="false">(G63+J63+O63+R63+U63)</f>
        <v>12824658</v>
      </c>
      <c r="E63" s="23" t="n">
        <f aca="false">(H63+K63+P63+S63+V63)</f>
        <v>3364758</v>
      </c>
      <c r="F63" s="24" t="n">
        <f aca="false">(G63+H63)</f>
        <v>2036240</v>
      </c>
      <c r="G63" s="25" t="n">
        <v>1847852</v>
      </c>
      <c r="H63" s="23" t="n">
        <v>188388</v>
      </c>
      <c r="I63" s="23" t="n">
        <f aca="false">J63+K63</f>
        <v>8566708</v>
      </c>
      <c r="J63" s="23" t="n">
        <v>6671676</v>
      </c>
      <c r="K63" s="23" t="n">
        <v>1895032</v>
      </c>
      <c r="L63" s="35" t="s">
        <v>49</v>
      </c>
      <c r="M63" s="36" t="s">
        <v>50</v>
      </c>
      <c r="N63" s="23" t="n">
        <f aca="false">O63+P63</f>
        <v>1057087</v>
      </c>
      <c r="O63" s="23" t="n">
        <v>337968</v>
      </c>
      <c r="P63" s="23" t="n">
        <v>719119</v>
      </c>
      <c r="Q63" s="24" t="n">
        <f aca="false">R63+S63</f>
        <v>3988764</v>
      </c>
      <c r="R63" s="23" t="n">
        <v>3626730</v>
      </c>
      <c r="S63" s="23" t="n">
        <v>362034</v>
      </c>
      <c r="T63" s="23" t="n">
        <f aca="false">U63+V63</f>
        <v>540617</v>
      </c>
      <c r="U63" s="23" t="n">
        <v>340432</v>
      </c>
      <c r="V63" s="23" t="n">
        <v>200185</v>
      </c>
    </row>
    <row r="64" s="6" customFormat="true" ht="12" hidden="false" customHeight="true" outlineLevel="0" collapsed="false">
      <c r="A64" s="35" t="s">
        <v>51</v>
      </c>
      <c r="B64" s="36" t="s">
        <v>52</v>
      </c>
      <c r="C64" s="23" t="n">
        <f aca="false">(D64+E64)</f>
        <v>15892674</v>
      </c>
      <c r="D64" s="23" t="n">
        <f aca="false">(G64+J64+O64+R64+U64)</f>
        <v>12427588</v>
      </c>
      <c r="E64" s="23" t="n">
        <f aca="false">(H64+K64+P64+S64+V64)</f>
        <v>3465086</v>
      </c>
      <c r="F64" s="24" t="n">
        <f aca="false">(G64+H64)</f>
        <v>1888177</v>
      </c>
      <c r="G64" s="25" t="n">
        <v>1712249</v>
      </c>
      <c r="H64" s="23" t="n">
        <v>175928</v>
      </c>
      <c r="I64" s="23" t="n">
        <f aca="false">J64+K64</f>
        <v>8790826</v>
      </c>
      <c r="J64" s="23" t="n">
        <v>6811685</v>
      </c>
      <c r="K64" s="23" t="n">
        <v>1979141</v>
      </c>
      <c r="L64" s="35" t="s">
        <v>51</v>
      </c>
      <c r="M64" s="36" t="s">
        <v>52</v>
      </c>
      <c r="N64" s="23" t="n">
        <f aca="false">O64+P64</f>
        <v>1025437</v>
      </c>
      <c r="O64" s="23" t="n">
        <v>300759</v>
      </c>
      <c r="P64" s="23" t="n">
        <v>724678</v>
      </c>
      <c r="Q64" s="24" t="n">
        <f aca="false">R64+S64</f>
        <v>3826016</v>
      </c>
      <c r="R64" s="23" t="n">
        <v>3425702</v>
      </c>
      <c r="S64" s="23" t="n">
        <v>400314</v>
      </c>
      <c r="T64" s="23" t="n">
        <f aca="false">U64+V64</f>
        <v>362218</v>
      </c>
      <c r="U64" s="23" t="n">
        <v>177193</v>
      </c>
      <c r="V64" s="23" t="n">
        <v>185025</v>
      </c>
    </row>
    <row r="65" s="6" customFormat="true" ht="12" hidden="false" customHeight="true" outlineLevel="0" collapsed="false">
      <c r="A65" s="37" t="s">
        <v>53</v>
      </c>
      <c r="B65" s="38" t="s">
        <v>54</v>
      </c>
      <c r="C65" s="39" t="n">
        <f aca="false">(D65+E65)</f>
        <v>16636521</v>
      </c>
      <c r="D65" s="39" t="n">
        <f aca="false">(G65+J65+O65+R65+U65)</f>
        <v>13033987</v>
      </c>
      <c r="E65" s="39" t="n">
        <f aca="false">(H65+K65+P65+S65+V65)</f>
        <v>3602534</v>
      </c>
      <c r="F65" s="40" t="n">
        <f aca="false">(G65+H65)</f>
        <v>1887614</v>
      </c>
      <c r="G65" s="41" t="n">
        <v>1716499</v>
      </c>
      <c r="H65" s="39" t="n">
        <v>171115</v>
      </c>
      <c r="I65" s="39" t="n">
        <f aca="false">J65+K65</f>
        <v>8949470</v>
      </c>
      <c r="J65" s="39" t="n">
        <v>6960316</v>
      </c>
      <c r="K65" s="39" t="n">
        <v>1989154</v>
      </c>
      <c r="L65" s="37" t="s">
        <v>53</v>
      </c>
      <c r="M65" s="38" t="s">
        <v>54</v>
      </c>
      <c r="N65" s="39" t="n">
        <f aca="false">O65+P65</f>
        <v>1100962</v>
      </c>
      <c r="O65" s="39" t="n">
        <v>271296</v>
      </c>
      <c r="P65" s="39" t="n">
        <v>829666</v>
      </c>
      <c r="Q65" s="40" t="n">
        <f aca="false">R65+S65</f>
        <v>4165021</v>
      </c>
      <c r="R65" s="39" t="n">
        <v>3737248</v>
      </c>
      <c r="S65" s="39" t="n">
        <v>427773</v>
      </c>
      <c r="T65" s="39" t="n">
        <f aca="false">U65+V65</f>
        <v>533454</v>
      </c>
      <c r="U65" s="39" t="n">
        <v>348628</v>
      </c>
      <c r="V65" s="39" t="n">
        <v>184826</v>
      </c>
    </row>
    <row r="66" s="6" customFormat="true" ht="15" hidden="false" customHeight="true" outlineLevel="0" collapsed="false">
      <c r="A66" s="42" t="s">
        <v>55</v>
      </c>
      <c r="B66" s="9"/>
      <c r="C66" s="25"/>
      <c r="D66" s="25"/>
      <c r="E66" s="25"/>
      <c r="F66" s="1" t="s">
        <v>56</v>
      </c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</row>
    <row r="67" customFormat="false" ht="12.75" hidden="false" customHeight="true" outlineLevel="0" collapsed="false">
      <c r="A67" s="4"/>
      <c r="H67" s="4"/>
    </row>
    <row r="68" customFormat="false" ht="13.5" hidden="false" customHeight="true" outlineLevel="0" collapsed="false"/>
  </sheetData>
  <mergeCells count="16">
    <mergeCell ref="A1:E1"/>
    <mergeCell ref="F1:K1"/>
    <mergeCell ref="L1:P1"/>
    <mergeCell ref="Q1:V1"/>
    <mergeCell ref="C4:E4"/>
    <mergeCell ref="F4:H4"/>
    <mergeCell ref="I4:K4"/>
    <mergeCell ref="N4:P4"/>
    <mergeCell ref="Q4:S4"/>
    <mergeCell ref="T4:V4"/>
    <mergeCell ref="C5:E5"/>
    <mergeCell ref="F5:H5"/>
    <mergeCell ref="I5:K5"/>
    <mergeCell ref="N5:P5"/>
    <mergeCell ref="Q5:S5"/>
    <mergeCell ref="T5:V5"/>
  </mergeCells>
  <printOptions headings="false" gridLines="false" gridLinesSet="true" horizontalCentered="true" verticalCentered="false"/>
  <pageMargins left="0" right="0" top="0.945138888888889" bottom="0.590277777777778" header="0.511811023622047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5" man="true" max="65535" min="0"/>
    <brk id="11" man="true" max="65535" min="0"/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2098-06-16T01:43:02Z</cp:lastPrinted>
  <cp:revision>0</cp:revision>
  <dc:subject/>
  <dc:title/>
</cp:coreProperties>
</file>