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0" sheetId="1" state="visible" r:id="rId2"/>
  </sheets>
  <definedNames>
    <definedName function="false" hidden="false" localSheetId="0" name="_xlnm.Print_Area" vbProcedure="false">TI70!$A$1:$R$6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r>
      <rPr>
        <sz val="14"/>
        <rFont val="Arial"/>
        <family val="2"/>
      </rPr>
      <t xml:space="preserve">64. </t>
    </r>
    <r>
      <rPr>
        <sz val="14"/>
        <rFont val="Noto Sans"/>
        <family val="2"/>
      </rPr>
      <t xml:space="preserve">花蓮機場營運量</t>
    </r>
  </si>
  <si>
    <t xml:space="preserve">64.Traffic Volume - Hwali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運       </t>
    </r>
    <r>
      <rPr>
        <sz val="9"/>
        <rFont val="Arial"/>
        <family val="2"/>
      </rPr>
      <t xml:space="preserve">No.   of    Freight    Tonnage   (M. T.)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Un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il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Remark:The Number of transit passenger is not included in total of Passeng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7920</xdr:colOff>
      <xdr:row>6</xdr:row>
      <xdr:rowOff>160200</xdr:rowOff>
    </xdr:to>
    <xdr:sp>
      <xdr:nvSpPr>
        <xdr:cNvPr id="0" name="Line 1"/>
        <xdr:cNvSpPr/>
      </xdr:nvSpPr>
      <xdr:spPr>
        <a:xfrm>
          <a:off x="0" y="419040"/>
          <a:ext cx="844920" cy="84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false" showRowColHeaders="true" showZeros="true" rightToLeft="false" tabSelected="true" showOutlineSymbols="true" defaultGridColor="true" view="pageBreakPreview" topLeftCell="H3" colorId="64" zoomScale="100" zoomScaleNormal="100" zoomScalePageLayoutView="100" workbookViewId="0">
      <pane xSplit="0" ySplit="900" topLeftCell="BM43" activePane="bottomLeft" state="split"/>
      <selection pane="topLeft" activeCell="H3" activeCellId="0" sqref="H3"/>
      <selection pane="bottomLeft" activeCell="K51" activeCellId="0" sqref="K51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9" min="3" style="1" width="7.57"/>
    <col collapsed="false" customWidth="true" hidden="false" outlineLevel="0" max="18" min="10" style="1" width="6.57"/>
    <col collapsed="false" customWidth="false" hidden="false" outlineLevel="0" max="257" min="19" style="1" width="8.66"/>
  </cols>
  <sheetData>
    <row r="1" s="3" customFormat="true" ht="1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3" s="10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7"/>
      <c r="J3" s="8" t="s">
        <v>5</v>
      </c>
      <c r="K3" s="8"/>
      <c r="L3" s="8"/>
      <c r="M3" s="8"/>
      <c r="N3" s="8"/>
      <c r="O3" s="8"/>
      <c r="P3" s="8"/>
      <c r="Q3" s="8"/>
      <c r="R3" s="8"/>
      <c r="S3" s="9"/>
      <c r="U3" s="11"/>
    </row>
    <row r="4" s="10" customFormat="true" ht="15" hidden="false" customHeight="true" outlineLevel="0" collapsed="false">
      <c r="A4" s="12"/>
      <c r="B4" s="9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6" t="s">
        <v>12</v>
      </c>
      <c r="L4" s="6"/>
      <c r="M4" s="6" t="s">
        <v>13</v>
      </c>
      <c r="N4" s="6"/>
      <c r="O4" s="6" t="s">
        <v>14</v>
      </c>
      <c r="P4" s="6"/>
      <c r="Q4" s="7" t="s">
        <v>15</v>
      </c>
      <c r="R4" s="7"/>
    </row>
    <row r="5" s="10" customFormat="true" ht="12.6" hidden="false" customHeight="false" outlineLevel="0" collapsed="false">
      <c r="A5" s="15" t="s">
        <v>16</v>
      </c>
      <c r="B5" s="9"/>
      <c r="C5" s="16"/>
      <c r="D5" s="16"/>
      <c r="E5" s="16"/>
      <c r="F5" s="16"/>
      <c r="G5" s="16"/>
      <c r="H5" s="16"/>
      <c r="I5" s="16"/>
      <c r="J5" s="17"/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</row>
    <row r="6" s="10" customFormat="true" ht="11.4" hidden="false" customHeight="false" outlineLevel="0" collapsed="false">
      <c r="A6" s="9" t="s">
        <v>19</v>
      </c>
      <c r="B6" s="12"/>
      <c r="C6" s="16"/>
      <c r="D6" s="16"/>
      <c r="E6" s="16"/>
      <c r="F6" s="16"/>
      <c r="G6" s="16"/>
      <c r="H6" s="16"/>
      <c r="I6" s="16"/>
      <c r="J6" s="17" t="s">
        <v>20</v>
      </c>
      <c r="K6" s="16"/>
      <c r="L6" s="16" t="s">
        <v>21</v>
      </c>
      <c r="M6" s="16"/>
      <c r="N6" s="16" t="s">
        <v>21</v>
      </c>
      <c r="O6" s="16"/>
      <c r="P6" s="16" t="s">
        <v>22</v>
      </c>
      <c r="Q6" s="16"/>
      <c r="R6" s="16" t="s">
        <v>21</v>
      </c>
    </row>
    <row r="7" s="10" customFormat="true" ht="12.6" hidden="false" customHeight="false" outlineLevel="0" collapsed="false">
      <c r="A7" s="19" t="s">
        <v>23</v>
      </c>
      <c r="B7" s="20" t="s">
        <v>24</v>
      </c>
      <c r="C7" s="21" t="s">
        <v>20</v>
      </c>
      <c r="D7" s="21" t="s">
        <v>25</v>
      </c>
      <c r="E7" s="21" t="s">
        <v>26</v>
      </c>
      <c r="F7" s="21" t="s">
        <v>20</v>
      </c>
      <c r="G7" s="21" t="s">
        <v>25</v>
      </c>
      <c r="H7" s="21" t="s">
        <v>26</v>
      </c>
      <c r="I7" s="21" t="s">
        <v>27</v>
      </c>
      <c r="J7" s="22" t="s">
        <v>28</v>
      </c>
      <c r="K7" s="21" t="s">
        <v>29</v>
      </c>
      <c r="L7" s="21" t="s">
        <v>30</v>
      </c>
      <c r="M7" s="21" t="s">
        <v>29</v>
      </c>
      <c r="N7" s="21" t="s">
        <v>30</v>
      </c>
      <c r="O7" s="21" t="s">
        <v>29</v>
      </c>
      <c r="P7" s="21" t="s">
        <v>30</v>
      </c>
      <c r="Q7" s="21" t="s">
        <v>29</v>
      </c>
      <c r="R7" s="21" t="s">
        <v>30</v>
      </c>
    </row>
    <row r="8" s="10" customFormat="true" ht="15" hidden="false" customHeight="true" outlineLevel="0" collapsed="false">
      <c r="A8" s="12" t="n">
        <v>55</v>
      </c>
      <c r="B8" s="23" t="n">
        <v>1966</v>
      </c>
      <c r="C8" s="24" t="n">
        <f aca="false">(D8+E8)</f>
        <v>3290</v>
      </c>
      <c r="D8" s="24" t="n">
        <v>1645</v>
      </c>
      <c r="E8" s="24" t="n">
        <v>1645</v>
      </c>
      <c r="F8" s="24" t="n">
        <f aca="false">(G8+H8)</f>
        <v>156435</v>
      </c>
      <c r="G8" s="24" t="n">
        <v>76555</v>
      </c>
      <c r="H8" s="24" t="n">
        <v>79880</v>
      </c>
      <c r="I8" s="24"/>
      <c r="J8" s="25" t="n">
        <f aca="false">(K8+L8)</f>
        <v>685</v>
      </c>
      <c r="K8" s="26" t="n">
        <v>214</v>
      </c>
      <c r="L8" s="26" t="n">
        <v>471</v>
      </c>
      <c r="M8" s="26"/>
      <c r="N8" s="26"/>
      <c r="O8" s="26"/>
      <c r="P8" s="26"/>
      <c r="Q8" s="26"/>
      <c r="R8" s="26"/>
    </row>
    <row r="9" s="10" customFormat="true" ht="7.5" hidden="false" customHeight="true" outlineLevel="0" collapsed="false">
      <c r="A9" s="12"/>
      <c r="B9" s="23"/>
      <c r="C9" s="24"/>
      <c r="D9" s="24"/>
      <c r="E9" s="24"/>
      <c r="F9" s="24"/>
      <c r="G9" s="24"/>
      <c r="H9" s="24"/>
      <c r="I9" s="24"/>
      <c r="J9" s="25"/>
      <c r="K9" s="26"/>
      <c r="L9" s="26"/>
      <c r="M9" s="26"/>
      <c r="N9" s="26"/>
      <c r="O9" s="26"/>
      <c r="P9" s="26"/>
      <c r="Q9" s="26"/>
      <c r="R9" s="26"/>
    </row>
    <row r="10" s="10" customFormat="true" ht="11.4" hidden="false" customHeight="false" outlineLevel="0" collapsed="false">
      <c r="A10" s="12" t="n">
        <v>56</v>
      </c>
      <c r="B10" s="23" t="n">
        <v>1967</v>
      </c>
      <c r="C10" s="24" t="n">
        <f aca="false">(D10+E10)</f>
        <v>4254</v>
      </c>
      <c r="D10" s="24" t="n">
        <v>2127</v>
      </c>
      <c r="E10" s="24" t="n">
        <v>2127</v>
      </c>
      <c r="F10" s="24" t="n">
        <f aca="false">(G10+H10)</f>
        <v>204579</v>
      </c>
      <c r="G10" s="24" t="n">
        <v>102791</v>
      </c>
      <c r="H10" s="24" t="n">
        <v>101788</v>
      </c>
      <c r="I10" s="24"/>
      <c r="J10" s="25" t="n">
        <f aca="false">(K10+L10)</f>
        <v>1053</v>
      </c>
      <c r="K10" s="26" t="n">
        <v>433</v>
      </c>
      <c r="L10" s="26" t="n">
        <v>620</v>
      </c>
      <c r="M10" s="26"/>
      <c r="N10" s="26"/>
      <c r="O10" s="26"/>
      <c r="P10" s="26"/>
      <c r="Q10" s="26"/>
      <c r="R10" s="26"/>
    </row>
    <row r="11" s="10" customFormat="true" ht="11.4" hidden="false" customHeight="false" outlineLevel="0" collapsed="false">
      <c r="A11" s="12" t="n">
        <v>57</v>
      </c>
      <c r="B11" s="23" t="n">
        <v>1968</v>
      </c>
      <c r="C11" s="24" t="n">
        <f aca="false">(D11+E11)</f>
        <v>4430</v>
      </c>
      <c r="D11" s="24" t="n">
        <v>2215</v>
      </c>
      <c r="E11" s="24" t="n">
        <v>2215</v>
      </c>
      <c r="F11" s="24" t="n">
        <f aca="false">(G11+H11)</f>
        <v>227504</v>
      </c>
      <c r="G11" s="24" t="n">
        <v>113665</v>
      </c>
      <c r="H11" s="24" t="n">
        <v>113839</v>
      </c>
      <c r="I11" s="24"/>
      <c r="J11" s="25" t="n">
        <f aca="false">(K11+L11)</f>
        <v>911</v>
      </c>
      <c r="K11" s="26" t="n">
        <v>246</v>
      </c>
      <c r="L11" s="26" t="n">
        <v>665</v>
      </c>
      <c r="M11" s="26"/>
      <c r="N11" s="26"/>
      <c r="O11" s="26"/>
      <c r="P11" s="26"/>
      <c r="Q11" s="26"/>
      <c r="R11" s="26"/>
    </row>
    <row r="12" s="10" customFormat="true" ht="11.4" hidden="false" customHeight="false" outlineLevel="0" collapsed="false">
      <c r="A12" s="12" t="n">
        <v>58</v>
      </c>
      <c r="B12" s="23" t="n">
        <v>1969</v>
      </c>
      <c r="C12" s="24" t="n">
        <f aca="false">(D12+E12)</f>
        <v>4228</v>
      </c>
      <c r="D12" s="24" t="n">
        <v>2114</v>
      </c>
      <c r="E12" s="24" t="n">
        <v>2114</v>
      </c>
      <c r="F12" s="24" t="n">
        <f aca="false">(G12+H12)</f>
        <v>208824</v>
      </c>
      <c r="G12" s="24" t="n">
        <v>106618</v>
      </c>
      <c r="H12" s="24" t="n">
        <v>102206</v>
      </c>
      <c r="I12" s="24"/>
      <c r="J12" s="25" t="n">
        <f aca="false">(K12+L12)</f>
        <v>1116</v>
      </c>
      <c r="K12" s="26" t="n">
        <f aca="false">(M12+O12+Q12)</f>
        <v>285</v>
      </c>
      <c r="L12" s="26" t="n">
        <f aca="false">(N12+P12+R12)</f>
        <v>831</v>
      </c>
      <c r="M12" s="26" t="n">
        <v>18</v>
      </c>
      <c r="N12" s="26" t="n">
        <v>19</v>
      </c>
      <c r="O12" s="26" t="n">
        <v>106</v>
      </c>
      <c r="P12" s="26" t="n">
        <v>639</v>
      </c>
      <c r="Q12" s="26" t="n">
        <v>161</v>
      </c>
      <c r="R12" s="26" t="n">
        <v>173</v>
      </c>
    </row>
    <row r="13" s="10" customFormat="true" ht="11.4" hidden="false" customHeight="false" outlineLevel="0" collapsed="false">
      <c r="A13" s="12" t="n">
        <v>59</v>
      </c>
      <c r="B13" s="23" t="n">
        <v>1970</v>
      </c>
      <c r="C13" s="24" t="n">
        <f aca="false">(D13+E13)</f>
        <v>8066</v>
      </c>
      <c r="D13" s="24" t="n">
        <v>4033</v>
      </c>
      <c r="E13" s="24" t="n">
        <v>4033</v>
      </c>
      <c r="F13" s="24" t="n">
        <f aca="false">(G13+H13)</f>
        <v>325128</v>
      </c>
      <c r="G13" s="24" t="n">
        <v>164327</v>
      </c>
      <c r="H13" s="24" t="n">
        <v>160801</v>
      </c>
      <c r="I13" s="24"/>
      <c r="J13" s="25" t="n">
        <f aca="false">(K13+L13)</f>
        <v>1437</v>
      </c>
      <c r="K13" s="26" t="n">
        <f aca="false">(M13+O13+Q13)</f>
        <v>456</v>
      </c>
      <c r="L13" s="26" t="n">
        <f aca="false">(N13+P13+R13)</f>
        <v>981</v>
      </c>
      <c r="M13" s="26" t="n">
        <v>28</v>
      </c>
      <c r="N13" s="26" t="n">
        <v>23</v>
      </c>
      <c r="O13" s="26" t="n">
        <v>154</v>
      </c>
      <c r="P13" s="26" t="n">
        <v>699</v>
      </c>
      <c r="Q13" s="26" t="n">
        <v>274</v>
      </c>
      <c r="R13" s="26" t="n">
        <v>259</v>
      </c>
    </row>
    <row r="14" s="10" customFormat="true" ht="11.4" hidden="false" customHeight="false" outlineLevel="0" collapsed="false">
      <c r="A14" s="12" t="n">
        <v>60</v>
      </c>
      <c r="B14" s="23" t="n">
        <v>1971</v>
      </c>
      <c r="C14" s="24" t="n">
        <f aca="false">(D14+E14)</f>
        <v>9140</v>
      </c>
      <c r="D14" s="24" t="n">
        <v>4570</v>
      </c>
      <c r="E14" s="24" t="n">
        <v>4570</v>
      </c>
      <c r="F14" s="24" t="n">
        <f aca="false">(G14+H14)</f>
        <v>407251</v>
      </c>
      <c r="G14" s="24" t="n">
        <v>204765</v>
      </c>
      <c r="H14" s="24" t="n">
        <v>202486</v>
      </c>
      <c r="I14" s="24"/>
      <c r="J14" s="25" t="n">
        <f aca="false">(K14+L14)</f>
        <v>2093</v>
      </c>
      <c r="K14" s="26" t="n">
        <f aca="false">(M14+O14+Q14)</f>
        <v>785</v>
      </c>
      <c r="L14" s="26" t="n">
        <f aca="false">(N14+P14+R14)</f>
        <v>1308</v>
      </c>
      <c r="M14" s="26" t="n">
        <v>31</v>
      </c>
      <c r="N14" s="26" t="n">
        <v>24</v>
      </c>
      <c r="O14" s="26" t="n">
        <v>180</v>
      </c>
      <c r="P14" s="26" t="n">
        <v>762</v>
      </c>
      <c r="Q14" s="26" t="n">
        <v>574</v>
      </c>
      <c r="R14" s="26" t="n">
        <v>522</v>
      </c>
    </row>
    <row r="15" s="10" customFormat="true" ht="8.25" hidden="false" customHeight="true" outlineLevel="0" collapsed="false">
      <c r="A15" s="12"/>
      <c r="B15" s="23"/>
      <c r="C15" s="24"/>
      <c r="D15" s="24"/>
      <c r="E15" s="24"/>
      <c r="F15" s="24"/>
      <c r="G15" s="24"/>
      <c r="H15" s="24"/>
      <c r="I15" s="24"/>
      <c r="J15" s="25"/>
      <c r="K15" s="26"/>
      <c r="L15" s="26"/>
      <c r="M15" s="26"/>
      <c r="N15" s="26"/>
      <c r="O15" s="26"/>
      <c r="P15" s="26"/>
      <c r="Q15" s="26"/>
      <c r="R15" s="26"/>
    </row>
    <row r="16" s="10" customFormat="true" ht="11.4" hidden="false" customHeight="false" outlineLevel="0" collapsed="false">
      <c r="A16" s="12" t="n">
        <v>61</v>
      </c>
      <c r="B16" s="23" t="n">
        <v>1972</v>
      </c>
      <c r="C16" s="24" t="n">
        <f aca="false">(D16+E16)</f>
        <v>9384</v>
      </c>
      <c r="D16" s="24" t="n">
        <v>4692</v>
      </c>
      <c r="E16" s="24" t="n">
        <v>4692</v>
      </c>
      <c r="F16" s="24" t="n">
        <f aca="false">(G16+H16)</f>
        <v>426280</v>
      </c>
      <c r="G16" s="24" t="n">
        <v>214344</v>
      </c>
      <c r="H16" s="24" t="n">
        <v>211936</v>
      </c>
      <c r="I16" s="24"/>
      <c r="J16" s="25" t="n">
        <f aca="false">(K16+L16)</f>
        <v>2129</v>
      </c>
      <c r="K16" s="26" t="n">
        <f aca="false">(M16+O16+Q16)</f>
        <v>805</v>
      </c>
      <c r="L16" s="26" t="n">
        <f aca="false">(N16+P16+R16)</f>
        <v>1324</v>
      </c>
      <c r="M16" s="26" t="n">
        <v>25</v>
      </c>
      <c r="N16" s="26" t="n">
        <v>22</v>
      </c>
      <c r="O16" s="26" t="n">
        <v>124</v>
      </c>
      <c r="P16" s="26" t="n">
        <v>652</v>
      </c>
      <c r="Q16" s="26" t="n">
        <v>656</v>
      </c>
      <c r="R16" s="26" t="n">
        <v>650</v>
      </c>
    </row>
    <row r="17" s="10" customFormat="true" ht="11.4" hidden="false" customHeight="false" outlineLevel="0" collapsed="false">
      <c r="A17" s="12" t="n">
        <v>62</v>
      </c>
      <c r="B17" s="23" t="n">
        <v>1973</v>
      </c>
      <c r="C17" s="24" t="n">
        <f aca="false">(D17+E17)</f>
        <v>8992</v>
      </c>
      <c r="D17" s="24" t="n">
        <v>4496</v>
      </c>
      <c r="E17" s="24" t="n">
        <v>4496</v>
      </c>
      <c r="F17" s="24" t="n">
        <f aca="false">(G17+H17)</f>
        <v>634998</v>
      </c>
      <c r="G17" s="24" t="n">
        <v>317981</v>
      </c>
      <c r="H17" s="24" t="n">
        <v>317017</v>
      </c>
      <c r="I17" s="24"/>
      <c r="J17" s="25" t="n">
        <f aca="false">(K17+L17)</f>
        <v>2977</v>
      </c>
      <c r="K17" s="26" t="n">
        <f aca="false">(M17+O17+Q17)</f>
        <v>1123</v>
      </c>
      <c r="L17" s="26" t="n">
        <f aca="false">(N17+P17+R17)</f>
        <v>1854</v>
      </c>
      <c r="M17" s="26" t="n">
        <v>45</v>
      </c>
      <c r="N17" s="26" t="n">
        <v>25</v>
      </c>
      <c r="O17" s="26" t="n">
        <v>195</v>
      </c>
      <c r="P17" s="26" t="n">
        <v>858</v>
      </c>
      <c r="Q17" s="26" t="n">
        <v>883</v>
      </c>
      <c r="R17" s="26" t="n">
        <v>971</v>
      </c>
    </row>
    <row r="18" s="10" customFormat="true" ht="11.4" hidden="false" customHeight="false" outlineLevel="0" collapsed="false">
      <c r="A18" s="12" t="n">
        <v>63</v>
      </c>
      <c r="B18" s="23" t="n">
        <v>1974</v>
      </c>
      <c r="C18" s="24" t="n">
        <f aca="false">(D18+E18)</f>
        <v>9526</v>
      </c>
      <c r="D18" s="24" t="n">
        <v>4763</v>
      </c>
      <c r="E18" s="24" t="n">
        <v>4763</v>
      </c>
      <c r="F18" s="24" t="n">
        <f aca="false">(G18+H18)</f>
        <v>607015</v>
      </c>
      <c r="G18" s="24" t="n">
        <v>311453</v>
      </c>
      <c r="H18" s="24" t="n">
        <v>295562</v>
      </c>
      <c r="I18" s="24"/>
      <c r="J18" s="25" t="n">
        <f aca="false">(K18+L18)</f>
        <v>2744</v>
      </c>
      <c r="K18" s="26" t="n">
        <f aca="false">(M18+O18+Q18)</f>
        <v>979</v>
      </c>
      <c r="L18" s="26" t="n">
        <f aca="false">(N18+P18+R18)</f>
        <v>1765</v>
      </c>
      <c r="M18" s="26" t="n">
        <v>45</v>
      </c>
      <c r="N18" s="26" t="n">
        <v>13</v>
      </c>
      <c r="O18" s="26" t="n">
        <v>208</v>
      </c>
      <c r="P18" s="26" t="n">
        <v>909</v>
      </c>
      <c r="Q18" s="26" t="n">
        <v>726</v>
      </c>
      <c r="R18" s="26" t="n">
        <v>843</v>
      </c>
    </row>
    <row r="19" s="10" customFormat="true" ht="11.4" hidden="false" customHeight="false" outlineLevel="0" collapsed="false">
      <c r="A19" s="12" t="n">
        <v>64</v>
      </c>
      <c r="B19" s="23" t="n">
        <v>1975</v>
      </c>
      <c r="C19" s="24" t="n">
        <f aca="false">(D19+E19)</f>
        <v>9574</v>
      </c>
      <c r="D19" s="24" t="n">
        <v>4787</v>
      </c>
      <c r="E19" s="24" t="n">
        <v>4787</v>
      </c>
      <c r="F19" s="24" t="n">
        <f aca="false">(G19+H19)</f>
        <v>649565</v>
      </c>
      <c r="G19" s="24" t="n">
        <v>334533</v>
      </c>
      <c r="H19" s="24" t="n">
        <v>315032</v>
      </c>
      <c r="I19" s="24"/>
      <c r="J19" s="25" t="n">
        <f aca="false">(K19+L19)</f>
        <v>2954</v>
      </c>
      <c r="K19" s="26" t="n">
        <f aca="false">(M19+O19+Q19)</f>
        <v>1092</v>
      </c>
      <c r="L19" s="26" t="n">
        <f aca="false">(N19+P19+R19)</f>
        <v>1862</v>
      </c>
      <c r="M19" s="26" t="n">
        <v>38</v>
      </c>
      <c r="N19" s="26" t="n">
        <v>6</v>
      </c>
      <c r="O19" s="26" t="n">
        <v>210</v>
      </c>
      <c r="P19" s="26" t="n">
        <v>988</v>
      </c>
      <c r="Q19" s="26" t="n">
        <v>844</v>
      </c>
      <c r="R19" s="26" t="n">
        <v>868</v>
      </c>
    </row>
    <row r="20" s="10" customFormat="true" ht="11.4" hidden="false" customHeight="false" outlineLevel="0" collapsed="false">
      <c r="A20" s="12" t="n">
        <v>65</v>
      </c>
      <c r="B20" s="23" t="n">
        <v>1976</v>
      </c>
      <c r="C20" s="24" t="n">
        <f aca="false">(D20+E20)</f>
        <v>11049</v>
      </c>
      <c r="D20" s="24" t="n">
        <v>5525</v>
      </c>
      <c r="E20" s="24" t="n">
        <v>5524</v>
      </c>
      <c r="F20" s="24" t="n">
        <f aca="false">(G20+H20)</f>
        <v>755700</v>
      </c>
      <c r="G20" s="24" t="n">
        <v>388605</v>
      </c>
      <c r="H20" s="24" t="n">
        <v>367095</v>
      </c>
      <c r="I20" s="24"/>
      <c r="J20" s="25" t="n">
        <f aca="false">(K20+L20)</f>
        <v>3118</v>
      </c>
      <c r="K20" s="26" t="n">
        <f aca="false">(M20+O20+Q20)</f>
        <v>1247</v>
      </c>
      <c r="L20" s="26" t="n">
        <f aca="false">(N20+P20+R20)</f>
        <v>1871</v>
      </c>
      <c r="M20" s="26" t="n">
        <v>42</v>
      </c>
      <c r="N20" s="26" t="n">
        <v>19</v>
      </c>
      <c r="O20" s="26" t="n">
        <v>253</v>
      </c>
      <c r="P20" s="26" t="n">
        <v>1009</v>
      </c>
      <c r="Q20" s="26" t="n">
        <v>952</v>
      </c>
      <c r="R20" s="26" t="n">
        <v>843</v>
      </c>
    </row>
    <row r="21" s="10" customFormat="true" ht="8.25" hidden="false" customHeight="true" outlineLevel="0" collapsed="false">
      <c r="A21" s="12"/>
      <c r="B21" s="23"/>
      <c r="C21" s="24"/>
      <c r="D21" s="24"/>
      <c r="E21" s="24"/>
      <c r="F21" s="24"/>
      <c r="G21" s="24"/>
      <c r="H21" s="24"/>
      <c r="I21" s="24"/>
      <c r="J21" s="25"/>
      <c r="K21" s="26"/>
      <c r="L21" s="26"/>
      <c r="M21" s="26"/>
      <c r="N21" s="26"/>
      <c r="O21" s="26"/>
      <c r="P21" s="26"/>
      <c r="Q21" s="26"/>
      <c r="R21" s="26"/>
    </row>
    <row r="22" s="10" customFormat="true" ht="11.4" hidden="false" customHeight="false" outlineLevel="0" collapsed="false">
      <c r="A22" s="12" t="n">
        <v>66</v>
      </c>
      <c r="B22" s="23" t="n">
        <v>1977</v>
      </c>
      <c r="C22" s="24" t="n">
        <f aca="false">(D22+E22)</f>
        <v>12999</v>
      </c>
      <c r="D22" s="24" t="n">
        <v>6501</v>
      </c>
      <c r="E22" s="24" t="n">
        <v>6498</v>
      </c>
      <c r="F22" s="24" t="n">
        <f aca="false">(G22+H22)</f>
        <v>964181</v>
      </c>
      <c r="G22" s="24" t="n">
        <v>493267</v>
      </c>
      <c r="H22" s="24" t="n">
        <v>470914</v>
      </c>
      <c r="I22" s="24" t="n">
        <v>9415</v>
      </c>
      <c r="J22" s="25" t="n">
        <f aca="false">(K22+L22)</f>
        <v>3499</v>
      </c>
      <c r="K22" s="26" t="n">
        <f aca="false">(M22+O22+Q22)</f>
        <v>1491</v>
      </c>
      <c r="L22" s="26" t="n">
        <f aca="false">(N22+P22+R22)</f>
        <v>2008</v>
      </c>
      <c r="M22" s="26" t="n">
        <v>42</v>
      </c>
      <c r="N22" s="26" t="n">
        <v>5</v>
      </c>
      <c r="O22" s="26" t="n">
        <v>335</v>
      </c>
      <c r="P22" s="26" t="n">
        <v>1040</v>
      </c>
      <c r="Q22" s="26" t="n">
        <v>1114</v>
      </c>
      <c r="R22" s="26" t="n">
        <v>963</v>
      </c>
    </row>
    <row r="23" s="10" customFormat="true" ht="11.4" hidden="false" customHeight="false" outlineLevel="0" collapsed="false">
      <c r="A23" s="12" t="n">
        <v>67</v>
      </c>
      <c r="B23" s="23" t="n">
        <v>1978</v>
      </c>
      <c r="C23" s="24" t="n">
        <f aca="false">(D23+E23)</f>
        <v>11659</v>
      </c>
      <c r="D23" s="24" t="n">
        <v>5824</v>
      </c>
      <c r="E23" s="24" t="n">
        <v>5835</v>
      </c>
      <c r="F23" s="24" t="n">
        <f aca="false">(G23+H23)</f>
        <v>1015217</v>
      </c>
      <c r="G23" s="24" t="n">
        <v>521595</v>
      </c>
      <c r="H23" s="24" t="n">
        <v>493622</v>
      </c>
      <c r="I23" s="24" t="n">
        <v>1755</v>
      </c>
      <c r="J23" s="25" t="n">
        <f aca="false">(K23+L23)</f>
        <v>3916</v>
      </c>
      <c r="K23" s="26" t="n">
        <f aca="false">(M23+O23+Q23)</f>
        <v>1752</v>
      </c>
      <c r="L23" s="26" t="n">
        <f aca="false">(N23+P23+R23)</f>
        <v>2164</v>
      </c>
      <c r="M23" s="26" t="n">
        <v>27</v>
      </c>
      <c r="N23" s="26" t="n">
        <v>2</v>
      </c>
      <c r="O23" s="26" t="n">
        <v>532</v>
      </c>
      <c r="P23" s="26" t="n">
        <v>1109</v>
      </c>
      <c r="Q23" s="26" t="n">
        <v>1193</v>
      </c>
      <c r="R23" s="26" t="n">
        <v>1053</v>
      </c>
    </row>
    <row r="24" s="10" customFormat="true" ht="11.4" hidden="false" customHeight="false" outlineLevel="0" collapsed="false">
      <c r="A24" s="12" t="n">
        <v>68</v>
      </c>
      <c r="B24" s="23" t="n">
        <v>1979</v>
      </c>
      <c r="C24" s="24" t="n">
        <f aca="false">(D24+E24)</f>
        <v>12008</v>
      </c>
      <c r="D24" s="24" t="n">
        <v>6006</v>
      </c>
      <c r="E24" s="24" t="n">
        <v>6002</v>
      </c>
      <c r="F24" s="24" t="n">
        <f aca="false">(G24+H24)</f>
        <v>1263146</v>
      </c>
      <c r="G24" s="24" t="n">
        <v>645454</v>
      </c>
      <c r="H24" s="24" t="n">
        <v>617692</v>
      </c>
      <c r="I24" s="24" t="n">
        <v>76</v>
      </c>
      <c r="J24" s="25" t="n">
        <f aca="false">(K24+L24)</f>
        <v>3706</v>
      </c>
      <c r="K24" s="26" t="n">
        <f aca="false">(M24+O24+Q24)</f>
        <v>1324</v>
      </c>
      <c r="L24" s="26" t="n">
        <f aca="false">(N24+P24+R24)</f>
        <v>2382</v>
      </c>
      <c r="M24" s="26" t="n">
        <v>31</v>
      </c>
      <c r="N24" s="26" t="n">
        <v>5</v>
      </c>
      <c r="O24" s="26" t="n">
        <v>10</v>
      </c>
      <c r="P24" s="26" t="n">
        <v>1237</v>
      </c>
      <c r="Q24" s="26" t="n">
        <v>1283</v>
      </c>
      <c r="R24" s="26" t="n">
        <v>1140</v>
      </c>
    </row>
    <row r="25" s="10" customFormat="true" ht="11.4" hidden="false" customHeight="false" outlineLevel="0" collapsed="false">
      <c r="A25" s="12" t="n">
        <v>69</v>
      </c>
      <c r="B25" s="23" t="n">
        <v>1980</v>
      </c>
      <c r="C25" s="24" t="n">
        <f aca="false">(D25+E25)</f>
        <v>9120</v>
      </c>
      <c r="D25" s="24" t="n">
        <v>4560</v>
      </c>
      <c r="E25" s="24" t="n">
        <v>4560</v>
      </c>
      <c r="F25" s="24" t="n">
        <f aca="false">(G25+H25)</f>
        <v>884188</v>
      </c>
      <c r="G25" s="24" t="n">
        <v>433208</v>
      </c>
      <c r="H25" s="24" t="n">
        <v>450980</v>
      </c>
      <c r="I25" s="24"/>
      <c r="J25" s="25" t="n">
        <f aca="false">(K25+L25)</f>
        <v>1967</v>
      </c>
      <c r="K25" s="26" t="n">
        <f aca="false">(M25+O25+Q25)</f>
        <v>925</v>
      </c>
      <c r="L25" s="26" t="n">
        <f aca="false">(N25+P25+R25)</f>
        <v>1042</v>
      </c>
      <c r="M25" s="26" t="n">
        <v>27</v>
      </c>
      <c r="N25" s="26" t="n">
        <v>3</v>
      </c>
      <c r="O25" s="26" t="n">
        <v>137</v>
      </c>
      <c r="P25" s="26" t="n">
        <v>300</v>
      </c>
      <c r="Q25" s="26" t="n">
        <v>761</v>
      </c>
      <c r="R25" s="26" t="n">
        <v>739</v>
      </c>
    </row>
    <row r="26" s="10" customFormat="true" ht="11.4" hidden="false" customHeight="false" outlineLevel="0" collapsed="false">
      <c r="A26" s="12" t="n">
        <v>70</v>
      </c>
      <c r="B26" s="23" t="n">
        <v>1981</v>
      </c>
      <c r="C26" s="24" t="n">
        <f aca="false">(D26+E26)</f>
        <v>7808</v>
      </c>
      <c r="D26" s="24" t="n">
        <v>3904</v>
      </c>
      <c r="E26" s="24" t="n">
        <v>3904</v>
      </c>
      <c r="F26" s="24" t="n">
        <f aca="false">(G26+H26)</f>
        <v>725541</v>
      </c>
      <c r="G26" s="24" t="n">
        <v>357841</v>
      </c>
      <c r="H26" s="24" t="n">
        <v>367700</v>
      </c>
      <c r="I26" s="24"/>
      <c r="J26" s="25" t="n">
        <f aca="false">(K26+L26)</f>
        <v>1701.1</v>
      </c>
      <c r="K26" s="26" t="n">
        <f aca="false">(M26+O26+Q26)</f>
        <v>840.1</v>
      </c>
      <c r="L26" s="26" t="n">
        <f aca="false">(N26+P26+R26)</f>
        <v>861</v>
      </c>
      <c r="M26" s="26" t="n">
        <v>32.1</v>
      </c>
      <c r="N26" s="26" t="n">
        <v>2.4</v>
      </c>
      <c r="O26" s="26" t="n">
        <v>120</v>
      </c>
      <c r="P26" s="26" t="n">
        <v>230.6</v>
      </c>
      <c r="Q26" s="26" t="n">
        <v>688</v>
      </c>
      <c r="R26" s="26" t="n">
        <v>628</v>
      </c>
    </row>
    <row r="27" s="10" customFormat="true" ht="8.25" hidden="false" customHeight="true" outlineLevel="0" collapsed="false">
      <c r="A27" s="12"/>
      <c r="B27" s="23"/>
      <c r="C27" s="24"/>
      <c r="D27" s="24"/>
      <c r="E27" s="24"/>
      <c r="F27" s="24"/>
      <c r="G27" s="24"/>
      <c r="H27" s="24"/>
      <c r="I27" s="24"/>
      <c r="J27" s="25"/>
      <c r="K27" s="26"/>
      <c r="L27" s="26"/>
      <c r="M27" s="26"/>
      <c r="N27" s="26"/>
      <c r="O27" s="26"/>
      <c r="P27" s="26"/>
      <c r="Q27" s="26"/>
      <c r="R27" s="26"/>
    </row>
    <row r="28" s="10" customFormat="true" ht="11.4" hidden="false" customHeight="false" outlineLevel="0" collapsed="false">
      <c r="A28" s="12" t="n">
        <v>71</v>
      </c>
      <c r="B28" s="23" t="n">
        <v>1982</v>
      </c>
      <c r="C28" s="24" t="n">
        <f aca="false">(D28+E28)</f>
        <v>7600</v>
      </c>
      <c r="D28" s="24" t="n">
        <v>3800</v>
      </c>
      <c r="E28" s="24" t="n">
        <v>3800</v>
      </c>
      <c r="F28" s="24" t="n">
        <f aca="false">(G28+H28)</f>
        <v>675529</v>
      </c>
      <c r="G28" s="24" t="n">
        <v>336497</v>
      </c>
      <c r="H28" s="24" t="n">
        <v>339032</v>
      </c>
      <c r="I28" s="24"/>
      <c r="J28" s="25" t="n">
        <f aca="false">(K28+L28)</f>
        <v>1537.5</v>
      </c>
      <c r="K28" s="26" t="n">
        <f aca="false">(M28+O28+Q28)</f>
        <v>728.7</v>
      </c>
      <c r="L28" s="26" t="n">
        <f aca="false">(N28+P28+R28)</f>
        <v>808.8</v>
      </c>
      <c r="M28" s="26" t="n">
        <v>23.9</v>
      </c>
      <c r="N28" s="26" t="n">
        <v>3.6</v>
      </c>
      <c r="O28" s="26" t="n">
        <v>109.6</v>
      </c>
      <c r="P28" s="26" t="n">
        <v>245.5</v>
      </c>
      <c r="Q28" s="26" t="n">
        <v>595.2</v>
      </c>
      <c r="R28" s="26" t="n">
        <v>559.7</v>
      </c>
    </row>
    <row r="29" s="10" customFormat="true" ht="11.4" hidden="false" customHeight="false" outlineLevel="0" collapsed="false">
      <c r="A29" s="12" t="n">
        <v>72</v>
      </c>
      <c r="B29" s="23" t="n">
        <v>1983</v>
      </c>
      <c r="C29" s="24" t="n">
        <f aca="false">(D29+E29)</f>
        <v>8060</v>
      </c>
      <c r="D29" s="24" t="n">
        <v>4030</v>
      </c>
      <c r="E29" s="24" t="n">
        <v>4030</v>
      </c>
      <c r="F29" s="24" t="n">
        <f aca="false">(G29+H29)</f>
        <v>685851</v>
      </c>
      <c r="G29" s="24" t="n">
        <v>353196</v>
      </c>
      <c r="H29" s="24" t="n">
        <v>332655</v>
      </c>
      <c r="I29" s="24"/>
      <c r="J29" s="25" t="n">
        <f aca="false">(K29+L29)</f>
        <v>1414.5</v>
      </c>
      <c r="K29" s="26" t="n">
        <f aca="false">(M29+O29+Q29)</f>
        <v>681.6</v>
      </c>
      <c r="L29" s="26" t="n">
        <f aca="false">(N29+P29+R29)</f>
        <v>732.9</v>
      </c>
      <c r="M29" s="26" t="n">
        <v>16.8</v>
      </c>
      <c r="N29" s="26" t="n">
        <v>0.4</v>
      </c>
      <c r="O29" s="26" t="n">
        <v>98.9</v>
      </c>
      <c r="P29" s="26" t="n">
        <v>231.6</v>
      </c>
      <c r="Q29" s="26" t="n">
        <v>565.9</v>
      </c>
      <c r="R29" s="26" t="n">
        <v>500.9</v>
      </c>
    </row>
    <row r="30" s="10" customFormat="true" ht="11.4" hidden="false" customHeight="false" outlineLevel="0" collapsed="false">
      <c r="A30" s="12" t="n">
        <v>73</v>
      </c>
      <c r="B30" s="23" t="n">
        <v>1984</v>
      </c>
      <c r="C30" s="24" t="n">
        <f aca="false">(D30+E30)</f>
        <v>8308</v>
      </c>
      <c r="D30" s="24" t="n">
        <v>4154</v>
      </c>
      <c r="E30" s="24" t="n">
        <v>4154</v>
      </c>
      <c r="F30" s="24" t="n">
        <f aca="false">(G30+H30)</f>
        <v>738632</v>
      </c>
      <c r="G30" s="24" t="n">
        <v>377895</v>
      </c>
      <c r="H30" s="24" t="n">
        <v>360737</v>
      </c>
      <c r="I30" s="24"/>
      <c r="J30" s="25" t="n">
        <f aca="false">(K30+L30)</f>
        <v>1543.4</v>
      </c>
      <c r="K30" s="26" t="n">
        <f aca="false">(M30+O30+Q30)</f>
        <v>721.1</v>
      </c>
      <c r="L30" s="26" t="n">
        <f aca="false">(N30+P30+R30)</f>
        <v>822.3</v>
      </c>
      <c r="M30" s="26" t="n">
        <v>14.5</v>
      </c>
      <c r="N30" s="26" t="n">
        <v>0.4</v>
      </c>
      <c r="O30" s="26" t="n">
        <v>122.9</v>
      </c>
      <c r="P30" s="26" t="n">
        <v>263.4</v>
      </c>
      <c r="Q30" s="26" t="n">
        <v>583.7</v>
      </c>
      <c r="R30" s="26" t="n">
        <v>558.5</v>
      </c>
    </row>
    <row r="31" s="10" customFormat="true" ht="11.4" hidden="false" customHeight="false" outlineLevel="0" collapsed="false">
      <c r="A31" s="12" t="n">
        <v>74</v>
      </c>
      <c r="B31" s="23" t="n">
        <v>1985</v>
      </c>
      <c r="C31" s="24" t="n">
        <f aca="false">(D31+E31)</f>
        <v>7318</v>
      </c>
      <c r="D31" s="24" t="n">
        <v>3659</v>
      </c>
      <c r="E31" s="24" t="n">
        <v>3659</v>
      </c>
      <c r="F31" s="24" t="n">
        <f aca="false">(G31+H31)</f>
        <v>930228</v>
      </c>
      <c r="G31" s="24" t="n">
        <v>324403</v>
      </c>
      <c r="H31" s="24" t="n">
        <v>605825</v>
      </c>
      <c r="I31" s="24"/>
      <c r="J31" s="25" t="n">
        <f aca="false">(K31+L31)</f>
        <v>1482.1</v>
      </c>
      <c r="K31" s="26" t="n">
        <f aca="false">(M31+O31+Q31)</f>
        <v>705.8</v>
      </c>
      <c r="L31" s="26" t="n">
        <f aca="false">(N31+P31+R31)</f>
        <v>776.3</v>
      </c>
      <c r="M31" s="26" t="n">
        <v>13.5</v>
      </c>
      <c r="N31" s="26" t="n">
        <v>0.2</v>
      </c>
      <c r="O31" s="26" t="n">
        <v>124.7</v>
      </c>
      <c r="P31" s="26" t="n">
        <v>236.7</v>
      </c>
      <c r="Q31" s="26" t="n">
        <v>567.6</v>
      </c>
      <c r="R31" s="26" t="n">
        <v>539.4</v>
      </c>
    </row>
    <row r="32" s="10" customFormat="true" ht="11.4" hidden="false" customHeight="false" outlineLevel="0" collapsed="false">
      <c r="A32" s="12" t="n">
        <v>75</v>
      </c>
      <c r="B32" s="23" t="n">
        <v>1986</v>
      </c>
      <c r="C32" s="24" t="n">
        <f aca="false">(D32+E32)</f>
        <v>6092</v>
      </c>
      <c r="D32" s="24" t="n">
        <v>3046</v>
      </c>
      <c r="E32" s="24" t="n">
        <v>3046</v>
      </c>
      <c r="F32" s="24" t="n">
        <f aca="false">(G32+H32)</f>
        <v>527695</v>
      </c>
      <c r="G32" s="24" t="n">
        <v>274836</v>
      </c>
      <c r="H32" s="24" t="n">
        <v>252859</v>
      </c>
      <c r="I32" s="24"/>
      <c r="J32" s="25" t="n">
        <f aca="false">(K32+L32)</f>
        <v>1134.3</v>
      </c>
      <c r="K32" s="26" t="n">
        <f aca="false">(M32+O32+Q32)</f>
        <v>566.2</v>
      </c>
      <c r="L32" s="26" t="n">
        <f aca="false">(N32+P32+R32)</f>
        <v>568.1</v>
      </c>
      <c r="M32" s="26" t="n">
        <v>7.2</v>
      </c>
      <c r="N32" s="26" t="n">
        <v>1.7</v>
      </c>
      <c r="O32" s="26" t="n">
        <v>81.3</v>
      </c>
      <c r="P32" s="26" t="n">
        <v>125.3</v>
      </c>
      <c r="Q32" s="26" t="n">
        <v>477.7</v>
      </c>
      <c r="R32" s="26" t="n">
        <v>441.1</v>
      </c>
    </row>
    <row r="33" s="10" customFormat="true" ht="8.25" hidden="false" customHeight="true" outlineLevel="0" collapsed="false">
      <c r="A33" s="12"/>
      <c r="B33" s="23"/>
      <c r="C33" s="24"/>
      <c r="D33" s="24"/>
      <c r="E33" s="24"/>
      <c r="F33" s="24"/>
      <c r="G33" s="24"/>
      <c r="H33" s="24"/>
      <c r="I33" s="24"/>
      <c r="J33" s="25"/>
      <c r="K33" s="26"/>
      <c r="L33" s="26"/>
      <c r="M33" s="26"/>
      <c r="N33" s="26"/>
      <c r="O33" s="26"/>
      <c r="P33" s="26"/>
      <c r="Q33" s="26"/>
      <c r="R33" s="26"/>
    </row>
    <row r="34" s="10" customFormat="true" ht="11.4" hidden="false" customHeight="false" outlineLevel="0" collapsed="false">
      <c r="A34" s="12" t="n">
        <v>76</v>
      </c>
      <c r="B34" s="23" t="n">
        <v>1987</v>
      </c>
      <c r="C34" s="24" t="n">
        <f aca="false">(D34+E34)</f>
        <v>6552</v>
      </c>
      <c r="D34" s="24" t="n">
        <v>3276</v>
      </c>
      <c r="E34" s="24" t="n">
        <v>3276</v>
      </c>
      <c r="F34" s="24" t="n">
        <f aca="false">(G34+H34)</f>
        <v>598105</v>
      </c>
      <c r="G34" s="24" t="n">
        <v>306083</v>
      </c>
      <c r="H34" s="24" t="n">
        <v>292022</v>
      </c>
      <c r="I34" s="24"/>
      <c r="J34" s="25" t="n">
        <f aca="false">(K34+L34)</f>
        <v>1217.9</v>
      </c>
      <c r="K34" s="26" t="n">
        <f aca="false">(M34+O34+Q34)</f>
        <v>589.5</v>
      </c>
      <c r="L34" s="26" t="n">
        <f aca="false">(N34+P34+R34)</f>
        <v>628.4</v>
      </c>
      <c r="M34" s="26" t="n">
        <v>0.8</v>
      </c>
      <c r="N34" s="26" t="n">
        <v>5.3</v>
      </c>
      <c r="O34" s="26" t="n">
        <v>56.6</v>
      </c>
      <c r="P34" s="26" t="n">
        <v>100</v>
      </c>
      <c r="Q34" s="26" t="n">
        <v>532.1</v>
      </c>
      <c r="R34" s="26" t="n">
        <v>523.1</v>
      </c>
    </row>
    <row r="35" s="10" customFormat="true" ht="11.4" hidden="false" customHeight="false" outlineLevel="0" collapsed="false">
      <c r="A35" s="12" t="n">
        <v>77</v>
      </c>
      <c r="B35" s="23" t="n">
        <v>1988</v>
      </c>
      <c r="C35" s="24" t="n">
        <f aca="false">(D35+E35)</f>
        <v>7724</v>
      </c>
      <c r="D35" s="24" t="n">
        <v>3862</v>
      </c>
      <c r="E35" s="24" t="n">
        <v>3862</v>
      </c>
      <c r="F35" s="24" t="n">
        <f aca="false">(G35+H35)</f>
        <v>671631</v>
      </c>
      <c r="G35" s="24" t="n">
        <v>343750</v>
      </c>
      <c r="H35" s="24" t="n">
        <v>327881</v>
      </c>
      <c r="I35" s="24"/>
      <c r="J35" s="25" t="n">
        <f aca="false">(K35+L35)</f>
        <v>1393.1</v>
      </c>
      <c r="K35" s="26" t="n">
        <f aca="false">(M35+O35+Q35)</f>
        <v>661.1</v>
      </c>
      <c r="L35" s="26" t="n">
        <f aca="false">(N35+P35+R35)</f>
        <v>732</v>
      </c>
      <c r="M35" s="26" t="n">
        <v>0.7</v>
      </c>
      <c r="N35" s="26" t="n">
        <v>4.6</v>
      </c>
      <c r="O35" s="26" t="n">
        <v>34</v>
      </c>
      <c r="P35" s="26" t="n">
        <v>102.3</v>
      </c>
      <c r="Q35" s="26" t="n">
        <v>626.4</v>
      </c>
      <c r="R35" s="26" t="n">
        <v>625.1</v>
      </c>
    </row>
    <row r="36" s="10" customFormat="true" ht="11.4" hidden="false" customHeight="false" outlineLevel="0" collapsed="false">
      <c r="A36" s="12" t="n">
        <v>78</v>
      </c>
      <c r="B36" s="23" t="n">
        <v>1989</v>
      </c>
      <c r="C36" s="24" t="n">
        <f aca="false">(D36+E36)</f>
        <v>8926</v>
      </c>
      <c r="D36" s="24" t="n">
        <v>4463</v>
      </c>
      <c r="E36" s="24" t="n">
        <v>4463</v>
      </c>
      <c r="F36" s="24" t="n">
        <f aca="false">(G36+H36)</f>
        <v>709069</v>
      </c>
      <c r="G36" s="24" t="n">
        <v>359124</v>
      </c>
      <c r="H36" s="24" t="n">
        <v>349945</v>
      </c>
      <c r="I36" s="24"/>
      <c r="J36" s="25" t="n">
        <f aca="false">(K36+L36)</f>
        <v>1590.6</v>
      </c>
      <c r="K36" s="26" t="n">
        <f aca="false">(M36+O36+Q36)</f>
        <v>739.2</v>
      </c>
      <c r="L36" s="26" t="n">
        <f aca="false">(N36+P36+R36)</f>
        <v>851.4</v>
      </c>
      <c r="M36" s="26" t="n">
        <v>2.1</v>
      </c>
      <c r="N36" s="26" t="n">
        <v>10.1</v>
      </c>
      <c r="O36" s="26" t="n">
        <v>54.2</v>
      </c>
      <c r="P36" s="26" t="n">
        <v>187.9</v>
      </c>
      <c r="Q36" s="26" t="n">
        <v>682.9</v>
      </c>
      <c r="R36" s="26" t="n">
        <v>653.4</v>
      </c>
    </row>
    <row r="37" s="10" customFormat="true" ht="11.4" hidden="false" customHeight="false" outlineLevel="0" collapsed="false">
      <c r="A37" s="12" t="n">
        <v>79</v>
      </c>
      <c r="B37" s="23" t="n">
        <v>1990</v>
      </c>
      <c r="C37" s="24" t="n">
        <f aca="false">(D37+E37)</f>
        <v>11418</v>
      </c>
      <c r="D37" s="24" t="n">
        <v>5709</v>
      </c>
      <c r="E37" s="24" t="n">
        <v>5709</v>
      </c>
      <c r="F37" s="24" t="n">
        <f aca="false">(G37+H37)</f>
        <v>697522</v>
      </c>
      <c r="G37" s="24" t="n">
        <v>350407</v>
      </c>
      <c r="H37" s="24" t="n">
        <v>347115</v>
      </c>
      <c r="I37" s="24"/>
      <c r="J37" s="25" t="n">
        <f aca="false">(K37+L37)</f>
        <v>1858.4</v>
      </c>
      <c r="K37" s="26" t="n">
        <f aca="false">(M37+O37+Q37)</f>
        <v>712.9</v>
      </c>
      <c r="L37" s="26" t="n">
        <f aca="false">(N37+P37+R37)</f>
        <v>1145.5</v>
      </c>
      <c r="M37" s="26" t="n">
        <v>1.6</v>
      </c>
      <c r="N37" s="26" t="n">
        <v>2.1</v>
      </c>
      <c r="O37" s="26" t="n">
        <v>97.2</v>
      </c>
      <c r="P37" s="26" t="n">
        <v>408.2</v>
      </c>
      <c r="Q37" s="26" t="n">
        <v>614.1</v>
      </c>
      <c r="R37" s="26" t="n">
        <v>735.2</v>
      </c>
    </row>
    <row r="38" s="10" customFormat="true" ht="11.4" hidden="false" customHeight="false" outlineLevel="0" collapsed="false">
      <c r="A38" s="12" t="n">
        <v>80</v>
      </c>
      <c r="B38" s="23" t="n">
        <v>1991</v>
      </c>
      <c r="C38" s="24" t="n">
        <f aca="false">(D38+E38)</f>
        <v>11784</v>
      </c>
      <c r="D38" s="24" t="n">
        <v>5892</v>
      </c>
      <c r="E38" s="24" t="n">
        <v>5892</v>
      </c>
      <c r="F38" s="24" t="n">
        <f aca="false">(G38+H38)</f>
        <v>702722</v>
      </c>
      <c r="G38" s="24" t="n">
        <v>349599</v>
      </c>
      <c r="H38" s="24" t="n">
        <v>353123</v>
      </c>
      <c r="I38" s="24"/>
      <c r="J38" s="25" t="n">
        <v>2044</v>
      </c>
      <c r="K38" s="26" t="n">
        <f aca="false">(M38+O38+Q38)</f>
        <v>694.5</v>
      </c>
      <c r="L38" s="26" t="n">
        <f aca="false">(N38+P38+R38)</f>
        <v>1349</v>
      </c>
      <c r="M38" s="26" t="n">
        <v>0.1</v>
      </c>
      <c r="N38" s="26" t="n">
        <v>12.2</v>
      </c>
      <c r="O38" s="26" t="n">
        <v>75.4</v>
      </c>
      <c r="P38" s="26" t="n">
        <v>632.2</v>
      </c>
      <c r="Q38" s="26" t="n">
        <v>619</v>
      </c>
      <c r="R38" s="26" t="n">
        <v>704.6</v>
      </c>
    </row>
    <row r="39" s="10" customFormat="true" ht="8.25" hidden="false" customHeight="true" outlineLevel="0" collapsed="false">
      <c r="A39" s="12"/>
      <c r="B39" s="23"/>
      <c r="C39" s="24"/>
      <c r="D39" s="24"/>
      <c r="E39" s="24"/>
      <c r="F39" s="24"/>
      <c r="G39" s="24"/>
      <c r="H39" s="24"/>
      <c r="I39" s="24"/>
      <c r="J39" s="25"/>
      <c r="K39" s="26"/>
      <c r="L39" s="26"/>
      <c r="M39" s="26"/>
      <c r="N39" s="26"/>
      <c r="O39" s="26"/>
      <c r="P39" s="26"/>
      <c r="Q39" s="26"/>
      <c r="R39" s="26"/>
    </row>
    <row r="40" s="10" customFormat="true" ht="11.4" hidden="false" customHeight="false" outlineLevel="0" collapsed="false">
      <c r="A40" s="12" t="n">
        <v>81</v>
      </c>
      <c r="B40" s="23" t="n">
        <v>1992</v>
      </c>
      <c r="C40" s="24" t="n">
        <v>13968</v>
      </c>
      <c r="D40" s="24" t="n">
        <v>6984</v>
      </c>
      <c r="E40" s="24" t="n">
        <v>6984</v>
      </c>
      <c r="F40" s="24" t="n">
        <v>805007</v>
      </c>
      <c r="G40" s="24" t="n">
        <v>405975</v>
      </c>
      <c r="H40" s="24" t="n">
        <v>399032</v>
      </c>
      <c r="I40" s="24"/>
      <c r="J40" s="25" t="n">
        <v>1902.7</v>
      </c>
      <c r="K40" s="26" t="n">
        <v>722.3</v>
      </c>
      <c r="L40" s="26" t="n">
        <v>1180.4</v>
      </c>
      <c r="M40" s="26" t="n">
        <v>0.1</v>
      </c>
      <c r="N40" s="26" t="n">
        <v>4.1</v>
      </c>
      <c r="O40" s="26" t="n">
        <v>56.5</v>
      </c>
      <c r="P40" s="26" t="n">
        <v>459.7</v>
      </c>
      <c r="Q40" s="26" t="n">
        <v>665.7</v>
      </c>
      <c r="R40" s="26" t="n">
        <v>716.6</v>
      </c>
    </row>
    <row r="41" s="10" customFormat="true" ht="11.4" hidden="false" customHeight="false" outlineLevel="0" collapsed="false">
      <c r="A41" s="12" t="n">
        <v>82</v>
      </c>
      <c r="B41" s="23" t="n">
        <v>1993</v>
      </c>
      <c r="C41" s="24" t="n">
        <v>16314</v>
      </c>
      <c r="D41" s="24" t="n">
        <v>8157</v>
      </c>
      <c r="E41" s="24" t="n">
        <v>8157</v>
      </c>
      <c r="F41" s="24" t="n">
        <v>877487</v>
      </c>
      <c r="G41" s="24" t="n">
        <v>438988</v>
      </c>
      <c r="H41" s="24" t="n">
        <v>439099</v>
      </c>
      <c r="I41" s="24"/>
      <c r="J41" s="25" t="n">
        <v>1916</v>
      </c>
      <c r="K41" s="26" t="n">
        <v>801</v>
      </c>
      <c r="L41" s="26" t="n">
        <v>1115</v>
      </c>
      <c r="M41" s="26" t="n">
        <v>1</v>
      </c>
      <c r="N41" s="26" t="n">
        <v>2</v>
      </c>
      <c r="O41" s="26" t="n">
        <v>94</v>
      </c>
      <c r="P41" s="26" t="n">
        <v>356</v>
      </c>
      <c r="Q41" s="26" t="n">
        <v>706</v>
      </c>
      <c r="R41" s="26" t="n">
        <v>758</v>
      </c>
    </row>
    <row r="42" s="10" customFormat="true" ht="11.4" hidden="false" customHeight="false" outlineLevel="0" collapsed="false">
      <c r="A42" s="12" t="n">
        <v>83</v>
      </c>
      <c r="B42" s="23" t="n">
        <v>1994</v>
      </c>
      <c r="C42" s="24" t="n">
        <f aca="false">SUM(D42+E42)</f>
        <v>18864</v>
      </c>
      <c r="D42" s="24" t="n">
        <v>9432</v>
      </c>
      <c r="E42" s="24" t="n">
        <v>9432</v>
      </c>
      <c r="F42" s="24" t="n">
        <v>1094297</v>
      </c>
      <c r="G42" s="24" t="n">
        <v>543618</v>
      </c>
      <c r="H42" s="24" t="n">
        <v>550679</v>
      </c>
      <c r="I42" s="24"/>
      <c r="J42" s="25" t="n">
        <v>2319</v>
      </c>
      <c r="K42" s="26" t="n">
        <v>1016</v>
      </c>
      <c r="L42" s="26" t="n">
        <v>1303</v>
      </c>
      <c r="M42" s="26" t="n">
        <v>3</v>
      </c>
      <c r="N42" s="26" t="n">
        <v>4</v>
      </c>
      <c r="O42" s="26" t="n">
        <v>140</v>
      </c>
      <c r="P42" s="26" t="n">
        <v>362</v>
      </c>
      <c r="Q42" s="26" t="n">
        <v>873</v>
      </c>
      <c r="R42" s="26" t="n">
        <v>938</v>
      </c>
    </row>
    <row r="43" s="10" customFormat="true" ht="11.4" hidden="false" customHeight="false" outlineLevel="0" collapsed="false">
      <c r="A43" s="12" t="n">
        <v>84</v>
      </c>
      <c r="B43" s="23" t="n">
        <v>1995</v>
      </c>
      <c r="C43" s="24" t="n">
        <v>23508</v>
      </c>
      <c r="D43" s="24" t="n">
        <v>11754</v>
      </c>
      <c r="E43" s="24" t="n">
        <v>11754</v>
      </c>
      <c r="F43" s="24" t="n">
        <v>1342487</v>
      </c>
      <c r="G43" s="24" t="n">
        <v>665662</v>
      </c>
      <c r="H43" s="24" t="n">
        <v>676825</v>
      </c>
      <c r="I43" s="24"/>
      <c r="J43" s="25" t="n">
        <v>2935</v>
      </c>
      <c r="K43" s="26" t="n">
        <v>1342</v>
      </c>
      <c r="L43" s="26" t="n">
        <v>1592</v>
      </c>
      <c r="M43" s="26" t="n">
        <v>2</v>
      </c>
      <c r="N43" s="26" t="n">
        <v>2</v>
      </c>
      <c r="O43" s="26" t="n">
        <v>146</v>
      </c>
      <c r="P43" s="26" t="n">
        <v>501</v>
      </c>
      <c r="Q43" s="26" t="n">
        <v>1194</v>
      </c>
      <c r="R43" s="26" t="n">
        <v>1090</v>
      </c>
    </row>
    <row r="44" s="10" customFormat="true" ht="11.4" hidden="false" customHeight="false" outlineLevel="0" collapsed="false">
      <c r="A44" s="12" t="n">
        <v>85</v>
      </c>
      <c r="B44" s="23" t="n">
        <v>1996</v>
      </c>
      <c r="C44" s="24" t="n">
        <v>27604</v>
      </c>
      <c r="D44" s="24" t="n">
        <v>13802</v>
      </c>
      <c r="E44" s="24" t="n">
        <v>13802</v>
      </c>
      <c r="F44" s="24" t="n">
        <v>1595466</v>
      </c>
      <c r="G44" s="24" t="n">
        <v>793585</v>
      </c>
      <c r="H44" s="24" t="n">
        <v>801881</v>
      </c>
      <c r="I44" s="24"/>
      <c r="J44" s="25" t="n">
        <v>3027.2</v>
      </c>
      <c r="K44" s="26" t="n">
        <v>1422.6</v>
      </c>
      <c r="L44" s="26" t="n">
        <v>1604.6</v>
      </c>
      <c r="M44" s="26" t="n">
        <v>0.2</v>
      </c>
      <c r="N44" s="26" t="n">
        <v>2.3</v>
      </c>
      <c r="O44" s="26" t="n">
        <v>128.3</v>
      </c>
      <c r="P44" s="26" t="n">
        <v>319.8</v>
      </c>
      <c r="Q44" s="26" t="n">
        <v>1294.1</v>
      </c>
      <c r="R44" s="26" t="n">
        <v>1282.5</v>
      </c>
      <c r="S44" s="27"/>
    </row>
    <row r="45" s="10" customFormat="true" ht="8.4" hidden="false" customHeight="true" outlineLevel="0" collapsed="false">
      <c r="A45" s="12"/>
      <c r="B45" s="23"/>
      <c r="C45" s="24"/>
      <c r="D45" s="24"/>
      <c r="E45" s="24"/>
      <c r="F45" s="24"/>
      <c r="G45" s="24"/>
      <c r="H45" s="24"/>
      <c r="I45" s="24"/>
      <c r="J45" s="25"/>
      <c r="K45" s="26"/>
      <c r="L45" s="26"/>
      <c r="M45" s="26"/>
      <c r="N45" s="26"/>
      <c r="O45" s="26"/>
      <c r="P45" s="26"/>
      <c r="Q45" s="26"/>
      <c r="R45" s="26"/>
      <c r="S45" s="27"/>
    </row>
    <row r="46" s="10" customFormat="true" ht="12" hidden="false" customHeight="true" outlineLevel="0" collapsed="false">
      <c r="A46" s="12" t="n">
        <v>86</v>
      </c>
      <c r="B46" s="23" t="n">
        <v>1997</v>
      </c>
      <c r="C46" s="24" t="n">
        <v>28300</v>
      </c>
      <c r="D46" s="24" t="n">
        <v>14151</v>
      </c>
      <c r="E46" s="24" t="n">
        <v>14149</v>
      </c>
      <c r="F46" s="24" t="n">
        <v>1855722</v>
      </c>
      <c r="G46" s="24" t="n">
        <v>926844</v>
      </c>
      <c r="H46" s="24" t="n">
        <v>928878</v>
      </c>
      <c r="I46" s="24"/>
      <c r="J46" s="25" t="n">
        <v>3520.8</v>
      </c>
      <c r="K46" s="26" t="n">
        <v>1695.2</v>
      </c>
      <c r="L46" s="26" t="n">
        <v>1825.6</v>
      </c>
      <c r="M46" s="26" t="n">
        <v>0.6</v>
      </c>
      <c r="N46" s="26" t="n">
        <v>1.1</v>
      </c>
      <c r="O46" s="26" t="n">
        <v>149.3</v>
      </c>
      <c r="P46" s="26" t="n">
        <v>458.8</v>
      </c>
      <c r="Q46" s="26" t="n">
        <v>1545.3</v>
      </c>
      <c r="R46" s="26" t="n">
        <v>1365.7</v>
      </c>
      <c r="S46" s="27"/>
    </row>
    <row r="47" s="34" customFormat="true" ht="12" hidden="false" customHeight="false" outlineLevel="0" collapsed="false">
      <c r="A47" s="28" t="n">
        <v>87</v>
      </c>
      <c r="B47" s="29" t="n">
        <v>1998</v>
      </c>
      <c r="C47" s="30" t="n">
        <f aca="false">SUM(C49:C61)</f>
        <v>25488</v>
      </c>
      <c r="D47" s="30" t="n">
        <f aca="false">SUM(D49:D61)</f>
        <v>12744</v>
      </c>
      <c r="E47" s="30" t="n">
        <f aca="false">SUM(E49:E61)</f>
        <v>12744</v>
      </c>
      <c r="F47" s="30" t="n">
        <f aca="false">SUM(F49:F61)</f>
        <v>1578129</v>
      </c>
      <c r="G47" s="30" t="n">
        <f aca="false">SUM(G49:G61)</f>
        <v>791947</v>
      </c>
      <c r="H47" s="30" t="n">
        <f aca="false">SUM(H49:H61)</f>
        <v>786182</v>
      </c>
      <c r="I47" s="30" t="n">
        <f aca="false">SUM(I49:I61)</f>
        <v>0</v>
      </c>
      <c r="J47" s="31" t="n">
        <f aca="false">SUM(J49:J61)</f>
        <v>2773.7</v>
      </c>
      <c r="K47" s="32" t="n">
        <f aca="false">SUM(K49:K61)</f>
        <v>1397.3</v>
      </c>
      <c r="L47" s="32" t="n">
        <f aca="false">SUM(L49:L61)</f>
        <v>1376.4</v>
      </c>
      <c r="M47" s="32" t="n">
        <f aca="false">SUM(M49:M61)</f>
        <v>0</v>
      </c>
      <c r="N47" s="32" t="n">
        <f aca="false">SUM(N49:N61)</f>
        <v>1.6</v>
      </c>
      <c r="O47" s="32" t="n">
        <f aca="false">SUM(O49:O61)</f>
        <v>61.4</v>
      </c>
      <c r="P47" s="32" t="n">
        <f aca="false">SUM(P49:P61)</f>
        <v>265.4</v>
      </c>
      <c r="Q47" s="32" t="n">
        <f aca="false">SUM(Q49:Q61)</f>
        <v>1335.9</v>
      </c>
      <c r="R47" s="32" t="n">
        <f aca="false">SUM(R49:R61)</f>
        <v>1109.4</v>
      </c>
      <c r="S47" s="33"/>
    </row>
    <row r="48" s="10" customFormat="true" ht="8.4" hidden="false" customHeight="true" outlineLevel="0" collapsed="false">
      <c r="A48" s="12"/>
      <c r="B48" s="23"/>
      <c r="C48" s="24"/>
      <c r="D48" s="24"/>
      <c r="E48" s="24"/>
      <c r="F48" s="24"/>
      <c r="G48" s="24"/>
      <c r="H48" s="24"/>
      <c r="I48" s="24"/>
      <c r="J48" s="27"/>
      <c r="K48" s="24"/>
      <c r="L48" s="24"/>
      <c r="M48" s="24"/>
      <c r="N48" s="24"/>
      <c r="O48" s="24"/>
      <c r="P48" s="24"/>
      <c r="Q48" s="24"/>
      <c r="R48" s="24"/>
    </row>
    <row r="49" s="10" customFormat="true" ht="12.9" hidden="false" customHeight="true" outlineLevel="0" collapsed="false">
      <c r="A49" s="12" t="s">
        <v>31</v>
      </c>
      <c r="B49" s="23" t="s">
        <v>32</v>
      </c>
      <c r="C49" s="24" t="n">
        <v>2414</v>
      </c>
      <c r="D49" s="24" t="n">
        <v>1207</v>
      </c>
      <c r="E49" s="24" t="n">
        <v>1207</v>
      </c>
      <c r="F49" s="24" t="n">
        <v>147150</v>
      </c>
      <c r="G49" s="24" t="n">
        <v>76254</v>
      </c>
      <c r="H49" s="24" t="n">
        <v>70896</v>
      </c>
      <c r="I49" s="24"/>
      <c r="J49" s="25" t="n">
        <v>354.1</v>
      </c>
      <c r="K49" s="26" t="n">
        <v>171.6</v>
      </c>
      <c r="L49" s="26" t="n">
        <v>182.5</v>
      </c>
      <c r="M49" s="26" t="n">
        <v>0</v>
      </c>
      <c r="N49" s="26" t="n">
        <v>0.3</v>
      </c>
      <c r="O49" s="26" t="n">
        <v>11.2</v>
      </c>
      <c r="P49" s="26" t="n">
        <v>48.9</v>
      </c>
      <c r="Q49" s="26" t="n">
        <v>160.4</v>
      </c>
      <c r="R49" s="26" t="n">
        <v>133.3</v>
      </c>
    </row>
    <row r="50" s="10" customFormat="true" ht="12.9" hidden="false" customHeight="true" outlineLevel="0" collapsed="false">
      <c r="A50" s="12" t="s">
        <v>33</v>
      </c>
      <c r="B50" s="23" t="s">
        <v>34</v>
      </c>
      <c r="C50" s="24" t="n">
        <v>2178</v>
      </c>
      <c r="D50" s="24" t="n">
        <v>1089</v>
      </c>
      <c r="E50" s="24" t="n">
        <v>1089</v>
      </c>
      <c r="F50" s="24" t="n">
        <v>130887</v>
      </c>
      <c r="G50" s="24" t="n">
        <v>64847</v>
      </c>
      <c r="H50" s="24" t="n">
        <v>66040</v>
      </c>
      <c r="I50" s="24"/>
      <c r="J50" s="25" t="n">
        <v>297.5</v>
      </c>
      <c r="K50" s="26" t="n">
        <v>154</v>
      </c>
      <c r="L50" s="26" t="n">
        <v>143.5</v>
      </c>
      <c r="M50" s="26" t="n">
        <v>0</v>
      </c>
      <c r="N50" s="26" t="n">
        <v>0.3</v>
      </c>
      <c r="O50" s="26" t="n">
        <v>7.5</v>
      </c>
      <c r="P50" s="26" t="n">
        <v>29.7</v>
      </c>
      <c r="Q50" s="26" t="n">
        <v>146.5</v>
      </c>
      <c r="R50" s="26" t="n">
        <v>113.5</v>
      </c>
    </row>
    <row r="51" s="10" customFormat="true" ht="12.9" hidden="false" customHeight="true" outlineLevel="0" collapsed="false">
      <c r="A51" s="12" t="s">
        <v>35</v>
      </c>
      <c r="B51" s="23" t="s">
        <v>36</v>
      </c>
      <c r="C51" s="24" t="n">
        <v>2226</v>
      </c>
      <c r="D51" s="24" t="n">
        <v>1113</v>
      </c>
      <c r="E51" s="24" t="n">
        <v>1113</v>
      </c>
      <c r="F51" s="24" t="n">
        <v>113234</v>
      </c>
      <c r="G51" s="24" t="n">
        <v>57089</v>
      </c>
      <c r="H51" s="24" t="n">
        <v>56145</v>
      </c>
      <c r="I51" s="24"/>
      <c r="J51" s="25" t="n">
        <v>243.6</v>
      </c>
      <c r="K51" s="26" t="n">
        <v>119.7</v>
      </c>
      <c r="L51" s="26" t="n">
        <v>123.9</v>
      </c>
      <c r="M51" s="26" t="n">
        <v>0</v>
      </c>
      <c r="N51" s="26" t="n">
        <v>0.2</v>
      </c>
      <c r="O51" s="26" t="n">
        <v>13.2</v>
      </c>
      <c r="P51" s="26" t="n">
        <v>38.7</v>
      </c>
      <c r="Q51" s="26" t="n">
        <v>106.5</v>
      </c>
      <c r="R51" s="26" t="n">
        <v>85</v>
      </c>
    </row>
    <row r="52" s="10" customFormat="true" ht="12.9" hidden="false" customHeight="true" outlineLevel="0" collapsed="false">
      <c r="A52" s="12" t="s">
        <v>37</v>
      </c>
      <c r="B52" s="23" t="s">
        <v>38</v>
      </c>
      <c r="C52" s="24" t="n">
        <v>2296</v>
      </c>
      <c r="D52" s="24" t="n">
        <v>1148</v>
      </c>
      <c r="E52" s="24" t="n">
        <v>1148</v>
      </c>
      <c r="F52" s="24" t="n">
        <v>117561</v>
      </c>
      <c r="G52" s="24" t="n">
        <v>58055</v>
      </c>
      <c r="H52" s="24" t="n">
        <v>59506</v>
      </c>
      <c r="I52" s="24"/>
      <c r="J52" s="25" t="n">
        <v>244.6</v>
      </c>
      <c r="K52" s="26" t="n">
        <v>121.4</v>
      </c>
      <c r="L52" s="26" t="n">
        <v>123.2</v>
      </c>
      <c r="M52" s="26" t="n">
        <v>0</v>
      </c>
      <c r="N52" s="26" t="n">
        <v>0.2</v>
      </c>
      <c r="O52" s="26" t="n">
        <v>13.4</v>
      </c>
      <c r="P52" s="26" t="n">
        <v>42.9</v>
      </c>
      <c r="Q52" s="26" t="n">
        <v>108</v>
      </c>
      <c r="R52" s="26" t="n">
        <v>80.1</v>
      </c>
    </row>
    <row r="53" s="10" customFormat="true" ht="12.9" hidden="false" customHeight="true" outlineLevel="0" collapsed="false">
      <c r="A53" s="10" t="s">
        <v>39</v>
      </c>
      <c r="B53" s="23" t="s">
        <v>40</v>
      </c>
      <c r="C53" s="24" t="n">
        <v>2342</v>
      </c>
      <c r="D53" s="24" t="n">
        <v>1171</v>
      </c>
      <c r="E53" s="24" t="n">
        <v>1171</v>
      </c>
      <c r="F53" s="24" t="n">
        <v>130676</v>
      </c>
      <c r="G53" s="24" t="n">
        <v>65300</v>
      </c>
      <c r="H53" s="24" t="n">
        <v>65376</v>
      </c>
      <c r="I53" s="24"/>
      <c r="J53" s="25" t="n">
        <v>218.8</v>
      </c>
      <c r="K53" s="26" t="n">
        <v>87.7</v>
      </c>
      <c r="L53" s="26" t="n">
        <v>131.1</v>
      </c>
      <c r="M53" s="26" t="n">
        <v>0</v>
      </c>
      <c r="N53" s="26" t="n">
        <v>0.4</v>
      </c>
      <c r="O53" s="26" t="n">
        <v>4.9</v>
      </c>
      <c r="P53" s="26" t="n">
        <v>39.7</v>
      </c>
      <c r="Q53" s="26" t="n">
        <v>82.8</v>
      </c>
      <c r="R53" s="26" t="n">
        <v>91</v>
      </c>
    </row>
    <row r="54" s="10" customFormat="true" ht="12.9" hidden="false" customHeight="true" outlineLevel="0" collapsed="false">
      <c r="A54" s="10" t="s">
        <v>41</v>
      </c>
      <c r="B54" s="23" t="s">
        <v>42</v>
      </c>
      <c r="C54" s="24" t="n">
        <v>2254</v>
      </c>
      <c r="D54" s="24" t="n">
        <v>1127</v>
      </c>
      <c r="E54" s="24" t="n">
        <v>1127</v>
      </c>
      <c r="F54" s="24" t="n">
        <v>130583</v>
      </c>
      <c r="G54" s="24" t="n">
        <v>64509</v>
      </c>
      <c r="H54" s="24" t="n">
        <v>66074</v>
      </c>
      <c r="I54" s="24"/>
      <c r="J54" s="25" t="n">
        <v>186</v>
      </c>
      <c r="K54" s="26" t="n">
        <v>93.4</v>
      </c>
      <c r="L54" s="26" t="n">
        <v>92.6</v>
      </c>
      <c r="M54" s="26" t="n">
        <v>0</v>
      </c>
      <c r="N54" s="26" t="n">
        <v>0.2</v>
      </c>
      <c r="O54" s="26" t="n">
        <v>4.6</v>
      </c>
      <c r="P54" s="26" t="n">
        <v>8.4</v>
      </c>
      <c r="Q54" s="26" t="n">
        <v>88.8</v>
      </c>
      <c r="R54" s="26" t="n">
        <v>84</v>
      </c>
    </row>
    <row r="55" s="10" customFormat="true" ht="8.4" hidden="false" customHeight="true" outlineLevel="0" collapsed="false">
      <c r="B55" s="23"/>
      <c r="C55" s="24"/>
      <c r="D55" s="24"/>
      <c r="E55" s="24"/>
      <c r="F55" s="24"/>
      <c r="G55" s="24"/>
      <c r="H55" s="24"/>
      <c r="I55" s="24"/>
      <c r="J55" s="25"/>
      <c r="K55" s="26"/>
      <c r="L55" s="26"/>
      <c r="M55" s="26"/>
      <c r="N55" s="26"/>
      <c r="O55" s="26"/>
      <c r="P55" s="26"/>
      <c r="Q55" s="26"/>
      <c r="R55" s="26"/>
    </row>
    <row r="56" s="10" customFormat="true" ht="12.9" hidden="false" customHeight="true" outlineLevel="0" collapsed="false">
      <c r="A56" s="12" t="s">
        <v>43</v>
      </c>
      <c r="B56" s="23" t="s">
        <v>44</v>
      </c>
      <c r="C56" s="24" t="n">
        <v>2350</v>
      </c>
      <c r="D56" s="24" t="n">
        <v>1175</v>
      </c>
      <c r="E56" s="24" t="n">
        <v>1175</v>
      </c>
      <c r="F56" s="24" t="n">
        <v>149703</v>
      </c>
      <c r="G56" s="24" t="n">
        <v>74369</v>
      </c>
      <c r="H56" s="24" t="n">
        <v>75334</v>
      </c>
      <c r="I56" s="24"/>
      <c r="J56" s="25" t="n">
        <v>207.6</v>
      </c>
      <c r="K56" s="26" t="n">
        <v>103.7</v>
      </c>
      <c r="L56" s="26" t="n">
        <v>103.9</v>
      </c>
      <c r="M56" s="26" t="n">
        <v>0</v>
      </c>
      <c r="N56" s="26" t="n">
        <v>0</v>
      </c>
      <c r="O56" s="26" t="n">
        <v>1</v>
      </c>
      <c r="P56" s="26" t="n">
        <v>8.5</v>
      </c>
      <c r="Q56" s="26" t="n">
        <v>102.7</v>
      </c>
      <c r="R56" s="26" t="n">
        <v>95.4</v>
      </c>
    </row>
    <row r="57" s="10" customFormat="true" ht="12.9" hidden="false" customHeight="true" outlineLevel="0" collapsed="false">
      <c r="A57" s="12" t="s">
        <v>45</v>
      </c>
      <c r="B57" s="23" t="s">
        <v>46</v>
      </c>
      <c r="C57" s="24" t="n">
        <v>1954</v>
      </c>
      <c r="D57" s="24" t="n">
        <v>977</v>
      </c>
      <c r="E57" s="24" t="n">
        <v>977</v>
      </c>
      <c r="F57" s="24" t="n">
        <v>149653</v>
      </c>
      <c r="G57" s="24" t="n">
        <v>74089</v>
      </c>
      <c r="H57" s="24" t="n">
        <v>75564</v>
      </c>
      <c r="I57" s="24"/>
      <c r="J57" s="25" t="n">
        <v>206.9</v>
      </c>
      <c r="K57" s="26" t="n">
        <v>101.6</v>
      </c>
      <c r="L57" s="26" t="n">
        <v>105.3</v>
      </c>
      <c r="M57" s="26" t="n">
        <v>0</v>
      </c>
      <c r="N57" s="26" t="n">
        <v>0</v>
      </c>
      <c r="O57" s="26" t="n">
        <v>0.6</v>
      </c>
      <c r="P57" s="26" t="n">
        <v>5.9</v>
      </c>
      <c r="Q57" s="26" t="n">
        <v>101</v>
      </c>
      <c r="R57" s="26" t="n">
        <v>99.4</v>
      </c>
    </row>
    <row r="58" s="10" customFormat="true" ht="12.9" hidden="false" customHeight="true" outlineLevel="0" collapsed="false">
      <c r="A58" s="12" t="s">
        <v>47</v>
      </c>
      <c r="B58" s="23" t="s">
        <v>48</v>
      </c>
      <c r="C58" s="24" t="n">
        <v>1680</v>
      </c>
      <c r="D58" s="24" t="n">
        <v>840</v>
      </c>
      <c r="E58" s="24" t="n">
        <v>840</v>
      </c>
      <c r="F58" s="24" t="n">
        <v>113175</v>
      </c>
      <c r="G58" s="24" t="n">
        <v>56900</v>
      </c>
      <c r="H58" s="24" t="n">
        <v>56275</v>
      </c>
      <c r="I58" s="24"/>
      <c r="J58" s="25" t="n">
        <v>195</v>
      </c>
      <c r="K58" s="26" t="n">
        <v>104</v>
      </c>
      <c r="L58" s="26" t="n">
        <v>91</v>
      </c>
      <c r="M58" s="26" t="n">
        <v>0</v>
      </c>
      <c r="N58" s="26" t="n">
        <v>0</v>
      </c>
      <c r="O58" s="26" t="n">
        <v>4</v>
      </c>
      <c r="P58" s="26" t="n">
        <v>16</v>
      </c>
      <c r="Q58" s="26" t="n">
        <v>100</v>
      </c>
      <c r="R58" s="26" t="n">
        <v>75</v>
      </c>
    </row>
    <row r="59" s="10" customFormat="true" ht="12.9" hidden="false" customHeight="true" outlineLevel="0" collapsed="false">
      <c r="A59" s="12" t="s">
        <v>49</v>
      </c>
      <c r="B59" s="23" t="s">
        <v>50</v>
      </c>
      <c r="C59" s="24" t="n">
        <v>1772</v>
      </c>
      <c r="D59" s="24" t="n">
        <v>886</v>
      </c>
      <c r="E59" s="24" t="n">
        <v>886</v>
      </c>
      <c r="F59" s="24" t="n">
        <v>115032</v>
      </c>
      <c r="G59" s="24" t="n">
        <v>58108</v>
      </c>
      <c r="H59" s="24" t="n">
        <v>56924</v>
      </c>
      <c r="I59" s="24"/>
      <c r="J59" s="25" t="n">
        <v>175.3</v>
      </c>
      <c r="K59" s="26" t="n">
        <v>93</v>
      </c>
      <c r="L59" s="26" t="n">
        <v>82.3</v>
      </c>
      <c r="M59" s="26" t="n">
        <v>0</v>
      </c>
      <c r="N59" s="26" t="n">
        <v>0</v>
      </c>
      <c r="O59" s="26" t="n">
        <v>0.6</v>
      </c>
      <c r="P59" s="26" t="n">
        <v>9.4</v>
      </c>
      <c r="Q59" s="26" t="n">
        <v>92.4</v>
      </c>
      <c r="R59" s="26" t="n">
        <v>72.9</v>
      </c>
    </row>
    <row r="60" s="10" customFormat="true" ht="12.9" hidden="false" customHeight="true" outlineLevel="0" collapsed="false">
      <c r="A60" s="12" t="s">
        <v>51</v>
      </c>
      <c r="B60" s="23" t="s">
        <v>52</v>
      </c>
      <c r="C60" s="24" t="n">
        <v>1982</v>
      </c>
      <c r="D60" s="24" t="n">
        <v>991</v>
      </c>
      <c r="E60" s="24" t="n">
        <v>991</v>
      </c>
      <c r="F60" s="24" t="n">
        <v>138574</v>
      </c>
      <c r="G60" s="24" t="n">
        <v>70430</v>
      </c>
      <c r="H60" s="24" t="n">
        <v>68144</v>
      </c>
      <c r="I60" s="24"/>
      <c r="J60" s="25" t="n">
        <v>214.6</v>
      </c>
      <c r="K60" s="26" t="n">
        <v>118.7</v>
      </c>
      <c r="L60" s="26" t="n">
        <v>95.9</v>
      </c>
      <c r="M60" s="26" t="n">
        <v>0</v>
      </c>
      <c r="N60" s="26" t="n">
        <v>0</v>
      </c>
      <c r="O60" s="26" t="n">
        <v>0.3</v>
      </c>
      <c r="P60" s="26" t="n">
        <v>10.1</v>
      </c>
      <c r="Q60" s="26" t="n">
        <v>118.4</v>
      </c>
      <c r="R60" s="26" t="n">
        <v>85.8</v>
      </c>
    </row>
    <row r="61" s="10" customFormat="true" ht="12.9" hidden="false" customHeight="true" outlineLevel="0" collapsed="false">
      <c r="A61" s="20" t="s">
        <v>53</v>
      </c>
      <c r="B61" s="35" t="s">
        <v>54</v>
      </c>
      <c r="C61" s="36" t="n">
        <v>2040</v>
      </c>
      <c r="D61" s="36" t="n">
        <v>1020</v>
      </c>
      <c r="E61" s="36" t="n">
        <v>1020</v>
      </c>
      <c r="F61" s="36" t="n">
        <v>141901</v>
      </c>
      <c r="G61" s="36" t="n">
        <v>71997</v>
      </c>
      <c r="H61" s="36" t="n">
        <v>69904</v>
      </c>
      <c r="I61" s="36"/>
      <c r="J61" s="37" t="n">
        <v>229.7</v>
      </c>
      <c r="K61" s="38" t="n">
        <v>128.5</v>
      </c>
      <c r="L61" s="38" t="n">
        <v>101.2</v>
      </c>
      <c r="M61" s="38" t="n">
        <v>0</v>
      </c>
      <c r="N61" s="38" t="n">
        <v>0</v>
      </c>
      <c r="O61" s="38" t="n">
        <v>0.1</v>
      </c>
      <c r="P61" s="38" t="n">
        <v>7.2</v>
      </c>
      <c r="Q61" s="38" t="n">
        <v>128.4</v>
      </c>
      <c r="R61" s="38" t="n">
        <v>94</v>
      </c>
    </row>
    <row r="62" s="10" customFormat="true" ht="15" hidden="false" customHeight="true" outlineLevel="0" collapsed="false">
      <c r="A62" s="39" t="s">
        <v>55</v>
      </c>
      <c r="J62" s="10" t="s">
        <v>56</v>
      </c>
    </row>
    <row r="63" s="10" customFormat="true" ht="12.6" hidden="false" customHeight="false" outlineLevel="0" collapsed="false">
      <c r="A63" s="39" t="s">
        <v>57</v>
      </c>
      <c r="J63" s="10" t="s">
        <v>58</v>
      </c>
    </row>
    <row r="64" customFormat="false" ht="15" hidden="false" customHeight="false" outlineLevel="0" collapsed="false">
      <c r="G64" s="40"/>
    </row>
  </sheetData>
  <mergeCells count="9">
    <mergeCell ref="A1:I1"/>
    <mergeCell ref="J1:R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634027777777778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31:15Z</cp:lastPrinted>
  <cp:revision>0</cp:revision>
  <dc:subject/>
  <dc:title/>
</cp:coreProperties>
</file>