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r>
      <rPr>
        <sz val="14"/>
        <rFont val="Arial"/>
        <family val="2"/>
      </rPr>
      <t xml:space="preserve">77.</t>
    </r>
    <r>
      <rPr>
        <sz val="14"/>
        <rFont val="Noto Sans"/>
        <family val="2"/>
      </rPr>
      <t xml:space="preserve">長榮航空公司航線營運量</t>
    </r>
  </si>
  <si>
    <t xml:space="preserve">77. Traffic -EVA Airlines</t>
  </si>
  <si>
    <t xml:space="preserve">類別</t>
  </si>
  <si>
    <r>
      <rPr>
        <sz val="9"/>
        <rFont val="Noto Sans"/>
        <family val="2"/>
      </rPr>
      <t xml:space="preserve">合　　計　　</t>
    </r>
    <r>
      <rPr>
        <sz val="9"/>
        <rFont val="Times New Roman"/>
        <family val="1"/>
      </rPr>
      <t xml:space="preserve">Total</t>
    </r>
  </si>
  <si>
    <t xml:space="preserve">國　　際　　班　　機</t>
  </si>
  <si>
    <t xml:space="preserve">國　　內　　班　　機</t>
  </si>
  <si>
    <t xml:space="preserve">Items</t>
  </si>
  <si>
    <t xml:space="preserve">客         運</t>
  </si>
  <si>
    <t xml:space="preserve">貨            運</t>
  </si>
  <si>
    <t xml:space="preserve">飛行架次</t>
  </si>
  <si>
    <t xml:space="preserve">Passengers Traffic</t>
  </si>
  <si>
    <t xml:space="preserve">Flight Traffic</t>
  </si>
  <si>
    <t xml:space="preserve">時期</t>
  </si>
  <si>
    <t xml:space="preserve">載客人數</t>
  </si>
  <si>
    <t xml:space="preserve">延人公里</t>
  </si>
  <si>
    <t xml:space="preserve">載貨噸數</t>
  </si>
  <si>
    <t xml:space="preserve">延噸公里 </t>
  </si>
  <si>
    <t xml:space="preserve">Period</t>
  </si>
  <si>
    <t xml:space="preserve">Aircraft</t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Arial"/>
        <family val="2"/>
      </rPr>
      <t xml:space="preserve">)</t>
    </r>
  </si>
  <si>
    <t xml:space="preserve">Freight</t>
  </si>
  <si>
    <t xml:space="preserve">Passenger </t>
  </si>
  <si>
    <t xml:space="preserve">Tons</t>
  </si>
  <si>
    <t xml:space="preserve">民國</t>
  </si>
  <si>
    <t xml:space="preserve">A.D.</t>
  </si>
  <si>
    <t xml:space="preserve">Depart.</t>
  </si>
  <si>
    <t xml:space="preserve">Carried</t>
  </si>
  <si>
    <t xml:space="preserve">pass.-km</t>
  </si>
  <si>
    <t xml:space="preserve">Ton-kms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</t>
    </r>
  </si>
  <si>
    <t xml:space="preserve">July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長榮航空公司</t>
    </r>
  </si>
  <si>
    <t xml:space="preserve">Source:EVA Air Transport Corpor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0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新細明體"/>
      <family val="0"/>
      <charset val="136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720</xdr:colOff>
      <xdr:row>9</xdr:row>
      <xdr:rowOff>15120</xdr:rowOff>
    </xdr:to>
    <xdr:sp>
      <xdr:nvSpPr>
        <xdr:cNvPr id="0" name="Line 1"/>
        <xdr:cNvSpPr/>
      </xdr:nvSpPr>
      <xdr:spPr>
        <a:xfrm>
          <a:off x="0" y="442080"/>
          <a:ext cx="867960" cy="119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7560</xdr:rowOff>
    </xdr:from>
    <xdr:to>
      <xdr:col>7</xdr:col>
      <xdr:colOff>720</xdr:colOff>
      <xdr:row>8</xdr:row>
      <xdr:rowOff>160200</xdr:rowOff>
    </xdr:to>
    <xdr:sp>
      <xdr:nvSpPr>
        <xdr:cNvPr id="1" name="Line 2"/>
        <xdr:cNvSpPr/>
      </xdr:nvSpPr>
      <xdr:spPr>
        <a:xfrm>
          <a:off x="4559760" y="449640"/>
          <a:ext cx="720" cy="117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40" topLeftCell="BM16" activePane="bottomLeft" state="split"/>
      <selection pane="topLeft" activeCell="A1" activeCellId="0" sqref="A1"/>
      <selection pane="bottomLeft" activeCell="E25" activeCellId="0" sqref="E25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5.49"/>
    <col collapsed="false" customWidth="true" hidden="false" outlineLevel="0" max="7" min="3" style="1" width="9.69"/>
    <col collapsed="false" customWidth="true" hidden="false" outlineLevel="0" max="9" min="8" style="1" width="7.69"/>
    <col collapsed="false" customWidth="true" hidden="false" outlineLevel="0" max="10" min="10" style="1" width="8.29"/>
    <col collapsed="false" customWidth="true" hidden="false" outlineLevel="0" max="17" min="11" style="1" width="7.69"/>
    <col collapsed="false" customWidth="false" hidden="false" outlineLevel="0" max="257" min="18" style="1" width="8.79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9" customFormat="true" ht="15.6" hidden="false" customHeight="true" outlineLevel="0" collapsed="false">
      <c r="A3" s="5"/>
      <c r="B3" s="6" t="s">
        <v>2</v>
      </c>
      <c r="C3" s="7" t="s">
        <v>3</v>
      </c>
      <c r="D3" s="7"/>
      <c r="E3" s="7"/>
      <c r="F3" s="7"/>
      <c r="G3" s="7"/>
      <c r="H3" s="8" t="s">
        <v>4</v>
      </c>
      <c r="I3" s="8"/>
      <c r="J3" s="8"/>
      <c r="K3" s="8"/>
      <c r="L3" s="8"/>
      <c r="M3" s="7" t="s">
        <v>5</v>
      </c>
      <c r="N3" s="7"/>
      <c r="O3" s="7"/>
      <c r="P3" s="7"/>
      <c r="Q3" s="7"/>
    </row>
    <row r="4" s="9" customFormat="true" ht="15.6" hidden="false" customHeight="true" outlineLevel="0" collapsed="false">
      <c r="A4" s="5"/>
      <c r="B4" s="10" t="s">
        <v>6</v>
      </c>
      <c r="C4" s="11"/>
      <c r="D4" s="12" t="s">
        <v>7</v>
      </c>
      <c r="E4" s="12"/>
      <c r="F4" s="12" t="s">
        <v>8</v>
      </c>
      <c r="G4" s="12"/>
      <c r="H4" s="13"/>
      <c r="I4" s="12" t="s">
        <v>7</v>
      </c>
      <c r="J4" s="12"/>
      <c r="K4" s="14" t="s">
        <v>8</v>
      </c>
      <c r="L4" s="14"/>
      <c r="M4" s="13"/>
      <c r="N4" s="12" t="s">
        <v>7</v>
      </c>
      <c r="O4" s="12"/>
      <c r="P4" s="12" t="s">
        <v>8</v>
      </c>
      <c r="Q4" s="12"/>
    </row>
    <row r="5" s="9" customFormat="true" ht="12.6" hidden="false" customHeight="false" outlineLevel="0" collapsed="false">
      <c r="A5" s="5"/>
      <c r="C5" s="15" t="s">
        <v>9</v>
      </c>
      <c r="D5" s="16" t="s">
        <v>10</v>
      </c>
      <c r="E5" s="16"/>
      <c r="F5" s="17" t="s">
        <v>11</v>
      </c>
      <c r="G5" s="17"/>
      <c r="H5" s="18" t="s">
        <v>9</v>
      </c>
      <c r="I5" s="16" t="s">
        <v>10</v>
      </c>
      <c r="J5" s="16"/>
      <c r="K5" s="16" t="s">
        <v>11</v>
      </c>
      <c r="L5" s="16"/>
      <c r="M5" s="18" t="s">
        <v>9</v>
      </c>
      <c r="N5" s="16" t="s">
        <v>10</v>
      </c>
      <c r="O5" s="16"/>
      <c r="P5" s="17" t="s">
        <v>11</v>
      </c>
      <c r="Q5" s="17"/>
    </row>
    <row r="6" s="9" customFormat="true" ht="12.6" hidden="false" customHeight="false" outlineLevel="0" collapsed="false">
      <c r="A6" s="19" t="s">
        <v>12</v>
      </c>
      <c r="B6" s="20"/>
      <c r="C6" s="21"/>
      <c r="D6" s="15" t="s">
        <v>13</v>
      </c>
      <c r="E6" s="14" t="s">
        <v>14</v>
      </c>
      <c r="F6" s="22" t="s">
        <v>15</v>
      </c>
      <c r="G6" s="12" t="s">
        <v>16</v>
      </c>
      <c r="H6" s="5"/>
      <c r="I6" s="15" t="s">
        <v>13</v>
      </c>
      <c r="J6" s="14" t="s">
        <v>14</v>
      </c>
      <c r="K6" s="22" t="s">
        <v>15</v>
      </c>
      <c r="L6" s="14" t="s">
        <v>16</v>
      </c>
      <c r="M6" s="5"/>
      <c r="N6" s="15" t="s">
        <v>13</v>
      </c>
      <c r="O6" s="14" t="s">
        <v>14</v>
      </c>
      <c r="P6" s="22" t="s">
        <v>15</v>
      </c>
      <c r="Q6" s="12" t="s">
        <v>16</v>
      </c>
    </row>
    <row r="7" s="9" customFormat="true" ht="12.6" hidden="false" customHeight="false" outlineLevel="0" collapsed="false">
      <c r="A7" s="5" t="s">
        <v>17</v>
      </c>
      <c r="B7" s="5"/>
      <c r="C7" s="23" t="s">
        <v>18</v>
      </c>
      <c r="D7" s="24"/>
      <c r="E7" s="25" t="s">
        <v>19</v>
      </c>
      <c r="F7" s="26" t="s">
        <v>20</v>
      </c>
      <c r="G7" s="27" t="s">
        <v>19</v>
      </c>
      <c r="H7" s="27" t="s">
        <v>18</v>
      </c>
      <c r="I7" s="24"/>
      <c r="J7" s="25" t="s">
        <v>19</v>
      </c>
      <c r="K7" s="26" t="s">
        <v>20</v>
      </c>
      <c r="L7" s="27" t="s">
        <v>19</v>
      </c>
      <c r="M7" s="23" t="s">
        <v>18</v>
      </c>
      <c r="N7" s="24"/>
      <c r="O7" s="25" t="s">
        <v>19</v>
      </c>
      <c r="P7" s="26" t="s">
        <v>20</v>
      </c>
      <c r="Q7" s="27" t="s">
        <v>19</v>
      </c>
    </row>
    <row r="8" s="9" customFormat="true" ht="11.4" hidden="false" customHeight="false" outlineLevel="0" collapsed="false">
      <c r="C8" s="23"/>
      <c r="D8" s="23" t="s">
        <v>21</v>
      </c>
      <c r="E8" s="25" t="n">
        <v>1000</v>
      </c>
      <c r="F8" s="26" t="s">
        <v>22</v>
      </c>
      <c r="G8" s="23" t="n">
        <v>1000</v>
      </c>
      <c r="H8" s="27"/>
      <c r="I8" s="23" t="s">
        <v>21</v>
      </c>
      <c r="J8" s="25" t="n">
        <v>1000</v>
      </c>
      <c r="K8" s="26" t="s">
        <v>22</v>
      </c>
      <c r="L8" s="25" t="n">
        <v>1000</v>
      </c>
      <c r="M8" s="23"/>
      <c r="N8" s="23" t="s">
        <v>21</v>
      </c>
      <c r="O8" s="25" t="n">
        <v>1000</v>
      </c>
      <c r="P8" s="26" t="s">
        <v>22</v>
      </c>
      <c r="Q8" s="23" t="n">
        <v>1000</v>
      </c>
    </row>
    <row r="9" s="9" customFormat="true" ht="12.6" hidden="false" customHeight="false" outlineLevel="0" collapsed="false">
      <c r="A9" s="28" t="s">
        <v>23</v>
      </c>
      <c r="B9" s="29" t="s">
        <v>24</v>
      </c>
      <c r="C9" s="17" t="s">
        <v>25</v>
      </c>
      <c r="D9" s="17" t="s">
        <v>26</v>
      </c>
      <c r="E9" s="16" t="s">
        <v>27</v>
      </c>
      <c r="F9" s="30" t="s">
        <v>26</v>
      </c>
      <c r="G9" s="23" t="s">
        <v>28</v>
      </c>
      <c r="H9" s="31" t="s">
        <v>25</v>
      </c>
      <c r="I9" s="17" t="s">
        <v>26</v>
      </c>
      <c r="J9" s="16" t="s">
        <v>27</v>
      </c>
      <c r="K9" s="30" t="s">
        <v>26</v>
      </c>
      <c r="L9" s="25" t="s">
        <v>28</v>
      </c>
      <c r="M9" s="17" t="s">
        <v>25</v>
      </c>
      <c r="N9" s="17" t="s">
        <v>26</v>
      </c>
      <c r="O9" s="16" t="s">
        <v>27</v>
      </c>
      <c r="P9" s="30" t="s">
        <v>26</v>
      </c>
      <c r="Q9" s="23" t="s">
        <v>28</v>
      </c>
    </row>
    <row r="10" s="9" customFormat="true" ht="11.4" hidden="false" customHeight="false" outlineLevel="0" collapsed="false">
      <c r="A10" s="32"/>
      <c r="B10" s="33"/>
      <c r="C10" s="21"/>
      <c r="D10" s="21"/>
      <c r="E10" s="33"/>
      <c r="F10" s="33"/>
      <c r="G10" s="34"/>
      <c r="H10" s="5"/>
      <c r="I10" s="21"/>
      <c r="J10" s="33"/>
      <c r="K10" s="33"/>
      <c r="L10" s="33"/>
      <c r="M10" s="21"/>
      <c r="N10" s="21"/>
      <c r="O10" s="33"/>
      <c r="P10" s="33"/>
      <c r="Q10" s="34"/>
    </row>
    <row r="11" s="9" customFormat="true" ht="11.4" hidden="false" customHeight="false" outlineLevel="0" collapsed="false">
      <c r="A11" s="35" t="n">
        <v>80</v>
      </c>
      <c r="B11" s="36" t="n">
        <v>1991</v>
      </c>
      <c r="C11" s="37" t="n">
        <v>934</v>
      </c>
      <c r="D11" s="37" t="n">
        <v>140739</v>
      </c>
      <c r="E11" s="38" t="n">
        <v>389851</v>
      </c>
      <c r="F11" s="38" t="n">
        <v>4600</v>
      </c>
      <c r="G11" s="37" t="n">
        <v>14079</v>
      </c>
      <c r="H11" s="39" t="n">
        <v>954</v>
      </c>
      <c r="I11" s="37" t="n">
        <v>143611</v>
      </c>
      <c r="J11" s="38" t="n">
        <v>398621</v>
      </c>
      <c r="K11" s="38" t="n">
        <v>4694</v>
      </c>
      <c r="L11" s="38" t="n">
        <v>14221</v>
      </c>
      <c r="M11" s="37"/>
      <c r="N11" s="37"/>
      <c r="O11" s="38"/>
      <c r="P11" s="38"/>
      <c r="Q11" s="37"/>
    </row>
    <row r="12" s="9" customFormat="true" ht="11.4" hidden="false" customHeight="false" outlineLevel="0" collapsed="false">
      <c r="A12" s="35"/>
      <c r="B12" s="36"/>
      <c r="C12" s="37"/>
      <c r="D12" s="37"/>
      <c r="E12" s="38"/>
      <c r="F12" s="38"/>
      <c r="G12" s="37"/>
      <c r="H12" s="39"/>
      <c r="I12" s="37"/>
      <c r="J12" s="38"/>
      <c r="K12" s="38"/>
      <c r="L12" s="38"/>
      <c r="M12" s="37"/>
      <c r="N12" s="37"/>
      <c r="O12" s="38"/>
      <c r="P12" s="38"/>
      <c r="Q12" s="37"/>
    </row>
    <row r="13" s="9" customFormat="true" ht="11.4" hidden="false" customHeight="false" outlineLevel="0" collapsed="false">
      <c r="A13" s="35" t="n">
        <v>81</v>
      </c>
      <c r="B13" s="36" t="n">
        <v>1992</v>
      </c>
      <c r="C13" s="37" t="n">
        <v>3024</v>
      </c>
      <c r="D13" s="37" t="n">
        <v>554691</v>
      </c>
      <c r="E13" s="38" t="n">
        <v>1734238</v>
      </c>
      <c r="F13" s="38" t="n">
        <v>18980</v>
      </c>
      <c r="G13" s="37" t="n">
        <v>62984</v>
      </c>
      <c r="H13" s="39" t="n">
        <v>3086</v>
      </c>
      <c r="I13" s="37" t="n">
        <v>566011</v>
      </c>
      <c r="J13" s="38" t="n">
        <v>1773249</v>
      </c>
      <c r="K13" s="38" t="n">
        <v>19367</v>
      </c>
      <c r="L13" s="38" t="n">
        <v>63620</v>
      </c>
      <c r="M13" s="37"/>
      <c r="N13" s="37"/>
      <c r="O13" s="38"/>
      <c r="P13" s="38"/>
      <c r="Q13" s="37"/>
    </row>
    <row r="14" s="9" customFormat="true" ht="11.4" hidden="false" customHeight="false" outlineLevel="0" collapsed="false">
      <c r="A14" s="35" t="n">
        <v>82</v>
      </c>
      <c r="B14" s="36" t="n">
        <v>1993</v>
      </c>
      <c r="C14" s="37" t="n">
        <v>5754</v>
      </c>
      <c r="D14" s="37" t="n">
        <v>1218755</v>
      </c>
      <c r="E14" s="38" t="n">
        <v>5750043</v>
      </c>
      <c r="F14" s="38" t="n">
        <v>43150</v>
      </c>
      <c r="G14" s="37" t="n">
        <v>260173</v>
      </c>
      <c r="H14" s="39" t="n">
        <v>5872</v>
      </c>
      <c r="I14" s="37" t="n">
        <v>1243628</v>
      </c>
      <c r="J14" s="38" t="n">
        <v>5879390</v>
      </c>
      <c r="K14" s="38" t="n">
        <v>44031</v>
      </c>
      <c r="L14" s="38" t="n">
        <v>262801</v>
      </c>
      <c r="M14" s="37"/>
      <c r="N14" s="37"/>
      <c r="O14" s="38"/>
      <c r="P14" s="38"/>
      <c r="Q14" s="37"/>
    </row>
    <row r="15" s="9" customFormat="true" ht="11.4" hidden="false" customHeight="false" outlineLevel="0" collapsed="false">
      <c r="A15" s="35" t="n">
        <v>83</v>
      </c>
      <c r="B15" s="36" t="n">
        <v>1994</v>
      </c>
      <c r="C15" s="37" t="n">
        <v>10354</v>
      </c>
      <c r="D15" s="37" t="n">
        <v>2058936</v>
      </c>
      <c r="E15" s="38" t="n">
        <v>11263206</v>
      </c>
      <c r="F15" s="38" t="n">
        <v>122144</v>
      </c>
      <c r="G15" s="37" t="n">
        <v>868273</v>
      </c>
      <c r="H15" s="39" t="n">
        <v>10566</v>
      </c>
      <c r="I15" s="37" t="n">
        <v>2100955</v>
      </c>
      <c r="J15" s="38" t="n">
        <v>11516571</v>
      </c>
      <c r="K15" s="38" t="n">
        <v>124637</v>
      </c>
      <c r="L15" s="38" t="n">
        <v>877043</v>
      </c>
      <c r="M15" s="37" t="n">
        <v>156</v>
      </c>
      <c r="N15" s="37" t="n">
        <v>32905</v>
      </c>
      <c r="O15" s="38" t="n">
        <v>9694</v>
      </c>
      <c r="P15" s="38" t="n">
        <v>0</v>
      </c>
      <c r="Q15" s="37" t="n">
        <v>0</v>
      </c>
    </row>
    <row r="16" s="9" customFormat="true" ht="11.4" hidden="false" customHeight="false" outlineLevel="0" collapsed="false">
      <c r="A16" s="35" t="n">
        <v>84</v>
      </c>
      <c r="B16" s="36" t="n">
        <v>1995</v>
      </c>
      <c r="C16" s="37" t="n">
        <v>13566</v>
      </c>
      <c r="D16" s="37" t="n">
        <v>2616343</v>
      </c>
      <c r="E16" s="38" t="n">
        <v>14247956</v>
      </c>
      <c r="F16" s="38" t="n">
        <v>228776</v>
      </c>
      <c r="G16" s="37" t="n">
        <v>1718616</v>
      </c>
      <c r="H16" s="39" t="n">
        <v>13844</v>
      </c>
      <c r="I16" s="37" t="n">
        <v>2669738</v>
      </c>
      <c r="J16" s="38" t="n">
        <v>14568462</v>
      </c>
      <c r="K16" s="38" t="n">
        <v>233445</v>
      </c>
      <c r="L16" s="38" t="n">
        <v>1735976</v>
      </c>
      <c r="M16" s="37" t="n">
        <v>3566</v>
      </c>
      <c r="N16" s="37" t="n">
        <v>453777</v>
      </c>
      <c r="O16" s="38" t="n">
        <v>117368</v>
      </c>
      <c r="P16" s="38" t="n">
        <v>57</v>
      </c>
      <c r="Q16" s="37" t="n">
        <v>17</v>
      </c>
    </row>
    <row r="17" s="9" customFormat="true" ht="11.4" hidden="false" customHeight="false" outlineLevel="0" collapsed="false">
      <c r="A17" s="35" t="n">
        <v>85</v>
      </c>
      <c r="B17" s="36" t="n">
        <v>1996</v>
      </c>
      <c r="C17" s="37" t="n">
        <v>16742</v>
      </c>
      <c r="D17" s="37" t="n">
        <v>2921620</v>
      </c>
      <c r="E17" s="38" t="n">
        <v>15705621</v>
      </c>
      <c r="F17" s="38" t="n">
        <v>274521</v>
      </c>
      <c r="G17" s="37" t="n">
        <v>1925530</v>
      </c>
      <c r="H17" s="39" t="n">
        <v>16996</v>
      </c>
      <c r="I17" s="37" t="n">
        <v>2956219</v>
      </c>
      <c r="J17" s="38" t="n">
        <v>15829964</v>
      </c>
      <c r="K17" s="38" t="n">
        <v>274880</v>
      </c>
      <c r="L17" s="38" t="n">
        <v>1932269</v>
      </c>
      <c r="M17" s="37" t="n">
        <v>6171</v>
      </c>
      <c r="N17" s="37" t="n">
        <v>716756</v>
      </c>
      <c r="O17" s="38" t="n">
        <v>221469</v>
      </c>
      <c r="P17" s="38" t="n">
        <v>7</v>
      </c>
      <c r="Q17" s="37" t="n">
        <v>3</v>
      </c>
    </row>
    <row r="18" s="9" customFormat="true" ht="11.4" hidden="false" customHeight="false" outlineLevel="0" collapsed="false">
      <c r="A18" s="35"/>
      <c r="B18" s="36"/>
      <c r="C18" s="37"/>
      <c r="D18" s="37"/>
      <c r="E18" s="38"/>
      <c r="F18" s="38"/>
      <c r="G18" s="37"/>
      <c r="H18" s="39"/>
      <c r="I18" s="37"/>
      <c r="J18" s="38"/>
      <c r="K18" s="38"/>
      <c r="L18" s="38"/>
      <c r="M18" s="37"/>
      <c r="N18" s="37"/>
      <c r="O18" s="38"/>
      <c r="P18" s="38"/>
      <c r="Q18" s="37"/>
    </row>
    <row r="19" s="9" customFormat="true" ht="11.4" hidden="false" customHeight="false" outlineLevel="0" collapsed="false">
      <c r="A19" s="35" t="n">
        <v>86</v>
      </c>
      <c r="B19" s="36" t="n">
        <v>1997</v>
      </c>
      <c r="C19" s="37" t="n">
        <v>25372</v>
      </c>
      <c r="D19" s="37" t="n">
        <v>3777476</v>
      </c>
      <c r="E19" s="37" t="n">
        <v>16062743</v>
      </c>
      <c r="F19" s="37" t="n">
        <v>314088</v>
      </c>
      <c r="G19" s="37" t="n">
        <v>2094594</v>
      </c>
      <c r="H19" s="39" t="n">
        <v>18827</v>
      </c>
      <c r="I19" s="37" t="n">
        <v>3170095</v>
      </c>
      <c r="J19" s="37" t="n">
        <v>15882069</v>
      </c>
      <c r="K19" s="37" t="n">
        <v>314046</v>
      </c>
      <c r="L19" s="37" t="n">
        <v>2094582</v>
      </c>
      <c r="M19" s="37" t="n">
        <v>6545</v>
      </c>
      <c r="N19" s="37" t="n">
        <v>607381</v>
      </c>
      <c r="O19" s="37" t="n">
        <v>180674</v>
      </c>
      <c r="P19" s="37" t="n">
        <v>42</v>
      </c>
      <c r="Q19" s="37" t="n">
        <v>12326</v>
      </c>
    </row>
    <row r="20" s="44" customFormat="true" ht="12" hidden="false" customHeight="false" outlineLevel="0" collapsed="false">
      <c r="A20" s="40" t="n">
        <v>87</v>
      </c>
      <c r="B20" s="41" t="n">
        <v>1998</v>
      </c>
      <c r="C20" s="42" t="n">
        <f aca="false">SUM(C22:C34)</f>
        <v>24848</v>
      </c>
      <c r="D20" s="42" t="n">
        <f aca="false">SUM(D22:D34)</f>
        <v>3801177</v>
      </c>
      <c r="E20" s="42" t="n">
        <f aca="false">SUM(E22:E34)</f>
        <v>16738484</v>
      </c>
      <c r="F20" s="42" t="n">
        <f aca="false">SUM(F22:F34)</f>
        <v>366591</v>
      </c>
      <c r="G20" s="42" t="n">
        <f aca="false">SUM(G22:G34)</f>
        <v>2543043</v>
      </c>
      <c r="H20" s="43" t="n">
        <f aca="false">SUM(H22:H34)</f>
        <v>21515</v>
      </c>
      <c r="I20" s="42" t="n">
        <f aca="false">SUM(I22:I34)</f>
        <v>3521901</v>
      </c>
      <c r="J20" s="42" t="n">
        <f aca="false">SUM(J22:J34)</f>
        <v>16662963</v>
      </c>
      <c r="K20" s="42" t="n">
        <f aca="false">SUM(K22:K34)</f>
        <v>366591</v>
      </c>
      <c r="L20" s="42" t="n">
        <f aca="false">SUM(L22:L34)</f>
        <v>2543043</v>
      </c>
      <c r="M20" s="42" t="n">
        <f aca="false">SUM(M22:M34)</f>
        <v>3333</v>
      </c>
      <c r="N20" s="42" t="n">
        <f aca="false">SUM(N22:N34)</f>
        <v>279276</v>
      </c>
      <c r="O20" s="42" t="n">
        <f aca="false">SUM(O22:O34)</f>
        <v>75521</v>
      </c>
      <c r="P20" s="42" t="n">
        <f aca="false">SUM(P22:P34)</f>
        <v>0</v>
      </c>
      <c r="Q20" s="42" t="n">
        <f aca="false">SUM(Q22:Q34)</f>
        <v>0</v>
      </c>
    </row>
    <row r="21" s="9" customFormat="true" ht="11.4" hidden="false" customHeight="false" outlineLevel="0" collapsed="false">
      <c r="A21" s="35"/>
      <c r="B21" s="38"/>
      <c r="C21" s="37"/>
      <c r="D21" s="37"/>
      <c r="E21" s="38"/>
      <c r="F21" s="38"/>
      <c r="G21" s="37"/>
      <c r="H21" s="39"/>
      <c r="I21" s="37"/>
      <c r="J21" s="38"/>
      <c r="K21" s="38"/>
      <c r="L21" s="38"/>
      <c r="M21" s="37"/>
      <c r="N21" s="37"/>
      <c r="O21" s="38"/>
      <c r="P21" s="38"/>
      <c r="Q21" s="37"/>
    </row>
    <row r="22" s="9" customFormat="true" ht="12.6" hidden="false" customHeight="false" outlineLevel="0" collapsed="false">
      <c r="A22" s="35" t="s">
        <v>29</v>
      </c>
      <c r="B22" s="38" t="s">
        <v>30</v>
      </c>
      <c r="C22" s="37" t="n">
        <v>2482</v>
      </c>
      <c r="D22" s="37" t="n">
        <v>330389</v>
      </c>
      <c r="E22" s="38" t="n">
        <v>1439391</v>
      </c>
      <c r="F22" s="38" t="n">
        <v>26939</v>
      </c>
      <c r="G22" s="37" t="n">
        <v>186690</v>
      </c>
      <c r="H22" s="39" t="n">
        <v>1854</v>
      </c>
      <c r="I22" s="37" t="n">
        <v>277124</v>
      </c>
      <c r="J22" s="38" t="n">
        <v>1425092</v>
      </c>
      <c r="K22" s="38" t="n">
        <v>26939</v>
      </c>
      <c r="L22" s="38" t="n">
        <v>186690</v>
      </c>
      <c r="M22" s="37" t="n">
        <v>628</v>
      </c>
      <c r="N22" s="37" t="n">
        <v>53265</v>
      </c>
      <c r="O22" s="38" t="n">
        <v>14299</v>
      </c>
      <c r="P22" s="38" t="n">
        <v>0</v>
      </c>
      <c r="Q22" s="37" t="n">
        <v>0</v>
      </c>
    </row>
    <row r="23" s="9" customFormat="true" ht="12.6" hidden="false" customHeight="false" outlineLevel="0" collapsed="false">
      <c r="A23" s="35" t="s">
        <v>31</v>
      </c>
      <c r="B23" s="38" t="s">
        <v>32</v>
      </c>
      <c r="C23" s="37" t="n">
        <v>2223</v>
      </c>
      <c r="D23" s="37" t="n">
        <v>311757</v>
      </c>
      <c r="E23" s="38" t="n">
        <v>1241388</v>
      </c>
      <c r="F23" s="38" t="n">
        <v>25989</v>
      </c>
      <c r="G23" s="37" t="n">
        <v>182607</v>
      </c>
      <c r="H23" s="39" t="n">
        <v>1675</v>
      </c>
      <c r="I23" s="37" t="n">
        <v>263805</v>
      </c>
      <c r="J23" s="38" t="n">
        <v>1228521</v>
      </c>
      <c r="K23" s="38" t="n">
        <v>25989</v>
      </c>
      <c r="L23" s="38" t="n">
        <v>182607</v>
      </c>
      <c r="M23" s="37" t="n">
        <v>548</v>
      </c>
      <c r="N23" s="37" t="n">
        <v>47952</v>
      </c>
      <c r="O23" s="38" t="n">
        <v>12867</v>
      </c>
      <c r="P23" s="38" t="n">
        <v>0</v>
      </c>
      <c r="Q23" s="37" t="n">
        <v>0</v>
      </c>
    </row>
    <row r="24" s="9" customFormat="true" ht="12.6" hidden="false" customHeight="false" outlineLevel="0" collapsed="false">
      <c r="A24" s="35" t="s">
        <v>33</v>
      </c>
      <c r="B24" s="38" t="s">
        <v>34</v>
      </c>
      <c r="C24" s="37" t="n">
        <v>2363</v>
      </c>
      <c r="D24" s="37" t="n">
        <v>320282</v>
      </c>
      <c r="E24" s="38" t="n">
        <v>1265799</v>
      </c>
      <c r="F24" s="38" t="n">
        <v>31282</v>
      </c>
      <c r="G24" s="37" t="n">
        <v>216389</v>
      </c>
      <c r="H24" s="39" t="n">
        <v>1772</v>
      </c>
      <c r="I24" s="37" t="n">
        <v>270661</v>
      </c>
      <c r="J24" s="38" t="n">
        <v>1252287</v>
      </c>
      <c r="K24" s="38" t="n">
        <v>31282</v>
      </c>
      <c r="L24" s="38" t="n">
        <v>216389</v>
      </c>
      <c r="M24" s="37" t="n">
        <v>591</v>
      </c>
      <c r="N24" s="37" t="n">
        <v>49621</v>
      </c>
      <c r="O24" s="38" t="n">
        <v>13513</v>
      </c>
      <c r="P24" s="38" t="n">
        <v>0</v>
      </c>
      <c r="Q24" s="37" t="n">
        <v>0</v>
      </c>
    </row>
    <row r="25" s="9" customFormat="true" ht="12.6" hidden="false" customHeight="false" outlineLevel="0" collapsed="false">
      <c r="A25" s="35" t="s">
        <v>35</v>
      </c>
      <c r="B25" s="38" t="s">
        <v>36</v>
      </c>
      <c r="C25" s="37" t="n">
        <v>2216</v>
      </c>
      <c r="D25" s="37" t="n">
        <v>320932</v>
      </c>
      <c r="E25" s="38" t="n">
        <v>1286563</v>
      </c>
      <c r="F25" s="38" t="n">
        <v>28495</v>
      </c>
      <c r="G25" s="37" t="n">
        <v>188434</v>
      </c>
      <c r="H25" s="39" t="n">
        <v>1732</v>
      </c>
      <c r="I25" s="37" t="n">
        <v>277984</v>
      </c>
      <c r="J25" s="38" t="n">
        <v>1274877</v>
      </c>
      <c r="K25" s="38" t="n">
        <v>28495</v>
      </c>
      <c r="L25" s="38" t="n">
        <v>188434</v>
      </c>
      <c r="M25" s="37" t="n">
        <v>484</v>
      </c>
      <c r="N25" s="37" t="n">
        <v>42948</v>
      </c>
      <c r="O25" s="38" t="n">
        <v>11686</v>
      </c>
      <c r="P25" s="38" t="n">
        <v>0</v>
      </c>
      <c r="Q25" s="37" t="n">
        <v>0</v>
      </c>
    </row>
    <row r="26" s="9" customFormat="true" ht="12.6" hidden="false" customHeight="false" outlineLevel="0" collapsed="false">
      <c r="A26" s="35" t="s">
        <v>37</v>
      </c>
      <c r="B26" s="38" t="s">
        <v>38</v>
      </c>
      <c r="C26" s="37" t="n">
        <v>2317</v>
      </c>
      <c r="D26" s="37" t="n">
        <v>323797</v>
      </c>
      <c r="E26" s="38" t="n">
        <v>1377160</v>
      </c>
      <c r="F26" s="38" t="n">
        <v>30340</v>
      </c>
      <c r="G26" s="37" t="n">
        <v>206396</v>
      </c>
      <c r="H26" s="39" t="n">
        <v>1796</v>
      </c>
      <c r="I26" s="37" t="n">
        <v>280829</v>
      </c>
      <c r="J26" s="38" t="n">
        <v>1365466</v>
      </c>
      <c r="K26" s="38" t="n">
        <v>30340</v>
      </c>
      <c r="L26" s="38" t="n">
        <v>206396</v>
      </c>
      <c r="M26" s="37" t="n">
        <v>521</v>
      </c>
      <c r="N26" s="37" t="n">
        <v>42968</v>
      </c>
      <c r="O26" s="38" t="n">
        <v>11694</v>
      </c>
      <c r="P26" s="38" t="n">
        <v>0</v>
      </c>
      <c r="Q26" s="37" t="n">
        <v>0</v>
      </c>
    </row>
    <row r="27" s="9" customFormat="true" ht="12.6" hidden="false" customHeight="false" outlineLevel="0" collapsed="false">
      <c r="A27" s="35" t="s">
        <v>39</v>
      </c>
      <c r="B27" s="38" t="s">
        <v>40</v>
      </c>
      <c r="C27" s="37" t="n">
        <v>2279</v>
      </c>
      <c r="D27" s="37" t="n">
        <v>328684</v>
      </c>
      <c r="E27" s="38" t="n">
        <v>1395007</v>
      </c>
      <c r="F27" s="38" t="n">
        <v>28975</v>
      </c>
      <c r="G27" s="37" t="n">
        <v>202894</v>
      </c>
      <c r="H27" s="39" t="n">
        <v>1718</v>
      </c>
      <c r="I27" s="37" t="n">
        <v>286162</v>
      </c>
      <c r="J27" s="38" t="n">
        <v>1383544</v>
      </c>
      <c r="K27" s="38" t="n">
        <v>28975</v>
      </c>
      <c r="L27" s="38" t="n">
        <v>202894</v>
      </c>
      <c r="M27" s="37" t="n">
        <v>561</v>
      </c>
      <c r="N27" s="37" t="n">
        <v>42522</v>
      </c>
      <c r="O27" s="38" t="n">
        <v>11462</v>
      </c>
      <c r="P27" s="38" t="n">
        <v>0</v>
      </c>
      <c r="Q27" s="37" t="n">
        <v>0</v>
      </c>
    </row>
    <row r="28" s="9" customFormat="true" ht="11.4" hidden="false" customHeight="false" outlineLevel="0" collapsed="false">
      <c r="A28" s="35"/>
      <c r="B28" s="38"/>
      <c r="C28" s="37"/>
      <c r="D28" s="37"/>
      <c r="E28" s="38"/>
      <c r="F28" s="38"/>
      <c r="G28" s="37"/>
      <c r="H28" s="39"/>
      <c r="I28" s="37"/>
      <c r="J28" s="38"/>
      <c r="K28" s="38"/>
      <c r="L28" s="38"/>
      <c r="M28" s="37"/>
      <c r="N28" s="37"/>
      <c r="O28" s="38"/>
      <c r="P28" s="38"/>
      <c r="Q28" s="37"/>
    </row>
    <row r="29" s="9" customFormat="true" ht="12.6" hidden="false" customHeight="false" outlineLevel="0" collapsed="false">
      <c r="A29" s="35" t="s">
        <v>41</v>
      </c>
      <c r="B29" s="38" t="s">
        <v>42</v>
      </c>
      <c r="C29" s="37" t="n">
        <v>1844</v>
      </c>
      <c r="D29" s="37" t="n">
        <v>307849</v>
      </c>
      <c r="E29" s="38" t="n">
        <v>1487812</v>
      </c>
      <c r="F29" s="38" t="n">
        <v>30504</v>
      </c>
      <c r="G29" s="37" t="n">
        <v>219936</v>
      </c>
      <c r="H29" s="39" t="n">
        <v>1844</v>
      </c>
      <c r="I29" s="37" t="n">
        <v>307849</v>
      </c>
      <c r="J29" s="38" t="n">
        <v>1487812</v>
      </c>
      <c r="K29" s="38" t="n">
        <v>30504</v>
      </c>
      <c r="L29" s="38" t="n">
        <v>219936</v>
      </c>
      <c r="M29" s="37" t="n">
        <v>0</v>
      </c>
      <c r="N29" s="37" t="n">
        <v>0</v>
      </c>
      <c r="O29" s="38" t="n">
        <v>0</v>
      </c>
      <c r="P29" s="38" t="n">
        <v>0</v>
      </c>
      <c r="Q29" s="37" t="n">
        <v>0</v>
      </c>
    </row>
    <row r="30" s="9" customFormat="true" ht="12.6" hidden="false" customHeight="false" outlineLevel="0" collapsed="false">
      <c r="A30" s="35" t="s">
        <v>43</v>
      </c>
      <c r="B30" s="38" t="s">
        <v>44</v>
      </c>
      <c r="C30" s="37" t="n">
        <v>1802</v>
      </c>
      <c r="D30" s="37" t="n">
        <v>358124</v>
      </c>
      <c r="E30" s="38" t="n">
        <v>1692537</v>
      </c>
      <c r="F30" s="38" t="n">
        <v>31518</v>
      </c>
      <c r="G30" s="37" t="n">
        <v>217646</v>
      </c>
      <c r="H30" s="39" t="n">
        <v>1802</v>
      </c>
      <c r="I30" s="37" t="n">
        <v>358124</v>
      </c>
      <c r="J30" s="38" t="n">
        <v>1692537</v>
      </c>
      <c r="K30" s="38" t="n">
        <v>31518</v>
      </c>
      <c r="L30" s="38" t="n">
        <v>217646</v>
      </c>
      <c r="M30" s="37" t="n">
        <v>0</v>
      </c>
      <c r="N30" s="37" t="n">
        <v>0</v>
      </c>
      <c r="O30" s="38" t="n">
        <v>0</v>
      </c>
      <c r="P30" s="38" t="n">
        <v>0</v>
      </c>
      <c r="Q30" s="37" t="n">
        <v>0</v>
      </c>
    </row>
    <row r="31" s="9" customFormat="true" ht="12.6" hidden="false" customHeight="false" outlineLevel="0" collapsed="false">
      <c r="A31" s="35" t="s">
        <v>45</v>
      </c>
      <c r="B31" s="38" t="s">
        <v>46</v>
      </c>
      <c r="C31" s="37" t="n">
        <v>1730</v>
      </c>
      <c r="D31" s="37" t="n">
        <v>285853</v>
      </c>
      <c r="E31" s="38" t="n">
        <v>1331037</v>
      </c>
      <c r="F31" s="38" t="n">
        <v>31223</v>
      </c>
      <c r="G31" s="37" t="n">
        <v>221391</v>
      </c>
      <c r="H31" s="39" t="n">
        <v>1730</v>
      </c>
      <c r="I31" s="37" t="n">
        <v>285853</v>
      </c>
      <c r="J31" s="38" t="n">
        <v>1331037</v>
      </c>
      <c r="K31" s="38" t="n">
        <v>31223</v>
      </c>
      <c r="L31" s="38" t="n">
        <v>221391</v>
      </c>
      <c r="M31" s="37" t="n">
        <v>0</v>
      </c>
      <c r="N31" s="37" t="n">
        <v>0</v>
      </c>
      <c r="O31" s="38" t="n">
        <v>0</v>
      </c>
      <c r="P31" s="38" t="n">
        <v>0</v>
      </c>
      <c r="Q31" s="37" t="n">
        <v>0</v>
      </c>
    </row>
    <row r="32" s="9" customFormat="true" ht="12.6" hidden="false" customHeight="false" outlineLevel="0" collapsed="false">
      <c r="A32" s="35" t="s">
        <v>47</v>
      </c>
      <c r="B32" s="38" t="s">
        <v>48</v>
      </c>
      <c r="C32" s="37" t="n">
        <v>1838</v>
      </c>
      <c r="D32" s="37" t="n">
        <v>310482</v>
      </c>
      <c r="E32" s="38" t="n">
        <v>1371898</v>
      </c>
      <c r="F32" s="38" t="n">
        <v>33382</v>
      </c>
      <c r="G32" s="37" t="n">
        <v>230081</v>
      </c>
      <c r="H32" s="39" t="n">
        <v>1838</v>
      </c>
      <c r="I32" s="37" t="n">
        <v>310482</v>
      </c>
      <c r="J32" s="38" t="n">
        <v>1371898</v>
      </c>
      <c r="K32" s="38" t="n">
        <v>33382</v>
      </c>
      <c r="L32" s="38" t="n">
        <v>230081</v>
      </c>
      <c r="M32" s="37" t="n">
        <v>0</v>
      </c>
      <c r="N32" s="37" t="n">
        <v>0</v>
      </c>
      <c r="O32" s="38" t="n">
        <v>0</v>
      </c>
      <c r="P32" s="38" t="n">
        <v>0</v>
      </c>
      <c r="Q32" s="37" t="n">
        <v>0</v>
      </c>
    </row>
    <row r="33" s="9" customFormat="true" ht="12.6" hidden="false" customHeight="false" outlineLevel="0" collapsed="false">
      <c r="A33" s="35" t="s">
        <v>49</v>
      </c>
      <c r="B33" s="38" t="s">
        <v>50</v>
      </c>
      <c r="C33" s="37" t="n">
        <v>1852</v>
      </c>
      <c r="D33" s="37" t="n">
        <v>301514</v>
      </c>
      <c r="E33" s="38" t="n">
        <v>1343228</v>
      </c>
      <c r="F33" s="38" t="n">
        <v>34425</v>
      </c>
      <c r="G33" s="37" t="n">
        <v>239094</v>
      </c>
      <c r="H33" s="39" t="n">
        <v>1852</v>
      </c>
      <c r="I33" s="37" t="n">
        <v>301514</v>
      </c>
      <c r="J33" s="38" t="n">
        <v>1343228</v>
      </c>
      <c r="K33" s="38" t="n">
        <v>34425</v>
      </c>
      <c r="L33" s="38" t="n">
        <v>239094</v>
      </c>
      <c r="M33" s="37" t="n">
        <v>0</v>
      </c>
      <c r="N33" s="37" t="n">
        <v>0</v>
      </c>
      <c r="O33" s="38" t="n">
        <v>0</v>
      </c>
      <c r="P33" s="38" t="n">
        <v>0</v>
      </c>
      <c r="Q33" s="37" t="n">
        <v>0</v>
      </c>
    </row>
    <row r="34" s="9" customFormat="true" ht="12.6" hidden="false" customHeight="false" outlineLevel="0" collapsed="false">
      <c r="A34" s="45" t="s">
        <v>51</v>
      </c>
      <c r="B34" s="46" t="s">
        <v>52</v>
      </c>
      <c r="C34" s="47" t="n">
        <v>1902</v>
      </c>
      <c r="D34" s="47" t="n">
        <v>301514</v>
      </c>
      <c r="E34" s="46" t="n">
        <v>1506664</v>
      </c>
      <c r="F34" s="46" t="n">
        <v>33519</v>
      </c>
      <c r="G34" s="47" t="n">
        <v>231485</v>
      </c>
      <c r="H34" s="48" t="n">
        <v>1902</v>
      </c>
      <c r="I34" s="47" t="n">
        <v>301514</v>
      </c>
      <c r="J34" s="46" t="n">
        <v>1506664</v>
      </c>
      <c r="K34" s="46" t="n">
        <v>33519</v>
      </c>
      <c r="L34" s="46" t="n">
        <v>231485</v>
      </c>
      <c r="M34" s="47" t="n">
        <v>0</v>
      </c>
      <c r="N34" s="47" t="n">
        <v>0</v>
      </c>
      <c r="O34" s="46" t="n">
        <v>0</v>
      </c>
      <c r="P34" s="46" t="n">
        <v>0</v>
      </c>
      <c r="Q34" s="47" t="n">
        <v>0</v>
      </c>
    </row>
    <row r="35" s="9" customFormat="true" ht="15" hidden="false" customHeight="true" outlineLevel="0" collapsed="false">
      <c r="A35" s="49" t="s">
        <v>53</v>
      </c>
      <c r="H35" s="9" t="s">
        <v>54</v>
      </c>
    </row>
  </sheetData>
  <mergeCells count="17">
    <mergeCell ref="A1:G1"/>
    <mergeCell ref="H1:Q1"/>
    <mergeCell ref="C3:G3"/>
    <mergeCell ref="H3:L3"/>
    <mergeCell ref="M3:Q3"/>
    <mergeCell ref="D4:E4"/>
    <mergeCell ref="F4:G4"/>
    <mergeCell ref="I4:J4"/>
    <mergeCell ref="K4:L4"/>
    <mergeCell ref="N4:O4"/>
    <mergeCell ref="P4:Q4"/>
    <mergeCell ref="D5:E5"/>
    <mergeCell ref="F5:G5"/>
    <mergeCell ref="I5:J5"/>
    <mergeCell ref="K5:L5"/>
    <mergeCell ref="N5:O5"/>
    <mergeCell ref="P5:Q5"/>
  </mergeCells>
  <printOptions headings="false" gridLines="false" gridLinesSet="true" horizontalCentered="true" verticalCentered="false"/>
  <pageMargins left="0.39375" right="0.39375" top="0.94513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360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</dc:creator>
  <dc:description/>
  <dc:language>en-US</dc:language>
  <cp:lastModifiedBy>lisa</cp:lastModifiedBy>
  <cp:lastPrinted>1999-06-21T10:07:43Z</cp:lastPrinted>
  <cp:revision>0</cp:revision>
  <dc:subject/>
  <dc:title/>
</cp:coreProperties>
</file>