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4" sheetId="1" state="visible" r:id="rId2"/>
  </sheets>
  <definedNames>
    <definedName function="false" hidden="false" localSheetId="0" name="_xlnm.Print_Area" vbProcedure="false">TI84!$A$1:$D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124">
  <si>
    <r>
      <rPr>
        <sz val="14"/>
        <rFont val="Arial"/>
        <family val="2"/>
      </rPr>
      <t xml:space="preserve">84.</t>
    </r>
    <r>
      <rPr>
        <sz val="14"/>
        <rFont val="Noto Sans"/>
        <family val="2"/>
      </rPr>
      <t xml:space="preserve">中正國際機場各航空公司入出境客運營運量</t>
    </r>
  </si>
  <si>
    <t xml:space="preserve">84.Passenger Traffic of C.K.S. International Airport</t>
  </si>
  <si>
    <t xml:space="preserve">by Airlines</t>
  </si>
  <si>
    <t xml:space="preserve"> 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各航空公司入境客運統計表</t>
    </r>
  </si>
  <si>
    <t xml:space="preserve">Number of Incoming Passenger</t>
  </si>
  <si>
    <t xml:space="preserve">類別</t>
  </si>
  <si>
    <t xml:space="preserve">澳洲安捷</t>
  </si>
  <si>
    <t xml:space="preserve">澳　　門</t>
  </si>
  <si>
    <t xml:space="preserve">日　　空</t>
  </si>
  <si>
    <t xml:space="preserve">紐  西  蘭</t>
  </si>
  <si>
    <t xml:space="preserve">大馬亞洲</t>
  </si>
  <si>
    <t xml:space="preserve">英  亞  航</t>
  </si>
  <si>
    <t xml:space="preserve">華　　航</t>
  </si>
  <si>
    <t xml:space="preserve">加　　航</t>
  </si>
  <si>
    <t xml:space="preserve">大　　陸</t>
  </si>
  <si>
    <t xml:space="preserve">國　　泰</t>
  </si>
  <si>
    <t xml:space="preserve">長　　榮</t>
  </si>
  <si>
    <t xml:space="preserve">遠　　東</t>
  </si>
  <si>
    <t xml:space="preserve">大華航空</t>
  </si>
  <si>
    <t xml:space="preserve">大菲航空</t>
  </si>
  <si>
    <t xml:space="preserve">印　　尼</t>
  </si>
  <si>
    <t xml:space="preserve">越　　航</t>
  </si>
  <si>
    <t xml:space="preserve">日　　亞</t>
  </si>
  <si>
    <t xml:space="preserve">荷　　蘭</t>
  </si>
  <si>
    <t xml:space="preserve">馬　　航</t>
  </si>
  <si>
    <t xml:space="preserve">華　　信</t>
  </si>
  <si>
    <t xml:space="preserve">西　　北</t>
  </si>
  <si>
    <t xml:space="preserve">菲　　航</t>
  </si>
  <si>
    <t xml:space="preserve">澳　　航</t>
  </si>
  <si>
    <t xml:space="preserve">汶　　萊</t>
  </si>
  <si>
    <t xml:space="preserve">新　　航</t>
  </si>
  <si>
    <t xml:space="preserve">瑞  亞  航</t>
  </si>
  <si>
    <t xml:space="preserve">台灣航空</t>
  </si>
  <si>
    <t xml:space="preserve">泰　　航</t>
  </si>
  <si>
    <t xml:space="preserve">復　　興</t>
  </si>
  <si>
    <t xml:space="preserve">聯　　合</t>
  </si>
  <si>
    <t xml:space="preserve">立　　榮</t>
  </si>
  <si>
    <t xml:space="preserve">總          計      </t>
  </si>
  <si>
    <t xml:space="preserve">Items</t>
  </si>
  <si>
    <t xml:space="preserve">AN</t>
  </si>
  <si>
    <t xml:space="preserve">NX</t>
  </si>
  <si>
    <t xml:space="preserve">EL</t>
  </si>
  <si>
    <t xml:space="preserve">NZ</t>
  </si>
  <si>
    <t xml:space="preserve">AK</t>
  </si>
  <si>
    <t xml:space="preserve">BA</t>
  </si>
  <si>
    <t xml:space="preserve">CI</t>
  </si>
  <si>
    <t xml:space="preserve">CP</t>
  </si>
  <si>
    <t xml:space="preserve">CO</t>
  </si>
  <si>
    <t xml:space="preserve">CX</t>
  </si>
  <si>
    <t xml:space="preserve">BR</t>
  </si>
  <si>
    <t xml:space="preserve">EF</t>
  </si>
  <si>
    <t xml:space="preserve">8L</t>
  </si>
  <si>
    <t xml:space="preserve">GA</t>
  </si>
  <si>
    <t xml:space="preserve">VN</t>
  </si>
  <si>
    <t xml:space="preserve">EG</t>
  </si>
  <si>
    <t xml:space="preserve">KL</t>
  </si>
  <si>
    <t xml:space="preserve">MH</t>
  </si>
  <si>
    <t xml:space="preserve">AE</t>
  </si>
  <si>
    <t xml:space="preserve">                      </t>
  </si>
  <si>
    <t xml:space="preserve">NW</t>
  </si>
  <si>
    <t xml:space="preserve">PR</t>
  </si>
  <si>
    <t xml:space="preserve">                            </t>
  </si>
  <si>
    <t xml:space="preserve">QF</t>
  </si>
  <si>
    <t xml:space="preserve">BI</t>
  </si>
  <si>
    <t xml:space="preserve">SQ</t>
  </si>
  <si>
    <t xml:space="preserve">SR</t>
  </si>
  <si>
    <t xml:space="preserve">TW</t>
  </si>
  <si>
    <t xml:space="preserve">TG</t>
  </si>
  <si>
    <t xml:space="preserve">GE</t>
  </si>
  <si>
    <t xml:space="preserve">UA</t>
  </si>
  <si>
    <t xml:space="preserve">B7</t>
  </si>
  <si>
    <t xml:space="preserve">Total</t>
  </si>
  <si>
    <t xml:space="preserve">總機位</t>
  </si>
  <si>
    <t xml:space="preserve">載客人數</t>
  </si>
  <si>
    <t xml:space="preserve">客數佔有率</t>
  </si>
  <si>
    <t xml:space="preserve">總 機 位</t>
  </si>
  <si>
    <t xml:space="preserve">Pass.</t>
  </si>
  <si>
    <t xml:space="preserve">Avail-</t>
  </si>
  <si>
    <t xml:space="preserve">八十七年</t>
  </si>
  <si>
    <t xml:space="preserve">Available</t>
  </si>
  <si>
    <t xml:space="preserve">Load</t>
  </si>
  <si>
    <t xml:space="preserve">able</t>
  </si>
  <si>
    <t xml:space="preserve"> Load</t>
  </si>
  <si>
    <t xml:space="preserve">Avail</t>
  </si>
  <si>
    <t xml:space="preserve">Seat</t>
  </si>
  <si>
    <t xml:space="preserve">Carried</t>
  </si>
  <si>
    <t xml:space="preserve">Factor(%)</t>
  </si>
  <si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月</t>
    </r>
  </si>
  <si>
    <t xml:space="preserve">Jan.</t>
  </si>
  <si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月</t>
    </r>
  </si>
  <si>
    <t xml:space="preserve">Feb.</t>
  </si>
  <si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月</t>
    </r>
  </si>
  <si>
    <t xml:space="preserve">Mar.</t>
  </si>
  <si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月</t>
    </r>
  </si>
  <si>
    <t xml:space="preserve">Apr.</t>
  </si>
  <si>
    <r>
      <rPr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月</t>
    </r>
  </si>
  <si>
    <t xml:space="preserve">May</t>
  </si>
  <si>
    <r>
      <rPr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月</t>
    </r>
  </si>
  <si>
    <t xml:space="preserve">June</t>
  </si>
  <si>
    <t xml:space="preserve">Jun</t>
  </si>
  <si>
    <t xml:space="preserve">June.</t>
  </si>
  <si>
    <r>
      <rPr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月 </t>
    </r>
  </si>
  <si>
    <t xml:space="preserve">July</t>
  </si>
  <si>
    <t xml:space="preserve">July.</t>
  </si>
  <si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</t>
    </r>
  </si>
  <si>
    <t xml:space="preserve">Aug.</t>
  </si>
  <si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</si>
  <si>
    <t xml:space="preserve">Sept.</t>
  </si>
  <si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月</t>
    </r>
  </si>
  <si>
    <t xml:space="preserve">Oct.</t>
  </si>
  <si>
    <r>
      <rPr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月</t>
    </r>
  </si>
  <si>
    <t xml:space="preserve">Nov.</t>
  </si>
  <si>
    <r>
      <rPr>
        <sz val="9"/>
        <rFont val="Arial"/>
        <family val="2"/>
      </rPr>
      <t xml:space="preserve">12</t>
    </r>
    <r>
      <rPr>
        <sz val="9"/>
        <rFont val="Noto Sans"/>
        <family val="2"/>
      </rPr>
      <t xml:space="preserve">月</t>
    </r>
  </si>
  <si>
    <t xml:space="preserve">Dec.</t>
  </si>
  <si>
    <t xml:space="preserve">合計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各航空公司出境客運統計表</t>
    </r>
  </si>
  <si>
    <t xml:space="preserve">Number of Outgoing Passenger</t>
  </si>
  <si>
    <t xml:space="preserve">Number of outgoing passenger</t>
  </si>
  <si>
    <t xml:space="preserve">May.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. M.O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本表不包括過境旅客 </t>
    </r>
  </si>
  <si>
    <t xml:space="preserve">Remark:The Number of Transit Passenger is not included in total number of passeng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4"/>
      <name val="Arial"/>
      <family val="2"/>
    </font>
    <font>
      <sz val="14"/>
      <name val="Noto Sans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sz val="10"/>
      <name val="新細明體"/>
      <family val="0"/>
      <charset val="136"/>
    </font>
    <font>
      <sz val="9.5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</xdr:colOff>
      <xdr:row>4</xdr:row>
      <xdr:rowOff>-360</xdr:rowOff>
    </xdr:from>
    <xdr:to>
      <xdr:col>1</xdr:col>
      <xdr:colOff>495000</xdr:colOff>
      <xdr:row>10</xdr:row>
      <xdr:rowOff>22680</xdr:rowOff>
    </xdr:to>
    <xdr:sp>
      <xdr:nvSpPr>
        <xdr:cNvPr id="0" name="Line 1"/>
        <xdr:cNvSpPr/>
      </xdr:nvSpPr>
      <xdr:spPr>
        <a:xfrm flipH="1" flipV="1">
          <a:off x="22320" y="875880"/>
          <a:ext cx="967320" cy="98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</xdr:row>
      <xdr:rowOff>144720</xdr:rowOff>
    </xdr:from>
    <xdr:to>
      <xdr:col>70</xdr:col>
      <xdr:colOff>720</xdr:colOff>
      <xdr:row>9</xdr:row>
      <xdr:rowOff>144720</xdr:rowOff>
    </xdr:to>
    <xdr:sp>
      <xdr:nvSpPr>
        <xdr:cNvPr id="1" name="Line 2"/>
        <xdr:cNvSpPr/>
      </xdr:nvSpPr>
      <xdr:spPr>
        <a:xfrm>
          <a:off x="45524520" y="853560"/>
          <a:ext cx="990000" cy="98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30240</xdr:colOff>
      <xdr:row>4</xdr:row>
      <xdr:rowOff>7560</xdr:rowOff>
    </xdr:from>
    <xdr:to>
      <xdr:col>53</xdr:col>
      <xdr:colOff>7920</xdr:colOff>
      <xdr:row>9</xdr:row>
      <xdr:rowOff>144720</xdr:rowOff>
    </xdr:to>
    <xdr:sp>
      <xdr:nvSpPr>
        <xdr:cNvPr id="2" name="Line 3"/>
        <xdr:cNvSpPr/>
      </xdr:nvSpPr>
      <xdr:spPr>
        <a:xfrm>
          <a:off x="34173720" y="883800"/>
          <a:ext cx="966960" cy="95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680</xdr:colOff>
      <xdr:row>4</xdr:row>
      <xdr:rowOff>7560</xdr:rowOff>
    </xdr:from>
    <xdr:to>
      <xdr:col>18</xdr:col>
      <xdr:colOff>487440</xdr:colOff>
      <xdr:row>9</xdr:row>
      <xdr:rowOff>137520</xdr:rowOff>
    </xdr:to>
    <xdr:sp>
      <xdr:nvSpPr>
        <xdr:cNvPr id="3" name="Line 5"/>
        <xdr:cNvSpPr/>
      </xdr:nvSpPr>
      <xdr:spPr>
        <a:xfrm>
          <a:off x="11403720" y="883800"/>
          <a:ext cx="959400" cy="94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</xdr:colOff>
      <xdr:row>33</xdr:row>
      <xdr:rowOff>0</xdr:rowOff>
    </xdr:from>
    <xdr:to>
      <xdr:col>2</xdr:col>
      <xdr:colOff>8280</xdr:colOff>
      <xdr:row>38</xdr:row>
      <xdr:rowOff>144720</xdr:rowOff>
    </xdr:to>
    <xdr:sp>
      <xdr:nvSpPr>
        <xdr:cNvPr id="4" name="Line 6"/>
        <xdr:cNvSpPr/>
      </xdr:nvSpPr>
      <xdr:spPr>
        <a:xfrm>
          <a:off x="7560" y="5517000"/>
          <a:ext cx="990000" cy="96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920</xdr:colOff>
      <xdr:row>4</xdr:row>
      <xdr:rowOff>23040</xdr:rowOff>
    </xdr:from>
    <xdr:to>
      <xdr:col>36</xdr:col>
      <xdr:colOff>7920</xdr:colOff>
      <xdr:row>9</xdr:row>
      <xdr:rowOff>144720</xdr:rowOff>
    </xdr:to>
    <xdr:sp>
      <xdr:nvSpPr>
        <xdr:cNvPr id="5" name="Line 10"/>
        <xdr:cNvSpPr/>
      </xdr:nvSpPr>
      <xdr:spPr>
        <a:xfrm>
          <a:off x="22770000" y="899280"/>
          <a:ext cx="989640" cy="93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32</xdr:row>
      <xdr:rowOff>182880</xdr:rowOff>
    </xdr:from>
    <xdr:to>
      <xdr:col>70</xdr:col>
      <xdr:colOff>720</xdr:colOff>
      <xdr:row>38</xdr:row>
      <xdr:rowOff>144720</xdr:rowOff>
    </xdr:to>
    <xdr:sp>
      <xdr:nvSpPr>
        <xdr:cNvPr id="6" name="Line 11"/>
        <xdr:cNvSpPr/>
      </xdr:nvSpPr>
      <xdr:spPr>
        <a:xfrm>
          <a:off x="45524520" y="5509440"/>
          <a:ext cx="990000" cy="9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22680</xdr:colOff>
      <xdr:row>33</xdr:row>
      <xdr:rowOff>23040</xdr:rowOff>
    </xdr:from>
    <xdr:to>
      <xdr:col>52</xdr:col>
      <xdr:colOff>487440</xdr:colOff>
      <xdr:row>39</xdr:row>
      <xdr:rowOff>7560</xdr:rowOff>
    </xdr:to>
    <xdr:sp>
      <xdr:nvSpPr>
        <xdr:cNvPr id="7" name="Line 13"/>
        <xdr:cNvSpPr/>
      </xdr:nvSpPr>
      <xdr:spPr>
        <a:xfrm>
          <a:off x="34166160" y="5540040"/>
          <a:ext cx="959400" cy="94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2</xdr:row>
      <xdr:rowOff>175320</xdr:rowOff>
    </xdr:from>
    <xdr:to>
      <xdr:col>19</xdr:col>
      <xdr:colOff>720</xdr:colOff>
      <xdr:row>39</xdr:row>
      <xdr:rowOff>15120</xdr:rowOff>
    </xdr:to>
    <xdr:sp>
      <xdr:nvSpPr>
        <xdr:cNvPr id="8" name="Line 15"/>
        <xdr:cNvSpPr/>
      </xdr:nvSpPr>
      <xdr:spPr>
        <a:xfrm>
          <a:off x="11381040" y="5501880"/>
          <a:ext cx="990000" cy="99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0</xdr:colOff>
      <xdr:row>3</xdr:row>
      <xdr:rowOff>152280</xdr:rowOff>
    </xdr:from>
    <xdr:to>
      <xdr:col>87</xdr:col>
      <xdr:colOff>23760</xdr:colOff>
      <xdr:row>10</xdr:row>
      <xdr:rowOff>7560</xdr:rowOff>
    </xdr:to>
    <xdr:sp>
      <xdr:nvSpPr>
        <xdr:cNvPr id="9" name="Line 16"/>
        <xdr:cNvSpPr/>
      </xdr:nvSpPr>
      <xdr:spPr>
        <a:xfrm>
          <a:off x="56905560" y="861120"/>
          <a:ext cx="1013040" cy="98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2680</xdr:colOff>
      <xdr:row>33</xdr:row>
      <xdr:rowOff>7200</xdr:rowOff>
    </xdr:from>
    <xdr:to>
      <xdr:col>86</xdr:col>
      <xdr:colOff>487440</xdr:colOff>
      <xdr:row>38</xdr:row>
      <xdr:rowOff>144720</xdr:rowOff>
    </xdr:to>
    <xdr:sp>
      <xdr:nvSpPr>
        <xdr:cNvPr id="10" name="Line 17"/>
        <xdr:cNvSpPr/>
      </xdr:nvSpPr>
      <xdr:spPr>
        <a:xfrm>
          <a:off x="56928240" y="5524200"/>
          <a:ext cx="959400" cy="95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3</xdr:row>
      <xdr:rowOff>159480</xdr:rowOff>
    </xdr:from>
    <xdr:to>
      <xdr:col>110</xdr:col>
      <xdr:colOff>720</xdr:colOff>
      <xdr:row>10</xdr:row>
      <xdr:rowOff>7560</xdr:rowOff>
    </xdr:to>
    <xdr:sp>
      <xdr:nvSpPr>
        <xdr:cNvPr id="11" name="Line 18"/>
        <xdr:cNvSpPr/>
      </xdr:nvSpPr>
      <xdr:spPr>
        <a:xfrm>
          <a:off x="73432800" y="868320"/>
          <a:ext cx="720" cy="9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33</xdr:row>
      <xdr:rowOff>23040</xdr:rowOff>
    </xdr:from>
    <xdr:to>
      <xdr:col>110</xdr:col>
      <xdr:colOff>720</xdr:colOff>
      <xdr:row>38</xdr:row>
      <xdr:rowOff>144720</xdr:rowOff>
    </xdr:to>
    <xdr:sp>
      <xdr:nvSpPr>
        <xdr:cNvPr id="12" name="Line 19"/>
        <xdr:cNvSpPr/>
      </xdr:nvSpPr>
      <xdr:spPr>
        <a:xfrm>
          <a:off x="73432800" y="5540040"/>
          <a:ext cx="720" cy="93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3</xdr:row>
      <xdr:rowOff>152280</xdr:rowOff>
    </xdr:from>
    <xdr:to>
      <xdr:col>104</xdr:col>
      <xdr:colOff>23760</xdr:colOff>
      <xdr:row>10</xdr:row>
      <xdr:rowOff>7560</xdr:rowOff>
    </xdr:to>
    <xdr:sp>
      <xdr:nvSpPr>
        <xdr:cNvPr id="13" name="Line 20"/>
        <xdr:cNvSpPr/>
      </xdr:nvSpPr>
      <xdr:spPr>
        <a:xfrm>
          <a:off x="68286600" y="861120"/>
          <a:ext cx="1013040" cy="98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22680</xdr:colOff>
      <xdr:row>33</xdr:row>
      <xdr:rowOff>7200</xdr:rowOff>
    </xdr:from>
    <xdr:to>
      <xdr:col>104</xdr:col>
      <xdr:colOff>720</xdr:colOff>
      <xdr:row>39</xdr:row>
      <xdr:rowOff>7560</xdr:rowOff>
    </xdr:to>
    <xdr:sp>
      <xdr:nvSpPr>
        <xdr:cNvPr id="14" name="Line 21"/>
        <xdr:cNvSpPr/>
      </xdr:nvSpPr>
      <xdr:spPr>
        <a:xfrm>
          <a:off x="68309280" y="5524200"/>
          <a:ext cx="967320" cy="96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920</xdr:colOff>
      <xdr:row>33</xdr:row>
      <xdr:rowOff>23040</xdr:rowOff>
    </xdr:from>
    <xdr:to>
      <xdr:col>36</xdr:col>
      <xdr:colOff>7920</xdr:colOff>
      <xdr:row>38</xdr:row>
      <xdr:rowOff>144720</xdr:rowOff>
    </xdr:to>
    <xdr:sp>
      <xdr:nvSpPr>
        <xdr:cNvPr id="15" name="Line 26"/>
        <xdr:cNvSpPr/>
      </xdr:nvSpPr>
      <xdr:spPr>
        <a:xfrm>
          <a:off x="22770000" y="5540040"/>
          <a:ext cx="989640" cy="93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0</xdr:colOff>
      <xdr:row>32</xdr:row>
      <xdr:rowOff>159840</xdr:rowOff>
    </xdr:from>
    <xdr:to>
      <xdr:col>110</xdr:col>
      <xdr:colOff>720</xdr:colOff>
      <xdr:row>39</xdr:row>
      <xdr:rowOff>7560</xdr:rowOff>
    </xdr:to>
    <xdr:sp>
      <xdr:nvSpPr>
        <xdr:cNvPr id="16" name="Line 28"/>
        <xdr:cNvSpPr/>
      </xdr:nvSpPr>
      <xdr:spPr>
        <a:xfrm>
          <a:off x="73432800" y="5486400"/>
          <a:ext cx="720" cy="99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57"/>
  <sheetViews>
    <sheetView showFormulas="false" showGridLines="false" showRowColHeaders="true" showZeros="true" rightToLeft="false" tabSelected="true" showOutlineSymbols="true" defaultGridColor="true" view="pageBreakPreview" topLeftCell="CQ30" colorId="64" zoomScale="75" zoomScaleNormal="100" zoomScalePageLayoutView="75" workbookViewId="0">
      <selection pane="topLeft" activeCell="CX47" activeCellId="0" sqref="CX47"/>
    </sheetView>
  </sheetViews>
  <sheetFormatPr defaultColWidth="8.66015625" defaultRowHeight="12" zeroHeight="false" outlineLevelRow="0" outlineLevelCol="0"/>
  <cols>
    <col collapsed="false" customWidth="true" hidden="false" outlineLevel="0" max="2" min="1" style="1" width="5.41"/>
    <col collapsed="false" customWidth="true" hidden="false" outlineLevel="0" max="17" min="3" style="1" width="7.57"/>
    <col collapsed="false" customWidth="true" hidden="false" outlineLevel="0" max="19" min="18" style="1" width="5.41"/>
    <col collapsed="false" customWidth="true" hidden="false" outlineLevel="0" max="34" min="20" style="1" width="7.57"/>
    <col collapsed="false" customWidth="true" hidden="false" outlineLevel="0" max="36" min="35" style="1" width="5.41"/>
    <col collapsed="false" customWidth="true" hidden="false" outlineLevel="0" max="51" min="37" style="1" width="7.57"/>
    <col collapsed="false" customWidth="true" hidden="false" outlineLevel="0" max="53" min="52" style="1" width="5.41"/>
    <col collapsed="false" customWidth="true" hidden="false" outlineLevel="0" max="68" min="54" style="1" width="7.57"/>
    <col collapsed="false" customWidth="true" hidden="false" outlineLevel="0" max="70" min="69" style="1" width="5.41"/>
    <col collapsed="false" customWidth="true" hidden="false" outlineLevel="0" max="85" min="71" style="1" width="7.57"/>
    <col collapsed="false" customWidth="true" hidden="false" outlineLevel="0" max="87" min="86" style="1" width="5.41"/>
    <col collapsed="false" customWidth="true" hidden="false" outlineLevel="0" max="102" min="88" style="1" width="7.57"/>
    <col collapsed="false" customWidth="true" hidden="false" outlineLevel="0" max="104" min="103" style="1" width="5.41"/>
    <col collapsed="false" customWidth="true" hidden="false" outlineLevel="0" max="110" min="105" style="1" width="7.57"/>
    <col collapsed="false" customWidth="false" hidden="false" outlineLevel="0" max="257" min="111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  <c r="M1" s="2"/>
      <c r="N1" s="2"/>
      <c r="O1" s="2"/>
      <c r="P1" s="2"/>
      <c r="Q1" s="2"/>
      <c r="R1" s="2" t="s">
        <v>0</v>
      </c>
      <c r="S1" s="2"/>
      <c r="T1" s="2"/>
      <c r="U1" s="2"/>
      <c r="V1" s="2"/>
      <c r="W1" s="2"/>
      <c r="X1" s="2"/>
      <c r="Y1" s="2"/>
      <c r="Z1" s="2" t="s">
        <v>1</v>
      </c>
      <c r="AA1" s="2"/>
      <c r="AB1" s="2"/>
      <c r="AC1" s="2"/>
      <c r="AD1" s="2"/>
      <c r="AE1" s="2"/>
      <c r="AF1" s="2"/>
      <c r="AG1" s="2"/>
      <c r="AH1" s="2"/>
      <c r="AI1" s="2" t="s">
        <v>0</v>
      </c>
      <c r="AJ1" s="2"/>
      <c r="AK1" s="2"/>
      <c r="AL1" s="2"/>
      <c r="AM1" s="2"/>
      <c r="AN1" s="2"/>
      <c r="AO1" s="2"/>
      <c r="AP1" s="2"/>
      <c r="AQ1" s="2" t="s">
        <v>1</v>
      </c>
      <c r="AR1" s="2"/>
      <c r="AS1" s="2"/>
      <c r="AT1" s="2"/>
      <c r="AU1" s="2"/>
      <c r="AV1" s="2"/>
      <c r="AW1" s="2"/>
      <c r="AX1" s="2"/>
      <c r="AY1" s="2"/>
      <c r="AZ1" s="2" t="s">
        <v>0</v>
      </c>
      <c r="BA1" s="2"/>
      <c r="BB1" s="2"/>
      <c r="BC1" s="2"/>
      <c r="BD1" s="2"/>
      <c r="BE1" s="2"/>
      <c r="BF1" s="2"/>
      <c r="BG1" s="2"/>
      <c r="BH1" s="2" t="s">
        <v>1</v>
      </c>
      <c r="BI1" s="2"/>
      <c r="BJ1" s="2"/>
      <c r="BK1" s="2"/>
      <c r="BL1" s="2"/>
      <c r="BM1" s="2"/>
      <c r="BN1" s="2"/>
      <c r="BO1" s="2"/>
      <c r="BP1" s="2"/>
      <c r="BQ1" s="2" t="s">
        <v>0</v>
      </c>
      <c r="BR1" s="2"/>
      <c r="BS1" s="2"/>
      <c r="BT1" s="2"/>
      <c r="BU1" s="2"/>
      <c r="BV1" s="2"/>
      <c r="BW1" s="2"/>
      <c r="BX1" s="2"/>
      <c r="BY1" s="2" t="s">
        <v>1</v>
      </c>
      <c r="BZ1" s="2"/>
      <c r="CA1" s="2"/>
      <c r="CB1" s="2"/>
      <c r="CC1" s="2"/>
      <c r="CD1" s="2"/>
      <c r="CE1" s="2"/>
      <c r="CF1" s="2"/>
      <c r="CG1" s="2"/>
      <c r="CH1" s="2" t="s">
        <v>0</v>
      </c>
      <c r="CI1" s="2"/>
      <c r="CJ1" s="2"/>
      <c r="CK1" s="2"/>
      <c r="CL1" s="2"/>
      <c r="CM1" s="2"/>
      <c r="CN1" s="2"/>
      <c r="CO1" s="2"/>
      <c r="CP1" s="2" t="s">
        <v>1</v>
      </c>
      <c r="CQ1" s="2"/>
      <c r="CR1" s="2"/>
      <c r="CS1" s="2"/>
      <c r="CT1" s="2"/>
      <c r="CU1" s="2"/>
      <c r="CV1" s="2"/>
      <c r="CW1" s="2"/>
      <c r="CX1" s="2"/>
      <c r="CY1" s="2" t="s">
        <v>0</v>
      </c>
      <c r="CZ1" s="2"/>
      <c r="DA1" s="2"/>
      <c r="DB1" s="2"/>
      <c r="DC1" s="2"/>
      <c r="DD1" s="2"/>
      <c r="DE1" s="2"/>
      <c r="DF1" s="2"/>
    </row>
    <row r="2" s="3" customFormat="tru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2" t="s">
        <v>2</v>
      </c>
      <c r="J2" s="2"/>
      <c r="K2" s="2"/>
      <c r="L2" s="2"/>
      <c r="M2" s="2"/>
      <c r="N2" s="2"/>
      <c r="O2" s="2"/>
      <c r="P2" s="2"/>
      <c r="Q2" s="2"/>
      <c r="R2" s="4"/>
      <c r="S2" s="5"/>
      <c r="T2" s="5"/>
      <c r="U2" s="5"/>
      <c r="V2" s="5"/>
      <c r="W2" s="5"/>
      <c r="X2" s="5"/>
      <c r="Y2" s="5"/>
      <c r="Z2" s="2" t="s">
        <v>2</v>
      </c>
      <c r="AA2" s="2"/>
      <c r="AB2" s="2"/>
      <c r="AC2" s="2"/>
      <c r="AD2" s="2"/>
      <c r="AE2" s="2"/>
      <c r="AF2" s="2"/>
      <c r="AG2" s="2"/>
      <c r="AH2" s="2"/>
      <c r="AI2" s="6"/>
      <c r="AQ2" s="2" t="s">
        <v>2</v>
      </c>
      <c r="AR2" s="2"/>
      <c r="AS2" s="2"/>
      <c r="AT2" s="2"/>
      <c r="AU2" s="2"/>
      <c r="AV2" s="2"/>
      <c r="AW2" s="2"/>
      <c r="AX2" s="2"/>
      <c r="AY2" s="2"/>
      <c r="AZ2" s="6" t="s">
        <v>3</v>
      </c>
      <c r="BA2" s="6"/>
      <c r="BH2" s="2" t="s">
        <v>2</v>
      </c>
      <c r="BI2" s="2"/>
      <c r="BJ2" s="2"/>
      <c r="BK2" s="2"/>
      <c r="BL2" s="2"/>
      <c r="BM2" s="2"/>
      <c r="BN2" s="2"/>
      <c r="BO2" s="2"/>
      <c r="BP2" s="2"/>
      <c r="BQ2" s="6"/>
      <c r="BY2" s="2" t="s">
        <v>2</v>
      </c>
      <c r="BZ2" s="2"/>
      <c r="CA2" s="2"/>
      <c r="CB2" s="2"/>
      <c r="CC2" s="2"/>
      <c r="CD2" s="2"/>
      <c r="CE2" s="2"/>
      <c r="CF2" s="2"/>
      <c r="CG2" s="2"/>
      <c r="CH2" s="5"/>
      <c r="CI2" s="5"/>
      <c r="CJ2" s="5"/>
      <c r="CK2" s="5"/>
      <c r="CL2" s="5"/>
      <c r="CM2" s="5"/>
      <c r="CN2" s="5"/>
      <c r="CO2" s="5"/>
      <c r="CP2" s="2" t="s">
        <v>2</v>
      </c>
      <c r="CQ2" s="2"/>
      <c r="CR2" s="2"/>
      <c r="CS2" s="2"/>
      <c r="CT2" s="2"/>
      <c r="CU2" s="2"/>
      <c r="CV2" s="2"/>
      <c r="CW2" s="2"/>
      <c r="CX2" s="2"/>
      <c r="CY2" s="5"/>
      <c r="CZ2" s="5"/>
      <c r="DA2" s="5"/>
      <c r="DB2" s="5"/>
      <c r="DC2" s="5"/>
      <c r="DD2" s="5"/>
      <c r="DE2" s="5"/>
      <c r="DF2" s="5"/>
    </row>
    <row r="3" s="8" customFormat="true" ht="1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R3" s="7" t="s">
        <v>4</v>
      </c>
      <c r="S3" s="7"/>
      <c r="T3" s="7"/>
      <c r="U3" s="7"/>
      <c r="V3" s="7"/>
      <c r="W3" s="7"/>
      <c r="X3" s="7"/>
      <c r="Y3" s="7"/>
      <c r="AC3" s="9"/>
      <c r="AI3" s="8" t="s">
        <v>4</v>
      </c>
      <c r="AQ3" s="7"/>
      <c r="AR3" s="7"/>
      <c r="AS3" s="7"/>
      <c r="AT3" s="7"/>
      <c r="AU3" s="7"/>
      <c r="AV3" s="7"/>
      <c r="AW3" s="7"/>
      <c r="AX3" s="7"/>
      <c r="AY3" s="7"/>
      <c r="AZ3" s="8" t="s">
        <v>4</v>
      </c>
      <c r="BQ3" s="8" t="s">
        <v>4</v>
      </c>
      <c r="BY3" s="7"/>
      <c r="BZ3" s="7"/>
      <c r="CA3" s="7"/>
      <c r="CB3" s="7"/>
      <c r="CC3" s="7"/>
      <c r="CD3" s="7"/>
      <c r="CE3" s="7"/>
      <c r="CF3" s="7"/>
      <c r="CG3" s="7"/>
      <c r="CH3" s="7" t="s">
        <v>4</v>
      </c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 t="s">
        <v>4</v>
      </c>
      <c r="CZ3" s="7"/>
      <c r="DA3" s="7"/>
      <c r="DB3" s="7"/>
      <c r="DC3" s="7"/>
      <c r="DD3" s="7"/>
      <c r="DE3" s="7"/>
      <c r="DF3" s="7"/>
    </row>
    <row r="4" s="8" customFormat="true" ht="13.2" hidden="false" customHeight="false" outlineLevel="0" collapsed="false">
      <c r="A4" s="7" t="s">
        <v>5</v>
      </c>
      <c r="B4" s="7"/>
      <c r="C4" s="7"/>
      <c r="D4" s="7"/>
      <c r="E4" s="7"/>
      <c r="F4" s="7"/>
      <c r="G4" s="7"/>
      <c r="H4" s="7"/>
      <c r="R4" s="7" t="s">
        <v>5</v>
      </c>
      <c r="S4" s="7"/>
      <c r="T4" s="7"/>
      <c r="U4" s="7"/>
      <c r="V4" s="7"/>
      <c r="W4" s="7"/>
      <c r="X4" s="7"/>
      <c r="Y4" s="7"/>
      <c r="AI4" s="8" t="s">
        <v>5</v>
      </c>
      <c r="AQ4" s="7"/>
      <c r="AR4" s="7"/>
      <c r="AS4" s="7"/>
      <c r="AT4" s="7"/>
      <c r="AU4" s="7"/>
      <c r="AV4" s="7"/>
      <c r="AW4" s="7"/>
      <c r="AX4" s="7"/>
      <c r="AY4" s="7"/>
      <c r="AZ4" s="8" t="s">
        <v>5</v>
      </c>
      <c r="BQ4" s="8" t="s">
        <v>5</v>
      </c>
      <c r="BY4" s="7"/>
      <c r="BZ4" s="7"/>
      <c r="CA4" s="7"/>
      <c r="CB4" s="7"/>
      <c r="CC4" s="7"/>
      <c r="CD4" s="7"/>
      <c r="CE4" s="7"/>
      <c r="CF4" s="7"/>
      <c r="CG4" s="7"/>
      <c r="CH4" s="7" t="s">
        <v>5</v>
      </c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 t="s">
        <v>5</v>
      </c>
      <c r="CZ4" s="7"/>
      <c r="DA4" s="7"/>
      <c r="DB4" s="7"/>
      <c r="DC4" s="7"/>
      <c r="DD4" s="7"/>
      <c r="DE4" s="7"/>
      <c r="DF4" s="7"/>
    </row>
    <row r="5" s="15" customFormat="true" ht="15" hidden="false" customHeight="true" outlineLevel="0" collapsed="false">
      <c r="A5" s="10"/>
      <c r="B5" s="11" t="s">
        <v>6</v>
      </c>
      <c r="C5" s="12" t="s">
        <v>7</v>
      </c>
      <c r="D5" s="12"/>
      <c r="E5" s="12"/>
      <c r="F5" s="13" t="s">
        <v>8</v>
      </c>
      <c r="G5" s="13"/>
      <c r="H5" s="13"/>
      <c r="I5" s="14" t="s">
        <v>9</v>
      </c>
      <c r="J5" s="14"/>
      <c r="K5" s="14"/>
      <c r="L5" s="12" t="s">
        <v>10</v>
      </c>
      <c r="M5" s="12"/>
      <c r="N5" s="12"/>
      <c r="O5" s="13" t="s">
        <v>11</v>
      </c>
      <c r="P5" s="13"/>
      <c r="Q5" s="13"/>
      <c r="R5" s="10"/>
      <c r="S5" s="11" t="s">
        <v>6</v>
      </c>
      <c r="T5" s="12" t="s">
        <v>12</v>
      </c>
      <c r="U5" s="12"/>
      <c r="V5" s="12"/>
      <c r="W5" s="13" t="s">
        <v>13</v>
      </c>
      <c r="X5" s="13"/>
      <c r="Y5" s="13"/>
      <c r="Z5" s="14" t="s">
        <v>14</v>
      </c>
      <c r="AA5" s="14"/>
      <c r="AB5" s="14"/>
      <c r="AC5" s="12" t="s">
        <v>15</v>
      </c>
      <c r="AD5" s="12"/>
      <c r="AE5" s="12"/>
      <c r="AF5" s="13" t="s">
        <v>16</v>
      </c>
      <c r="AG5" s="13"/>
      <c r="AH5" s="13"/>
      <c r="AI5" s="10"/>
      <c r="AJ5" s="11" t="s">
        <v>6</v>
      </c>
      <c r="AK5" s="12" t="s">
        <v>17</v>
      </c>
      <c r="AL5" s="12"/>
      <c r="AM5" s="12"/>
      <c r="AN5" s="13" t="s">
        <v>18</v>
      </c>
      <c r="AO5" s="13"/>
      <c r="AP5" s="13"/>
      <c r="AQ5" s="14" t="s">
        <v>19</v>
      </c>
      <c r="AR5" s="14"/>
      <c r="AS5" s="14"/>
      <c r="AT5" s="12" t="s">
        <v>20</v>
      </c>
      <c r="AU5" s="12"/>
      <c r="AV5" s="12"/>
      <c r="AW5" s="13" t="s">
        <v>21</v>
      </c>
      <c r="AX5" s="13"/>
      <c r="AY5" s="13"/>
      <c r="AZ5" s="10"/>
      <c r="BA5" s="11" t="s">
        <v>6</v>
      </c>
      <c r="BB5" s="12" t="s">
        <v>22</v>
      </c>
      <c r="BC5" s="12"/>
      <c r="BD5" s="12"/>
      <c r="BE5" s="13" t="s">
        <v>23</v>
      </c>
      <c r="BF5" s="13"/>
      <c r="BG5" s="13"/>
      <c r="BH5" s="14" t="s">
        <v>24</v>
      </c>
      <c r="BI5" s="14"/>
      <c r="BJ5" s="14"/>
      <c r="BK5" s="12" t="s">
        <v>25</v>
      </c>
      <c r="BL5" s="12"/>
      <c r="BM5" s="12"/>
      <c r="BN5" s="13" t="s">
        <v>26</v>
      </c>
      <c r="BO5" s="13"/>
      <c r="BP5" s="13"/>
      <c r="BQ5" s="10"/>
      <c r="BR5" s="11" t="s">
        <v>6</v>
      </c>
      <c r="BS5" s="12" t="s">
        <v>27</v>
      </c>
      <c r="BT5" s="12"/>
      <c r="BU5" s="12"/>
      <c r="BV5" s="13" t="s">
        <v>28</v>
      </c>
      <c r="BW5" s="13"/>
      <c r="BX5" s="13"/>
      <c r="BY5" s="14" t="s">
        <v>29</v>
      </c>
      <c r="BZ5" s="14"/>
      <c r="CA5" s="14"/>
      <c r="CB5" s="12" t="s">
        <v>30</v>
      </c>
      <c r="CC5" s="12"/>
      <c r="CD5" s="12"/>
      <c r="CE5" s="13" t="s">
        <v>31</v>
      </c>
      <c r="CF5" s="13"/>
      <c r="CG5" s="13"/>
      <c r="CH5" s="10"/>
      <c r="CI5" s="11" t="s">
        <v>6</v>
      </c>
      <c r="CJ5" s="12" t="s">
        <v>32</v>
      </c>
      <c r="CK5" s="12"/>
      <c r="CL5" s="12"/>
      <c r="CM5" s="13" t="s">
        <v>33</v>
      </c>
      <c r="CN5" s="13"/>
      <c r="CO5" s="13"/>
      <c r="CP5" s="14" t="s">
        <v>34</v>
      </c>
      <c r="CQ5" s="14"/>
      <c r="CR5" s="14"/>
      <c r="CS5" s="14" t="s">
        <v>35</v>
      </c>
      <c r="CT5" s="14"/>
      <c r="CU5" s="14"/>
      <c r="CV5" s="13" t="s">
        <v>36</v>
      </c>
      <c r="CW5" s="13"/>
      <c r="CX5" s="13"/>
      <c r="CY5" s="10"/>
      <c r="CZ5" s="11" t="s">
        <v>6</v>
      </c>
      <c r="DA5" s="13" t="s">
        <v>37</v>
      </c>
      <c r="DB5" s="13"/>
      <c r="DC5" s="13"/>
      <c r="DD5" s="13" t="s">
        <v>38</v>
      </c>
      <c r="DE5" s="13"/>
      <c r="DF5" s="13"/>
    </row>
    <row r="6" s="15" customFormat="true" ht="11.4" hidden="false" customHeight="true" outlineLevel="0" collapsed="false">
      <c r="A6" s="16"/>
      <c r="B6" s="17" t="s">
        <v>39</v>
      </c>
      <c r="C6" s="18" t="s">
        <v>40</v>
      </c>
      <c r="D6" s="18"/>
      <c r="E6" s="18"/>
      <c r="F6" s="19" t="s">
        <v>41</v>
      </c>
      <c r="G6" s="19"/>
      <c r="H6" s="19"/>
      <c r="I6" s="20" t="s">
        <v>42</v>
      </c>
      <c r="J6" s="20"/>
      <c r="K6" s="20"/>
      <c r="L6" s="18" t="s">
        <v>43</v>
      </c>
      <c r="M6" s="18"/>
      <c r="N6" s="18"/>
      <c r="O6" s="19" t="s">
        <v>44</v>
      </c>
      <c r="P6" s="19"/>
      <c r="Q6" s="19"/>
      <c r="R6" s="16"/>
      <c r="S6" s="17" t="s">
        <v>39</v>
      </c>
      <c r="T6" s="18" t="s">
        <v>45</v>
      </c>
      <c r="U6" s="18"/>
      <c r="V6" s="18"/>
      <c r="W6" s="19" t="s">
        <v>46</v>
      </c>
      <c r="X6" s="19"/>
      <c r="Y6" s="19"/>
      <c r="Z6" s="20" t="s">
        <v>47</v>
      </c>
      <c r="AA6" s="20"/>
      <c r="AB6" s="20"/>
      <c r="AC6" s="18" t="s">
        <v>48</v>
      </c>
      <c r="AD6" s="18"/>
      <c r="AE6" s="18"/>
      <c r="AF6" s="19" t="s">
        <v>49</v>
      </c>
      <c r="AG6" s="19"/>
      <c r="AH6" s="19"/>
      <c r="AI6" s="16"/>
      <c r="AJ6" s="17" t="s">
        <v>39</v>
      </c>
      <c r="AK6" s="18" t="s">
        <v>50</v>
      </c>
      <c r="AL6" s="18"/>
      <c r="AM6" s="18"/>
      <c r="AN6" s="19" t="s">
        <v>51</v>
      </c>
      <c r="AO6" s="19"/>
      <c r="AP6" s="19"/>
      <c r="AQ6" s="20"/>
      <c r="AR6" s="20"/>
      <c r="AS6" s="20"/>
      <c r="AT6" s="18" t="s">
        <v>52</v>
      </c>
      <c r="AU6" s="18"/>
      <c r="AV6" s="18"/>
      <c r="AW6" s="19" t="s">
        <v>53</v>
      </c>
      <c r="AX6" s="19"/>
      <c r="AY6" s="19"/>
      <c r="AZ6" s="16"/>
      <c r="BA6" s="17" t="s">
        <v>39</v>
      </c>
      <c r="BB6" s="18" t="s">
        <v>54</v>
      </c>
      <c r="BC6" s="18"/>
      <c r="BD6" s="18"/>
      <c r="BE6" s="19" t="s">
        <v>55</v>
      </c>
      <c r="BF6" s="19"/>
      <c r="BG6" s="19"/>
      <c r="BH6" s="20" t="s">
        <v>56</v>
      </c>
      <c r="BI6" s="20"/>
      <c r="BJ6" s="20"/>
      <c r="BK6" s="18" t="s">
        <v>57</v>
      </c>
      <c r="BL6" s="18"/>
      <c r="BM6" s="18"/>
      <c r="BN6" s="19" t="s">
        <v>58</v>
      </c>
      <c r="BO6" s="19"/>
      <c r="BP6" s="19"/>
      <c r="BQ6" s="16"/>
      <c r="BR6" s="17" t="s">
        <v>39</v>
      </c>
      <c r="BS6" s="21" t="s">
        <v>59</v>
      </c>
      <c r="BT6" s="22" t="s">
        <v>60</v>
      </c>
      <c r="BU6" s="23"/>
      <c r="BV6" s="19" t="s">
        <v>61</v>
      </c>
      <c r="BW6" s="19"/>
      <c r="BX6" s="19"/>
      <c r="BY6" s="23" t="s">
        <v>62</v>
      </c>
      <c r="BZ6" s="22" t="s">
        <v>63</v>
      </c>
      <c r="CA6" s="23"/>
      <c r="CB6" s="21" t="s">
        <v>62</v>
      </c>
      <c r="CC6" s="22" t="s">
        <v>64</v>
      </c>
      <c r="CD6" s="24"/>
      <c r="CE6" s="19" t="s">
        <v>65</v>
      </c>
      <c r="CF6" s="19"/>
      <c r="CG6" s="19"/>
      <c r="CH6" s="16"/>
      <c r="CI6" s="17" t="s">
        <v>39</v>
      </c>
      <c r="CJ6" s="18" t="s">
        <v>66</v>
      </c>
      <c r="CK6" s="18"/>
      <c r="CL6" s="18"/>
      <c r="CM6" s="19" t="s">
        <v>67</v>
      </c>
      <c r="CN6" s="19"/>
      <c r="CO6" s="19"/>
      <c r="CP6" s="20" t="s">
        <v>68</v>
      </c>
      <c r="CQ6" s="20"/>
      <c r="CR6" s="20"/>
      <c r="CS6" s="20" t="s">
        <v>69</v>
      </c>
      <c r="CT6" s="20"/>
      <c r="CU6" s="20"/>
      <c r="CV6" s="19" t="s">
        <v>70</v>
      </c>
      <c r="CW6" s="19"/>
      <c r="CX6" s="19"/>
      <c r="CY6" s="16"/>
      <c r="CZ6" s="17" t="s">
        <v>39</v>
      </c>
      <c r="DA6" s="19" t="s">
        <v>71</v>
      </c>
      <c r="DB6" s="19"/>
      <c r="DC6" s="19"/>
      <c r="DD6" s="19" t="s">
        <v>72</v>
      </c>
      <c r="DE6" s="19"/>
      <c r="DF6" s="19"/>
      <c r="DG6" s="16"/>
      <c r="DH6" s="16"/>
      <c r="DI6" s="16"/>
      <c r="DJ6" s="16"/>
    </row>
    <row r="7" s="15" customFormat="true" ht="15" hidden="false" customHeight="true" outlineLevel="0" collapsed="false">
      <c r="A7" s="16"/>
      <c r="B7" s="17"/>
      <c r="C7" s="25" t="s">
        <v>73</v>
      </c>
      <c r="D7" s="25" t="s">
        <v>74</v>
      </c>
      <c r="E7" s="25" t="s">
        <v>75</v>
      </c>
      <c r="F7" s="25" t="s">
        <v>73</v>
      </c>
      <c r="G7" s="25" t="s">
        <v>74</v>
      </c>
      <c r="H7" s="25" t="s">
        <v>75</v>
      </c>
      <c r="I7" s="26" t="s">
        <v>73</v>
      </c>
      <c r="J7" s="25" t="s">
        <v>74</v>
      </c>
      <c r="K7" s="25" t="s">
        <v>75</v>
      </c>
      <c r="L7" s="25" t="s">
        <v>76</v>
      </c>
      <c r="M7" s="25" t="s">
        <v>74</v>
      </c>
      <c r="N7" s="25" t="s">
        <v>75</v>
      </c>
      <c r="O7" s="25" t="s">
        <v>76</v>
      </c>
      <c r="P7" s="25" t="s">
        <v>74</v>
      </c>
      <c r="Q7" s="25" t="s">
        <v>75</v>
      </c>
      <c r="R7" s="16"/>
      <c r="S7" s="16"/>
      <c r="T7" s="25" t="s">
        <v>73</v>
      </c>
      <c r="U7" s="25" t="s">
        <v>74</v>
      </c>
      <c r="V7" s="25" t="s">
        <v>75</v>
      </c>
      <c r="W7" s="25" t="s">
        <v>73</v>
      </c>
      <c r="X7" s="25" t="s">
        <v>74</v>
      </c>
      <c r="Y7" s="25" t="s">
        <v>75</v>
      </c>
      <c r="Z7" s="26" t="s">
        <v>73</v>
      </c>
      <c r="AA7" s="25" t="s">
        <v>74</v>
      </c>
      <c r="AB7" s="25" t="s">
        <v>75</v>
      </c>
      <c r="AC7" s="25" t="s">
        <v>76</v>
      </c>
      <c r="AD7" s="25" t="s">
        <v>74</v>
      </c>
      <c r="AE7" s="25" t="s">
        <v>75</v>
      </c>
      <c r="AF7" s="25" t="s">
        <v>76</v>
      </c>
      <c r="AG7" s="25" t="s">
        <v>74</v>
      </c>
      <c r="AH7" s="25" t="s">
        <v>75</v>
      </c>
      <c r="AI7" s="16"/>
      <c r="AJ7" s="16"/>
      <c r="AK7" s="25" t="s">
        <v>73</v>
      </c>
      <c r="AL7" s="27" t="s">
        <v>74</v>
      </c>
      <c r="AM7" s="25" t="s">
        <v>75</v>
      </c>
      <c r="AN7" s="25" t="s">
        <v>73</v>
      </c>
      <c r="AO7" s="27" t="s">
        <v>74</v>
      </c>
      <c r="AP7" s="25" t="s">
        <v>75</v>
      </c>
      <c r="AQ7" s="26" t="s">
        <v>73</v>
      </c>
      <c r="AR7" s="25" t="s">
        <v>74</v>
      </c>
      <c r="AS7" s="25" t="s">
        <v>75</v>
      </c>
      <c r="AT7" s="25" t="s">
        <v>76</v>
      </c>
      <c r="AU7" s="25" t="s">
        <v>74</v>
      </c>
      <c r="AV7" s="25" t="s">
        <v>75</v>
      </c>
      <c r="AW7" s="25" t="s">
        <v>76</v>
      </c>
      <c r="AX7" s="25" t="s">
        <v>74</v>
      </c>
      <c r="AY7" s="25" t="s">
        <v>75</v>
      </c>
      <c r="AZ7" s="16"/>
      <c r="BA7" s="16"/>
      <c r="BB7" s="25" t="s">
        <v>73</v>
      </c>
      <c r="BC7" s="25" t="s">
        <v>74</v>
      </c>
      <c r="BD7" s="25" t="s">
        <v>75</v>
      </c>
      <c r="BE7" s="25" t="s">
        <v>73</v>
      </c>
      <c r="BF7" s="25" t="s">
        <v>74</v>
      </c>
      <c r="BG7" s="25" t="s">
        <v>75</v>
      </c>
      <c r="BH7" s="26" t="s">
        <v>73</v>
      </c>
      <c r="BI7" s="25" t="s">
        <v>74</v>
      </c>
      <c r="BJ7" s="25" t="s">
        <v>75</v>
      </c>
      <c r="BK7" s="25" t="s">
        <v>73</v>
      </c>
      <c r="BL7" s="25" t="s">
        <v>74</v>
      </c>
      <c r="BM7" s="25" t="s">
        <v>75</v>
      </c>
      <c r="BN7" s="25" t="s">
        <v>76</v>
      </c>
      <c r="BO7" s="25" t="s">
        <v>74</v>
      </c>
      <c r="BP7" s="25" t="s">
        <v>75</v>
      </c>
      <c r="BQ7" s="16"/>
      <c r="BR7" s="17"/>
      <c r="BS7" s="25" t="s">
        <v>76</v>
      </c>
      <c r="BT7" s="25" t="s">
        <v>74</v>
      </c>
      <c r="BU7" s="25" t="s">
        <v>75</v>
      </c>
      <c r="BV7" s="25" t="s">
        <v>76</v>
      </c>
      <c r="BW7" s="25" t="s">
        <v>74</v>
      </c>
      <c r="BX7" s="25" t="s">
        <v>75</v>
      </c>
      <c r="BY7" s="26" t="s">
        <v>76</v>
      </c>
      <c r="BZ7" s="25" t="s">
        <v>74</v>
      </c>
      <c r="CA7" s="25" t="s">
        <v>75</v>
      </c>
      <c r="CB7" s="25" t="s">
        <v>76</v>
      </c>
      <c r="CC7" s="25" t="s">
        <v>74</v>
      </c>
      <c r="CD7" s="25" t="s">
        <v>75</v>
      </c>
      <c r="CE7" s="25" t="s">
        <v>76</v>
      </c>
      <c r="CF7" s="25" t="s">
        <v>74</v>
      </c>
      <c r="CG7" s="25" t="s">
        <v>75</v>
      </c>
      <c r="CH7" s="16"/>
      <c r="CI7" s="17"/>
      <c r="CJ7" s="25" t="s">
        <v>76</v>
      </c>
      <c r="CK7" s="25" t="s">
        <v>74</v>
      </c>
      <c r="CL7" s="25" t="s">
        <v>75</v>
      </c>
      <c r="CM7" s="25" t="s">
        <v>76</v>
      </c>
      <c r="CN7" s="25" t="s">
        <v>74</v>
      </c>
      <c r="CO7" s="25" t="s">
        <v>75</v>
      </c>
      <c r="CP7" s="26" t="s">
        <v>76</v>
      </c>
      <c r="CQ7" s="25" t="s">
        <v>74</v>
      </c>
      <c r="CR7" s="28" t="s">
        <v>75</v>
      </c>
      <c r="CS7" s="26" t="s">
        <v>76</v>
      </c>
      <c r="CT7" s="25" t="s">
        <v>74</v>
      </c>
      <c r="CU7" s="25" t="s">
        <v>75</v>
      </c>
      <c r="CV7" s="25" t="s">
        <v>76</v>
      </c>
      <c r="CW7" s="25" t="s">
        <v>74</v>
      </c>
      <c r="CX7" s="25" t="s">
        <v>75</v>
      </c>
      <c r="CY7" s="16"/>
      <c r="CZ7" s="17"/>
      <c r="DA7" s="25" t="s">
        <v>76</v>
      </c>
      <c r="DB7" s="25" t="s">
        <v>74</v>
      </c>
      <c r="DC7" s="25" t="s">
        <v>75</v>
      </c>
      <c r="DD7" s="25" t="s">
        <v>76</v>
      </c>
      <c r="DE7" s="25" t="s">
        <v>74</v>
      </c>
      <c r="DF7" s="25" t="s">
        <v>75</v>
      </c>
      <c r="DG7" s="16"/>
      <c r="DH7" s="16"/>
      <c r="DI7" s="16"/>
      <c r="DJ7" s="16"/>
    </row>
    <row r="8" s="15" customFormat="true" ht="11.4" hidden="false" customHeight="true" outlineLevel="0" collapsed="false">
      <c r="A8" s="16"/>
      <c r="B8" s="16"/>
      <c r="C8" s="29"/>
      <c r="D8" s="29"/>
      <c r="E8" s="29" t="s">
        <v>77</v>
      </c>
      <c r="F8" s="29"/>
      <c r="G8" s="29"/>
      <c r="H8" s="29" t="s">
        <v>77</v>
      </c>
      <c r="I8" s="30"/>
      <c r="J8" s="29"/>
      <c r="K8" s="29" t="s">
        <v>77</v>
      </c>
      <c r="L8" s="29"/>
      <c r="M8" s="29"/>
      <c r="N8" s="29" t="s">
        <v>77</v>
      </c>
      <c r="O8" s="29" t="s">
        <v>78</v>
      </c>
      <c r="P8" s="29"/>
      <c r="Q8" s="29" t="s">
        <v>77</v>
      </c>
      <c r="R8" s="16"/>
      <c r="S8" s="16"/>
      <c r="T8" s="29"/>
      <c r="U8" s="29"/>
      <c r="V8" s="29" t="s">
        <v>77</v>
      </c>
      <c r="W8" s="29"/>
      <c r="X8" s="29"/>
      <c r="Y8" s="29" t="s">
        <v>77</v>
      </c>
      <c r="Z8" s="30"/>
      <c r="AA8" s="29"/>
      <c r="AB8" s="29" t="s">
        <v>77</v>
      </c>
      <c r="AC8" s="29"/>
      <c r="AD8" s="29"/>
      <c r="AE8" s="29" t="s">
        <v>77</v>
      </c>
      <c r="AF8" s="29"/>
      <c r="AG8" s="29"/>
      <c r="AH8" s="29" t="s">
        <v>77</v>
      </c>
      <c r="AI8" s="16"/>
      <c r="AJ8" s="16"/>
      <c r="AK8" s="29"/>
      <c r="AL8" s="29"/>
      <c r="AM8" s="29" t="s">
        <v>77</v>
      </c>
      <c r="AN8" s="29"/>
      <c r="AO8" s="29"/>
      <c r="AP8" s="29" t="s">
        <v>77</v>
      </c>
      <c r="AQ8" s="30"/>
      <c r="AR8" s="29"/>
      <c r="AS8" s="29" t="s">
        <v>77</v>
      </c>
      <c r="AT8" s="29"/>
      <c r="AU8" s="29"/>
      <c r="AV8" s="29" t="s">
        <v>77</v>
      </c>
      <c r="AW8" s="29"/>
      <c r="AX8" s="29"/>
      <c r="AY8" s="29" t="s">
        <v>77</v>
      </c>
      <c r="AZ8" s="16"/>
      <c r="BA8" s="16"/>
      <c r="BB8" s="29"/>
      <c r="BC8" s="29"/>
      <c r="BD8" s="29" t="s">
        <v>77</v>
      </c>
      <c r="BE8" s="29"/>
      <c r="BF8" s="29"/>
      <c r="BG8" s="29" t="s">
        <v>77</v>
      </c>
      <c r="BH8" s="30"/>
      <c r="BI8" s="29"/>
      <c r="BJ8" s="29" t="s">
        <v>77</v>
      </c>
      <c r="BK8" s="29"/>
      <c r="BL8" s="29"/>
      <c r="BM8" s="29" t="s">
        <v>77</v>
      </c>
      <c r="BN8" s="29"/>
      <c r="BO8" s="29"/>
      <c r="BP8" s="29" t="s">
        <v>77</v>
      </c>
      <c r="BQ8" s="16"/>
      <c r="BR8" s="16"/>
      <c r="BS8" s="29"/>
      <c r="BT8" s="29"/>
      <c r="BU8" s="29" t="s">
        <v>77</v>
      </c>
      <c r="BV8" s="29" t="s">
        <v>78</v>
      </c>
      <c r="BW8" s="29"/>
      <c r="BX8" s="29" t="s">
        <v>77</v>
      </c>
      <c r="BY8" s="30"/>
      <c r="BZ8" s="29"/>
      <c r="CA8" s="29" t="s">
        <v>77</v>
      </c>
      <c r="CB8" s="29"/>
      <c r="CC8" s="29"/>
      <c r="CD8" s="29" t="s">
        <v>77</v>
      </c>
      <c r="CE8" s="29"/>
      <c r="CF8" s="29"/>
      <c r="CG8" s="29" t="s">
        <v>77</v>
      </c>
      <c r="CH8" s="16"/>
      <c r="CI8" s="16"/>
      <c r="CJ8" s="29"/>
      <c r="CK8" s="29"/>
      <c r="CL8" s="29" t="s">
        <v>77</v>
      </c>
      <c r="CM8" s="29"/>
      <c r="CN8" s="29"/>
      <c r="CO8" s="29" t="s">
        <v>77</v>
      </c>
      <c r="CP8" s="30"/>
      <c r="CQ8" s="29"/>
      <c r="CR8" s="31" t="s">
        <v>77</v>
      </c>
      <c r="CS8" s="30"/>
      <c r="CT8" s="29"/>
      <c r="CU8" s="29" t="s">
        <v>77</v>
      </c>
      <c r="CV8" s="29"/>
      <c r="CW8" s="29"/>
      <c r="CX8" s="29" t="s">
        <v>77</v>
      </c>
      <c r="CY8" s="16"/>
      <c r="CZ8" s="16"/>
      <c r="DA8" s="29"/>
      <c r="DB8" s="29"/>
      <c r="DC8" s="29" t="s">
        <v>77</v>
      </c>
      <c r="DD8" s="29"/>
      <c r="DE8" s="29"/>
      <c r="DF8" s="29" t="s">
        <v>77</v>
      </c>
      <c r="DG8" s="16"/>
      <c r="DH8" s="16"/>
      <c r="DI8" s="16"/>
      <c r="DJ8" s="16"/>
    </row>
    <row r="9" s="15" customFormat="true" ht="11.4" hidden="false" customHeight="true" outlineLevel="0" collapsed="false">
      <c r="A9" s="32" t="s">
        <v>79</v>
      </c>
      <c r="B9" s="33"/>
      <c r="C9" s="29" t="s">
        <v>80</v>
      </c>
      <c r="D9" s="29" t="s">
        <v>77</v>
      </c>
      <c r="E9" s="29" t="s">
        <v>81</v>
      </c>
      <c r="F9" s="29" t="s">
        <v>80</v>
      </c>
      <c r="G9" s="29" t="s">
        <v>77</v>
      </c>
      <c r="H9" s="29" t="s">
        <v>81</v>
      </c>
      <c r="I9" s="30" t="s">
        <v>80</v>
      </c>
      <c r="J9" s="29" t="s">
        <v>77</v>
      </c>
      <c r="K9" s="29" t="s">
        <v>81</v>
      </c>
      <c r="L9" s="29" t="s">
        <v>80</v>
      </c>
      <c r="M9" s="29" t="s">
        <v>77</v>
      </c>
      <c r="N9" s="29" t="s">
        <v>81</v>
      </c>
      <c r="O9" s="29" t="s">
        <v>82</v>
      </c>
      <c r="P9" s="29" t="s">
        <v>77</v>
      </c>
      <c r="Q9" s="29" t="s">
        <v>81</v>
      </c>
      <c r="R9" s="32" t="s">
        <v>79</v>
      </c>
      <c r="S9" s="16"/>
      <c r="T9" s="29" t="s">
        <v>80</v>
      </c>
      <c r="U9" s="29" t="s">
        <v>77</v>
      </c>
      <c r="V9" s="29" t="s">
        <v>81</v>
      </c>
      <c r="W9" s="29" t="s">
        <v>80</v>
      </c>
      <c r="X9" s="29" t="s">
        <v>77</v>
      </c>
      <c r="Y9" s="29" t="s">
        <v>81</v>
      </c>
      <c r="Z9" s="30" t="s">
        <v>80</v>
      </c>
      <c r="AA9" s="29" t="s">
        <v>77</v>
      </c>
      <c r="AB9" s="29" t="s">
        <v>81</v>
      </c>
      <c r="AC9" s="29" t="s">
        <v>80</v>
      </c>
      <c r="AD9" s="29" t="s">
        <v>77</v>
      </c>
      <c r="AE9" s="29" t="s">
        <v>81</v>
      </c>
      <c r="AF9" s="29" t="s">
        <v>80</v>
      </c>
      <c r="AG9" s="29" t="s">
        <v>77</v>
      </c>
      <c r="AH9" s="29" t="s">
        <v>81</v>
      </c>
      <c r="AI9" s="32" t="s">
        <v>79</v>
      </c>
      <c r="AJ9" s="16"/>
      <c r="AK9" s="29" t="s">
        <v>80</v>
      </c>
      <c r="AL9" s="29" t="s">
        <v>77</v>
      </c>
      <c r="AM9" s="29" t="s">
        <v>81</v>
      </c>
      <c r="AN9" s="29" t="s">
        <v>80</v>
      </c>
      <c r="AO9" s="29" t="s">
        <v>77</v>
      </c>
      <c r="AP9" s="29" t="s">
        <v>81</v>
      </c>
      <c r="AQ9" s="30" t="s">
        <v>80</v>
      </c>
      <c r="AR9" s="29" t="s">
        <v>77</v>
      </c>
      <c r="AS9" s="29" t="s">
        <v>81</v>
      </c>
      <c r="AT9" s="29" t="s">
        <v>80</v>
      </c>
      <c r="AU9" s="29" t="s">
        <v>77</v>
      </c>
      <c r="AV9" s="29" t="s">
        <v>81</v>
      </c>
      <c r="AW9" s="29" t="s">
        <v>80</v>
      </c>
      <c r="AX9" s="29" t="s">
        <v>77</v>
      </c>
      <c r="AY9" s="29" t="s">
        <v>81</v>
      </c>
      <c r="AZ9" s="32" t="s">
        <v>79</v>
      </c>
      <c r="BA9" s="33"/>
      <c r="BB9" s="29" t="s">
        <v>80</v>
      </c>
      <c r="BC9" s="29" t="s">
        <v>77</v>
      </c>
      <c r="BD9" s="29" t="s">
        <v>83</v>
      </c>
      <c r="BE9" s="29" t="s">
        <v>80</v>
      </c>
      <c r="BF9" s="29" t="s">
        <v>77</v>
      </c>
      <c r="BG9" s="29" t="s">
        <v>81</v>
      </c>
      <c r="BH9" s="30" t="s">
        <v>80</v>
      </c>
      <c r="BI9" s="29" t="s">
        <v>77</v>
      </c>
      <c r="BJ9" s="29" t="s">
        <v>81</v>
      </c>
      <c r="BK9" s="29" t="s">
        <v>80</v>
      </c>
      <c r="BL9" s="29" t="s">
        <v>77</v>
      </c>
      <c r="BM9" s="29" t="s">
        <v>81</v>
      </c>
      <c r="BN9" s="29" t="s">
        <v>80</v>
      </c>
      <c r="BO9" s="29" t="s">
        <v>77</v>
      </c>
      <c r="BP9" s="29" t="s">
        <v>81</v>
      </c>
      <c r="BQ9" s="32" t="s">
        <v>79</v>
      </c>
      <c r="BR9" s="16"/>
      <c r="BS9" s="29" t="s">
        <v>80</v>
      </c>
      <c r="BT9" s="29" t="s">
        <v>77</v>
      </c>
      <c r="BU9" s="29" t="s">
        <v>81</v>
      </c>
      <c r="BV9" s="29" t="s">
        <v>84</v>
      </c>
      <c r="BW9" s="29" t="s">
        <v>77</v>
      </c>
      <c r="BX9" s="29" t="s">
        <v>81</v>
      </c>
      <c r="BY9" s="30" t="s">
        <v>80</v>
      </c>
      <c r="BZ9" s="29" t="s">
        <v>77</v>
      </c>
      <c r="CA9" s="29" t="s">
        <v>81</v>
      </c>
      <c r="CB9" s="29" t="s">
        <v>80</v>
      </c>
      <c r="CC9" s="29" t="s">
        <v>77</v>
      </c>
      <c r="CD9" s="29" t="s">
        <v>81</v>
      </c>
      <c r="CE9" s="29" t="s">
        <v>80</v>
      </c>
      <c r="CF9" s="29" t="s">
        <v>77</v>
      </c>
      <c r="CG9" s="29" t="s">
        <v>81</v>
      </c>
      <c r="CH9" s="32" t="s">
        <v>79</v>
      </c>
      <c r="CI9" s="16"/>
      <c r="CJ9" s="29" t="s">
        <v>80</v>
      </c>
      <c r="CK9" s="29" t="s">
        <v>77</v>
      </c>
      <c r="CL9" s="29" t="s">
        <v>81</v>
      </c>
      <c r="CM9" s="29" t="s">
        <v>80</v>
      </c>
      <c r="CN9" s="29" t="s">
        <v>77</v>
      </c>
      <c r="CO9" s="29" t="s">
        <v>81</v>
      </c>
      <c r="CP9" s="30" t="s">
        <v>80</v>
      </c>
      <c r="CQ9" s="29" t="s">
        <v>77</v>
      </c>
      <c r="CR9" s="31" t="s">
        <v>81</v>
      </c>
      <c r="CS9" s="30" t="s">
        <v>80</v>
      </c>
      <c r="CT9" s="29" t="s">
        <v>77</v>
      </c>
      <c r="CU9" s="29" t="s">
        <v>81</v>
      </c>
      <c r="CV9" s="29" t="s">
        <v>80</v>
      </c>
      <c r="CW9" s="29" t="s">
        <v>77</v>
      </c>
      <c r="CX9" s="29" t="s">
        <v>81</v>
      </c>
      <c r="CY9" s="32" t="s">
        <v>79</v>
      </c>
      <c r="CZ9" s="16"/>
      <c r="DA9" s="29" t="s">
        <v>80</v>
      </c>
      <c r="DB9" s="29" t="s">
        <v>77</v>
      </c>
      <c r="DC9" s="29" t="s">
        <v>81</v>
      </c>
      <c r="DD9" s="29" t="s">
        <v>80</v>
      </c>
      <c r="DE9" s="29" t="s">
        <v>77</v>
      </c>
      <c r="DF9" s="29" t="s">
        <v>81</v>
      </c>
    </row>
    <row r="10" s="15" customFormat="true" ht="11.4" hidden="false" customHeight="true" outlineLevel="0" collapsed="false">
      <c r="A10" s="23" t="n">
        <v>1998</v>
      </c>
      <c r="B10" s="23"/>
      <c r="C10" s="19" t="s">
        <v>85</v>
      </c>
      <c r="D10" s="19" t="s">
        <v>86</v>
      </c>
      <c r="E10" s="19" t="s">
        <v>87</v>
      </c>
      <c r="F10" s="19" t="s">
        <v>85</v>
      </c>
      <c r="G10" s="19" t="s">
        <v>86</v>
      </c>
      <c r="H10" s="19" t="s">
        <v>87</v>
      </c>
      <c r="I10" s="22" t="s">
        <v>85</v>
      </c>
      <c r="J10" s="19" t="s">
        <v>86</v>
      </c>
      <c r="K10" s="19" t="s">
        <v>87</v>
      </c>
      <c r="L10" s="19" t="s">
        <v>85</v>
      </c>
      <c r="M10" s="19" t="s">
        <v>86</v>
      </c>
      <c r="N10" s="19" t="s">
        <v>87</v>
      </c>
      <c r="O10" s="19" t="s">
        <v>85</v>
      </c>
      <c r="P10" s="19" t="s">
        <v>86</v>
      </c>
      <c r="Q10" s="19" t="s">
        <v>87</v>
      </c>
      <c r="R10" s="23" t="n">
        <v>1998</v>
      </c>
      <c r="S10" s="23"/>
      <c r="T10" s="19" t="s">
        <v>85</v>
      </c>
      <c r="U10" s="19" t="s">
        <v>86</v>
      </c>
      <c r="V10" s="19" t="s">
        <v>87</v>
      </c>
      <c r="W10" s="19" t="s">
        <v>85</v>
      </c>
      <c r="X10" s="19" t="s">
        <v>86</v>
      </c>
      <c r="Y10" s="19" t="s">
        <v>87</v>
      </c>
      <c r="Z10" s="22" t="s">
        <v>85</v>
      </c>
      <c r="AA10" s="19" t="s">
        <v>86</v>
      </c>
      <c r="AB10" s="19" t="s">
        <v>87</v>
      </c>
      <c r="AC10" s="19" t="s">
        <v>85</v>
      </c>
      <c r="AD10" s="19" t="s">
        <v>86</v>
      </c>
      <c r="AE10" s="19" t="s">
        <v>87</v>
      </c>
      <c r="AF10" s="19" t="s">
        <v>85</v>
      </c>
      <c r="AG10" s="19" t="s">
        <v>86</v>
      </c>
      <c r="AH10" s="19" t="s">
        <v>87</v>
      </c>
      <c r="AI10" s="23" t="n">
        <v>1998</v>
      </c>
      <c r="AJ10" s="23"/>
      <c r="AK10" s="19" t="s">
        <v>85</v>
      </c>
      <c r="AL10" s="19" t="s">
        <v>86</v>
      </c>
      <c r="AM10" s="19" t="s">
        <v>87</v>
      </c>
      <c r="AN10" s="19" t="s">
        <v>85</v>
      </c>
      <c r="AO10" s="19" t="s">
        <v>86</v>
      </c>
      <c r="AP10" s="19" t="s">
        <v>87</v>
      </c>
      <c r="AQ10" s="22" t="s">
        <v>85</v>
      </c>
      <c r="AR10" s="19" t="s">
        <v>86</v>
      </c>
      <c r="AS10" s="19" t="s">
        <v>87</v>
      </c>
      <c r="AT10" s="19" t="s">
        <v>85</v>
      </c>
      <c r="AU10" s="19" t="s">
        <v>86</v>
      </c>
      <c r="AV10" s="19" t="s">
        <v>87</v>
      </c>
      <c r="AW10" s="19" t="s">
        <v>85</v>
      </c>
      <c r="AX10" s="19" t="s">
        <v>86</v>
      </c>
      <c r="AY10" s="19" t="s">
        <v>87</v>
      </c>
      <c r="AZ10" s="23" t="n">
        <v>1998</v>
      </c>
      <c r="BA10" s="34"/>
      <c r="BB10" s="19" t="s">
        <v>85</v>
      </c>
      <c r="BC10" s="19" t="s">
        <v>86</v>
      </c>
      <c r="BD10" s="19" t="s">
        <v>87</v>
      </c>
      <c r="BE10" s="19" t="s">
        <v>85</v>
      </c>
      <c r="BF10" s="19" t="s">
        <v>86</v>
      </c>
      <c r="BG10" s="19" t="s">
        <v>87</v>
      </c>
      <c r="BH10" s="22" t="s">
        <v>85</v>
      </c>
      <c r="BI10" s="19" t="s">
        <v>86</v>
      </c>
      <c r="BJ10" s="19" t="s">
        <v>87</v>
      </c>
      <c r="BK10" s="19" t="s">
        <v>85</v>
      </c>
      <c r="BL10" s="19" t="s">
        <v>86</v>
      </c>
      <c r="BM10" s="19" t="s">
        <v>87</v>
      </c>
      <c r="BN10" s="19" t="s">
        <v>85</v>
      </c>
      <c r="BO10" s="19" t="s">
        <v>86</v>
      </c>
      <c r="BP10" s="19" t="s">
        <v>87</v>
      </c>
      <c r="BQ10" s="23" t="n">
        <v>1998</v>
      </c>
      <c r="BR10" s="23"/>
      <c r="BS10" s="19" t="s">
        <v>85</v>
      </c>
      <c r="BT10" s="19" t="s">
        <v>86</v>
      </c>
      <c r="BU10" s="19" t="s">
        <v>87</v>
      </c>
      <c r="BV10" s="19" t="s">
        <v>85</v>
      </c>
      <c r="BW10" s="19" t="s">
        <v>86</v>
      </c>
      <c r="BX10" s="19" t="s">
        <v>87</v>
      </c>
      <c r="BY10" s="22" t="s">
        <v>85</v>
      </c>
      <c r="BZ10" s="19" t="s">
        <v>86</v>
      </c>
      <c r="CA10" s="19" t="s">
        <v>87</v>
      </c>
      <c r="CB10" s="19" t="s">
        <v>85</v>
      </c>
      <c r="CC10" s="19" t="s">
        <v>86</v>
      </c>
      <c r="CD10" s="19" t="s">
        <v>87</v>
      </c>
      <c r="CE10" s="19" t="s">
        <v>85</v>
      </c>
      <c r="CF10" s="19" t="s">
        <v>86</v>
      </c>
      <c r="CG10" s="19" t="s">
        <v>87</v>
      </c>
      <c r="CH10" s="23" t="n">
        <v>1998</v>
      </c>
      <c r="CI10" s="23"/>
      <c r="CJ10" s="19" t="s">
        <v>85</v>
      </c>
      <c r="CK10" s="19" t="s">
        <v>86</v>
      </c>
      <c r="CL10" s="19" t="s">
        <v>87</v>
      </c>
      <c r="CM10" s="19" t="s">
        <v>85</v>
      </c>
      <c r="CN10" s="19" t="s">
        <v>86</v>
      </c>
      <c r="CO10" s="19" t="s">
        <v>87</v>
      </c>
      <c r="CP10" s="22" t="s">
        <v>85</v>
      </c>
      <c r="CQ10" s="19" t="s">
        <v>86</v>
      </c>
      <c r="CR10" s="18" t="s">
        <v>87</v>
      </c>
      <c r="CS10" s="22" t="s">
        <v>85</v>
      </c>
      <c r="CT10" s="19" t="s">
        <v>86</v>
      </c>
      <c r="CU10" s="19" t="s">
        <v>87</v>
      </c>
      <c r="CV10" s="19" t="s">
        <v>85</v>
      </c>
      <c r="CW10" s="19" t="s">
        <v>86</v>
      </c>
      <c r="CX10" s="19" t="s">
        <v>87</v>
      </c>
      <c r="CY10" s="23" t="n">
        <v>1998</v>
      </c>
      <c r="CZ10" s="23"/>
      <c r="DA10" s="19" t="s">
        <v>85</v>
      </c>
      <c r="DB10" s="19" t="s">
        <v>86</v>
      </c>
      <c r="DC10" s="19" t="s">
        <v>87</v>
      </c>
      <c r="DD10" s="19" t="s">
        <v>85</v>
      </c>
      <c r="DE10" s="19" t="s">
        <v>86</v>
      </c>
      <c r="DF10" s="19" t="s">
        <v>87</v>
      </c>
    </row>
    <row r="11" s="15" customFormat="true" ht="8.4" hidden="false" customHeight="true" outlineLevel="0" collapsed="false">
      <c r="A11" s="35"/>
      <c r="B11" s="16"/>
      <c r="C11" s="29"/>
      <c r="D11" s="29"/>
      <c r="E11" s="29"/>
      <c r="F11" s="29"/>
      <c r="G11" s="29"/>
      <c r="H11" s="29"/>
      <c r="I11" s="30"/>
      <c r="J11" s="29"/>
      <c r="K11" s="29"/>
      <c r="L11" s="29"/>
      <c r="M11" s="29"/>
      <c r="N11" s="29"/>
      <c r="O11" s="29"/>
      <c r="P11" s="29"/>
      <c r="Q11" s="36"/>
      <c r="R11" s="35"/>
      <c r="S11" s="16"/>
      <c r="T11" s="29"/>
      <c r="U11" s="29"/>
      <c r="V11" s="29"/>
      <c r="W11" s="29"/>
      <c r="X11" s="29"/>
      <c r="Y11" s="29"/>
      <c r="Z11" s="30"/>
      <c r="AA11" s="29"/>
      <c r="AB11" s="29"/>
      <c r="AC11" s="29"/>
      <c r="AD11" s="29"/>
      <c r="AE11" s="29"/>
      <c r="AF11" s="29"/>
      <c r="AG11" s="29"/>
      <c r="AH11" s="29"/>
      <c r="AI11" s="35"/>
      <c r="AJ11" s="16"/>
      <c r="AK11" s="29"/>
      <c r="AL11" s="29"/>
      <c r="AM11" s="29"/>
      <c r="AN11" s="29"/>
      <c r="AO11" s="29"/>
      <c r="AP11" s="29"/>
      <c r="AQ11" s="30"/>
      <c r="AR11" s="29"/>
      <c r="AS11" s="29"/>
      <c r="AT11" s="29"/>
      <c r="AU11" s="29"/>
      <c r="AV11" s="29"/>
      <c r="AW11" s="29"/>
      <c r="AX11" s="29"/>
      <c r="AY11" s="29"/>
      <c r="AZ11" s="35"/>
      <c r="BA11" s="33"/>
      <c r="BB11" s="29"/>
      <c r="BC11" s="29"/>
      <c r="BD11" s="29"/>
      <c r="BE11" s="29"/>
      <c r="BF11" s="29"/>
      <c r="BG11" s="29"/>
      <c r="BH11" s="30"/>
      <c r="BI11" s="29"/>
      <c r="BJ11" s="29"/>
      <c r="BK11" s="29"/>
      <c r="BL11" s="29"/>
      <c r="BM11" s="29"/>
      <c r="BN11" s="29"/>
      <c r="BO11" s="29"/>
      <c r="BP11" s="29"/>
      <c r="BQ11" s="35"/>
      <c r="BR11" s="16"/>
      <c r="BS11" s="29"/>
      <c r="BT11" s="29"/>
      <c r="BU11" s="29"/>
      <c r="BV11" s="29"/>
      <c r="BW11" s="29"/>
      <c r="BX11" s="29"/>
      <c r="BY11" s="30"/>
      <c r="BZ11" s="29"/>
      <c r="CA11" s="29"/>
      <c r="CB11" s="29"/>
      <c r="CC11" s="29"/>
      <c r="CD11" s="29"/>
      <c r="CE11" s="29"/>
      <c r="CF11" s="29"/>
      <c r="CG11" s="29"/>
      <c r="CH11" s="35"/>
      <c r="CI11" s="16"/>
      <c r="CJ11" s="29"/>
      <c r="CK11" s="29"/>
      <c r="CL11" s="29"/>
      <c r="CM11" s="29"/>
      <c r="CN11" s="29"/>
      <c r="CO11" s="29"/>
      <c r="CP11" s="30"/>
      <c r="CQ11" s="29"/>
      <c r="CR11" s="31"/>
      <c r="CS11" s="30"/>
      <c r="CT11" s="29"/>
      <c r="CU11" s="29"/>
      <c r="CV11" s="29"/>
      <c r="CW11" s="29"/>
      <c r="CX11" s="29"/>
      <c r="CY11" s="35"/>
      <c r="CZ11" s="16"/>
      <c r="DA11" s="29"/>
      <c r="DB11" s="29"/>
      <c r="DC11" s="29"/>
      <c r="DD11" s="29"/>
      <c r="DE11" s="29"/>
      <c r="DF11" s="29"/>
    </row>
    <row r="12" s="15" customFormat="true" ht="12.9" hidden="false" customHeight="true" outlineLevel="0" collapsed="false">
      <c r="A12" s="16" t="s">
        <v>88</v>
      </c>
      <c r="B12" s="37" t="s">
        <v>89</v>
      </c>
      <c r="C12" s="38" t="n">
        <v>4112</v>
      </c>
      <c r="D12" s="38" t="n">
        <v>2902</v>
      </c>
      <c r="E12" s="39" t="n">
        <v>0.44</v>
      </c>
      <c r="F12" s="38" t="n">
        <v>32930</v>
      </c>
      <c r="G12" s="38" t="n">
        <v>18374</v>
      </c>
      <c r="H12" s="40" t="n">
        <v>2.77</v>
      </c>
      <c r="I12" s="41" t="n">
        <v>2706</v>
      </c>
      <c r="J12" s="38" t="n">
        <v>792</v>
      </c>
      <c r="K12" s="40" t="n">
        <v>0.12</v>
      </c>
      <c r="L12" s="38" t="n">
        <v>5298</v>
      </c>
      <c r="M12" s="38" t="n">
        <v>2499</v>
      </c>
      <c r="N12" s="37" t="n">
        <v>0.38</v>
      </c>
      <c r="O12" s="38" t="n">
        <v>2115</v>
      </c>
      <c r="P12" s="38" t="n">
        <v>755</v>
      </c>
      <c r="Q12" s="37" t="n">
        <v>0.11</v>
      </c>
      <c r="R12" s="33" t="s">
        <v>88</v>
      </c>
      <c r="S12" s="37" t="s">
        <v>89</v>
      </c>
      <c r="T12" s="38" t="n">
        <v>5239</v>
      </c>
      <c r="U12" s="38" t="n">
        <v>3016</v>
      </c>
      <c r="V12" s="40" t="n">
        <v>0.45</v>
      </c>
      <c r="W12" s="38" t="n">
        <v>328065</v>
      </c>
      <c r="X12" s="38" t="n">
        <v>206004</v>
      </c>
      <c r="Y12" s="40" t="n">
        <v>31.08</v>
      </c>
      <c r="Z12" s="41" t="n">
        <v>7026</v>
      </c>
      <c r="AA12" s="38" t="n">
        <v>4150</v>
      </c>
      <c r="AB12" s="40" t="n">
        <v>0.63</v>
      </c>
      <c r="AC12" s="38" t="n">
        <v>4284</v>
      </c>
      <c r="AD12" s="38" t="n">
        <v>2469</v>
      </c>
      <c r="AE12" s="40" t="n">
        <v>0.37</v>
      </c>
      <c r="AF12" s="38" t="n">
        <v>200030</v>
      </c>
      <c r="AG12" s="38" t="n">
        <v>107904</v>
      </c>
      <c r="AH12" s="40" t="n">
        <v>16.28</v>
      </c>
      <c r="AI12" s="33" t="s">
        <v>88</v>
      </c>
      <c r="AJ12" s="37" t="s">
        <v>89</v>
      </c>
      <c r="AK12" s="38" t="n">
        <v>181213</v>
      </c>
      <c r="AL12" s="38" t="n">
        <v>114300</v>
      </c>
      <c r="AM12" s="40" t="n">
        <v>17.24</v>
      </c>
      <c r="AN12" s="38" t="n">
        <v>6898</v>
      </c>
      <c r="AO12" s="38" t="n">
        <v>1557</v>
      </c>
      <c r="AP12" s="40" t="n">
        <v>0.23</v>
      </c>
      <c r="AQ12" s="41" t="n">
        <v>1722</v>
      </c>
      <c r="AR12" s="38" t="n">
        <v>460</v>
      </c>
      <c r="AS12" s="37" t="n">
        <v>0.07</v>
      </c>
      <c r="AT12" s="38" t="n">
        <v>3690</v>
      </c>
      <c r="AU12" s="38" t="n">
        <v>987</v>
      </c>
      <c r="AV12" s="40" t="n">
        <v>0.15</v>
      </c>
      <c r="AW12" s="38" t="n">
        <v>9586</v>
      </c>
      <c r="AX12" s="38" t="n">
        <v>3115</v>
      </c>
      <c r="AY12" s="37" t="n">
        <v>0.47</v>
      </c>
      <c r="AZ12" s="33" t="s">
        <v>88</v>
      </c>
      <c r="BA12" s="37" t="s">
        <v>89</v>
      </c>
      <c r="BB12" s="38" t="n">
        <v>7950</v>
      </c>
      <c r="BC12" s="38" t="n">
        <v>4192</v>
      </c>
      <c r="BD12" s="37" t="n">
        <v>0.63</v>
      </c>
      <c r="BE12" s="38" t="n">
        <v>87773</v>
      </c>
      <c r="BF12" s="38" t="n">
        <v>44848</v>
      </c>
      <c r="BG12" s="40" t="n">
        <v>6.77</v>
      </c>
      <c r="BH12" s="41" t="n">
        <v>8668</v>
      </c>
      <c r="BI12" s="38" t="n">
        <v>4300</v>
      </c>
      <c r="BJ12" s="40" t="n">
        <v>0.65</v>
      </c>
      <c r="BK12" s="42" t="n">
        <v>28311</v>
      </c>
      <c r="BL12" s="40" t="n">
        <v>17095</v>
      </c>
      <c r="BM12" s="40" t="n">
        <v>2.58</v>
      </c>
      <c r="BN12" s="38" t="n">
        <v>10320</v>
      </c>
      <c r="BO12" s="38" t="n">
        <v>6872</v>
      </c>
      <c r="BP12" s="40" t="n">
        <v>1.04</v>
      </c>
      <c r="BQ12" s="33" t="s">
        <v>88</v>
      </c>
      <c r="BR12" s="37" t="s">
        <v>89</v>
      </c>
      <c r="BS12" s="38" t="n">
        <v>12666</v>
      </c>
      <c r="BT12" s="38" t="n">
        <v>7974</v>
      </c>
      <c r="BU12" s="40" t="n">
        <v>1.2</v>
      </c>
      <c r="BV12" s="38" t="n">
        <v>17498</v>
      </c>
      <c r="BW12" s="38" t="n">
        <v>9209</v>
      </c>
      <c r="BX12" s="40" t="n">
        <v>1.39</v>
      </c>
      <c r="BY12" s="41" t="n">
        <v>5191</v>
      </c>
      <c r="BZ12" s="38" t="n">
        <v>2619</v>
      </c>
      <c r="CA12" s="40" t="n">
        <v>0.4</v>
      </c>
      <c r="CB12" s="38" t="n">
        <v>2227</v>
      </c>
      <c r="CC12" s="38" t="n">
        <v>382</v>
      </c>
      <c r="CD12" s="40" t="n">
        <v>0.06</v>
      </c>
      <c r="CE12" s="38" t="n">
        <v>58615</v>
      </c>
      <c r="CF12" s="38" t="n">
        <v>36324</v>
      </c>
      <c r="CG12" s="37" t="n">
        <v>5.48</v>
      </c>
      <c r="CH12" s="33" t="s">
        <v>88</v>
      </c>
      <c r="CI12" s="37" t="s">
        <v>89</v>
      </c>
      <c r="CJ12" s="38" t="n">
        <v>3422</v>
      </c>
      <c r="CK12" s="38" t="n">
        <v>1638</v>
      </c>
      <c r="CL12" s="40" t="n">
        <v>0.25</v>
      </c>
      <c r="CM12" s="38" t="n">
        <v>0</v>
      </c>
      <c r="CN12" s="38" t="n">
        <v>0</v>
      </c>
      <c r="CO12" s="40" t="n">
        <v>0</v>
      </c>
      <c r="CP12" s="43" t="n">
        <v>57647</v>
      </c>
      <c r="CQ12" s="38" t="n">
        <v>34763</v>
      </c>
      <c r="CR12" s="44" t="n">
        <v>5.24</v>
      </c>
      <c r="CS12" s="41" t="n">
        <v>23291</v>
      </c>
      <c r="CT12" s="38" t="n">
        <v>10995</v>
      </c>
      <c r="CU12" s="40" t="n">
        <v>1.66</v>
      </c>
      <c r="CV12" s="38" t="n">
        <v>12958</v>
      </c>
      <c r="CW12" s="38" t="n">
        <v>8346</v>
      </c>
      <c r="CX12" s="40" t="n">
        <v>1.26</v>
      </c>
      <c r="CY12" s="33" t="s">
        <v>88</v>
      </c>
      <c r="CZ12" s="37" t="s">
        <v>89</v>
      </c>
      <c r="DA12" s="38" t="n">
        <v>5586</v>
      </c>
      <c r="DB12" s="38" t="n">
        <v>4022</v>
      </c>
      <c r="DC12" s="40" t="n">
        <v>0.61</v>
      </c>
      <c r="DD12" s="38" t="n">
        <v>1137037</v>
      </c>
      <c r="DE12" s="38" t="n">
        <v>662863</v>
      </c>
      <c r="DF12" s="40" t="n">
        <v>100</v>
      </c>
    </row>
    <row r="13" s="15" customFormat="true" ht="12.9" hidden="false" customHeight="true" outlineLevel="0" collapsed="false">
      <c r="A13" s="16" t="s">
        <v>90</v>
      </c>
      <c r="B13" s="37" t="s">
        <v>91</v>
      </c>
      <c r="C13" s="38" t="n">
        <v>3726</v>
      </c>
      <c r="D13" s="38" t="n">
        <v>3131</v>
      </c>
      <c r="E13" s="39" t="n">
        <v>0.44</v>
      </c>
      <c r="F13" s="38" t="n">
        <v>30260</v>
      </c>
      <c r="G13" s="38" t="n">
        <v>21932</v>
      </c>
      <c r="H13" s="40" t="n">
        <v>3.06</v>
      </c>
      <c r="I13" s="41" t="n">
        <v>2583</v>
      </c>
      <c r="J13" s="38" t="n">
        <v>1491</v>
      </c>
      <c r="K13" s="40" t="n">
        <v>0.21</v>
      </c>
      <c r="L13" s="38" t="n">
        <v>5485</v>
      </c>
      <c r="M13" s="38" t="n">
        <v>3640</v>
      </c>
      <c r="N13" s="40" t="n">
        <v>0.51</v>
      </c>
      <c r="O13" s="38" t="n">
        <v>1825</v>
      </c>
      <c r="P13" s="38" t="n">
        <v>869</v>
      </c>
      <c r="Q13" s="40" t="n">
        <v>0.12</v>
      </c>
      <c r="R13" s="33" t="s">
        <v>90</v>
      </c>
      <c r="S13" s="37" t="s">
        <v>91</v>
      </c>
      <c r="T13" s="38" t="n">
        <v>4834</v>
      </c>
      <c r="U13" s="38" t="n">
        <v>4161</v>
      </c>
      <c r="V13" s="40" t="n">
        <v>0.58</v>
      </c>
      <c r="W13" s="38" t="n">
        <v>278809</v>
      </c>
      <c r="X13" s="38" t="n">
        <v>200649</v>
      </c>
      <c r="Y13" s="40" t="n">
        <v>27.96</v>
      </c>
      <c r="Z13" s="41" t="n">
        <v>6172</v>
      </c>
      <c r="AA13" s="38" t="n">
        <v>5032</v>
      </c>
      <c r="AB13" s="40" t="n">
        <v>0.7</v>
      </c>
      <c r="AC13" s="38" t="n">
        <v>3672</v>
      </c>
      <c r="AD13" s="38" t="n">
        <v>2510</v>
      </c>
      <c r="AE13" s="40" t="n">
        <v>0.35</v>
      </c>
      <c r="AF13" s="38" t="n">
        <v>178481</v>
      </c>
      <c r="AG13" s="38" t="n">
        <v>116522</v>
      </c>
      <c r="AH13" s="40" t="n">
        <v>16.24</v>
      </c>
      <c r="AI13" s="33" t="s">
        <v>90</v>
      </c>
      <c r="AJ13" s="37" t="s">
        <v>91</v>
      </c>
      <c r="AK13" s="38" t="n">
        <v>169702</v>
      </c>
      <c r="AL13" s="37" t="n">
        <v>124073</v>
      </c>
      <c r="AM13" s="40" t="n">
        <v>17.29</v>
      </c>
      <c r="AN13" s="38" t="n">
        <v>11111</v>
      </c>
      <c r="AO13" s="38" t="n">
        <v>2518</v>
      </c>
      <c r="AP13" s="40" t="n">
        <v>0.35</v>
      </c>
      <c r="AQ13" s="41" t="n">
        <v>1450</v>
      </c>
      <c r="AR13" s="38" t="n">
        <v>138</v>
      </c>
      <c r="AS13" s="40" t="n">
        <v>0.02</v>
      </c>
      <c r="AT13" s="38" t="n">
        <v>214</v>
      </c>
      <c r="AU13" s="38" t="n">
        <v>129</v>
      </c>
      <c r="AV13" s="40" t="n">
        <v>0.02</v>
      </c>
      <c r="AW13" s="38" t="n">
        <v>8624</v>
      </c>
      <c r="AX13" s="38" t="n">
        <v>6136</v>
      </c>
      <c r="AY13" s="37" t="n">
        <v>0.86</v>
      </c>
      <c r="AZ13" s="33" t="s">
        <v>90</v>
      </c>
      <c r="BA13" s="37" t="s">
        <v>91</v>
      </c>
      <c r="BB13" s="38" t="n">
        <v>7200</v>
      </c>
      <c r="BC13" s="38" t="n">
        <v>5051</v>
      </c>
      <c r="BD13" s="40" t="n">
        <v>0.7</v>
      </c>
      <c r="BE13" s="38" t="n">
        <v>80683</v>
      </c>
      <c r="BF13" s="38" t="n">
        <v>58066</v>
      </c>
      <c r="BG13" s="40" t="n">
        <v>8.09</v>
      </c>
      <c r="BH13" s="41" t="n">
        <v>7934</v>
      </c>
      <c r="BI13" s="38" t="n">
        <v>5889</v>
      </c>
      <c r="BJ13" s="37" t="n">
        <v>0.82</v>
      </c>
      <c r="BK13" s="38" t="n">
        <v>25141</v>
      </c>
      <c r="BL13" s="38" t="n">
        <v>17436</v>
      </c>
      <c r="BM13" s="37" t="n">
        <v>2.43</v>
      </c>
      <c r="BN13" s="38" t="n">
        <v>8589</v>
      </c>
      <c r="BO13" s="38" t="n">
        <v>7368</v>
      </c>
      <c r="BP13" s="40" t="n">
        <v>1.03</v>
      </c>
      <c r="BQ13" s="33" t="s">
        <v>90</v>
      </c>
      <c r="BR13" s="37" t="s">
        <v>91</v>
      </c>
      <c r="BS13" s="38" t="n">
        <v>11508</v>
      </c>
      <c r="BT13" s="38" t="n">
        <v>9692</v>
      </c>
      <c r="BU13" s="40" t="n">
        <v>1.35</v>
      </c>
      <c r="BV13" s="38" t="n">
        <v>12648</v>
      </c>
      <c r="BW13" s="38" t="n">
        <v>10036</v>
      </c>
      <c r="BX13" s="37" t="n">
        <v>1.4</v>
      </c>
      <c r="BY13" s="41" t="n">
        <v>5156</v>
      </c>
      <c r="BZ13" s="38" t="n">
        <v>4462</v>
      </c>
      <c r="CA13" s="40" t="n">
        <v>0.62</v>
      </c>
      <c r="CB13" s="38" t="n">
        <v>2376</v>
      </c>
      <c r="CC13" s="38" t="n">
        <v>974</v>
      </c>
      <c r="CD13" s="40" t="n">
        <v>0.14</v>
      </c>
      <c r="CE13" s="38" t="n">
        <v>52432</v>
      </c>
      <c r="CF13" s="38" t="n">
        <v>39035</v>
      </c>
      <c r="CG13" s="37" t="n">
        <v>5.44</v>
      </c>
      <c r="CH13" s="33" t="s">
        <v>90</v>
      </c>
      <c r="CI13" s="37" t="s">
        <v>91</v>
      </c>
      <c r="CJ13" s="38" t="n">
        <v>3159</v>
      </c>
      <c r="CK13" s="38" t="n">
        <v>1688</v>
      </c>
      <c r="CL13" s="37" t="n">
        <v>0.24</v>
      </c>
      <c r="CM13" s="38" t="n">
        <v>95</v>
      </c>
      <c r="CN13" s="38" t="n">
        <v>46</v>
      </c>
      <c r="CO13" s="40" t="n">
        <v>0.01</v>
      </c>
      <c r="CP13" s="43" t="n">
        <v>52098</v>
      </c>
      <c r="CQ13" s="38" t="n">
        <v>41184</v>
      </c>
      <c r="CR13" s="44" t="n">
        <v>5.74</v>
      </c>
      <c r="CS13" s="41" t="n">
        <v>21170</v>
      </c>
      <c r="CT13" s="38" t="n">
        <v>11294</v>
      </c>
      <c r="CU13" s="40" t="n">
        <v>1.57</v>
      </c>
      <c r="CV13" s="38" t="n">
        <v>11660</v>
      </c>
      <c r="CW13" s="38" t="n">
        <v>8915</v>
      </c>
      <c r="CX13" s="40" t="n">
        <v>1.24</v>
      </c>
      <c r="CY13" s="33" t="s">
        <v>90</v>
      </c>
      <c r="CZ13" s="37" t="s">
        <v>91</v>
      </c>
      <c r="DA13" s="38" t="n">
        <v>5187</v>
      </c>
      <c r="DB13" s="38" t="n">
        <v>3515</v>
      </c>
      <c r="DC13" s="37" t="n">
        <v>0.49</v>
      </c>
      <c r="DD13" s="38" t="n">
        <v>1013984</v>
      </c>
      <c r="DE13" s="38" t="n">
        <v>717582</v>
      </c>
      <c r="DF13" s="40" t="n">
        <v>100</v>
      </c>
    </row>
    <row r="14" s="15" customFormat="true" ht="12.9" hidden="false" customHeight="true" outlineLevel="0" collapsed="false">
      <c r="A14" s="16" t="s">
        <v>92</v>
      </c>
      <c r="B14" s="37" t="s">
        <v>93</v>
      </c>
      <c r="C14" s="38" t="n">
        <v>3368</v>
      </c>
      <c r="D14" s="38" t="n">
        <v>1970</v>
      </c>
      <c r="E14" s="39" t="n">
        <v>0.31</v>
      </c>
      <c r="F14" s="38" t="n">
        <v>31684</v>
      </c>
      <c r="G14" s="38" t="n">
        <v>20328</v>
      </c>
      <c r="H14" s="40" t="n">
        <v>3.17</v>
      </c>
      <c r="I14" s="41" t="n">
        <v>2773</v>
      </c>
      <c r="J14" s="38" t="n">
        <v>1101</v>
      </c>
      <c r="K14" s="40" t="n">
        <v>0.17</v>
      </c>
      <c r="L14" s="38" t="n">
        <v>3968</v>
      </c>
      <c r="M14" s="38" t="n">
        <v>2224</v>
      </c>
      <c r="N14" s="37" t="n">
        <v>0.35</v>
      </c>
      <c r="O14" s="38" t="n">
        <v>1735</v>
      </c>
      <c r="P14" s="38" t="n">
        <v>273</v>
      </c>
      <c r="Q14" s="40" t="n">
        <v>0.04</v>
      </c>
      <c r="R14" s="33" t="s">
        <v>92</v>
      </c>
      <c r="S14" s="37" t="s">
        <v>93</v>
      </c>
      <c r="T14" s="38" t="n">
        <v>5642</v>
      </c>
      <c r="U14" s="38" t="n">
        <v>3752</v>
      </c>
      <c r="V14" s="40" t="n">
        <v>0.59</v>
      </c>
      <c r="W14" s="38" t="n">
        <v>264327</v>
      </c>
      <c r="X14" s="38" t="n">
        <v>142794</v>
      </c>
      <c r="Y14" s="40" t="n">
        <v>22.27</v>
      </c>
      <c r="Z14" s="41" t="n">
        <v>6861</v>
      </c>
      <c r="AA14" s="38" t="n">
        <v>4024</v>
      </c>
      <c r="AB14" s="40" t="n">
        <v>0.63</v>
      </c>
      <c r="AC14" s="38" t="n">
        <v>4191</v>
      </c>
      <c r="AD14" s="38" t="n">
        <v>1628</v>
      </c>
      <c r="AE14" s="40" t="n">
        <v>0.25</v>
      </c>
      <c r="AF14" s="38" t="n">
        <v>191785</v>
      </c>
      <c r="AG14" s="38" t="n">
        <v>128527</v>
      </c>
      <c r="AH14" s="40" t="n">
        <v>20.05</v>
      </c>
      <c r="AI14" s="33" t="s">
        <v>92</v>
      </c>
      <c r="AJ14" s="37" t="s">
        <v>93</v>
      </c>
      <c r="AK14" s="38" t="n">
        <v>182220</v>
      </c>
      <c r="AL14" s="37" t="n">
        <v>123471</v>
      </c>
      <c r="AM14" s="40" t="n">
        <v>19.26</v>
      </c>
      <c r="AN14" s="38" t="n">
        <v>11116</v>
      </c>
      <c r="AO14" s="38" t="n">
        <v>2065</v>
      </c>
      <c r="AP14" s="40" t="n">
        <v>0.32</v>
      </c>
      <c r="AQ14" s="41" t="n">
        <v>1232</v>
      </c>
      <c r="AR14" s="38" t="n">
        <v>67</v>
      </c>
      <c r="AS14" s="40" t="n">
        <v>0.01</v>
      </c>
      <c r="AT14" s="38" t="n">
        <v>0</v>
      </c>
      <c r="AU14" s="38" t="n">
        <v>0</v>
      </c>
      <c r="AV14" s="40" t="n">
        <v>0</v>
      </c>
      <c r="AW14" s="38" t="n">
        <v>5274</v>
      </c>
      <c r="AX14" s="38" t="n">
        <v>2849</v>
      </c>
      <c r="AY14" s="37" t="n">
        <v>0.44</v>
      </c>
      <c r="AZ14" s="33" t="s">
        <v>92</v>
      </c>
      <c r="BA14" s="37" t="s">
        <v>93</v>
      </c>
      <c r="BB14" s="38" t="n">
        <v>7800</v>
      </c>
      <c r="BC14" s="38" t="n">
        <v>4898</v>
      </c>
      <c r="BD14" s="40" t="n">
        <v>0.76</v>
      </c>
      <c r="BE14" s="38" t="n">
        <v>83856</v>
      </c>
      <c r="BF14" s="38" t="n">
        <v>55714</v>
      </c>
      <c r="BG14" s="40" t="n">
        <v>8.69</v>
      </c>
      <c r="BH14" s="41" t="n">
        <v>8793</v>
      </c>
      <c r="BI14" s="38" t="n">
        <v>5177</v>
      </c>
      <c r="BJ14" s="37" t="n">
        <v>0.81</v>
      </c>
      <c r="BK14" s="38" t="n">
        <v>27352</v>
      </c>
      <c r="BL14" s="38" t="n">
        <v>14765</v>
      </c>
      <c r="BM14" s="40" t="n">
        <v>2.3</v>
      </c>
      <c r="BN14" s="38" t="n">
        <v>10602</v>
      </c>
      <c r="BO14" s="38" t="n">
        <v>6455</v>
      </c>
      <c r="BP14" s="40" t="n">
        <v>1.01</v>
      </c>
      <c r="BQ14" s="33" t="s">
        <v>92</v>
      </c>
      <c r="BR14" s="37" t="s">
        <v>93</v>
      </c>
      <c r="BS14" s="38" t="n">
        <v>12762</v>
      </c>
      <c r="BT14" s="38" t="n">
        <v>10133</v>
      </c>
      <c r="BU14" s="40" t="n">
        <v>1.58</v>
      </c>
      <c r="BV14" s="38" t="n">
        <v>12053</v>
      </c>
      <c r="BW14" s="38" t="n">
        <v>8411</v>
      </c>
      <c r="BX14" s="40" t="n">
        <v>1.31</v>
      </c>
      <c r="BY14" s="41" t="n">
        <v>4151</v>
      </c>
      <c r="BZ14" s="38" t="n">
        <v>2220</v>
      </c>
      <c r="CA14" s="37" t="n">
        <v>0.35</v>
      </c>
      <c r="CB14" s="38" t="n">
        <v>2673</v>
      </c>
      <c r="CC14" s="38" t="n">
        <v>401</v>
      </c>
      <c r="CD14" s="40" t="n">
        <v>0.06</v>
      </c>
      <c r="CE14" s="38" t="n">
        <v>57815</v>
      </c>
      <c r="CF14" s="38" t="n">
        <v>35036</v>
      </c>
      <c r="CG14" s="40" t="n">
        <v>5.47</v>
      </c>
      <c r="CH14" s="33" t="s">
        <v>92</v>
      </c>
      <c r="CI14" s="37" t="s">
        <v>93</v>
      </c>
      <c r="CJ14" s="38" t="n">
        <v>3325</v>
      </c>
      <c r="CK14" s="38" t="n">
        <v>1098</v>
      </c>
      <c r="CL14" s="37" t="n">
        <v>0.17</v>
      </c>
      <c r="CM14" s="38" t="n">
        <v>38</v>
      </c>
      <c r="CN14" s="38" t="n">
        <v>9</v>
      </c>
      <c r="CO14" s="40" t="n">
        <v>0</v>
      </c>
      <c r="CP14" s="41" t="n">
        <v>56289</v>
      </c>
      <c r="CQ14" s="38" t="n">
        <v>39566</v>
      </c>
      <c r="CR14" s="44" t="n">
        <v>6.17</v>
      </c>
      <c r="CS14" s="41" t="n">
        <v>22994</v>
      </c>
      <c r="CT14" s="38" t="n">
        <v>10164</v>
      </c>
      <c r="CU14" s="40" t="n">
        <v>1.59</v>
      </c>
      <c r="CV14" s="38" t="n">
        <v>12916</v>
      </c>
      <c r="CW14" s="38" t="n">
        <v>7979</v>
      </c>
      <c r="CX14" s="40" t="n">
        <v>1.24</v>
      </c>
      <c r="CY14" s="33" t="s">
        <v>92</v>
      </c>
      <c r="CZ14" s="37" t="s">
        <v>93</v>
      </c>
      <c r="DA14" s="38" t="n">
        <v>5586</v>
      </c>
      <c r="DB14" s="38" t="n">
        <v>3985</v>
      </c>
      <c r="DC14" s="37" t="n">
        <v>0.62</v>
      </c>
      <c r="DD14" s="38" t="n">
        <v>1045181</v>
      </c>
      <c r="DE14" s="38" t="n">
        <v>641084</v>
      </c>
      <c r="DF14" s="40" t="n">
        <v>100</v>
      </c>
    </row>
    <row r="15" s="15" customFormat="true" ht="12.9" hidden="false" customHeight="true" outlineLevel="0" collapsed="false">
      <c r="A15" s="16" t="s">
        <v>94</v>
      </c>
      <c r="B15" s="37" t="s">
        <v>95</v>
      </c>
      <c r="C15" s="38" t="n">
        <v>3796</v>
      </c>
      <c r="D15" s="38" t="n">
        <v>2950</v>
      </c>
      <c r="E15" s="39" t="n">
        <v>0.43</v>
      </c>
      <c r="F15" s="38" t="n">
        <v>31506</v>
      </c>
      <c r="G15" s="38" t="n">
        <v>20173</v>
      </c>
      <c r="H15" s="40" t="n">
        <v>2.96</v>
      </c>
      <c r="I15" s="41" t="n">
        <v>2732</v>
      </c>
      <c r="J15" s="38" t="n">
        <v>950</v>
      </c>
      <c r="K15" s="40" t="n">
        <v>0.14</v>
      </c>
      <c r="L15" s="38" t="n">
        <v>3088</v>
      </c>
      <c r="M15" s="38" t="n">
        <v>2352</v>
      </c>
      <c r="N15" s="40" t="n">
        <v>0.34</v>
      </c>
      <c r="O15" s="38" t="n">
        <v>1185</v>
      </c>
      <c r="P15" s="38" t="n">
        <v>333</v>
      </c>
      <c r="Q15" s="40" t="n">
        <v>0.05</v>
      </c>
      <c r="R15" s="33" t="s">
        <v>94</v>
      </c>
      <c r="S15" s="37" t="s">
        <v>95</v>
      </c>
      <c r="T15" s="38" t="n">
        <v>4920</v>
      </c>
      <c r="U15" s="38" t="n">
        <v>3312</v>
      </c>
      <c r="V15" s="40" t="n">
        <v>0.49</v>
      </c>
      <c r="W15" s="38" t="n">
        <v>285665</v>
      </c>
      <c r="X15" s="38" t="n">
        <v>176248</v>
      </c>
      <c r="Y15" s="40" t="n">
        <v>25.83</v>
      </c>
      <c r="Z15" s="41" t="n">
        <v>6434</v>
      </c>
      <c r="AA15" s="38" t="n">
        <v>5398</v>
      </c>
      <c r="AB15" s="40" t="n">
        <v>0.79</v>
      </c>
      <c r="AC15" s="38" t="n">
        <v>4284</v>
      </c>
      <c r="AD15" s="38" t="n">
        <v>2076</v>
      </c>
      <c r="AE15" s="40" t="n">
        <v>0.3</v>
      </c>
      <c r="AF15" s="38" t="n">
        <v>189099</v>
      </c>
      <c r="AG15" s="38" t="n">
        <v>135790</v>
      </c>
      <c r="AH15" s="40" t="n">
        <v>19.9</v>
      </c>
      <c r="AI15" s="33" t="s">
        <v>94</v>
      </c>
      <c r="AJ15" s="37" t="s">
        <v>95</v>
      </c>
      <c r="AK15" s="38" t="n">
        <v>179634</v>
      </c>
      <c r="AL15" s="37" t="n">
        <v>122687</v>
      </c>
      <c r="AM15" s="40" t="n">
        <v>17.98</v>
      </c>
      <c r="AN15" s="38" t="n">
        <v>10823</v>
      </c>
      <c r="AO15" s="38" t="n">
        <v>2367</v>
      </c>
      <c r="AP15" s="40" t="n">
        <v>0.35</v>
      </c>
      <c r="AQ15" s="41" t="n">
        <v>0</v>
      </c>
      <c r="AR15" s="38" t="n">
        <v>0</v>
      </c>
      <c r="AS15" s="37" t="n">
        <v>0</v>
      </c>
      <c r="AT15" s="38" t="n">
        <v>0</v>
      </c>
      <c r="AU15" s="38" t="n">
        <v>0</v>
      </c>
      <c r="AV15" s="40" t="n">
        <v>0</v>
      </c>
      <c r="AW15" s="38" t="n">
        <v>4981</v>
      </c>
      <c r="AX15" s="38" t="n">
        <v>1985</v>
      </c>
      <c r="AY15" s="37" t="n">
        <v>0.29</v>
      </c>
      <c r="AZ15" s="33" t="s">
        <v>94</v>
      </c>
      <c r="BA15" s="37" t="s">
        <v>95</v>
      </c>
      <c r="BB15" s="38" t="n">
        <v>6450</v>
      </c>
      <c r="BC15" s="38" t="n">
        <v>4027</v>
      </c>
      <c r="BD15" s="40" t="n">
        <v>0.59</v>
      </c>
      <c r="BE15" s="38" t="n">
        <v>86564</v>
      </c>
      <c r="BF15" s="38" t="n">
        <v>56632</v>
      </c>
      <c r="BG15" s="40" t="n">
        <v>8.3</v>
      </c>
      <c r="BH15" s="41" t="n">
        <v>8513</v>
      </c>
      <c r="BI15" s="38" t="n">
        <v>5415</v>
      </c>
      <c r="BJ15" s="37" t="n">
        <v>0.79</v>
      </c>
      <c r="BK15" s="38" t="n">
        <v>26933</v>
      </c>
      <c r="BL15" s="38" t="n">
        <v>15019</v>
      </c>
      <c r="BM15" s="37" t="n">
        <v>2.2</v>
      </c>
      <c r="BN15" s="38" t="n">
        <v>10320</v>
      </c>
      <c r="BO15" s="38" t="n">
        <v>6235</v>
      </c>
      <c r="BP15" s="40" t="n">
        <v>0.91</v>
      </c>
      <c r="BQ15" s="33" t="s">
        <v>94</v>
      </c>
      <c r="BR15" s="37" t="s">
        <v>95</v>
      </c>
      <c r="BS15" s="38" t="n">
        <v>19235</v>
      </c>
      <c r="BT15" s="38" t="n">
        <v>12589</v>
      </c>
      <c r="BU15" s="40" t="n">
        <v>1.85</v>
      </c>
      <c r="BV15" s="38" t="n">
        <v>11905</v>
      </c>
      <c r="BW15" s="38" t="n">
        <v>7891</v>
      </c>
      <c r="BX15" s="40" t="n">
        <v>1.16</v>
      </c>
      <c r="BY15" s="41" t="n">
        <v>3605</v>
      </c>
      <c r="BZ15" s="38" t="n">
        <v>2809</v>
      </c>
      <c r="CA15" s="37" t="n">
        <v>0.41</v>
      </c>
      <c r="CB15" s="38" t="n">
        <v>2596</v>
      </c>
      <c r="CC15" s="38" t="n">
        <v>281</v>
      </c>
      <c r="CD15" s="37" t="n">
        <v>0.04</v>
      </c>
      <c r="CE15" s="38" t="n">
        <v>56721</v>
      </c>
      <c r="CF15" s="38" t="n">
        <v>32536</v>
      </c>
      <c r="CG15" s="40" t="n">
        <v>4.77</v>
      </c>
      <c r="CH15" s="33" t="s">
        <v>94</v>
      </c>
      <c r="CI15" s="37" t="s">
        <v>95</v>
      </c>
      <c r="CJ15" s="38" t="n">
        <v>3107</v>
      </c>
      <c r="CK15" s="38" t="n">
        <v>1169</v>
      </c>
      <c r="CL15" s="37" t="n">
        <v>0.17</v>
      </c>
      <c r="CM15" s="38" t="n">
        <v>0</v>
      </c>
      <c r="CN15" s="38" t="n">
        <v>0</v>
      </c>
      <c r="CO15" s="40" t="n">
        <v>0</v>
      </c>
      <c r="CP15" s="41" t="n">
        <v>50098</v>
      </c>
      <c r="CQ15" s="38" t="n">
        <v>38157</v>
      </c>
      <c r="CR15" s="44" t="n">
        <v>5.59</v>
      </c>
      <c r="CS15" s="41" t="n">
        <v>24112</v>
      </c>
      <c r="CT15" s="38" t="n">
        <v>10769</v>
      </c>
      <c r="CU15" s="40" t="n">
        <v>1.58</v>
      </c>
      <c r="CV15" s="38" t="n">
        <v>12542</v>
      </c>
      <c r="CW15" s="38" t="n">
        <v>7978</v>
      </c>
      <c r="CX15" s="37" t="n">
        <v>1.17</v>
      </c>
      <c r="CY15" s="33" t="s">
        <v>94</v>
      </c>
      <c r="CZ15" s="37" t="s">
        <v>95</v>
      </c>
      <c r="DA15" s="38" t="n">
        <v>5842</v>
      </c>
      <c r="DB15" s="38" t="n">
        <v>4184</v>
      </c>
      <c r="DC15" s="37" t="n">
        <v>0.61</v>
      </c>
      <c r="DD15" s="38" t="n">
        <v>1056690</v>
      </c>
      <c r="DE15" s="38" t="n">
        <v>682312</v>
      </c>
      <c r="DF15" s="40" t="n">
        <v>100</v>
      </c>
    </row>
    <row r="16" s="15" customFormat="true" ht="12.9" hidden="false" customHeight="true" outlineLevel="0" collapsed="false">
      <c r="A16" s="16" t="s">
        <v>96</v>
      </c>
      <c r="B16" s="37" t="s">
        <v>97</v>
      </c>
      <c r="C16" s="38" t="n">
        <v>3810</v>
      </c>
      <c r="D16" s="38" t="n">
        <v>3005</v>
      </c>
      <c r="E16" s="39" t="n">
        <v>0.43</v>
      </c>
      <c r="F16" s="38" t="n">
        <v>29466</v>
      </c>
      <c r="G16" s="38" t="n">
        <v>19880</v>
      </c>
      <c r="H16" s="40" t="n">
        <v>2.83</v>
      </c>
      <c r="I16" s="41" t="n">
        <v>2760</v>
      </c>
      <c r="J16" s="38" t="n">
        <v>867</v>
      </c>
      <c r="K16" s="40" t="n">
        <v>0.12</v>
      </c>
      <c r="L16" s="38" t="n">
        <v>3338</v>
      </c>
      <c r="M16" s="38" t="n">
        <v>2210</v>
      </c>
      <c r="N16" s="40" t="n">
        <v>0.31</v>
      </c>
      <c r="O16" s="38" t="n">
        <v>1575</v>
      </c>
      <c r="P16" s="38" t="n">
        <v>441</v>
      </c>
      <c r="Q16" s="40" t="n">
        <v>0.06</v>
      </c>
      <c r="R16" s="33" t="s">
        <v>96</v>
      </c>
      <c r="S16" s="37" t="s">
        <v>97</v>
      </c>
      <c r="T16" s="38" t="n">
        <v>5640</v>
      </c>
      <c r="U16" s="38" t="n">
        <v>4018</v>
      </c>
      <c r="V16" s="40" t="n">
        <v>0.57</v>
      </c>
      <c r="W16" s="38" t="n">
        <v>296133</v>
      </c>
      <c r="X16" s="38" t="n">
        <v>199439</v>
      </c>
      <c r="Y16" s="40" t="n">
        <v>28.42</v>
      </c>
      <c r="Z16" s="41" t="n">
        <v>7485</v>
      </c>
      <c r="AA16" s="38" t="n">
        <v>6538</v>
      </c>
      <c r="AB16" s="40" t="n">
        <v>0.93</v>
      </c>
      <c r="AC16" s="38" t="n">
        <v>3438</v>
      </c>
      <c r="AD16" s="38" t="n">
        <v>1955</v>
      </c>
      <c r="AE16" s="40" t="n">
        <v>0.28</v>
      </c>
      <c r="AF16" s="38" t="n">
        <v>193718</v>
      </c>
      <c r="AG16" s="38" t="n">
        <v>123358</v>
      </c>
      <c r="AH16" s="40" t="n">
        <v>17.58</v>
      </c>
      <c r="AI16" s="33" t="s">
        <v>96</v>
      </c>
      <c r="AJ16" s="37" t="s">
        <v>97</v>
      </c>
      <c r="AK16" s="38" t="n">
        <v>186511</v>
      </c>
      <c r="AL16" s="37" t="n">
        <v>132069</v>
      </c>
      <c r="AM16" s="40" t="n">
        <v>18.82</v>
      </c>
      <c r="AN16" s="38" t="n">
        <v>6738</v>
      </c>
      <c r="AO16" s="38" t="n">
        <v>1583</v>
      </c>
      <c r="AP16" s="40" t="n">
        <v>0.23</v>
      </c>
      <c r="AQ16" s="41" t="n">
        <v>0</v>
      </c>
      <c r="AR16" s="38" t="n">
        <v>0</v>
      </c>
      <c r="AS16" s="40" t="n">
        <v>0</v>
      </c>
      <c r="AT16" s="38" t="n">
        <v>0</v>
      </c>
      <c r="AU16" s="38" t="n">
        <v>0</v>
      </c>
      <c r="AV16" s="37" t="n">
        <v>0</v>
      </c>
      <c r="AW16" s="38" t="n">
        <v>3516</v>
      </c>
      <c r="AX16" s="38" t="n">
        <v>1250</v>
      </c>
      <c r="AY16" s="37" t="n">
        <v>0.18</v>
      </c>
      <c r="AZ16" s="33" t="s">
        <v>96</v>
      </c>
      <c r="BA16" s="37" t="s">
        <v>97</v>
      </c>
      <c r="BB16" s="38" t="n">
        <v>6600</v>
      </c>
      <c r="BC16" s="38" t="n">
        <v>4112</v>
      </c>
      <c r="BD16" s="40" t="n">
        <v>0.59</v>
      </c>
      <c r="BE16" s="38" t="n">
        <v>90102</v>
      </c>
      <c r="BF16" s="38" t="n">
        <v>49285</v>
      </c>
      <c r="BG16" s="40" t="n">
        <v>7.02</v>
      </c>
      <c r="BH16" s="41" t="n">
        <v>8938</v>
      </c>
      <c r="BI16" s="38" t="n">
        <v>5147</v>
      </c>
      <c r="BJ16" s="40" t="n">
        <v>0.73</v>
      </c>
      <c r="BK16" s="38" t="n">
        <v>28571</v>
      </c>
      <c r="BL16" s="38" t="n">
        <v>18680</v>
      </c>
      <c r="BM16" s="37" t="n">
        <v>2.66</v>
      </c>
      <c r="BN16" s="38" t="n">
        <v>9822</v>
      </c>
      <c r="BO16" s="38" t="n">
        <v>7340</v>
      </c>
      <c r="BP16" s="40" t="n">
        <v>1.05</v>
      </c>
      <c r="BQ16" s="33" t="s">
        <v>96</v>
      </c>
      <c r="BR16" s="37" t="s">
        <v>97</v>
      </c>
      <c r="BS16" s="38" t="n">
        <v>21339</v>
      </c>
      <c r="BT16" s="38" t="n">
        <v>13799</v>
      </c>
      <c r="BU16" s="40" t="n">
        <v>1.97</v>
      </c>
      <c r="BV16" s="38" t="n">
        <v>12482</v>
      </c>
      <c r="BW16" s="38" t="n">
        <v>7702</v>
      </c>
      <c r="BX16" s="40" t="n">
        <v>1.1</v>
      </c>
      <c r="BY16" s="41" t="n">
        <v>4317</v>
      </c>
      <c r="BZ16" s="38" t="n">
        <v>3301</v>
      </c>
      <c r="CA16" s="37" t="n">
        <v>0.47</v>
      </c>
      <c r="CB16" s="38" t="n">
        <v>2673</v>
      </c>
      <c r="CC16" s="38" t="n">
        <v>152</v>
      </c>
      <c r="CD16" s="37" t="n">
        <v>0.02</v>
      </c>
      <c r="CE16" s="38" t="n">
        <v>57590</v>
      </c>
      <c r="CF16" s="38" t="n">
        <v>34270</v>
      </c>
      <c r="CG16" s="40" t="n">
        <v>4.88</v>
      </c>
      <c r="CH16" s="33" t="s">
        <v>96</v>
      </c>
      <c r="CI16" s="37" t="s">
        <v>97</v>
      </c>
      <c r="CJ16" s="38" t="n">
        <v>2868</v>
      </c>
      <c r="CK16" s="38" t="n">
        <v>1068</v>
      </c>
      <c r="CL16" s="40" t="n">
        <v>0.15</v>
      </c>
      <c r="CM16" s="38" t="n">
        <v>0</v>
      </c>
      <c r="CN16" s="38" t="n">
        <v>0</v>
      </c>
      <c r="CO16" s="40" t="n">
        <v>0</v>
      </c>
      <c r="CP16" s="41" t="n">
        <v>51677</v>
      </c>
      <c r="CQ16" s="38" t="n">
        <v>35020</v>
      </c>
      <c r="CR16" s="45" t="n">
        <v>4.99</v>
      </c>
      <c r="CS16" s="41" t="n">
        <v>26464</v>
      </c>
      <c r="CT16" s="38" t="n">
        <v>12360</v>
      </c>
      <c r="CU16" s="37" t="n">
        <v>1.76</v>
      </c>
      <c r="CV16" s="38" t="n">
        <v>12868</v>
      </c>
      <c r="CW16" s="38" t="n">
        <v>9345</v>
      </c>
      <c r="CX16" s="37" t="n">
        <v>1.33</v>
      </c>
      <c r="CY16" s="33" t="s">
        <v>96</v>
      </c>
      <c r="CZ16" s="37" t="s">
        <v>97</v>
      </c>
      <c r="DA16" s="38" t="n">
        <v>5037</v>
      </c>
      <c r="DB16" s="38" t="n">
        <v>3575</v>
      </c>
      <c r="DC16" s="40" t="n">
        <v>0.51</v>
      </c>
      <c r="DD16" s="38" t="n">
        <v>1085476</v>
      </c>
      <c r="DE16" s="38" t="n">
        <v>701769</v>
      </c>
      <c r="DF16" s="40" t="n">
        <v>100</v>
      </c>
    </row>
    <row r="17" s="15" customFormat="true" ht="12.9" hidden="false" customHeight="true" outlineLevel="0" collapsed="false">
      <c r="A17" s="16" t="s">
        <v>98</v>
      </c>
      <c r="B17" s="37" t="s">
        <v>99</v>
      </c>
      <c r="C17" s="38" t="n">
        <v>3386</v>
      </c>
      <c r="D17" s="38" t="n">
        <v>3140</v>
      </c>
      <c r="E17" s="39" t="n">
        <v>0.44</v>
      </c>
      <c r="F17" s="38" t="n">
        <v>26420</v>
      </c>
      <c r="G17" s="38" t="n">
        <v>16443</v>
      </c>
      <c r="H17" s="40" t="n">
        <v>2.28</v>
      </c>
      <c r="I17" s="41" t="n">
        <v>2553</v>
      </c>
      <c r="J17" s="38" t="n">
        <v>1113</v>
      </c>
      <c r="K17" s="40" t="n">
        <v>0.15</v>
      </c>
      <c r="L17" s="38" t="n">
        <v>2874</v>
      </c>
      <c r="M17" s="38" t="n">
        <v>1902</v>
      </c>
      <c r="N17" s="40" t="n">
        <v>0.26</v>
      </c>
      <c r="O17" s="38" t="n">
        <v>1690</v>
      </c>
      <c r="P17" s="38" t="n">
        <v>824</v>
      </c>
      <c r="Q17" s="40" t="n">
        <v>0.11</v>
      </c>
      <c r="R17" s="33" t="s">
        <v>98</v>
      </c>
      <c r="S17" s="37" t="s">
        <v>100</v>
      </c>
      <c r="T17" s="38" t="n">
        <v>5237</v>
      </c>
      <c r="U17" s="38" t="n">
        <v>3788</v>
      </c>
      <c r="V17" s="40" t="n">
        <v>0.53</v>
      </c>
      <c r="W17" s="38" t="n">
        <v>303066</v>
      </c>
      <c r="X17" s="38" t="n">
        <v>227612</v>
      </c>
      <c r="Y17" s="40" t="n">
        <v>31.57</v>
      </c>
      <c r="Z17" s="41" t="n">
        <v>11043</v>
      </c>
      <c r="AA17" s="38" t="n">
        <v>8259</v>
      </c>
      <c r="AB17" s="40" t="n">
        <v>1.15</v>
      </c>
      <c r="AC17" s="38" t="n">
        <v>3213</v>
      </c>
      <c r="AD17" s="38" t="n">
        <v>2379</v>
      </c>
      <c r="AE17" s="40" t="n">
        <v>0.33</v>
      </c>
      <c r="AF17" s="38" t="n">
        <v>192231</v>
      </c>
      <c r="AG17" s="38" t="n">
        <v>119592</v>
      </c>
      <c r="AH17" s="40" t="n">
        <v>16.59</v>
      </c>
      <c r="AI17" s="33" t="s">
        <v>98</v>
      </c>
      <c r="AJ17" s="37" t="s">
        <v>100</v>
      </c>
      <c r="AK17" s="38" t="n">
        <v>181224</v>
      </c>
      <c r="AL17" s="37" t="n">
        <v>128490</v>
      </c>
      <c r="AM17" s="40" t="n">
        <v>17.82</v>
      </c>
      <c r="AN17" s="38" t="n">
        <v>2063</v>
      </c>
      <c r="AO17" s="38" t="n">
        <v>730</v>
      </c>
      <c r="AP17" s="40" t="n">
        <v>0.1</v>
      </c>
      <c r="AQ17" s="41" t="n">
        <v>0</v>
      </c>
      <c r="AR17" s="38" t="n">
        <v>0</v>
      </c>
      <c r="AS17" s="40" t="n">
        <v>0</v>
      </c>
      <c r="AT17" s="38" t="n">
        <v>0</v>
      </c>
      <c r="AU17" s="38" t="n">
        <v>0</v>
      </c>
      <c r="AV17" s="37" t="n">
        <v>0</v>
      </c>
      <c r="AW17" s="38" t="n">
        <v>879</v>
      </c>
      <c r="AX17" s="38" t="n">
        <v>119</v>
      </c>
      <c r="AY17" s="37" t="n">
        <v>0.02</v>
      </c>
      <c r="AZ17" s="33" t="s">
        <v>98</v>
      </c>
      <c r="BA17" s="37" t="s">
        <v>100</v>
      </c>
      <c r="BB17" s="38" t="n">
        <v>6450</v>
      </c>
      <c r="BC17" s="38" t="n">
        <v>4000</v>
      </c>
      <c r="BD17" s="40" t="n">
        <v>0.55</v>
      </c>
      <c r="BE17" s="38" t="n">
        <v>86553</v>
      </c>
      <c r="BF17" s="38" t="n">
        <v>50588</v>
      </c>
      <c r="BG17" s="40" t="n">
        <v>7.02</v>
      </c>
      <c r="BH17" s="41" t="n">
        <v>8491</v>
      </c>
      <c r="BI17" s="38" t="n">
        <v>5403</v>
      </c>
      <c r="BJ17" s="40" t="n">
        <v>0.75</v>
      </c>
      <c r="BK17" s="38" t="n">
        <v>26054</v>
      </c>
      <c r="BL17" s="38" t="n">
        <v>19684</v>
      </c>
      <c r="BM17" s="37" t="n">
        <v>2.73</v>
      </c>
      <c r="BN17" s="38" t="n">
        <v>10731</v>
      </c>
      <c r="BO17" s="38" t="n">
        <v>8436</v>
      </c>
      <c r="BP17" s="40" t="n">
        <v>1.17</v>
      </c>
      <c r="BQ17" s="33" t="s">
        <v>98</v>
      </c>
      <c r="BR17" s="37" t="s">
        <v>100</v>
      </c>
      <c r="BS17" s="38" t="n">
        <v>19175</v>
      </c>
      <c r="BT17" s="38" t="n">
        <v>13863</v>
      </c>
      <c r="BU17" s="40" t="n">
        <v>1.92</v>
      </c>
      <c r="BV17" s="38" t="n">
        <v>2118</v>
      </c>
      <c r="BW17" s="38" t="n">
        <v>1572</v>
      </c>
      <c r="BX17" s="40" t="n">
        <v>0.22</v>
      </c>
      <c r="BY17" s="41" t="n">
        <v>4234</v>
      </c>
      <c r="BZ17" s="38" t="n">
        <v>3306</v>
      </c>
      <c r="CA17" s="40" t="n">
        <v>0.46</v>
      </c>
      <c r="CB17" s="38" t="n">
        <v>2222</v>
      </c>
      <c r="CC17" s="38" t="n">
        <v>266</v>
      </c>
      <c r="CD17" s="37" t="n">
        <v>0.04</v>
      </c>
      <c r="CE17" s="38" t="n">
        <v>55915</v>
      </c>
      <c r="CF17" s="38" t="n">
        <v>37639</v>
      </c>
      <c r="CG17" s="40" t="n">
        <v>5.22</v>
      </c>
      <c r="CH17" s="33" t="s">
        <v>98</v>
      </c>
      <c r="CI17" s="37" t="s">
        <v>101</v>
      </c>
      <c r="CJ17" s="38" t="n">
        <v>2151</v>
      </c>
      <c r="CK17" s="38" t="n">
        <v>1082</v>
      </c>
      <c r="CL17" s="40" t="n">
        <v>0.15</v>
      </c>
      <c r="CM17" s="38" t="n">
        <v>0</v>
      </c>
      <c r="CN17" s="38" t="n">
        <v>0</v>
      </c>
      <c r="CO17" s="40" t="n">
        <v>0</v>
      </c>
      <c r="CP17" s="41" t="n">
        <v>50098</v>
      </c>
      <c r="CQ17" s="38" t="n">
        <v>36064</v>
      </c>
      <c r="CR17" s="44" t="n">
        <v>5</v>
      </c>
      <c r="CS17" s="41" t="n">
        <v>25488</v>
      </c>
      <c r="CT17" s="38" t="n">
        <v>11923</v>
      </c>
      <c r="CU17" s="40" t="n">
        <v>1.65</v>
      </c>
      <c r="CV17" s="38" t="n">
        <v>12548</v>
      </c>
      <c r="CW17" s="38" t="n">
        <v>9160</v>
      </c>
      <c r="CX17" s="37" t="n">
        <v>1.27</v>
      </c>
      <c r="CY17" s="33" t="s">
        <v>98</v>
      </c>
      <c r="CZ17" s="37" t="s">
        <v>101</v>
      </c>
      <c r="DA17" s="38" t="n">
        <v>4742</v>
      </c>
      <c r="DB17" s="38" t="n">
        <v>3584</v>
      </c>
      <c r="DC17" s="40" t="n">
        <v>0.5</v>
      </c>
      <c r="DD17" s="38" t="n">
        <v>1052849</v>
      </c>
      <c r="DE17" s="38" t="n">
        <v>720961</v>
      </c>
      <c r="DF17" s="40" t="n">
        <v>100</v>
      </c>
    </row>
    <row r="18" s="15" customFormat="true" ht="8.4" hidden="false" customHeight="true" outlineLevel="0" collapsed="false">
      <c r="A18" s="16"/>
      <c r="B18" s="37"/>
      <c r="C18" s="38"/>
      <c r="D18" s="38"/>
      <c r="E18" s="39"/>
      <c r="F18" s="38"/>
      <c r="G18" s="38"/>
      <c r="H18" s="40"/>
      <c r="I18" s="41"/>
      <c r="J18" s="38"/>
      <c r="K18" s="40"/>
      <c r="L18" s="38"/>
      <c r="M18" s="38"/>
      <c r="N18" s="40"/>
      <c r="O18" s="38"/>
      <c r="P18" s="38"/>
      <c r="Q18" s="40"/>
      <c r="R18" s="33"/>
      <c r="S18" s="37"/>
      <c r="T18" s="38"/>
      <c r="U18" s="38"/>
      <c r="V18" s="40"/>
      <c r="W18" s="38"/>
      <c r="X18" s="38"/>
      <c r="Y18" s="40"/>
      <c r="Z18" s="41"/>
      <c r="AA18" s="38"/>
      <c r="AB18" s="40"/>
      <c r="AC18" s="38"/>
      <c r="AD18" s="38"/>
      <c r="AE18" s="40"/>
      <c r="AF18" s="38"/>
      <c r="AG18" s="38"/>
      <c r="AH18" s="40"/>
      <c r="AI18" s="33"/>
      <c r="AJ18" s="37"/>
      <c r="AK18" s="38"/>
      <c r="AL18" s="37"/>
      <c r="AM18" s="40"/>
      <c r="AN18" s="38"/>
      <c r="AO18" s="38"/>
      <c r="AP18" s="40"/>
      <c r="AQ18" s="41"/>
      <c r="AR18" s="38"/>
      <c r="AS18" s="37"/>
      <c r="AT18" s="38"/>
      <c r="AU18" s="38"/>
      <c r="AV18" s="37"/>
      <c r="AW18" s="38"/>
      <c r="AX18" s="38"/>
      <c r="AY18" s="37"/>
      <c r="AZ18" s="33"/>
      <c r="BA18" s="37"/>
      <c r="BB18" s="38"/>
      <c r="BC18" s="38"/>
      <c r="BD18" s="40"/>
      <c r="BE18" s="38"/>
      <c r="BF18" s="38"/>
      <c r="BG18" s="40"/>
      <c r="BH18" s="43"/>
      <c r="BI18" s="41"/>
      <c r="BJ18" s="37"/>
      <c r="BK18" s="38"/>
      <c r="BL18" s="38"/>
      <c r="BM18" s="37"/>
      <c r="BN18" s="38"/>
      <c r="BO18" s="38"/>
      <c r="BP18" s="40"/>
      <c r="BQ18" s="33"/>
      <c r="BR18" s="45"/>
      <c r="BS18" s="43"/>
      <c r="BT18" s="46"/>
      <c r="BU18" s="47"/>
      <c r="BV18" s="38"/>
      <c r="BW18" s="38"/>
      <c r="BX18" s="40"/>
      <c r="BY18" s="43"/>
      <c r="BZ18" s="43"/>
      <c r="CA18" s="48"/>
      <c r="CB18" s="46"/>
      <c r="CC18" s="46"/>
      <c r="CD18" s="45"/>
      <c r="CE18" s="48"/>
      <c r="CF18" s="48"/>
      <c r="CG18" s="47"/>
      <c r="CH18" s="33"/>
      <c r="CI18" s="45"/>
      <c r="CJ18" s="43"/>
      <c r="CK18" s="43"/>
      <c r="CL18" s="48"/>
      <c r="CM18" s="43"/>
      <c r="CN18" s="43"/>
      <c r="CO18" s="16"/>
      <c r="CP18" s="43"/>
      <c r="CQ18" s="43"/>
      <c r="CR18" s="48"/>
      <c r="CS18" s="43"/>
      <c r="CT18" s="43"/>
      <c r="CU18" s="48"/>
      <c r="CV18" s="43"/>
      <c r="CW18" s="43"/>
      <c r="CX18" s="37"/>
      <c r="CY18" s="33"/>
      <c r="CZ18" s="45"/>
      <c r="DA18" s="43"/>
      <c r="DB18" s="43"/>
      <c r="DC18" s="48"/>
      <c r="DD18" s="43"/>
      <c r="DE18" s="43"/>
      <c r="DF18" s="40"/>
    </row>
    <row r="19" s="15" customFormat="true" ht="12.9" hidden="false" customHeight="true" outlineLevel="0" collapsed="false">
      <c r="A19" s="16" t="s">
        <v>102</v>
      </c>
      <c r="B19" s="37" t="s">
        <v>103</v>
      </c>
      <c r="C19" s="38" t="n">
        <v>3822</v>
      </c>
      <c r="D19" s="38" t="n">
        <v>3148</v>
      </c>
      <c r="E19" s="39" t="n">
        <v>0.4</v>
      </c>
      <c r="F19" s="38" t="n">
        <v>30972</v>
      </c>
      <c r="G19" s="38" t="n">
        <v>21706</v>
      </c>
      <c r="H19" s="40" t="n">
        <v>2.76</v>
      </c>
      <c r="I19" s="41" t="n">
        <v>2908</v>
      </c>
      <c r="J19" s="38" t="n">
        <v>1667</v>
      </c>
      <c r="K19" s="40" t="n">
        <v>0.21</v>
      </c>
      <c r="L19" s="38" t="n">
        <v>3079</v>
      </c>
      <c r="M19" s="38" t="n">
        <v>1746</v>
      </c>
      <c r="N19" s="40" t="n">
        <v>0.22</v>
      </c>
      <c r="O19" s="38" t="n">
        <v>810</v>
      </c>
      <c r="P19" s="38" t="n">
        <v>391</v>
      </c>
      <c r="Q19" s="40" t="n">
        <v>0.05</v>
      </c>
      <c r="R19" s="33" t="s">
        <v>102</v>
      </c>
      <c r="S19" s="37" t="s">
        <v>104</v>
      </c>
      <c r="T19" s="38" t="n">
        <v>5239</v>
      </c>
      <c r="U19" s="38" t="n">
        <v>4513</v>
      </c>
      <c r="V19" s="40" t="n">
        <v>0.57</v>
      </c>
      <c r="W19" s="38" t="n">
        <v>323466</v>
      </c>
      <c r="X19" s="38" t="n">
        <v>233612</v>
      </c>
      <c r="Y19" s="40" t="n">
        <v>29.67</v>
      </c>
      <c r="Z19" s="41" t="n">
        <v>13285</v>
      </c>
      <c r="AA19" s="38" t="n">
        <v>10582</v>
      </c>
      <c r="AB19" s="40" t="n">
        <v>1.34</v>
      </c>
      <c r="AC19" s="38" t="n">
        <v>3549</v>
      </c>
      <c r="AD19" s="38" t="n">
        <v>2927</v>
      </c>
      <c r="AE19" s="40" t="n">
        <v>0.37</v>
      </c>
      <c r="AF19" s="38" t="n">
        <v>193431</v>
      </c>
      <c r="AG19" s="38" t="n">
        <v>129464</v>
      </c>
      <c r="AH19" s="40" t="n">
        <v>16.44</v>
      </c>
      <c r="AI19" s="33" t="s">
        <v>102</v>
      </c>
      <c r="AJ19" s="37" t="s">
        <v>103</v>
      </c>
      <c r="AK19" s="38" t="n">
        <v>193519</v>
      </c>
      <c r="AL19" s="37" t="n">
        <v>135441</v>
      </c>
      <c r="AM19" s="40" t="n">
        <v>17.2</v>
      </c>
      <c r="AN19" s="38" t="n">
        <v>2027</v>
      </c>
      <c r="AO19" s="38" t="n">
        <v>863</v>
      </c>
      <c r="AP19" s="40" t="n">
        <v>0.11</v>
      </c>
      <c r="AQ19" s="41" t="n">
        <v>0</v>
      </c>
      <c r="AR19" s="38" t="n">
        <v>0</v>
      </c>
      <c r="AS19" s="37" t="n">
        <v>0</v>
      </c>
      <c r="AT19" s="38" t="n">
        <v>0</v>
      </c>
      <c r="AU19" s="38" t="n">
        <v>0</v>
      </c>
      <c r="AV19" s="40" t="n">
        <v>0</v>
      </c>
      <c r="AW19" s="38" t="n">
        <v>0</v>
      </c>
      <c r="AX19" s="38" t="n">
        <v>0</v>
      </c>
      <c r="AY19" s="37" t="n">
        <v>0</v>
      </c>
      <c r="AZ19" s="33" t="s">
        <v>102</v>
      </c>
      <c r="BA19" s="37" t="s">
        <v>104</v>
      </c>
      <c r="BB19" s="38" t="n">
        <v>6600</v>
      </c>
      <c r="BC19" s="38" t="n">
        <v>4955</v>
      </c>
      <c r="BD19" s="40" t="n">
        <v>0.63</v>
      </c>
      <c r="BE19" s="38" t="n">
        <v>89730</v>
      </c>
      <c r="BF19" s="38" t="n">
        <v>67059</v>
      </c>
      <c r="BG19" s="40" t="n">
        <v>8.52</v>
      </c>
      <c r="BH19" s="41" t="n">
        <v>8804</v>
      </c>
      <c r="BI19" s="38" t="n">
        <v>5914</v>
      </c>
      <c r="BJ19" s="40" t="n">
        <v>0.75</v>
      </c>
      <c r="BK19" s="38" t="n">
        <v>28354</v>
      </c>
      <c r="BL19" s="38" t="n">
        <v>19611</v>
      </c>
      <c r="BM19" s="40" t="n">
        <v>2.49</v>
      </c>
      <c r="BN19" s="38" t="n">
        <v>13998</v>
      </c>
      <c r="BO19" s="38" t="n">
        <v>8737</v>
      </c>
      <c r="BP19" s="40" t="n">
        <v>1.11</v>
      </c>
      <c r="BQ19" s="33" t="s">
        <v>102</v>
      </c>
      <c r="BR19" s="37" t="s">
        <v>104</v>
      </c>
      <c r="BS19" s="38" t="n">
        <v>19196</v>
      </c>
      <c r="BT19" s="38" t="n">
        <v>15813</v>
      </c>
      <c r="BU19" s="40" t="n">
        <v>2.01</v>
      </c>
      <c r="BV19" s="38" t="n">
        <v>0</v>
      </c>
      <c r="BW19" s="38" t="n">
        <v>0</v>
      </c>
      <c r="BX19" s="40" t="n">
        <v>0</v>
      </c>
      <c r="BY19" s="41" t="n">
        <v>4631</v>
      </c>
      <c r="BZ19" s="38" t="n">
        <v>3230</v>
      </c>
      <c r="CA19" s="37" t="n">
        <v>0.41</v>
      </c>
      <c r="CB19" s="38" t="n">
        <v>2596</v>
      </c>
      <c r="CC19" s="38" t="n">
        <v>256</v>
      </c>
      <c r="CD19" s="37" t="n">
        <v>0.03</v>
      </c>
      <c r="CE19" s="38" t="n">
        <v>57622</v>
      </c>
      <c r="CF19" s="38" t="n">
        <v>43635</v>
      </c>
      <c r="CG19" s="40" t="n">
        <v>5.54</v>
      </c>
      <c r="CH19" s="33" t="s">
        <v>102</v>
      </c>
      <c r="CI19" s="37" t="s">
        <v>103</v>
      </c>
      <c r="CJ19" s="38" t="n">
        <v>1912</v>
      </c>
      <c r="CK19" s="38" t="n">
        <v>1409</v>
      </c>
      <c r="CL19" s="37" t="n">
        <v>0.18</v>
      </c>
      <c r="CM19" s="49" t="n">
        <v>0</v>
      </c>
      <c r="CN19" s="49" t="n">
        <v>0</v>
      </c>
      <c r="CO19" s="50" t="n">
        <v>0</v>
      </c>
      <c r="CP19" s="41" t="n">
        <v>51677</v>
      </c>
      <c r="CQ19" s="38" t="n">
        <v>40317</v>
      </c>
      <c r="CR19" s="44" t="n">
        <v>5.12</v>
      </c>
      <c r="CS19" s="41" t="n">
        <v>27108</v>
      </c>
      <c r="CT19" s="38" t="n">
        <v>15843</v>
      </c>
      <c r="CU19" s="40" t="n">
        <v>2.01</v>
      </c>
      <c r="CV19" s="38" t="n">
        <v>12918</v>
      </c>
      <c r="CW19" s="38" t="n">
        <v>10515</v>
      </c>
      <c r="CX19" s="40" t="n">
        <v>1.34</v>
      </c>
      <c r="CY19" s="33" t="s">
        <v>102</v>
      </c>
      <c r="CZ19" s="37" t="s">
        <v>103</v>
      </c>
      <c r="DA19" s="38" t="n">
        <v>5156</v>
      </c>
      <c r="DB19" s="38" t="n">
        <v>4035</v>
      </c>
      <c r="DC19" s="40" t="n">
        <v>0.51</v>
      </c>
      <c r="DD19" s="49" t="n">
        <v>1106409</v>
      </c>
      <c r="DE19" s="49" t="n">
        <v>787389</v>
      </c>
      <c r="DF19" s="40" t="n">
        <v>100</v>
      </c>
    </row>
    <row r="20" s="15" customFormat="true" ht="12.9" hidden="false" customHeight="true" outlineLevel="0" collapsed="false">
      <c r="A20" s="16" t="s">
        <v>105</v>
      </c>
      <c r="B20" s="37" t="s">
        <v>106</v>
      </c>
      <c r="C20" s="38" t="n">
        <v>3828</v>
      </c>
      <c r="D20" s="38" t="n">
        <v>3244</v>
      </c>
      <c r="E20" s="39" t="n">
        <v>0.37</v>
      </c>
      <c r="F20" s="38" t="n">
        <v>32752</v>
      </c>
      <c r="G20" s="38" t="n">
        <v>27909</v>
      </c>
      <c r="H20" s="40" t="n">
        <v>3.14</v>
      </c>
      <c r="I20" s="41" t="n">
        <v>2475</v>
      </c>
      <c r="J20" s="38" t="n">
        <v>2221</v>
      </c>
      <c r="K20" s="40" t="n">
        <v>0.25</v>
      </c>
      <c r="L20" s="38" t="n">
        <v>3338</v>
      </c>
      <c r="M20" s="38" t="n">
        <v>2748</v>
      </c>
      <c r="N20" s="40" t="n">
        <v>0.31</v>
      </c>
      <c r="O20" s="38" t="n">
        <v>0</v>
      </c>
      <c r="P20" s="38" t="n">
        <v>0</v>
      </c>
      <c r="Q20" s="40" t="n">
        <v>0</v>
      </c>
      <c r="R20" s="33" t="s">
        <v>105</v>
      </c>
      <c r="S20" s="37" t="s">
        <v>106</v>
      </c>
      <c r="T20" s="38" t="n">
        <v>5239</v>
      </c>
      <c r="U20" s="38" t="n">
        <v>4614</v>
      </c>
      <c r="V20" s="40" t="n">
        <v>0.52</v>
      </c>
      <c r="W20" s="38" t="n">
        <v>327497</v>
      </c>
      <c r="X20" s="38" t="n">
        <v>257686</v>
      </c>
      <c r="Y20" s="40" t="n">
        <v>29</v>
      </c>
      <c r="Z20" s="41" t="n">
        <v>13301</v>
      </c>
      <c r="AA20" s="38" t="n">
        <v>12576</v>
      </c>
      <c r="AB20" s="40" t="n">
        <v>1.42</v>
      </c>
      <c r="AC20" s="38" t="n">
        <v>3366</v>
      </c>
      <c r="AD20" s="38" t="n">
        <v>3030</v>
      </c>
      <c r="AE20" s="40" t="n">
        <v>0.34</v>
      </c>
      <c r="AF20" s="38" t="n">
        <v>193032</v>
      </c>
      <c r="AG20" s="38" t="n">
        <v>143908</v>
      </c>
      <c r="AH20" s="40" t="n">
        <v>16.2</v>
      </c>
      <c r="AI20" s="33" t="s">
        <v>105</v>
      </c>
      <c r="AJ20" s="37" t="s">
        <v>106</v>
      </c>
      <c r="AK20" s="38" t="n">
        <v>190576</v>
      </c>
      <c r="AL20" s="37" t="n">
        <v>162288</v>
      </c>
      <c r="AM20" s="40" t="n">
        <v>18.27</v>
      </c>
      <c r="AN20" s="38" t="n">
        <v>1795</v>
      </c>
      <c r="AO20" s="38" t="n">
        <v>396</v>
      </c>
      <c r="AP20" s="40" t="n">
        <v>0.04</v>
      </c>
      <c r="AQ20" s="41" t="n">
        <v>0</v>
      </c>
      <c r="AR20" s="38" t="n">
        <v>0</v>
      </c>
      <c r="AS20" s="40" t="n">
        <v>0</v>
      </c>
      <c r="AT20" s="38" t="n">
        <v>0</v>
      </c>
      <c r="AU20" s="38" t="n">
        <v>0</v>
      </c>
      <c r="AV20" s="40" t="n">
        <v>0</v>
      </c>
      <c r="AW20" s="38" t="n">
        <v>0</v>
      </c>
      <c r="AX20" s="38" t="n">
        <v>0</v>
      </c>
      <c r="AY20" s="37" t="n">
        <v>0</v>
      </c>
      <c r="AZ20" s="33" t="s">
        <v>105</v>
      </c>
      <c r="BA20" s="37" t="s">
        <v>106</v>
      </c>
      <c r="BB20" s="38" t="n">
        <v>6750</v>
      </c>
      <c r="BC20" s="38" t="n">
        <v>5220</v>
      </c>
      <c r="BD20" s="40" t="n">
        <v>0.59</v>
      </c>
      <c r="BE20" s="38" t="n">
        <v>90952</v>
      </c>
      <c r="BF20" s="38" t="n">
        <v>71000</v>
      </c>
      <c r="BG20" s="40" t="n">
        <v>7.99</v>
      </c>
      <c r="BH20" s="41" t="n">
        <v>8790</v>
      </c>
      <c r="BI20" s="38" t="n">
        <v>6733</v>
      </c>
      <c r="BJ20" s="40" t="n">
        <v>0.76</v>
      </c>
      <c r="BK20" s="38" t="n">
        <v>27531</v>
      </c>
      <c r="BL20" s="38" t="n">
        <v>23116</v>
      </c>
      <c r="BM20" s="40" t="n">
        <v>2.6</v>
      </c>
      <c r="BN20" s="38" t="n">
        <v>14193</v>
      </c>
      <c r="BO20" s="38" t="n">
        <v>11690</v>
      </c>
      <c r="BP20" s="40" t="n">
        <v>1.32</v>
      </c>
      <c r="BQ20" s="33" t="s">
        <v>105</v>
      </c>
      <c r="BR20" s="37" t="s">
        <v>106</v>
      </c>
      <c r="BS20" s="38" t="n">
        <v>19056</v>
      </c>
      <c r="BT20" s="38" t="n">
        <v>15929</v>
      </c>
      <c r="BU20" s="40" t="n">
        <v>1.79</v>
      </c>
      <c r="BV20" s="38" t="n">
        <v>5957</v>
      </c>
      <c r="BW20" s="38" t="n">
        <v>3514</v>
      </c>
      <c r="BX20" s="40" t="n">
        <v>0.4</v>
      </c>
      <c r="BY20" s="41" t="n">
        <v>4123</v>
      </c>
      <c r="BZ20" s="38" t="n">
        <v>3507</v>
      </c>
      <c r="CA20" s="37" t="n">
        <v>0.39</v>
      </c>
      <c r="CB20" s="38" t="n">
        <v>2673</v>
      </c>
      <c r="CC20" s="38" t="n">
        <v>494</v>
      </c>
      <c r="CD20" s="37" t="n">
        <v>0.06</v>
      </c>
      <c r="CE20" s="38" t="n">
        <v>57357</v>
      </c>
      <c r="CF20" s="38" t="n">
        <v>48667</v>
      </c>
      <c r="CG20" s="40" t="n">
        <v>5.48</v>
      </c>
      <c r="CH20" s="33" t="s">
        <v>105</v>
      </c>
      <c r="CI20" s="37" t="s">
        <v>106</v>
      </c>
      <c r="CJ20" s="38" t="n">
        <v>2169</v>
      </c>
      <c r="CK20" s="38" t="n">
        <v>1368</v>
      </c>
      <c r="CL20" s="37" t="n">
        <v>0.15</v>
      </c>
      <c r="CM20" s="49" t="n">
        <v>0</v>
      </c>
      <c r="CN20" s="49" t="n">
        <v>0</v>
      </c>
      <c r="CO20" s="50" t="n">
        <v>0</v>
      </c>
      <c r="CP20" s="41" t="n">
        <v>52866</v>
      </c>
      <c r="CQ20" s="38" t="n">
        <v>44381</v>
      </c>
      <c r="CR20" s="45" t="n">
        <v>4.99</v>
      </c>
      <c r="CS20" s="41" t="n">
        <v>26250</v>
      </c>
      <c r="CT20" s="38" t="n">
        <v>17243</v>
      </c>
      <c r="CU20" s="37" t="n">
        <v>1.94</v>
      </c>
      <c r="CV20" s="38" t="n">
        <v>12918</v>
      </c>
      <c r="CW20" s="38" t="n">
        <v>11456</v>
      </c>
      <c r="CX20" s="37" t="n">
        <v>1.29</v>
      </c>
      <c r="CY20" s="33" t="s">
        <v>105</v>
      </c>
      <c r="CZ20" s="37" t="s">
        <v>106</v>
      </c>
      <c r="DA20" s="38" t="n">
        <v>5467</v>
      </c>
      <c r="DB20" s="38" t="n">
        <v>3577</v>
      </c>
      <c r="DC20" s="40" t="n">
        <v>0.4</v>
      </c>
      <c r="DD20" s="49" t="n">
        <v>1114251</v>
      </c>
      <c r="DE20" s="49" t="n">
        <v>888515</v>
      </c>
      <c r="DF20" s="40" t="n">
        <v>100</v>
      </c>
    </row>
    <row r="21" s="15" customFormat="true" ht="12.9" hidden="false" customHeight="true" outlineLevel="0" collapsed="false">
      <c r="A21" s="16" t="s">
        <v>107</v>
      </c>
      <c r="B21" s="37" t="s">
        <v>108</v>
      </c>
      <c r="C21" s="38" t="n">
        <v>2966</v>
      </c>
      <c r="D21" s="38" t="n">
        <v>1282</v>
      </c>
      <c r="E21" s="39" t="n">
        <v>0.19</v>
      </c>
      <c r="F21" s="38" t="n">
        <v>29014</v>
      </c>
      <c r="G21" s="38" t="n">
        <v>21662</v>
      </c>
      <c r="H21" s="40" t="n">
        <v>3.22</v>
      </c>
      <c r="I21" s="41" t="n">
        <v>3044</v>
      </c>
      <c r="J21" s="38" t="n">
        <v>1638</v>
      </c>
      <c r="K21" s="40" t="n">
        <v>0.24</v>
      </c>
      <c r="L21" s="38" t="n">
        <v>2760</v>
      </c>
      <c r="M21" s="38" t="n">
        <v>1668</v>
      </c>
      <c r="N21" s="40" t="n">
        <v>0.25</v>
      </c>
      <c r="O21" s="38" t="n">
        <v>0</v>
      </c>
      <c r="P21" s="38" t="n">
        <v>0</v>
      </c>
      <c r="Q21" s="40" t="n">
        <v>0</v>
      </c>
      <c r="R21" s="33" t="s">
        <v>107</v>
      </c>
      <c r="S21" s="37" t="s">
        <v>108</v>
      </c>
      <c r="T21" s="38" t="n">
        <v>5235</v>
      </c>
      <c r="U21" s="38" t="n">
        <v>4182</v>
      </c>
      <c r="V21" s="37" t="n">
        <v>0.62</v>
      </c>
      <c r="W21" s="38" t="n">
        <v>312529</v>
      </c>
      <c r="X21" s="38" t="n">
        <v>202924</v>
      </c>
      <c r="Y21" s="40" t="n">
        <v>30.13</v>
      </c>
      <c r="Z21" s="41" t="n">
        <v>11349</v>
      </c>
      <c r="AA21" s="38" t="n">
        <v>8514</v>
      </c>
      <c r="AB21" s="40" t="n">
        <v>1.26</v>
      </c>
      <c r="AC21" s="38" t="n">
        <v>3243</v>
      </c>
      <c r="AD21" s="38" t="n">
        <v>2056</v>
      </c>
      <c r="AE21" s="40" t="n">
        <v>0.31</v>
      </c>
      <c r="AF21" s="38" t="n">
        <v>191759</v>
      </c>
      <c r="AG21" s="38" t="n">
        <v>113271</v>
      </c>
      <c r="AH21" s="40" t="n">
        <v>16.82</v>
      </c>
      <c r="AI21" s="33" t="s">
        <v>107</v>
      </c>
      <c r="AJ21" s="37" t="s">
        <v>108</v>
      </c>
      <c r="AK21" s="38" t="n">
        <v>181088</v>
      </c>
      <c r="AL21" s="37" t="n">
        <v>126590</v>
      </c>
      <c r="AM21" s="40" t="n">
        <v>18.79</v>
      </c>
      <c r="AN21" s="38" t="n">
        <v>1424</v>
      </c>
      <c r="AO21" s="38" t="n">
        <v>336</v>
      </c>
      <c r="AP21" s="40" t="n">
        <v>0.05</v>
      </c>
      <c r="AQ21" s="41" t="n">
        <v>0</v>
      </c>
      <c r="AR21" s="38" t="n">
        <v>0</v>
      </c>
      <c r="AS21" s="37" t="n">
        <v>0</v>
      </c>
      <c r="AT21" s="38" t="n">
        <v>0</v>
      </c>
      <c r="AU21" s="38" t="n">
        <v>0</v>
      </c>
      <c r="AV21" s="40" t="n">
        <v>0</v>
      </c>
      <c r="AW21" s="38" t="n">
        <v>0</v>
      </c>
      <c r="AX21" s="38" t="n">
        <v>0</v>
      </c>
      <c r="AY21" s="37" t="n">
        <v>0</v>
      </c>
      <c r="AZ21" s="33" t="s">
        <v>107</v>
      </c>
      <c r="BA21" s="37" t="s">
        <v>108</v>
      </c>
      <c r="BB21" s="38" t="n">
        <v>6300</v>
      </c>
      <c r="BC21" s="38" t="n">
        <v>3805</v>
      </c>
      <c r="BD21" s="40" t="n">
        <v>0.56</v>
      </c>
      <c r="BE21" s="38" t="n">
        <v>86325</v>
      </c>
      <c r="BF21" s="38" t="n">
        <v>51979</v>
      </c>
      <c r="BG21" s="40" t="n">
        <v>7.72</v>
      </c>
      <c r="BH21" s="41" t="n">
        <v>8520</v>
      </c>
      <c r="BI21" s="38" t="n">
        <v>5633</v>
      </c>
      <c r="BJ21" s="40" t="n">
        <v>0.84</v>
      </c>
      <c r="BK21" s="38" t="n">
        <v>26659</v>
      </c>
      <c r="BL21" s="38" t="n">
        <v>16734</v>
      </c>
      <c r="BM21" s="40" t="n">
        <v>2.48</v>
      </c>
      <c r="BN21" s="38" t="n">
        <v>9714</v>
      </c>
      <c r="BO21" s="38" t="n">
        <v>6733</v>
      </c>
      <c r="BP21" s="40" t="n">
        <v>1</v>
      </c>
      <c r="BQ21" s="33" t="s">
        <v>107</v>
      </c>
      <c r="BR21" s="37" t="s">
        <v>108</v>
      </c>
      <c r="BS21" s="38" t="n">
        <v>9087</v>
      </c>
      <c r="BT21" s="38" t="n">
        <v>4519</v>
      </c>
      <c r="BU21" s="40" t="n">
        <v>0.67</v>
      </c>
      <c r="BV21" s="38" t="n">
        <v>0</v>
      </c>
      <c r="BW21" s="38" t="n">
        <v>0</v>
      </c>
      <c r="BX21" s="40" t="n">
        <v>0</v>
      </c>
      <c r="BY21" s="41" t="n">
        <v>3927</v>
      </c>
      <c r="BZ21" s="38" t="n">
        <v>2317</v>
      </c>
      <c r="CA21" s="40" t="n">
        <v>0.34</v>
      </c>
      <c r="CB21" s="38" t="n">
        <v>2447</v>
      </c>
      <c r="CC21" s="38" t="n">
        <v>249</v>
      </c>
      <c r="CD21" s="40" t="n">
        <v>0.04</v>
      </c>
      <c r="CE21" s="38" t="n">
        <v>55556</v>
      </c>
      <c r="CF21" s="38" t="n">
        <v>35582</v>
      </c>
      <c r="CG21" s="40" t="n">
        <v>5.28</v>
      </c>
      <c r="CH21" s="33" t="s">
        <v>107</v>
      </c>
      <c r="CI21" s="37" t="s">
        <v>108</v>
      </c>
      <c r="CJ21" s="38" t="n">
        <v>2151</v>
      </c>
      <c r="CK21" s="38" t="n">
        <v>1493</v>
      </c>
      <c r="CL21" s="40" t="n">
        <v>0.22</v>
      </c>
      <c r="CM21" s="49" t="n">
        <v>0</v>
      </c>
      <c r="CN21" s="49" t="n">
        <v>0</v>
      </c>
      <c r="CO21" s="51" t="n">
        <v>0</v>
      </c>
      <c r="CP21" s="41" t="n">
        <v>51222</v>
      </c>
      <c r="CQ21" s="38" t="n">
        <v>35578</v>
      </c>
      <c r="CR21" s="44" t="n">
        <v>5.28</v>
      </c>
      <c r="CS21" s="41" t="n">
        <v>24286</v>
      </c>
      <c r="CT21" s="38" t="n">
        <v>12184</v>
      </c>
      <c r="CU21" s="40" t="n">
        <v>1.81</v>
      </c>
      <c r="CV21" s="38" t="n">
        <v>12546</v>
      </c>
      <c r="CW21" s="38" t="n">
        <v>9220</v>
      </c>
      <c r="CX21" s="40" t="n">
        <v>1.37</v>
      </c>
      <c r="CY21" s="33" t="s">
        <v>107</v>
      </c>
      <c r="CZ21" s="37" t="s">
        <v>108</v>
      </c>
      <c r="DA21" s="38" t="n">
        <v>5382</v>
      </c>
      <c r="DB21" s="38" t="n">
        <v>3429</v>
      </c>
      <c r="DC21" s="40" t="n">
        <v>0.51</v>
      </c>
      <c r="DD21" s="49" t="n">
        <v>1048533</v>
      </c>
      <c r="DE21" s="49" t="n">
        <v>673578</v>
      </c>
      <c r="DF21" s="40" t="n">
        <v>100</v>
      </c>
    </row>
    <row r="22" s="15" customFormat="true" ht="12.9" hidden="false" customHeight="true" outlineLevel="0" collapsed="false">
      <c r="A22" s="16" t="s">
        <v>109</v>
      </c>
      <c r="B22" s="37" t="s">
        <v>110</v>
      </c>
      <c r="C22" s="38" t="n">
        <v>3381</v>
      </c>
      <c r="D22" s="38" t="n">
        <v>1810</v>
      </c>
      <c r="E22" s="39" t="n">
        <v>0.25</v>
      </c>
      <c r="F22" s="38" t="n">
        <v>30438</v>
      </c>
      <c r="G22" s="38" t="n">
        <v>23944</v>
      </c>
      <c r="H22" s="40" t="n">
        <v>3.28</v>
      </c>
      <c r="I22" s="52" t="n">
        <v>2583</v>
      </c>
      <c r="J22" s="38" t="n">
        <v>1691</v>
      </c>
      <c r="K22" s="40" t="n">
        <v>0.23</v>
      </c>
      <c r="L22" s="38" t="n">
        <v>3450</v>
      </c>
      <c r="M22" s="38" t="n">
        <v>2617</v>
      </c>
      <c r="N22" s="40" t="n">
        <v>0.36</v>
      </c>
      <c r="O22" s="38" t="n">
        <v>0</v>
      </c>
      <c r="P22" s="38" t="n">
        <v>0</v>
      </c>
      <c r="Q22" s="40" t="n">
        <v>0</v>
      </c>
      <c r="R22" s="33" t="s">
        <v>109</v>
      </c>
      <c r="S22" s="37" t="s">
        <v>110</v>
      </c>
      <c r="T22" s="38" t="n">
        <v>4836</v>
      </c>
      <c r="U22" s="38" t="n">
        <v>3800</v>
      </c>
      <c r="V22" s="37" t="n">
        <v>0.52</v>
      </c>
      <c r="W22" s="38" t="n">
        <v>319546</v>
      </c>
      <c r="X22" s="38" t="n">
        <v>216385</v>
      </c>
      <c r="Y22" s="40" t="n">
        <v>29.68</v>
      </c>
      <c r="Z22" s="41" t="n">
        <v>9662</v>
      </c>
      <c r="AA22" s="38" t="n">
        <v>7582</v>
      </c>
      <c r="AB22" s="40" t="n">
        <v>1.04</v>
      </c>
      <c r="AC22" s="38" t="n">
        <v>3243</v>
      </c>
      <c r="AD22" s="38" t="n">
        <v>1939</v>
      </c>
      <c r="AE22" s="40" t="n">
        <v>0.27</v>
      </c>
      <c r="AF22" s="38" t="n">
        <v>197700</v>
      </c>
      <c r="AG22" s="38" t="n">
        <v>126947</v>
      </c>
      <c r="AH22" s="40" t="n">
        <v>17.41</v>
      </c>
      <c r="AI22" s="33" t="s">
        <v>109</v>
      </c>
      <c r="AJ22" s="37" t="s">
        <v>110</v>
      </c>
      <c r="AK22" s="38" t="n">
        <v>188338</v>
      </c>
      <c r="AL22" s="37" t="n">
        <v>134613</v>
      </c>
      <c r="AM22" s="40" t="n">
        <v>18.46</v>
      </c>
      <c r="AN22" s="38" t="n">
        <v>1714</v>
      </c>
      <c r="AO22" s="38" t="n">
        <v>360</v>
      </c>
      <c r="AP22" s="40" t="n">
        <v>0.05</v>
      </c>
      <c r="AQ22" s="41" t="n">
        <v>0</v>
      </c>
      <c r="AR22" s="38" t="n">
        <v>0</v>
      </c>
      <c r="AS22" s="40" t="n">
        <v>0</v>
      </c>
      <c r="AT22" s="38" t="n">
        <v>0</v>
      </c>
      <c r="AU22" s="38" t="n">
        <v>0</v>
      </c>
      <c r="AV22" s="40" t="n">
        <v>0</v>
      </c>
      <c r="AW22" s="38" t="n">
        <v>0</v>
      </c>
      <c r="AX22" s="38" t="n">
        <v>0</v>
      </c>
      <c r="AY22" s="37" t="n">
        <v>0</v>
      </c>
      <c r="AZ22" s="33" t="s">
        <v>109</v>
      </c>
      <c r="BA22" s="37" t="s">
        <v>110</v>
      </c>
      <c r="BB22" s="38" t="n">
        <v>6450</v>
      </c>
      <c r="BC22" s="38" t="n">
        <v>4328</v>
      </c>
      <c r="BD22" s="40" t="n">
        <v>0.59</v>
      </c>
      <c r="BE22" s="38" t="n">
        <v>88859</v>
      </c>
      <c r="BF22" s="38" t="n">
        <v>59788</v>
      </c>
      <c r="BG22" s="40" t="n">
        <v>8.2</v>
      </c>
      <c r="BH22" s="41" t="n">
        <v>8513</v>
      </c>
      <c r="BI22" s="38" t="n">
        <v>5495</v>
      </c>
      <c r="BJ22" s="40" t="n">
        <v>0.75</v>
      </c>
      <c r="BK22" s="38" t="n">
        <v>27211</v>
      </c>
      <c r="BL22" s="38" t="n">
        <v>14879</v>
      </c>
      <c r="BM22" s="40" t="n">
        <v>2.04</v>
      </c>
      <c r="BN22" s="38" t="n">
        <v>9714</v>
      </c>
      <c r="BO22" s="38" t="n">
        <v>7759</v>
      </c>
      <c r="BP22" s="40" t="n">
        <v>1.06</v>
      </c>
      <c r="BQ22" s="33" t="s">
        <v>109</v>
      </c>
      <c r="BR22" s="37" t="s">
        <v>110</v>
      </c>
      <c r="BS22" s="38" t="n">
        <v>20689</v>
      </c>
      <c r="BT22" s="38" t="n">
        <v>14735</v>
      </c>
      <c r="BU22" s="40" t="n">
        <v>2.02</v>
      </c>
      <c r="BV22" s="38" t="n">
        <v>0</v>
      </c>
      <c r="BW22" s="38" t="n">
        <v>0</v>
      </c>
      <c r="BX22" s="40" t="n">
        <v>0</v>
      </c>
      <c r="BY22" s="41" t="n">
        <v>3623</v>
      </c>
      <c r="BZ22" s="38" t="n">
        <v>2450</v>
      </c>
      <c r="CA22" s="37" t="n">
        <v>0.34</v>
      </c>
      <c r="CB22" s="38" t="n">
        <v>1960</v>
      </c>
      <c r="CC22" s="38" t="n">
        <v>226</v>
      </c>
      <c r="CD22" s="37" t="n">
        <v>0.03</v>
      </c>
      <c r="CE22" s="38" t="n">
        <v>56484</v>
      </c>
      <c r="CF22" s="38" t="n">
        <v>34042</v>
      </c>
      <c r="CG22" s="40" t="n">
        <v>4.67</v>
      </c>
      <c r="CH22" s="33" t="s">
        <v>109</v>
      </c>
      <c r="CI22" s="37" t="s">
        <v>110</v>
      </c>
      <c r="CJ22" s="38" t="n">
        <v>2151</v>
      </c>
      <c r="CK22" s="38" t="n">
        <v>1005</v>
      </c>
      <c r="CL22" s="40" t="n">
        <v>0.14</v>
      </c>
      <c r="CM22" s="49" t="n">
        <v>0</v>
      </c>
      <c r="CN22" s="53" t="n">
        <v>0</v>
      </c>
      <c r="CO22" s="51" t="n">
        <v>0</v>
      </c>
      <c r="CP22" s="41" t="n">
        <v>51846</v>
      </c>
      <c r="CQ22" s="38" t="n">
        <v>37877</v>
      </c>
      <c r="CR22" s="45" t="n">
        <v>5.19</v>
      </c>
      <c r="CS22" s="41" t="n">
        <v>23974</v>
      </c>
      <c r="CT22" s="38" t="n">
        <v>13819</v>
      </c>
      <c r="CU22" s="37" t="n">
        <v>1.9</v>
      </c>
      <c r="CV22" s="38" t="n">
        <v>12172</v>
      </c>
      <c r="CW22" s="38" t="n">
        <v>8007</v>
      </c>
      <c r="CX22" s="40" t="n">
        <v>1.1</v>
      </c>
      <c r="CY22" s="33" t="s">
        <v>109</v>
      </c>
      <c r="CZ22" s="37" t="s">
        <v>110</v>
      </c>
      <c r="DA22" s="38" t="n">
        <v>5502</v>
      </c>
      <c r="DB22" s="38" t="n">
        <v>3021</v>
      </c>
      <c r="DC22" s="40" t="n">
        <v>0.41</v>
      </c>
      <c r="DD22" s="49" t="n">
        <v>1084039</v>
      </c>
      <c r="DE22" s="49" t="n">
        <v>729119</v>
      </c>
      <c r="DF22" s="40" t="n">
        <v>100</v>
      </c>
    </row>
    <row r="23" s="15" customFormat="true" ht="12.9" hidden="false" customHeight="true" outlineLevel="0" collapsed="false">
      <c r="A23" s="16" t="s">
        <v>111</v>
      </c>
      <c r="B23" s="37" t="s">
        <v>112</v>
      </c>
      <c r="C23" s="38" t="n">
        <v>2888</v>
      </c>
      <c r="D23" s="38" t="n">
        <v>2246</v>
      </c>
      <c r="E23" s="39" t="n">
        <v>0.31</v>
      </c>
      <c r="F23" s="38" t="n">
        <v>27056</v>
      </c>
      <c r="G23" s="38" t="n">
        <v>20810</v>
      </c>
      <c r="H23" s="40" t="n">
        <v>2.88</v>
      </c>
      <c r="I23" s="41" t="n">
        <v>2461</v>
      </c>
      <c r="J23" s="38" t="n">
        <v>1661</v>
      </c>
      <c r="K23" s="40" t="n">
        <v>0.23</v>
      </c>
      <c r="L23" s="38" t="n">
        <v>3910</v>
      </c>
      <c r="M23" s="38" t="n">
        <v>2844</v>
      </c>
      <c r="N23" s="40" t="n">
        <v>0.39</v>
      </c>
      <c r="O23" s="38" t="n">
        <v>0</v>
      </c>
      <c r="P23" s="38" t="n">
        <v>0</v>
      </c>
      <c r="Q23" s="37" t="n">
        <v>0</v>
      </c>
      <c r="R23" s="33" t="s">
        <v>111</v>
      </c>
      <c r="S23" s="37" t="s">
        <v>112</v>
      </c>
      <c r="T23" s="38" t="n">
        <v>5239</v>
      </c>
      <c r="U23" s="38" t="n">
        <v>3955</v>
      </c>
      <c r="V23" s="40" t="n">
        <v>0.55</v>
      </c>
      <c r="W23" s="38" t="n">
        <v>313038</v>
      </c>
      <c r="X23" s="38" t="n">
        <v>222156</v>
      </c>
      <c r="Y23" s="40" t="n">
        <v>30.73</v>
      </c>
      <c r="Z23" s="41" t="n">
        <v>7168</v>
      </c>
      <c r="AA23" s="38" t="n">
        <v>6294</v>
      </c>
      <c r="AB23" s="40" t="n">
        <v>0.87</v>
      </c>
      <c r="AC23" s="38" t="n">
        <v>3402</v>
      </c>
      <c r="AD23" s="38" t="n">
        <v>2235</v>
      </c>
      <c r="AE23" s="40" t="n">
        <v>0.31</v>
      </c>
      <c r="AF23" s="38" t="n">
        <v>192521</v>
      </c>
      <c r="AG23" s="38" t="n">
        <v>113507</v>
      </c>
      <c r="AH23" s="40" t="n">
        <v>15.7</v>
      </c>
      <c r="AI23" s="33" t="s">
        <v>111</v>
      </c>
      <c r="AJ23" s="37" t="s">
        <v>112</v>
      </c>
      <c r="AK23" s="38" t="n">
        <v>184732</v>
      </c>
      <c r="AL23" s="38" t="n">
        <v>137346</v>
      </c>
      <c r="AM23" s="40" t="n">
        <v>19</v>
      </c>
      <c r="AN23" s="38" t="n">
        <v>3209</v>
      </c>
      <c r="AO23" s="38" t="n">
        <v>750</v>
      </c>
      <c r="AP23" s="37" t="n">
        <v>0.1</v>
      </c>
      <c r="AQ23" s="41" t="n">
        <v>0</v>
      </c>
      <c r="AR23" s="38" t="n">
        <v>0</v>
      </c>
      <c r="AS23" s="37" t="n">
        <v>0</v>
      </c>
      <c r="AT23" s="38" t="n">
        <v>0</v>
      </c>
      <c r="AU23" s="38" t="n">
        <v>0</v>
      </c>
      <c r="AV23" s="40" t="n">
        <v>0</v>
      </c>
      <c r="AW23" s="38" t="n">
        <v>0</v>
      </c>
      <c r="AX23" s="38" t="n">
        <v>0</v>
      </c>
      <c r="AY23" s="40" t="n">
        <v>0</v>
      </c>
      <c r="AZ23" s="33" t="s">
        <v>111</v>
      </c>
      <c r="BA23" s="37" t="s">
        <v>112</v>
      </c>
      <c r="BB23" s="38" t="n">
        <v>6450</v>
      </c>
      <c r="BC23" s="38" t="n">
        <v>4307</v>
      </c>
      <c r="BD23" s="40" t="n">
        <v>0.6</v>
      </c>
      <c r="BE23" s="38" t="n">
        <v>85456</v>
      </c>
      <c r="BF23" s="38" t="n">
        <v>56751</v>
      </c>
      <c r="BG23" s="40" t="n">
        <v>7.85</v>
      </c>
      <c r="BH23" s="41" t="n">
        <v>8218</v>
      </c>
      <c r="BI23" s="38" t="n">
        <v>3996</v>
      </c>
      <c r="BJ23" s="40" t="n">
        <v>0.55</v>
      </c>
      <c r="BK23" s="38" t="n">
        <v>24014</v>
      </c>
      <c r="BL23" s="38" t="n">
        <v>13458</v>
      </c>
      <c r="BM23" s="40" t="n">
        <v>1.86</v>
      </c>
      <c r="BN23" s="38" t="n">
        <v>10245</v>
      </c>
      <c r="BO23" s="38" t="n">
        <v>7852</v>
      </c>
      <c r="BP23" s="40" t="n">
        <v>1.09</v>
      </c>
      <c r="BQ23" s="33" t="s">
        <v>111</v>
      </c>
      <c r="BR23" s="37" t="s">
        <v>112</v>
      </c>
      <c r="BS23" s="38" t="n">
        <v>20970</v>
      </c>
      <c r="BT23" s="38" t="n">
        <v>15694</v>
      </c>
      <c r="BU23" s="40" t="n">
        <v>2.17</v>
      </c>
      <c r="BV23" s="38" t="n">
        <v>3082</v>
      </c>
      <c r="BW23" s="38" t="n">
        <v>1897</v>
      </c>
      <c r="BX23" s="40" t="n">
        <v>0.26</v>
      </c>
      <c r="BY23" s="41" t="n">
        <v>2990</v>
      </c>
      <c r="BZ23" s="38" t="n">
        <v>2445</v>
      </c>
      <c r="CA23" s="40" t="n">
        <v>0.34</v>
      </c>
      <c r="CB23" s="38" t="n">
        <v>1370</v>
      </c>
      <c r="CC23" s="38" t="n">
        <v>215</v>
      </c>
      <c r="CD23" s="40" t="n">
        <v>0.03</v>
      </c>
      <c r="CE23" s="38" t="n">
        <v>55711</v>
      </c>
      <c r="CF23" s="38" t="n">
        <v>37721</v>
      </c>
      <c r="CG23" s="40" t="n">
        <v>5.22</v>
      </c>
      <c r="CH23" s="33" t="s">
        <v>111</v>
      </c>
      <c r="CI23" s="37" t="s">
        <v>112</v>
      </c>
      <c r="CJ23" s="38" t="n">
        <v>1912</v>
      </c>
      <c r="CK23" s="38" t="n">
        <v>891</v>
      </c>
      <c r="CL23" s="37" t="n">
        <v>0.12</v>
      </c>
      <c r="CM23" s="38" t="n">
        <v>0</v>
      </c>
      <c r="CN23" s="38" t="n">
        <v>0</v>
      </c>
      <c r="CO23" s="40" t="n">
        <v>0</v>
      </c>
      <c r="CP23" s="41" t="n">
        <v>53838</v>
      </c>
      <c r="CQ23" s="38" t="n">
        <v>40264</v>
      </c>
      <c r="CR23" s="44" t="n">
        <v>5.57</v>
      </c>
      <c r="CS23" s="41" t="n">
        <v>25166</v>
      </c>
      <c r="CT23" s="38" t="n">
        <v>13527</v>
      </c>
      <c r="CU23" s="40" t="n">
        <v>1.87</v>
      </c>
      <c r="CV23" s="38" t="n">
        <v>12218</v>
      </c>
      <c r="CW23" s="38" t="n">
        <v>7797</v>
      </c>
      <c r="CX23" s="40" t="n">
        <v>1.08</v>
      </c>
      <c r="CY23" s="33" t="s">
        <v>111</v>
      </c>
      <c r="CZ23" s="37" t="s">
        <v>112</v>
      </c>
      <c r="DA23" s="38" t="n">
        <v>5270</v>
      </c>
      <c r="DB23" s="38" t="n">
        <v>2204</v>
      </c>
      <c r="DC23" s="40" t="n">
        <v>0.3</v>
      </c>
      <c r="DD23" s="38" t="n">
        <v>1062534</v>
      </c>
      <c r="DE23" s="38" t="n">
        <v>722823</v>
      </c>
      <c r="DF23" s="40" t="n">
        <v>100</v>
      </c>
    </row>
    <row r="24" s="15" customFormat="true" ht="12.9" hidden="false" customHeight="true" outlineLevel="0" collapsed="false">
      <c r="A24" s="16" t="s">
        <v>113</v>
      </c>
      <c r="B24" s="37" t="s">
        <v>114</v>
      </c>
      <c r="C24" s="38" t="n">
        <v>3517</v>
      </c>
      <c r="D24" s="38" t="n">
        <v>3168</v>
      </c>
      <c r="E24" s="39" t="n">
        <v>0.42</v>
      </c>
      <c r="F24" s="38" t="n">
        <v>23140</v>
      </c>
      <c r="G24" s="38" t="n">
        <v>18740</v>
      </c>
      <c r="H24" s="40" t="n">
        <v>2.48</v>
      </c>
      <c r="I24" s="41" t="n">
        <v>2882</v>
      </c>
      <c r="J24" s="38" t="n">
        <v>1758</v>
      </c>
      <c r="K24" s="40" t="n">
        <v>0.23</v>
      </c>
      <c r="L24" s="38" t="n">
        <v>4140</v>
      </c>
      <c r="M24" s="38" t="n">
        <v>3541</v>
      </c>
      <c r="N24" s="40" t="n">
        <v>0.47</v>
      </c>
      <c r="O24" s="38" t="n">
        <v>0</v>
      </c>
      <c r="P24" s="38" t="n">
        <v>0</v>
      </c>
      <c r="Q24" s="40" t="n">
        <v>0</v>
      </c>
      <c r="R24" s="33" t="s">
        <v>113</v>
      </c>
      <c r="S24" s="37" t="s">
        <v>114</v>
      </c>
      <c r="T24" s="38" t="n">
        <v>5237</v>
      </c>
      <c r="U24" s="38" t="n">
        <v>3638</v>
      </c>
      <c r="V24" s="37" t="n">
        <v>0.48</v>
      </c>
      <c r="W24" s="38" t="n">
        <v>331546</v>
      </c>
      <c r="X24" s="38" t="n">
        <v>240170</v>
      </c>
      <c r="Y24" s="40" t="n">
        <v>31.77</v>
      </c>
      <c r="Z24" s="41" t="n">
        <v>8436</v>
      </c>
      <c r="AA24" s="38" t="n">
        <v>7114</v>
      </c>
      <c r="AB24" s="40" t="n">
        <v>0.94</v>
      </c>
      <c r="AC24" s="38" t="n">
        <v>3213</v>
      </c>
      <c r="AD24" s="38" t="n">
        <v>1818</v>
      </c>
      <c r="AE24" s="40" t="n">
        <v>0.24</v>
      </c>
      <c r="AF24" s="38" t="n">
        <v>198626</v>
      </c>
      <c r="AG24" s="38" t="n">
        <v>112011</v>
      </c>
      <c r="AH24" s="37" t="n">
        <v>14.82</v>
      </c>
      <c r="AI24" s="33" t="s">
        <v>113</v>
      </c>
      <c r="AJ24" s="37" t="s">
        <v>114</v>
      </c>
      <c r="AK24" s="38" t="n">
        <v>194875</v>
      </c>
      <c r="AL24" s="38" t="n">
        <v>146030</v>
      </c>
      <c r="AM24" s="40" t="n">
        <v>19.32</v>
      </c>
      <c r="AN24" s="38" t="n">
        <v>3412</v>
      </c>
      <c r="AO24" s="38" t="n">
        <v>1084</v>
      </c>
      <c r="AP24" s="37" t="n">
        <v>0.14</v>
      </c>
      <c r="AQ24" s="41" t="n">
        <v>0</v>
      </c>
      <c r="AR24" s="38" t="n">
        <v>0</v>
      </c>
      <c r="AS24" s="37" t="n">
        <v>0</v>
      </c>
      <c r="AT24" s="38" t="n">
        <v>0</v>
      </c>
      <c r="AU24" s="38" t="n">
        <v>0</v>
      </c>
      <c r="AV24" s="40" t="n">
        <v>0</v>
      </c>
      <c r="AW24" s="38" t="n">
        <v>0</v>
      </c>
      <c r="AX24" s="38" t="n">
        <v>0</v>
      </c>
      <c r="AY24" s="37" t="n">
        <v>0</v>
      </c>
      <c r="AZ24" s="33" t="s">
        <v>113</v>
      </c>
      <c r="BA24" s="37" t="s">
        <v>114</v>
      </c>
      <c r="BB24" s="38" t="n">
        <v>6671</v>
      </c>
      <c r="BC24" s="38" t="n">
        <v>4865</v>
      </c>
      <c r="BD24" s="40" t="n">
        <v>0.64</v>
      </c>
      <c r="BE24" s="38" t="n">
        <v>86208</v>
      </c>
      <c r="BF24" s="38" t="n">
        <v>51969</v>
      </c>
      <c r="BG24" s="40" t="n">
        <v>6.88</v>
      </c>
      <c r="BH24" s="41" t="n">
        <v>8804</v>
      </c>
      <c r="BI24" s="38" t="n">
        <v>3887</v>
      </c>
      <c r="BJ24" s="40" t="n">
        <v>0.51</v>
      </c>
      <c r="BK24" s="38" t="n">
        <v>25003</v>
      </c>
      <c r="BL24" s="38" t="n">
        <v>16075</v>
      </c>
      <c r="BM24" s="40" t="n">
        <v>2.13</v>
      </c>
      <c r="BN24" s="38" t="n">
        <v>9786</v>
      </c>
      <c r="BO24" s="38" t="n">
        <v>8637</v>
      </c>
      <c r="BP24" s="37" t="n">
        <v>1.14</v>
      </c>
      <c r="BQ24" s="33" t="s">
        <v>113</v>
      </c>
      <c r="BR24" s="37" t="s">
        <v>114</v>
      </c>
      <c r="BS24" s="38" t="n">
        <v>21571</v>
      </c>
      <c r="BT24" s="38" t="n">
        <v>16059</v>
      </c>
      <c r="BU24" s="37" t="n">
        <v>2.12</v>
      </c>
      <c r="BV24" s="38" t="n">
        <v>8354</v>
      </c>
      <c r="BW24" s="38" t="n">
        <v>4361</v>
      </c>
      <c r="BX24" s="40" t="n">
        <v>0.58</v>
      </c>
      <c r="BY24" s="41" t="n">
        <v>2971</v>
      </c>
      <c r="BZ24" s="38" t="n">
        <v>2562</v>
      </c>
      <c r="CA24" s="37" t="n">
        <v>0.34</v>
      </c>
      <c r="CB24" s="38" t="n">
        <v>1518</v>
      </c>
      <c r="CC24" s="38" t="n">
        <v>329</v>
      </c>
      <c r="CD24" s="37" t="n">
        <v>0.04</v>
      </c>
      <c r="CE24" s="38" t="n">
        <v>57247</v>
      </c>
      <c r="CF24" s="38" t="n">
        <v>40580</v>
      </c>
      <c r="CG24" s="40" t="n">
        <v>5.37</v>
      </c>
      <c r="CH24" s="33" t="s">
        <v>113</v>
      </c>
      <c r="CI24" s="37" t="s">
        <v>114</v>
      </c>
      <c r="CJ24" s="38" t="n">
        <v>2155</v>
      </c>
      <c r="CK24" s="38" t="n">
        <v>1081</v>
      </c>
      <c r="CL24" s="37" t="n">
        <v>0.14</v>
      </c>
      <c r="CM24" s="38" t="n">
        <v>0</v>
      </c>
      <c r="CN24" s="38" t="n">
        <v>0</v>
      </c>
      <c r="CO24" s="37" t="n">
        <v>0</v>
      </c>
      <c r="CP24" s="41" t="n">
        <v>55089</v>
      </c>
      <c r="CQ24" s="38" t="n">
        <v>41386</v>
      </c>
      <c r="CR24" s="45" t="n">
        <v>5048</v>
      </c>
      <c r="CS24" s="41" t="n">
        <v>25798</v>
      </c>
      <c r="CT24" s="38" t="n">
        <v>14216</v>
      </c>
      <c r="CU24" s="37" t="n">
        <v>1.88</v>
      </c>
      <c r="CV24" s="38" t="n">
        <v>12406</v>
      </c>
      <c r="CW24" s="38" t="n">
        <v>8568</v>
      </c>
      <c r="CX24" s="37" t="n">
        <v>1.13</v>
      </c>
      <c r="CY24" s="33" t="s">
        <v>113</v>
      </c>
      <c r="CZ24" s="37" t="s">
        <v>114</v>
      </c>
      <c r="DA24" s="38" t="n">
        <v>4840</v>
      </c>
      <c r="DB24" s="38" t="n">
        <v>2236</v>
      </c>
      <c r="DC24" s="40" t="n">
        <v>0.3</v>
      </c>
      <c r="DD24" s="38" t="n">
        <v>1107445</v>
      </c>
      <c r="DE24" s="38" t="n">
        <v>755883</v>
      </c>
      <c r="DF24" s="40" t="n">
        <v>100</v>
      </c>
    </row>
    <row r="25" s="15" customFormat="true" ht="8.4" hidden="false" customHeight="true" outlineLevel="0" collapsed="false">
      <c r="A25" s="23"/>
      <c r="B25" s="21"/>
      <c r="C25" s="54"/>
      <c r="D25" s="54"/>
      <c r="E25" s="55"/>
      <c r="F25" s="54"/>
      <c r="G25" s="54"/>
      <c r="H25" s="55"/>
      <c r="I25" s="56"/>
      <c r="J25" s="54"/>
      <c r="K25" s="55"/>
      <c r="L25" s="54"/>
      <c r="M25" s="54"/>
      <c r="N25" s="21"/>
      <c r="O25" s="54"/>
      <c r="P25" s="54"/>
      <c r="Q25" s="21"/>
      <c r="R25" s="34"/>
      <c r="S25" s="21"/>
      <c r="T25" s="21"/>
      <c r="U25" s="21"/>
      <c r="V25" s="21"/>
      <c r="W25" s="21"/>
      <c r="X25" s="21"/>
      <c r="Y25" s="21"/>
      <c r="Z25" s="23"/>
      <c r="AA25" s="21"/>
      <c r="AB25" s="21"/>
      <c r="AC25" s="21"/>
      <c r="AD25" s="21"/>
      <c r="AE25" s="21"/>
      <c r="AF25" s="21"/>
      <c r="AG25" s="21"/>
      <c r="AH25" s="21"/>
      <c r="AI25" s="23"/>
      <c r="AJ25" s="21"/>
      <c r="AK25" s="21"/>
      <c r="AL25" s="21"/>
      <c r="AM25" s="21"/>
      <c r="AN25" s="54"/>
      <c r="AO25" s="21"/>
      <c r="AP25" s="21"/>
      <c r="AQ25" s="23"/>
      <c r="AR25" s="21"/>
      <c r="AS25" s="21"/>
      <c r="AT25" s="21"/>
      <c r="AU25" s="21"/>
      <c r="AV25" s="21"/>
      <c r="AW25" s="21"/>
      <c r="AX25" s="21"/>
      <c r="AY25" s="21"/>
      <c r="AZ25" s="57"/>
      <c r="BA25" s="21"/>
      <c r="BB25" s="21"/>
      <c r="BC25" s="21"/>
      <c r="BD25" s="21"/>
      <c r="BE25" s="21"/>
      <c r="BF25" s="21"/>
      <c r="BG25" s="21"/>
      <c r="BH25" s="23"/>
      <c r="BI25" s="21"/>
      <c r="BJ25" s="21"/>
      <c r="BK25" s="21"/>
      <c r="BL25" s="21"/>
      <c r="BM25" s="21"/>
      <c r="BN25" s="21"/>
      <c r="BO25" s="21"/>
      <c r="BP25" s="21"/>
      <c r="BQ25" s="57"/>
      <c r="BR25" s="21"/>
      <c r="BS25" s="21"/>
      <c r="BT25" s="21"/>
      <c r="BU25" s="21"/>
      <c r="BV25" s="54"/>
      <c r="BW25" s="54"/>
      <c r="BX25" s="55"/>
      <c r="BY25" s="23"/>
      <c r="BZ25" s="58"/>
      <c r="CA25" s="23"/>
      <c r="CB25" s="21"/>
      <c r="CC25" s="21"/>
      <c r="CD25" s="21"/>
      <c r="CE25" s="54"/>
      <c r="CF25" s="54"/>
      <c r="CG25" s="55"/>
      <c r="CH25" s="22"/>
      <c r="CI25" s="21"/>
      <c r="CJ25" s="54"/>
      <c r="CK25" s="54"/>
      <c r="CL25" s="21"/>
      <c r="CM25" s="54"/>
      <c r="CN25" s="54"/>
      <c r="CO25" s="21"/>
      <c r="CP25" s="56"/>
      <c r="CQ25" s="54"/>
      <c r="CR25" s="58"/>
      <c r="CS25" s="56"/>
      <c r="CT25" s="54"/>
      <c r="CU25" s="21"/>
      <c r="CV25" s="54"/>
      <c r="CW25" s="54"/>
      <c r="CX25" s="21"/>
      <c r="CY25" s="22"/>
      <c r="CZ25" s="21"/>
      <c r="DA25" s="54"/>
      <c r="DB25" s="54"/>
      <c r="DC25" s="21"/>
      <c r="DD25" s="54"/>
      <c r="DE25" s="54"/>
      <c r="DF25" s="21"/>
    </row>
    <row r="26" s="15" customFormat="true" ht="15" hidden="false" customHeight="true" outlineLevel="0" collapsed="false">
      <c r="A26" s="59" t="s">
        <v>115</v>
      </c>
      <c r="B26" s="19" t="s">
        <v>72</v>
      </c>
      <c r="C26" s="54" t="n">
        <f aca="false">SUM(C12:C24)</f>
        <v>42600</v>
      </c>
      <c r="D26" s="54" t="n">
        <f aca="false">SUM(D12:D24)</f>
        <v>31996</v>
      </c>
      <c r="E26" s="60" t="n">
        <f aca="false">SUM(E12:E24)/12</f>
        <v>0.369166666666667</v>
      </c>
      <c r="F26" s="54" t="n">
        <f aca="false">SUM(F12:F24)</f>
        <v>355638</v>
      </c>
      <c r="G26" s="54" t="n">
        <f aca="false">SUM(G12:G24)</f>
        <v>251901</v>
      </c>
      <c r="H26" s="61" t="n">
        <f aca="false">SUM(H12:H24)/12</f>
        <v>2.9025</v>
      </c>
      <c r="I26" s="56" t="n">
        <f aca="false">SUM(I12:I24)</f>
        <v>32460</v>
      </c>
      <c r="J26" s="54" t="n">
        <f aca="false">SUM(J12:J24)</f>
        <v>16950</v>
      </c>
      <c r="K26" s="61" t="n">
        <f aca="false">SUM(K12:K24)/12</f>
        <v>0.191666666666667</v>
      </c>
      <c r="L26" s="54" t="n">
        <f aca="false">SUM(L12:L24)</f>
        <v>44728</v>
      </c>
      <c r="M26" s="54" t="n">
        <f aca="false">SUM(M12:M24)</f>
        <v>29991</v>
      </c>
      <c r="N26" s="61" t="n">
        <f aca="false">SUM(N12:N24)/12</f>
        <v>0.345833333333333</v>
      </c>
      <c r="O26" s="54" t="n">
        <f aca="false">SUM(O12:O24)</f>
        <v>10935</v>
      </c>
      <c r="P26" s="54" t="n">
        <f aca="false">SUM(P12:P24)</f>
        <v>3886</v>
      </c>
      <c r="Q26" s="61" t="n">
        <f aca="false">SUM(Q12:Q24)/12</f>
        <v>0.045</v>
      </c>
      <c r="R26" s="59" t="s">
        <v>115</v>
      </c>
      <c r="S26" s="19" t="s">
        <v>72</v>
      </c>
      <c r="T26" s="54" t="n">
        <f aca="false">SUM(T12:T24)</f>
        <v>62537</v>
      </c>
      <c r="U26" s="54" t="n">
        <f aca="false">SUM(U12:U24)</f>
        <v>46749</v>
      </c>
      <c r="V26" s="61" t="n">
        <f aca="false">SUM(V12:V24)/12</f>
        <v>0.539166666666667</v>
      </c>
      <c r="W26" s="54" t="n">
        <f aca="false">SUM(W12:W24)</f>
        <v>3683687</v>
      </c>
      <c r="X26" s="54" t="n">
        <f aca="false">SUM(X12:X24)</f>
        <v>2525679</v>
      </c>
      <c r="Y26" s="61" t="n">
        <f aca="false">SUM(Y12:Y24)/12</f>
        <v>29.0091666666667</v>
      </c>
      <c r="Z26" s="56" t="n">
        <f aca="false">SUM(Z12:Z24)</f>
        <v>108222</v>
      </c>
      <c r="AA26" s="54" t="n">
        <f aca="false">SUM(AA12:AA24)</f>
        <v>86063</v>
      </c>
      <c r="AB26" s="61" t="n">
        <f aca="false">SUM(AB12:AB24)/12</f>
        <v>0.975</v>
      </c>
      <c r="AC26" s="54" t="n">
        <f aca="false">SUM(AC12:AC24)</f>
        <v>43098</v>
      </c>
      <c r="AD26" s="54" t="n">
        <f aca="false">SUM(AD12:AD24)</f>
        <v>27022</v>
      </c>
      <c r="AE26" s="61" t="n">
        <f aca="false">SUM(AE12:AE24)/12</f>
        <v>0.31</v>
      </c>
      <c r="AF26" s="54" t="n">
        <f aca="false">SUM(AF12:AF24)</f>
        <v>2312413</v>
      </c>
      <c r="AG26" s="54" t="n">
        <f aca="false">SUM(AG12:AG24)</f>
        <v>1470801</v>
      </c>
      <c r="AH26" s="61" t="n">
        <f aca="false">SUM(AH12:AH24)/12</f>
        <v>17.0025</v>
      </c>
      <c r="AI26" s="59" t="s">
        <v>115</v>
      </c>
      <c r="AJ26" s="19" t="s">
        <v>72</v>
      </c>
      <c r="AK26" s="54" t="n">
        <f aca="false">SUM(AK12:AK24)</f>
        <v>2213632</v>
      </c>
      <c r="AL26" s="54" t="n">
        <f aca="false">SUM(AL12:AL24)</f>
        <v>1587398</v>
      </c>
      <c r="AM26" s="61" t="n">
        <f aca="false">SUM(AM12:AM24)/12</f>
        <v>18.2875</v>
      </c>
      <c r="AN26" s="54" t="n">
        <f aca="false">SUM(AN12:AN24)</f>
        <v>62330</v>
      </c>
      <c r="AO26" s="54" t="n">
        <f aca="false">SUM(AO12:AO24)</f>
        <v>14609</v>
      </c>
      <c r="AP26" s="61" t="n">
        <f aca="false">SUM(AP12:AP24)/12</f>
        <v>0.1725</v>
      </c>
      <c r="AQ26" s="56" t="n">
        <f aca="false">SUM(AQ12:AQ24)</f>
        <v>4404</v>
      </c>
      <c r="AR26" s="54" t="n">
        <f aca="false">SUM(AR12:AR24)</f>
        <v>665</v>
      </c>
      <c r="AS26" s="61" t="n">
        <f aca="false">SUM(AS12:AS24)/12</f>
        <v>0.00833333333333333</v>
      </c>
      <c r="AT26" s="54" t="n">
        <f aca="false">SUM(AT12:AT24)</f>
        <v>3904</v>
      </c>
      <c r="AU26" s="54" t="n">
        <f aca="false">SUM(AU12:AU24)</f>
        <v>1116</v>
      </c>
      <c r="AV26" s="61" t="n">
        <f aca="false">SUM(AV12:AV24)/12</f>
        <v>0.0141666666666667</v>
      </c>
      <c r="AW26" s="54" t="n">
        <f aca="false">SUM(AW12:AW24)</f>
        <v>32860</v>
      </c>
      <c r="AX26" s="54" t="n">
        <f aca="false">SUM(AX12:AX24)</f>
        <v>15454</v>
      </c>
      <c r="AY26" s="61" t="n">
        <f aca="false">SUM(AY12:AY24)/12</f>
        <v>0.188333333333333</v>
      </c>
      <c r="AZ26" s="59" t="s">
        <v>115</v>
      </c>
      <c r="BA26" s="19" t="s">
        <v>72</v>
      </c>
      <c r="BB26" s="54" t="n">
        <f aca="false">SUM(BB12:BB24)</f>
        <v>81671</v>
      </c>
      <c r="BC26" s="54" t="n">
        <f aca="false">SUM(BC12:BC24)</f>
        <v>53760</v>
      </c>
      <c r="BD26" s="61" t="n">
        <f aca="false">SUM(BD12:BD24)/12</f>
        <v>0.619166666666667</v>
      </c>
      <c r="BE26" s="54" t="n">
        <f aca="false">SUM(BE12:BE24)</f>
        <v>1043061</v>
      </c>
      <c r="BF26" s="54" t="n">
        <f aca="false">SUM(BF12:BF24)</f>
        <v>673679</v>
      </c>
      <c r="BG26" s="61" t="n">
        <f aca="false">SUM(BG12:BG24)/12</f>
        <v>7.75416666666667</v>
      </c>
      <c r="BH26" s="56" t="n">
        <f aca="false">SUM(BH12:BH24)</f>
        <v>102986</v>
      </c>
      <c r="BI26" s="54" t="n">
        <f aca="false">SUM(BI12:BI24)</f>
        <v>62989</v>
      </c>
      <c r="BJ26" s="61" t="n">
        <f aca="false">SUM(BJ12:BJ24)/12</f>
        <v>0.725833333333333</v>
      </c>
      <c r="BK26" s="54" t="n">
        <f aca="false">SUM(BK12:BK24)</f>
        <v>321134</v>
      </c>
      <c r="BL26" s="54" t="n">
        <f aca="false">SUM(BL12:BL24)</f>
        <v>206552</v>
      </c>
      <c r="BM26" s="61" t="n">
        <f aca="false">SUM(BM12:BM24)/12</f>
        <v>2.375</v>
      </c>
      <c r="BN26" s="54" t="n">
        <f aca="false">SUM(BN12:BN24)</f>
        <v>128034</v>
      </c>
      <c r="BO26" s="54" t="n">
        <f aca="false">SUM(BO12:BO24)</f>
        <v>94114</v>
      </c>
      <c r="BP26" s="61" t="n">
        <f aca="false">SUM(BP12:BP24)/12</f>
        <v>1.0775</v>
      </c>
      <c r="BQ26" s="59" t="s">
        <v>115</v>
      </c>
      <c r="BR26" s="19" t="s">
        <v>72</v>
      </c>
      <c r="BS26" s="54" t="n">
        <f aca="false">SUM(BS12:BS24)</f>
        <v>207254</v>
      </c>
      <c r="BT26" s="54" t="n">
        <f aca="false">SUM(BT12:BT24)</f>
        <v>150799</v>
      </c>
      <c r="BU26" s="61" t="n">
        <f aca="false">SUM(BU12:BU24)/12</f>
        <v>1.72083333333333</v>
      </c>
      <c r="BV26" s="54" t="n">
        <f aca="false">SUM(BV12:BV24)</f>
        <v>86097</v>
      </c>
      <c r="BW26" s="54" t="n">
        <f aca="false">SUM(BW12:BW24)</f>
        <v>54593</v>
      </c>
      <c r="BX26" s="61" t="n">
        <f aca="false">SUM(BX12:BX24)/12</f>
        <v>0.651666666666667</v>
      </c>
      <c r="BY26" s="56" t="n">
        <f aca="false">SUM(BY12:BY24)</f>
        <v>48919</v>
      </c>
      <c r="BZ26" s="54" t="n">
        <f aca="false">SUM(BZ12:BZ24)</f>
        <v>35228</v>
      </c>
      <c r="CA26" s="61" t="n">
        <f aca="false">SUM(CA12:CA24)/12</f>
        <v>0.405833333333333</v>
      </c>
      <c r="CB26" s="54" t="n">
        <f aca="false">SUM(CB12:CB24)</f>
        <v>27331</v>
      </c>
      <c r="CC26" s="54" t="n">
        <f aca="false">SUM(CC12:CC24)</f>
        <v>4225</v>
      </c>
      <c r="CD26" s="61" t="n">
        <f aca="false">SUM(CD12:CD24)/12</f>
        <v>0.0491666666666667</v>
      </c>
      <c r="CE26" s="54" t="n">
        <f aca="false">SUM(CE12:CE24)</f>
        <v>679065</v>
      </c>
      <c r="CF26" s="54" t="n">
        <f aca="false">SUM(CF12:CF24)</f>
        <v>455067</v>
      </c>
      <c r="CG26" s="61" t="n">
        <f aca="false">SUM(CG12:CG24)/12</f>
        <v>5.235</v>
      </c>
      <c r="CH26" s="59" t="s">
        <v>115</v>
      </c>
      <c r="CI26" s="19" t="s">
        <v>72</v>
      </c>
      <c r="CJ26" s="54" t="n">
        <f aca="false">SUM(CJ12:CJ24)</f>
        <v>30482</v>
      </c>
      <c r="CK26" s="54" t="n">
        <f aca="false">SUM(CK12:CK24)</f>
        <v>14990</v>
      </c>
      <c r="CL26" s="61" t="n">
        <f aca="false">SUM(CL12:CL24)/12</f>
        <v>0.173333333333333</v>
      </c>
      <c r="CM26" s="54" t="n">
        <f aca="false">SUM(CM12:CM24)</f>
        <v>133</v>
      </c>
      <c r="CN26" s="54" t="n">
        <f aca="false">SUM(CN12:CN24)</f>
        <v>55</v>
      </c>
      <c r="CO26" s="61" t="n">
        <f aca="false">SUM(CO12:CO24)/12</f>
        <v>0.000833333333333333</v>
      </c>
      <c r="CP26" s="56" t="n">
        <f aca="false">SUM(CP12:CP24)</f>
        <v>634445</v>
      </c>
      <c r="CQ26" s="54" t="n">
        <f aca="false">SUM(CQ12:CQ24)</f>
        <v>464557</v>
      </c>
      <c r="CR26" s="62" t="n">
        <f aca="false">SUM(CR12:CR24)/12</f>
        <v>425.573333333333</v>
      </c>
      <c r="CS26" s="56" t="n">
        <f aca="false">SUM(CS12:CS24)</f>
        <v>296101</v>
      </c>
      <c r="CT26" s="54" t="n">
        <f aca="false">SUM(CT12:CT24)</f>
        <v>154337</v>
      </c>
      <c r="CU26" s="61" t="n">
        <f aca="false">SUM(CU12:CU24)/12</f>
        <v>1.76833333333333</v>
      </c>
      <c r="CV26" s="54" t="n">
        <f aca="false">SUM(CV12:CV24)</f>
        <v>150670</v>
      </c>
      <c r="CW26" s="54" t="n">
        <f aca="false">SUM(CW12:CW24)</f>
        <v>107286</v>
      </c>
      <c r="CX26" s="61" t="n">
        <f aca="false">SUM(CX12:CX24)/12</f>
        <v>1.235</v>
      </c>
      <c r="CY26" s="59" t="s">
        <v>115</v>
      </c>
      <c r="CZ26" s="19" t="s">
        <v>72</v>
      </c>
      <c r="DA26" s="54" t="n">
        <f aca="false">SUM(DA12:DA24)</f>
        <v>63597</v>
      </c>
      <c r="DB26" s="54" t="n">
        <f aca="false">SUM(DB12:DB24)</f>
        <v>41367</v>
      </c>
      <c r="DC26" s="61" t="n">
        <f aca="false">SUM(DC12:DC24)/12</f>
        <v>0.480833333333333</v>
      </c>
      <c r="DD26" s="54" t="n">
        <f aca="false">SUM(DD12:DD24)</f>
        <v>12914428</v>
      </c>
      <c r="DE26" s="54" t="n">
        <f aca="false">SUM(DE12:DE24)</f>
        <v>8683878</v>
      </c>
      <c r="DF26" s="61" t="n">
        <f aca="false">SUM(DF12:DF24)/12</f>
        <v>100</v>
      </c>
    </row>
    <row r="27" s="8" customFormat="true" ht="12.9" hidden="false" customHeight="true" outlineLevel="0" collapsed="false">
      <c r="A27" s="63"/>
      <c r="B27" s="7"/>
      <c r="C27" s="64"/>
      <c r="D27" s="64"/>
      <c r="E27" s="65"/>
      <c r="F27" s="64"/>
      <c r="G27" s="64"/>
      <c r="H27" s="65"/>
      <c r="I27" s="64"/>
      <c r="J27" s="64"/>
      <c r="K27" s="65"/>
      <c r="L27" s="64"/>
      <c r="M27" s="64"/>
      <c r="N27" s="7"/>
      <c r="O27" s="64"/>
      <c r="P27" s="64"/>
      <c r="Q27" s="7"/>
      <c r="R27" s="7"/>
      <c r="S27" s="7"/>
      <c r="T27" s="64"/>
      <c r="U27" s="64"/>
      <c r="V27" s="65"/>
      <c r="W27" s="64"/>
      <c r="X27" s="64"/>
      <c r="Y27" s="65"/>
      <c r="Z27" s="64"/>
      <c r="AA27" s="64"/>
      <c r="AB27" s="65"/>
      <c r="AC27" s="64"/>
      <c r="AD27" s="64"/>
      <c r="AE27" s="65"/>
      <c r="AF27" s="64"/>
      <c r="AG27" s="64"/>
      <c r="AH27" s="65"/>
      <c r="AI27" s="7"/>
      <c r="AJ27" s="7"/>
      <c r="AK27" s="64"/>
      <c r="AL27" s="64"/>
      <c r="AM27" s="65"/>
      <c r="AN27" s="64"/>
      <c r="AO27" s="64"/>
      <c r="AP27" s="65"/>
      <c r="AQ27" s="64"/>
      <c r="AR27" s="64"/>
      <c r="AS27" s="65"/>
      <c r="AT27" s="64"/>
      <c r="AU27" s="64"/>
      <c r="AV27" s="65"/>
      <c r="AW27" s="64"/>
      <c r="AX27" s="64"/>
      <c r="AY27" s="65"/>
      <c r="AZ27" s="66"/>
      <c r="BA27" s="7"/>
      <c r="BB27" s="64"/>
      <c r="BC27" s="64"/>
      <c r="BD27" s="65"/>
      <c r="BE27" s="64"/>
      <c r="BF27" s="64"/>
      <c r="BG27" s="65"/>
      <c r="BH27" s="64"/>
      <c r="BI27" s="64"/>
      <c r="BJ27" s="65"/>
      <c r="BK27" s="65"/>
      <c r="BL27" s="65"/>
      <c r="BM27" s="65"/>
      <c r="BN27" s="64"/>
      <c r="BO27" s="64"/>
      <c r="BP27" s="65"/>
      <c r="BQ27" s="66"/>
      <c r="BR27" s="7"/>
      <c r="BS27" s="64"/>
      <c r="BT27" s="64"/>
      <c r="BU27" s="65"/>
      <c r="BV27" s="7"/>
      <c r="BW27" s="7"/>
      <c r="BX27" s="7"/>
      <c r="BY27" s="64"/>
      <c r="BZ27" s="64"/>
      <c r="CA27" s="65"/>
      <c r="CB27" s="64"/>
      <c r="CC27" s="64"/>
      <c r="CD27" s="65"/>
      <c r="CE27" s="65"/>
      <c r="CF27" s="65"/>
      <c r="CG27" s="65"/>
      <c r="CH27" s="63"/>
      <c r="CI27" s="7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7"/>
      <c r="CY27" s="63"/>
      <c r="CZ27" s="7"/>
      <c r="DA27" s="65"/>
      <c r="DB27" s="65"/>
      <c r="DC27" s="65"/>
      <c r="DD27" s="65"/>
      <c r="DE27" s="65"/>
      <c r="DF27" s="65"/>
    </row>
    <row r="28" s="8" customFormat="true" ht="12.9" hidden="false" customHeight="true" outlineLevel="0" collapsed="false">
      <c r="A28" s="63"/>
      <c r="B28" s="7"/>
      <c r="C28" s="64"/>
      <c r="D28" s="64"/>
      <c r="E28" s="65"/>
      <c r="F28" s="64"/>
      <c r="G28" s="64"/>
      <c r="H28" s="65"/>
      <c r="I28" s="64"/>
      <c r="J28" s="64"/>
      <c r="K28" s="65"/>
      <c r="L28" s="64"/>
      <c r="M28" s="64"/>
      <c r="N28" s="7"/>
      <c r="O28" s="64"/>
      <c r="P28" s="64"/>
      <c r="Q28" s="7"/>
      <c r="R28" s="7"/>
      <c r="S28" s="7"/>
      <c r="T28" s="64"/>
      <c r="U28" s="64"/>
      <c r="V28" s="65"/>
      <c r="W28" s="64"/>
      <c r="X28" s="64"/>
      <c r="Y28" s="65"/>
      <c r="Z28" s="64"/>
      <c r="AA28" s="64"/>
      <c r="AB28" s="65"/>
      <c r="AC28" s="64"/>
      <c r="AD28" s="64"/>
      <c r="AE28" s="65"/>
      <c r="AF28" s="64"/>
      <c r="AG28" s="64"/>
      <c r="AH28" s="65"/>
      <c r="AI28" s="7"/>
      <c r="AJ28" s="7"/>
      <c r="AK28" s="64"/>
      <c r="AL28" s="64"/>
      <c r="AM28" s="65"/>
      <c r="AN28" s="64"/>
      <c r="AO28" s="64"/>
      <c r="AP28" s="65"/>
      <c r="AQ28" s="64"/>
      <c r="AR28" s="64"/>
      <c r="AS28" s="65"/>
      <c r="AT28" s="64"/>
      <c r="AU28" s="64"/>
      <c r="AV28" s="65"/>
      <c r="AW28" s="64"/>
      <c r="AX28" s="64"/>
      <c r="AY28" s="65"/>
      <c r="AZ28" s="66"/>
      <c r="BA28" s="7"/>
      <c r="BB28" s="64"/>
      <c r="BC28" s="64"/>
      <c r="BD28" s="65"/>
      <c r="BE28" s="64"/>
      <c r="BF28" s="64"/>
      <c r="BG28" s="65"/>
      <c r="BH28" s="64"/>
      <c r="BI28" s="64"/>
      <c r="BJ28" s="65"/>
      <c r="BK28" s="65"/>
      <c r="BL28" s="65"/>
      <c r="BM28" s="65"/>
      <c r="BN28" s="64"/>
      <c r="BO28" s="64"/>
      <c r="BP28" s="65"/>
      <c r="BQ28" s="66"/>
      <c r="BR28" s="7"/>
      <c r="BS28" s="64"/>
      <c r="BT28" s="64"/>
      <c r="BU28" s="65"/>
      <c r="BV28" s="7"/>
      <c r="BW28" s="7"/>
      <c r="BX28" s="7"/>
      <c r="BY28" s="64"/>
      <c r="BZ28" s="64"/>
      <c r="CA28" s="65"/>
      <c r="CB28" s="64"/>
      <c r="CC28" s="64"/>
      <c r="CD28" s="65"/>
      <c r="CE28" s="65"/>
      <c r="CF28" s="65"/>
      <c r="CG28" s="65"/>
      <c r="CH28" s="63"/>
      <c r="CI28" s="7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3"/>
      <c r="CZ28" s="7"/>
      <c r="DA28" s="65"/>
      <c r="DB28" s="65"/>
      <c r="DC28" s="65"/>
      <c r="DD28" s="65"/>
      <c r="DE28" s="65"/>
      <c r="DF28" s="65"/>
    </row>
    <row r="29" s="8" customFormat="true" ht="12.9" hidden="false" customHeight="true" outlineLevel="0" collapsed="false">
      <c r="A29" s="63"/>
      <c r="B29" s="7"/>
      <c r="C29" s="64"/>
      <c r="D29" s="64"/>
      <c r="E29" s="65"/>
      <c r="F29" s="64"/>
      <c r="G29" s="64"/>
      <c r="H29" s="65"/>
      <c r="I29" s="64"/>
      <c r="J29" s="64"/>
      <c r="K29" s="65"/>
      <c r="L29" s="64"/>
      <c r="M29" s="64"/>
      <c r="N29" s="7"/>
      <c r="O29" s="64"/>
      <c r="P29" s="64"/>
      <c r="Q29" s="7"/>
      <c r="R29" s="7"/>
      <c r="S29" s="7"/>
      <c r="T29" s="64"/>
      <c r="U29" s="64"/>
      <c r="V29" s="65"/>
      <c r="W29" s="64"/>
      <c r="X29" s="64"/>
      <c r="Y29" s="65"/>
      <c r="Z29" s="64"/>
      <c r="AA29" s="64"/>
      <c r="AB29" s="65"/>
      <c r="AC29" s="64"/>
      <c r="AD29" s="64"/>
      <c r="AE29" s="65"/>
      <c r="AF29" s="64"/>
      <c r="AG29" s="64"/>
      <c r="AH29" s="65"/>
      <c r="AI29" s="7"/>
      <c r="AJ29" s="7"/>
      <c r="AK29" s="64"/>
      <c r="AL29" s="64"/>
      <c r="AM29" s="65"/>
      <c r="AN29" s="64"/>
      <c r="AO29" s="64"/>
      <c r="AP29" s="65"/>
      <c r="AQ29" s="64"/>
      <c r="AR29" s="64"/>
      <c r="AS29" s="65"/>
      <c r="AT29" s="64"/>
      <c r="AU29" s="64"/>
      <c r="AV29" s="65"/>
      <c r="AW29" s="64"/>
      <c r="AX29" s="64"/>
      <c r="AY29" s="65"/>
      <c r="AZ29" s="66"/>
      <c r="BA29" s="7"/>
      <c r="BB29" s="64"/>
      <c r="BC29" s="64"/>
      <c r="BD29" s="65"/>
      <c r="BE29" s="64"/>
      <c r="BF29" s="64"/>
      <c r="BG29" s="65"/>
      <c r="BH29" s="64"/>
      <c r="BI29" s="64"/>
      <c r="BJ29" s="65"/>
      <c r="BK29" s="65"/>
      <c r="BL29" s="65"/>
      <c r="BM29" s="65"/>
      <c r="BN29" s="64"/>
      <c r="BO29" s="64"/>
      <c r="BP29" s="65"/>
      <c r="BQ29" s="66"/>
      <c r="BR29" s="7"/>
      <c r="BS29" s="64"/>
      <c r="BT29" s="64"/>
      <c r="BU29" s="65"/>
      <c r="BV29" s="7"/>
      <c r="BW29" s="7"/>
      <c r="BX29" s="7"/>
      <c r="BY29" s="64"/>
      <c r="BZ29" s="64"/>
      <c r="CA29" s="65"/>
      <c r="CB29" s="64"/>
      <c r="CC29" s="64"/>
      <c r="CD29" s="65"/>
      <c r="CE29" s="65"/>
      <c r="CF29" s="65"/>
      <c r="CG29" s="65"/>
      <c r="CH29" s="63"/>
      <c r="CI29" s="7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3"/>
      <c r="CZ29" s="7"/>
      <c r="DA29" s="65"/>
      <c r="DB29" s="65"/>
      <c r="DC29" s="65"/>
      <c r="DD29" s="65"/>
      <c r="DE29" s="65"/>
      <c r="DF29" s="65"/>
    </row>
    <row r="30" s="8" customFormat="true" ht="12.9" hidden="false" customHeight="true" outlineLevel="0" collapsed="false">
      <c r="A30" s="63"/>
      <c r="B30" s="7"/>
      <c r="C30" s="64"/>
      <c r="D30" s="64"/>
      <c r="E30" s="65"/>
      <c r="F30" s="64"/>
      <c r="G30" s="64"/>
      <c r="H30" s="65"/>
      <c r="I30" s="64"/>
      <c r="J30" s="64"/>
      <c r="K30" s="65"/>
      <c r="L30" s="64"/>
      <c r="M30" s="64"/>
      <c r="N30" s="7"/>
      <c r="O30" s="64"/>
      <c r="P30" s="64"/>
      <c r="Q30" s="7"/>
      <c r="R30" s="7"/>
      <c r="S30" s="7"/>
      <c r="T30" s="64"/>
      <c r="U30" s="64"/>
      <c r="V30" s="65"/>
      <c r="W30" s="64"/>
      <c r="X30" s="64"/>
      <c r="Y30" s="65"/>
      <c r="Z30" s="64"/>
      <c r="AA30" s="64"/>
      <c r="AB30" s="65"/>
      <c r="AC30" s="64"/>
      <c r="AD30" s="64"/>
      <c r="AE30" s="65"/>
      <c r="AF30" s="64"/>
      <c r="AG30" s="64"/>
      <c r="AH30" s="65"/>
      <c r="AI30" s="7"/>
      <c r="AJ30" s="7"/>
      <c r="AK30" s="64"/>
      <c r="AL30" s="64"/>
      <c r="AM30" s="65"/>
      <c r="AN30" s="64"/>
      <c r="AO30" s="64"/>
      <c r="AP30" s="65"/>
      <c r="AQ30" s="64"/>
      <c r="AR30" s="64"/>
      <c r="AS30" s="65"/>
      <c r="AT30" s="64"/>
      <c r="AU30" s="64"/>
      <c r="AV30" s="65"/>
      <c r="AW30" s="64"/>
      <c r="AX30" s="64"/>
      <c r="AY30" s="65"/>
      <c r="AZ30" s="66"/>
      <c r="BA30" s="7"/>
      <c r="BB30" s="64"/>
      <c r="BC30" s="64"/>
      <c r="BD30" s="65"/>
      <c r="BE30" s="64"/>
      <c r="BF30" s="64"/>
      <c r="BG30" s="65"/>
      <c r="BH30" s="64"/>
      <c r="BI30" s="64"/>
      <c r="BJ30" s="65"/>
      <c r="BK30" s="65"/>
      <c r="BL30" s="65"/>
      <c r="BM30" s="65"/>
      <c r="BN30" s="64"/>
      <c r="BO30" s="64"/>
      <c r="BP30" s="65"/>
      <c r="BQ30" s="66"/>
      <c r="BR30" s="7"/>
      <c r="BS30" s="64"/>
      <c r="BT30" s="64"/>
      <c r="BU30" s="65"/>
      <c r="BV30" s="7"/>
      <c r="BW30" s="7"/>
      <c r="BX30" s="7"/>
      <c r="BY30" s="64"/>
      <c r="BZ30" s="64"/>
      <c r="CA30" s="65"/>
      <c r="CB30" s="64"/>
      <c r="CC30" s="64"/>
      <c r="CD30" s="65"/>
      <c r="CE30" s="65"/>
      <c r="CF30" s="65"/>
      <c r="CG30" s="65"/>
      <c r="CH30" s="63"/>
      <c r="CI30" s="7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3"/>
      <c r="CZ30" s="7"/>
      <c r="DA30" s="65"/>
      <c r="DB30" s="65"/>
      <c r="DC30" s="65"/>
      <c r="DD30" s="65"/>
      <c r="DE30" s="65"/>
      <c r="DF30" s="65"/>
    </row>
    <row r="31" s="8" customFormat="true" ht="13.2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66"/>
      <c r="BA31" s="7"/>
      <c r="BB31" s="66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66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63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63"/>
      <c r="CZ31" s="7"/>
      <c r="DA31" s="7"/>
      <c r="DB31" s="7"/>
      <c r="DC31" s="7"/>
      <c r="DD31" s="7"/>
      <c r="DE31" s="7"/>
      <c r="DF31" s="7"/>
    </row>
    <row r="32" s="8" customFormat="true" ht="15" hidden="false" customHeight="true" outlineLevel="0" collapsed="false">
      <c r="A32" s="7" t="s">
        <v>116</v>
      </c>
      <c r="B32" s="68"/>
      <c r="C32" s="68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 t="s">
        <v>116</v>
      </c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 t="s">
        <v>116</v>
      </c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8" t="s">
        <v>116</v>
      </c>
      <c r="BA32" s="9"/>
      <c r="BB32" s="66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8" t="s">
        <v>116</v>
      </c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 t="s">
        <v>116</v>
      </c>
      <c r="CI32" s="7"/>
      <c r="CJ32" s="63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 t="s">
        <v>116</v>
      </c>
      <c r="CZ32" s="7"/>
      <c r="DA32" s="63"/>
      <c r="DB32" s="7"/>
      <c r="DC32" s="7"/>
      <c r="DD32" s="7"/>
      <c r="DE32" s="7"/>
      <c r="DF32" s="7"/>
    </row>
    <row r="33" s="8" customFormat="true" ht="15" hidden="false" customHeight="true" outlineLevel="0" collapsed="false">
      <c r="A33" s="69" t="s">
        <v>117</v>
      </c>
      <c r="B33" s="70"/>
      <c r="C33" s="70"/>
      <c r="D33" s="70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 t="s">
        <v>117</v>
      </c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 t="s">
        <v>117</v>
      </c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71" t="s">
        <v>118</v>
      </c>
      <c r="BA33" s="69"/>
      <c r="BB33" s="72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8" t="s">
        <v>117</v>
      </c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7" t="s">
        <v>117</v>
      </c>
      <c r="CI33" s="69"/>
      <c r="CJ33" s="73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7" t="s">
        <v>117</v>
      </c>
      <c r="CZ33" s="69"/>
      <c r="DA33" s="73"/>
      <c r="DB33" s="69"/>
      <c r="DC33" s="69"/>
      <c r="DD33" s="69"/>
      <c r="DE33" s="69"/>
      <c r="DF33" s="69"/>
    </row>
    <row r="34" s="15" customFormat="true" ht="15" hidden="false" customHeight="true" outlineLevel="0" collapsed="false">
      <c r="A34" s="10"/>
      <c r="B34" s="11" t="s">
        <v>6</v>
      </c>
      <c r="C34" s="12" t="s">
        <v>7</v>
      </c>
      <c r="D34" s="12"/>
      <c r="E34" s="12"/>
      <c r="F34" s="13" t="s">
        <v>8</v>
      </c>
      <c r="G34" s="13"/>
      <c r="H34" s="13"/>
      <c r="I34" s="14" t="s">
        <v>9</v>
      </c>
      <c r="J34" s="14"/>
      <c r="K34" s="14"/>
      <c r="L34" s="12" t="s">
        <v>10</v>
      </c>
      <c r="M34" s="12"/>
      <c r="N34" s="12"/>
      <c r="O34" s="13" t="s">
        <v>11</v>
      </c>
      <c r="P34" s="13"/>
      <c r="Q34" s="13"/>
      <c r="R34" s="10"/>
      <c r="S34" s="11" t="s">
        <v>6</v>
      </c>
      <c r="T34" s="12" t="s">
        <v>12</v>
      </c>
      <c r="U34" s="12"/>
      <c r="V34" s="12"/>
      <c r="W34" s="13" t="s">
        <v>13</v>
      </c>
      <c r="X34" s="13"/>
      <c r="Y34" s="13"/>
      <c r="Z34" s="14" t="s">
        <v>14</v>
      </c>
      <c r="AA34" s="14"/>
      <c r="AB34" s="14"/>
      <c r="AC34" s="12" t="s">
        <v>15</v>
      </c>
      <c r="AD34" s="12"/>
      <c r="AE34" s="12"/>
      <c r="AF34" s="13" t="s">
        <v>16</v>
      </c>
      <c r="AG34" s="13"/>
      <c r="AH34" s="13"/>
      <c r="AI34" s="10"/>
      <c r="AJ34" s="11" t="s">
        <v>6</v>
      </c>
      <c r="AK34" s="12" t="s">
        <v>17</v>
      </c>
      <c r="AL34" s="12"/>
      <c r="AM34" s="12"/>
      <c r="AN34" s="13" t="s">
        <v>18</v>
      </c>
      <c r="AO34" s="13"/>
      <c r="AP34" s="13"/>
      <c r="AQ34" s="14" t="s">
        <v>19</v>
      </c>
      <c r="AR34" s="14"/>
      <c r="AS34" s="14"/>
      <c r="AT34" s="12" t="s">
        <v>20</v>
      </c>
      <c r="AU34" s="12"/>
      <c r="AV34" s="12"/>
      <c r="AW34" s="13" t="s">
        <v>21</v>
      </c>
      <c r="AX34" s="13"/>
      <c r="AY34" s="13"/>
      <c r="AZ34" s="10"/>
      <c r="BA34" s="11" t="s">
        <v>6</v>
      </c>
      <c r="BB34" s="12" t="s">
        <v>22</v>
      </c>
      <c r="BC34" s="12"/>
      <c r="BD34" s="12"/>
      <c r="BE34" s="13" t="s">
        <v>23</v>
      </c>
      <c r="BF34" s="13"/>
      <c r="BG34" s="13"/>
      <c r="BH34" s="14" t="s">
        <v>24</v>
      </c>
      <c r="BI34" s="14"/>
      <c r="BJ34" s="14"/>
      <c r="BK34" s="12" t="s">
        <v>25</v>
      </c>
      <c r="BL34" s="12"/>
      <c r="BM34" s="12"/>
      <c r="BN34" s="13" t="s">
        <v>26</v>
      </c>
      <c r="BO34" s="13"/>
      <c r="BP34" s="13"/>
      <c r="BQ34" s="10"/>
      <c r="BR34" s="11" t="s">
        <v>6</v>
      </c>
      <c r="BS34" s="12" t="s">
        <v>27</v>
      </c>
      <c r="BT34" s="12"/>
      <c r="BU34" s="12"/>
      <c r="BV34" s="13" t="s">
        <v>28</v>
      </c>
      <c r="BW34" s="13"/>
      <c r="BX34" s="13"/>
      <c r="BY34" s="14" t="s">
        <v>29</v>
      </c>
      <c r="BZ34" s="14"/>
      <c r="CA34" s="14"/>
      <c r="CB34" s="12" t="s">
        <v>30</v>
      </c>
      <c r="CC34" s="12"/>
      <c r="CD34" s="12"/>
      <c r="CE34" s="13" t="s">
        <v>31</v>
      </c>
      <c r="CF34" s="13"/>
      <c r="CG34" s="13"/>
      <c r="CH34" s="10"/>
      <c r="CI34" s="11" t="s">
        <v>6</v>
      </c>
      <c r="CJ34" s="12" t="s">
        <v>32</v>
      </c>
      <c r="CK34" s="12"/>
      <c r="CL34" s="12"/>
      <c r="CM34" s="13" t="s">
        <v>33</v>
      </c>
      <c r="CN34" s="13"/>
      <c r="CO34" s="13"/>
      <c r="CP34" s="14" t="s">
        <v>34</v>
      </c>
      <c r="CQ34" s="14"/>
      <c r="CR34" s="14"/>
      <c r="CS34" s="14" t="s">
        <v>35</v>
      </c>
      <c r="CT34" s="14"/>
      <c r="CU34" s="14"/>
      <c r="CV34" s="13" t="s">
        <v>36</v>
      </c>
      <c r="CW34" s="13"/>
      <c r="CX34" s="13"/>
      <c r="CY34" s="10"/>
      <c r="CZ34" s="11" t="s">
        <v>6</v>
      </c>
      <c r="DA34" s="13" t="s">
        <v>37</v>
      </c>
      <c r="DB34" s="13"/>
      <c r="DC34" s="13"/>
      <c r="DD34" s="13" t="s">
        <v>38</v>
      </c>
      <c r="DE34" s="13"/>
      <c r="DF34" s="13"/>
    </row>
    <row r="35" s="15" customFormat="true" ht="11.4" hidden="false" customHeight="true" outlineLevel="0" collapsed="false">
      <c r="A35" s="16"/>
      <c r="B35" s="17" t="s">
        <v>39</v>
      </c>
      <c r="C35" s="18" t="s">
        <v>40</v>
      </c>
      <c r="D35" s="18"/>
      <c r="E35" s="18"/>
      <c r="F35" s="19" t="s">
        <v>41</v>
      </c>
      <c r="G35" s="19"/>
      <c r="H35" s="19"/>
      <c r="I35" s="20" t="s">
        <v>42</v>
      </c>
      <c r="J35" s="20"/>
      <c r="K35" s="20"/>
      <c r="L35" s="18" t="s">
        <v>43</v>
      </c>
      <c r="M35" s="18"/>
      <c r="N35" s="18"/>
      <c r="O35" s="19" t="s">
        <v>44</v>
      </c>
      <c r="P35" s="19"/>
      <c r="Q35" s="19"/>
      <c r="R35" s="16"/>
      <c r="S35" s="17" t="s">
        <v>39</v>
      </c>
      <c r="T35" s="18" t="s">
        <v>45</v>
      </c>
      <c r="U35" s="18"/>
      <c r="V35" s="18"/>
      <c r="W35" s="19" t="s">
        <v>46</v>
      </c>
      <c r="X35" s="19"/>
      <c r="Y35" s="19"/>
      <c r="Z35" s="20" t="s">
        <v>47</v>
      </c>
      <c r="AA35" s="20"/>
      <c r="AB35" s="20"/>
      <c r="AC35" s="18" t="s">
        <v>48</v>
      </c>
      <c r="AD35" s="18"/>
      <c r="AE35" s="18"/>
      <c r="AF35" s="19" t="s">
        <v>49</v>
      </c>
      <c r="AG35" s="19"/>
      <c r="AH35" s="19"/>
      <c r="AI35" s="16"/>
      <c r="AJ35" s="17" t="s">
        <v>39</v>
      </c>
      <c r="AK35" s="18" t="s">
        <v>50</v>
      </c>
      <c r="AL35" s="18"/>
      <c r="AM35" s="18"/>
      <c r="AN35" s="19" t="s">
        <v>51</v>
      </c>
      <c r="AO35" s="19"/>
      <c r="AP35" s="19"/>
      <c r="AQ35" s="20"/>
      <c r="AR35" s="20"/>
      <c r="AS35" s="20"/>
      <c r="AT35" s="18" t="s">
        <v>52</v>
      </c>
      <c r="AU35" s="18"/>
      <c r="AV35" s="18"/>
      <c r="AW35" s="19" t="s">
        <v>53</v>
      </c>
      <c r="AX35" s="19"/>
      <c r="AY35" s="19"/>
      <c r="AZ35" s="16"/>
      <c r="BA35" s="17" t="s">
        <v>39</v>
      </c>
      <c r="BB35" s="18" t="s">
        <v>54</v>
      </c>
      <c r="BC35" s="18"/>
      <c r="BD35" s="18"/>
      <c r="BE35" s="19" t="s">
        <v>55</v>
      </c>
      <c r="BF35" s="19"/>
      <c r="BG35" s="19"/>
      <c r="BH35" s="20" t="s">
        <v>56</v>
      </c>
      <c r="BI35" s="20"/>
      <c r="BJ35" s="20"/>
      <c r="BK35" s="18" t="s">
        <v>57</v>
      </c>
      <c r="BL35" s="18"/>
      <c r="BM35" s="18"/>
      <c r="BN35" s="19" t="s">
        <v>58</v>
      </c>
      <c r="BO35" s="19"/>
      <c r="BP35" s="19"/>
      <c r="BQ35" s="16"/>
      <c r="BR35" s="17" t="s">
        <v>39</v>
      </c>
      <c r="BS35" s="21" t="s">
        <v>59</v>
      </c>
      <c r="BT35" s="22" t="s">
        <v>60</v>
      </c>
      <c r="BU35" s="23"/>
      <c r="BV35" s="19" t="s">
        <v>61</v>
      </c>
      <c r="BW35" s="19"/>
      <c r="BX35" s="19"/>
      <c r="BY35" s="23" t="s">
        <v>62</v>
      </c>
      <c r="BZ35" s="22" t="s">
        <v>63</v>
      </c>
      <c r="CA35" s="23"/>
      <c r="CB35" s="21" t="s">
        <v>62</v>
      </c>
      <c r="CC35" s="22" t="s">
        <v>64</v>
      </c>
      <c r="CD35" s="24"/>
      <c r="CE35" s="19" t="s">
        <v>65</v>
      </c>
      <c r="CF35" s="19"/>
      <c r="CG35" s="19"/>
      <c r="CH35" s="16"/>
      <c r="CI35" s="17" t="s">
        <v>39</v>
      </c>
      <c r="CJ35" s="18" t="s">
        <v>66</v>
      </c>
      <c r="CK35" s="18"/>
      <c r="CL35" s="18"/>
      <c r="CM35" s="19" t="s">
        <v>67</v>
      </c>
      <c r="CN35" s="19"/>
      <c r="CO35" s="19"/>
      <c r="CP35" s="20" t="s">
        <v>68</v>
      </c>
      <c r="CQ35" s="20"/>
      <c r="CR35" s="20"/>
      <c r="CS35" s="20" t="s">
        <v>69</v>
      </c>
      <c r="CT35" s="20"/>
      <c r="CU35" s="20"/>
      <c r="CV35" s="19" t="s">
        <v>70</v>
      </c>
      <c r="CW35" s="19"/>
      <c r="CX35" s="19"/>
      <c r="CY35" s="16"/>
      <c r="CZ35" s="17" t="s">
        <v>39</v>
      </c>
      <c r="DA35" s="19" t="s">
        <v>71</v>
      </c>
      <c r="DB35" s="19"/>
      <c r="DC35" s="19"/>
      <c r="DD35" s="19" t="s">
        <v>72</v>
      </c>
      <c r="DE35" s="19"/>
      <c r="DF35" s="19"/>
      <c r="DG35" s="16"/>
      <c r="DH35" s="16"/>
      <c r="DI35" s="16"/>
      <c r="DJ35" s="16"/>
    </row>
    <row r="36" s="15" customFormat="true" ht="15" hidden="false" customHeight="true" outlineLevel="0" collapsed="false">
      <c r="A36" s="16"/>
      <c r="B36" s="17"/>
      <c r="C36" s="25" t="s">
        <v>73</v>
      </c>
      <c r="D36" s="25" t="s">
        <v>74</v>
      </c>
      <c r="E36" s="25" t="s">
        <v>75</v>
      </c>
      <c r="F36" s="25" t="s">
        <v>73</v>
      </c>
      <c r="G36" s="25" t="s">
        <v>74</v>
      </c>
      <c r="H36" s="25" t="s">
        <v>75</v>
      </c>
      <c r="I36" s="26" t="s">
        <v>73</v>
      </c>
      <c r="J36" s="25" t="s">
        <v>74</v>
      </c>
      <c r="K36" s="25" t="s">
        <v>75</v>
      </c>
      <c r="L36" s="25" t="s">
        <v>76</v>
      </c>
      <c r="M36" s="25" t="s">
        <v>74</v>
      </c>
      <c r="N36" s="25" t="s">
        <v>75</v>
      </c>
      <c r="O36" s="25" t="s">
        <v>76</v>
      </c>
      <c r="P36" s="25" t="s">
        <v>74</v>
      </c>
      <c r="Q36" s="25" t="s">
        <v>75</v>
      </c>
      <c r="R36" s="16"/>
      <c r="S36" s="16"/>
      <c r="T36" s="25" t="s">
        <v>73</v>
      </c>
      <c r="U36" s="25" t="s">
        <v>74</v>
      </c>
      <c r="V36" s="25" t="s">
        <v>75</v>
      </c>
      <c r="W36" s="25" t="s">
        <v>73</v>
      </c>
      <c r="X36" s="25" t="s">
        <v>74</v>
      </c>
      <c r="Y36" s="25" t="s">
        <v>75</v>
      </c>
      <c r="Z36" s="26" t="s">
        <v>73</v>
      </c>
      <c r="AA36" s="25" t="s">
        <v>74</v>
      </c>
      <c r="AB36" s="25" t="s">
        <v>75</v>
      </c>
      <c r="AC36" s="25" t="s">
        <v>76</v>
      </c>
      <c r="AD36" s="25" t="s">
        <v>74</v>
      </c>
      <c r="AE36" s="25" t="s">
        <v>75</v>
      </c>
      <c r="AF36" s="25" t="s">
        <v>76</v>
      </c>
      <c r="AG36" s="25" t="s">
        <v>74</v>
      </c>
      <c r="AH36" s="25" t="s">
        <v>75</v>
      </c>
      <c r="AI36" s="16"/>
      <c r="AJ36" s="16"/>
      <c r="AK36" s="25" t="s">
        <v>73</v>
      </c>
      <c r="AL36" s="27" t="s">
        <v>74</v>
      </c>
      <c r="AM36" s="25" t="s">
        <v>75</v>
      </c>
      <c r="AN36" s="25" t="s">
        <v>73</v>
      </c>
      <c r="AO36" s="27" t="s">
        <v>74</v>
      </c>
      <c r="AP36" s="25" t="s">
        <v>75</v>
      </c>
      <c r="AQ36" s="26" t="s">
        <v>73</v>
      </c>
      <c r="AR36" s="25" t="s">
        <v>74</v>
      </c>
      <c r="AS36" s="25" t="s">
        <v>75</v>
      </c>
      <c r="AT36" s="25" t="s">
        <v>76</v>
      </c>
      <c r="AU36" s="25" t="s">
        <v>74</v>
      </c>
      <c r="AV36" s="25" t="s">
        <v>75</v>
      </c>
      <c r="AW36" s="25" t="s">
        <v>76</v>
      </c>
      <c r="AX36" s="25" t="s">
        <v>74</v>
      </c>
      <c r="AY36" s="25" t="s">
        <v>75</v>
      </c>
      <c r="AZ36" s="16"/>
      <c r="BA36" s="16"/>
      <c r="BB36" s="25" t="s">
        <v>73</v>
      </c>
      <c r="BC36" s="25" t="s">
        <v>74</v>
      </c>
      <c r="BD36" s="25" t="s">
        <v>75</v>
      </c>
      <c r="BE36" s="25" t="s">
        <v>73</v>
      </c>
      <c r="BF36" s="25" t="s">
        <v>74</v>
      </c>
      <c r="BG36" s="25" t="s">
        <v>75</v>
      </c>
      <c r="BH36" s="26" t="s">
        <v>73</v>
      </c>
      <c r="BI36" s="25" t="s">
        <v>74</v>
      </c>
      <c r="BJ36" s="25" t="s">
        <v>75</v>
      </c>
      <c r="BK36" s="25" t="s">
        <v>73</v>
      </c>
      <c r="BL36" s="25" t="s">
        <v>74</v>
      </c>
      <c r="BM36" s="25" t="s">
        <v>75</v>
      </c>
      <c r="BN36" s="25" t="s">
        <v>76</v>
      </c>
      <c r="BO36" s="25" t="s">
        <v>74</v>
      </c>
      <c r="BP36" s="25" t="s">
        <v>75</v>
      </c>
      <c r="BQ36" s="16"/>
      <c r="BR36" s="17"/>
      <c r="BS36" s="25" t="s">
        <v>76</v>
      </c>
      <c r="BT36" s="25" t="s">
        <v>74</v>
      </c>
      <c r="BU36" s="25" t="s">
        <v>75</v>
      </c>
      <c r="BV36" s="25" t="s">
        <v>76</v>
      </c>
      <c r="BW36" s="25" t="s">
        <v>74</v>
      </c>
      <c r="BX36" s="25" t="s">
        <v>75</v>
      </c>
      <c r="BY36" s="26" t="s">
        <v>76</v>
      </c>
      <c r="BZ36" s="25" t="s">
        <v>74</v>
      </c>
      <c r="CA36" s="25" t="s">
        <v>75</v>
      </c>
      <c r="CB36" s="25" t="s">
        <v>76</v>
      </c>
      <c r="CC36" s="25" t="s">
        <v>74</v>
      </c>
      <c r="CD36" s="25" t="s">
        <v>75</v>
      </c>
      <c r="CE36" s="25" t="s">
        <v>76</v>
      </c>
      <c r="CF36" s="25" t="s">
        <v>74</v>
      </c>
      <c r="CG36" s="25" t="s">
        <v>75</v>
      </c>
      <c r="CH36" s="16"/>
      <c r="CI36" s="17"/>
      <c r="CJ36" s="25" t="s">
        <v>76</v>
      </c>
      <c r="CK36" s="25" t="s">
        <v>74</v>
      </c>
      <c r="CL36" s="25" t="s">
        <v>75</v>
      </c>
      <c r="CM36" s="25" t="s">
        <v>76</v>
      </c>
      <c r="CN36" s="25" t="s">
        <v>74</v>
      </c>
      <c r="CO36" s="25" t="s">
        <v>75</v>
      </c>
      <c r="CP36" s="26" t="s">
        <v>76</v>
      </c>
      <c r="CQ36" s="25" t="s">
        <v>74</v>
      </c>
      <c r="CR36" s="28" t="s">
        <v>75</v>
      </c>
      <c r="CS36" s="26" t="s">
        <v>76</v>
      </c>
      <c r="CT36" s="25" t="s">
        <v>74</v>
      </c>
      <c r="CU36" s="25" t="s">
        <v>75</v>
      </c>
      <c r="CV36" s="25" t="s">
        <v>76</v>
      </c>
      <c r="CW36" s="25" t="s">
        <v>74</v>
      </c>
      <c r="CX36" s="25" t="s">
        <v>75</v>
      </c>
      <c r="CY36" s="16"/>
      <c r="CZ36" s="17"/>
      <c r="DA36" s="25" t="s">
        <v>76</v>
      </c>
      <c r="DB36" s="25" t="s">
        <v>74</v>
      </c>
      <c r="DC36" s="25" t="s">
        <v>75</v>
      </c>
      <c r="DD36" s="25" t="s">
        <v>76</v>
      </c>
      <c r="DE36" s="25" t="s">
        <v>74</v>
      </c>
      <c r="DF36" s="25" t="s">
        <v>75</v>
      </c>
      <c r="DG36" s="16"/>
      <c r="DH36" s="16"/>
      <c r="DI36" s="16"/>
      <c r="DJ36" s="16"/>
    </row>
    <row r="37" s="15" customFormat="true" ht="11.4" hidden="false" customHeight="true" outlineLevel="0" collapsed="false">
      <c r="A37" s="16"/>
      <c r="B37" s="16"/>
      <c r="C37" s="29"/>
      <c r="D37" s="29"/>
      <c r="E37" s="29" t="s">
        <v>77</v>
      </c>
      <c r="F37" s="29"/>
      <c r="G37" s="29"/>
      <c r="H37" s="29" t="s">
        <v>77</v>
      </c>
      <c r="I37" s="30"/>
      <c r="J37" s="29"/>
      <c r="K37" s="29" t="s">
        <v>77</v>
      </c>
      <c r="L37" s="29"/>
      <c r="M37" s="29"/>
      <c r="N37" s="29" t="s">
        <v>77</v>
      </c>
      <c r="O37" s="29" t="s">
        <v>78</v>
      </c>
      <c r="P37" s="29"/>
      <c r="Q37" s="29" t="s">
        <v>77</v>
      </c>
      <c r="R37" s="16"/>
      <c r="S37" s="16"/>
      <c r="T37" s="29"/>
      <c r="U37" s="29"/>
      <c r="V37" s="29" t="s">
        <v>77</v>
      </c>
      <c r="W37" s="29"/>
      <c r="X37" s="29"/>
      <c r="Y37" s="29" t="s">
        <v>77</v>
      </c>
      <c r="Z37" s="30"/>
      <c r="AA37" s="29"/>
      <c r="AB37" s="29" t="s">
        <v>77</v>
      </c>
      <c r="AC37" s="29"/>
      <c r="AD37" s="29"/>
      <c r="AE37" s="29" t="s">
        <v>77</v>
      </c>
      <c r="AF37" s="29"/>
      <c r="AG37" s="29"/>
      <c r="AH37" s="29" t="s">
        <v>77</v>
      </c>
      <c r="AI37" s="16"/>
      <c r="AJ37" s="16"/>
      <c r="AK37" s="29"/>
      <c r="AL37" s="29"/>
      <c r="AM37" s="29" t="s">
        <v>77</v>
      </c>
      <c r="AN37" s="29"/>
      <c r="AO37" s="29"/>
      <c r="AP37" s="29" t="s">
        <v>77</v>
      </c>
      <c r="AQ37" s="30"/>
      <c r="AR37" s="29"/>
      <c r="AS37" s="29" t="s">
        <v>77</v>
      </c>
      <c r="AT37" s="29"/>
      <c r="AU37" s="29"/>
      <c r="AV37" s="29" t="s">
        <v>77</v>
      </c>
      <c r="AW37" s="29"/>
      <c r="AX37" s="29"/>
      <c r="AY37" s="29" t="s">
        <v>77</v>
      </c>
      <c r="AZ37" s="16"/>
      <c r="BA37" s="16"/>
      <c r="BB37" s="29"/>
      <c r="BC37" s="29"/>
      <c r="BD37" s="29" t="s">
        <v>77</v>
      </c>
      <c r="BE37" s="29"/>
      <c r="BF37" s="29"/>
      <c r="BG37" s="29" t="s">
        <v>77</v>
      </c>
      <c r="BH37" s="30"/>
      <c r="BI37" s="29"/>
      <c r="BJ37" s="29" t="s">
        <v>77</v>
      </c>
      <c r="BK37" s="29"/>
      <c r="BL37" s="29"/>
      <c r="BM37" s="29" t="s">
        <v>77</v>
      </c>
      <c r="BN37" s="29"/>
      <c r="BO37" s="29"/>
      <c r="BP37" s="29" t="s">
        <v>77</v>
      </c>
      <c r="BQ37" s="16"/>
      <c r="BR37" s="16"/>
      <c r="BS37" s="29"/>
      <c r="BT37" s="29"/>
      <c r="BU37" s="29" t="s">
        <v>77</v>
      </c>
      <c r="BV37" s="29" t="s">
        <v>78</v>
      </c>
      <c r="BW37" s="29"/>
      <c r="BX37" s="29" t="s">
        <v>77</v>
      </c>
      <c r="BY37" s="30"/>
      <c r="BZ37" s="29"/>
      <c r="CA37" s="29" t="s">
        <v>77</v>
      </c>
      <c r="CB37" s="29"/>
      <c r="CC37" s="29"/>
      <c r="CD37" s="29" t="s">
        <v>77</v>
      </c>
      <c r="CE37" s="29"/>
      <c r="CF37" s="29"/>
      <c r="CG37" s="29" t="s">
        <v>77</v>
      </c>
      <c r="CH37" s="16"/>
      <c r="CI37" s="16"/>
      <c r="CJ37" s="29"/>
      <c r="CK37" s="29"/>
      <c r="CL37" s="29" t="s">
        <v>77</v>
      </c>
      <c r="CM37" s="29"/>
      <c r="CN37" s="29"/>
      <c r="CO37" s="29" t="s">
        <v>77</v>
      </c>
      <c r="CP37" s="30"/>
      <c r="CQ37" s="29"/>
      <c r="CR37" s="31" t="s">
        <v>77</v>
      </c>
      <c r="CS37" s="30"/>
      <c r="CT37" s="29"/>
      <c r="CU37" s="29" t="s">
        <v>77</v>
      </c>
      <c r="CV37" s="29"/>
      <c r="CW37" s="29"/>
      <c r="CX37" s="29" t="s">
        <v>77</v>
      </c>
      <c r="CY37" s="16"/>
      <c r="CZ37" s="16"/>
      <c r="DA37" s="29"/>
      <c r="DB37" s="29"/>
      <c r="DC37" s="29" t="s">
        <v>77</v>
      </c>
      <c r="DD37" s="29"/>
      <c r="DE37" s="29"/>
      <c r="DF37" s="29" t="s">
        <v>77</v>
      </c>
      <c r="DG37" s="16"/>
      <c r="DH37" s="16"/>
      <c r="DI37" s="16"/>
      <c r="DJ37" s="16"/>
    </row>
    <row r="38" s="15" customFormat="true" ht="11.4" hidden="false" customHeight="true" outlineLevel="0" collapsed="false">
      <c r="A38" s="32" t="s">
        <v>79</v>
      </c>
      <c r="B38" s="33"/>
      <c r="C38" s="29" t="s">
        <v>80</v>
      </c>
      <c r="D38" s="29" t="s">
        <v>77</v>
      </c>
      <c r="E38" s="29" t="s">
        <v>81</v>
      </c>
      <c r="F38" s="29" t="s">
        <v>80</v>
      </c>
      <c r="G38" s="29" t="s">
        <v>77</v>
      </c>
      <c r="H38" s="29" t="s">
        <v>81</v>
      </c>
      <c r="I38" s="30" t="s">
        <v>80</v>
      </c>
      <c r="J38" s="29" t="s">
        <v>77</v>
      </c>
      <c r="K38" s="29" t="s">
        <v>81</v>
      </c>
      <c r="L38" s="29" t="s">
        <v>80</v>
      </c>
      <c r="M38" s="29" t="s">
        <v>77</v>
      </c>
      <c r="N38" s="29" t="s">
        <v>81</v>
      </c>
      <c r="O38" s="29" t="s">
        <v>82</v>
      </c>
      <c r="P38" s="29" t="s">
        <v>77</v>
      </c>
      <c r="Q38" s="29" t="s">
        <v>81</v>
      </c>
      <c r="R38" s="32" t="s">
        <v>79</v>
      </c>
      <c r="S38" s="16"/>
      <c r="T38" s="29" t="s">
        <v>80</v>
      </c>
      <c r="U38" s="29" t="s">
        <v>77</v>
      </c>
      <c r="V38" s="29" t="s">
        <v>81</v>
      </c>
      <c r="W38" s="29" t="s">
        <v>80</v>
      </c>
      <c r="X38" s="29" t="s">
        <v>77</v>
      </c>
      <c r="Y38" s="29" t="s">
        <v>81</v>
      </c>
      <c r="Z38" s="30" t="s">
        <v>80</v>
      </c>
      <c r="AA38" s="29" t="s">
        <v>77</v>
      </c>
      <c r="AB38" s="29" t="s">
        <v>81</v>
      </c>
      <c r="AC38" s="29" t="s">
        <v>80</v>
      </c>
      <c r="AD38" s="29" t="s">
        <v>77</v>
      </c>
      <c r="AE38" s="29" t="s">
        <v>81</v>
      </c>
      <c r="AF38" s="29" t="s">
        <v>80</v>
      </c>
      <c r="AG38" s="29" t="s">
        <v>77</v>
      </c>
      <c r="AH38" s="29" t="s">
        <v>81</v>
      </c>
      <c r="AI38" s="32" t="s">
        <v>79</v>
      </c>
      <c r="AJ38" s="16"/>
      <c r="AK38" s="29" t="s">
        <v>80</v>
      </c>
      <c r="AL38" s="29" t="s">
        <v>77</v>
      </c>
      <c r="AM38" s="29" t="s">
        <v>81</v>
      </c>
      <c r="AN38" s="29" t="s">
        <v>80</v>
      </c>
      <c r="AO38" s="29" t="s">
        <v>77</v>
      </c>
      <c r="AP38" s="29" t="s">
        <v>81</v>
      </c>
      <c r="AQ38" s="30" t="s">
        <v>80</v>
      </c>
      <c r="AR38" s="29" t="s">
        <v>77</v>
      </c>
      <c r="AS38" s="29" t="s">
        <v>81</v>
      </c>
      <c r="AT38" s="29" t="s">
        <v>80</v>
      </c>
      <c r="AU38" s="29" t="s">
        <v>77</v>
      </c>
      <c r="AV38" s="29" t="s">
        <v>81</v>
      </c>
      <c r="AW38" s="29" t="s">
        <v>80</v>
      </c>
      <c r="AX38" s="29" t="s">
        <v>77</v>
      </c>
      <c r="AY38" s="29" t="s">
        <v>81</v>
      </c>
      <c r="AZ38" s="32" t="s">
        <v>79</v>
      </c>
      <c r="BA38" s="33"/>
      <c r="BB38" s="29" t="s">
        <v>80</v>
      </c>
      <c r="BC38" s="29" t="s">
        <v>77</v>
      </c>
      <c r="BD38" s="29" t="s">
        <v>83</v>
      </c>
      <c r="BE38" s="29" t="s">
        <v>80</v>
      </c>
      <c r="BF38" s="29" t="s">
        <v>77</v>
      </c>
      <c r="BG38" s="29" t="s">
        <v>81</v>
      </c>
      <c r="BH38" s="30" t="s">
        <v>80</v>
      </c>
      <c r="BI38" s="29" t="s">
        <v>77</v>
      </c>
      <c r="BJ38" s="29" t="s">
        <v>81</v>
      </c>
      <c r="BK38" s="29" t="s">
        <v>80</v>
      </c>
      <c r="BL38" s="29" t="s">
        <v>77</v>
      </c>
      <c r="BM38" s="29" t="s">
        <v>81</v>
      </c>
      <c r="BN38" s="29" t="s">
        <v>80</v>
      </c>
      <c r="BO38" s="29" t="s">
        <v>77</v>
      </c>
      <c r="BP38" s="29" t="s">
        <v>81</v>
      </c>
      <c r="BQ38" s="32" t="s">
        <v>79</v>
      </c>
      <c r="BR38" s="16"/>
      <c r="BS38" s="29" t="s">
        <v>80</v>
      </c>
      <c r="BT38" s="29" t="s">
        <v>77</v>
      </c>
      <c r="BU38" s="29" t="s">
        <v>81</v>
      </c>
      <c r="BV38" s="29" t="s">
        <v>84</v>
      </c>
      <c r="BW38" s="29" t="s">
        <v>77</v>
      </c>
      <c r="BX38" s="29" t="s">
        <v>81</v>
      </c>
      <c r="BY38" s="30" t="s">
        <v>80</v>
      </c>
      <c r="BZ38" s="29" t="s">
        <v>77</v>
      </c>
      <c r="CA38" s="29" t="s">
        <v>81</v>
      </c>
      <c r="CB38" s="29" t="s">
        <v>80</v>
      </c>
      <c r="CC38" s="29" t="s">
        <v>77</v>
      </c>
      <c r="CD38" s="29" t="s">
        <v>81</v>
      </c>
      <c r="CE38" s="29" t="s">
        <v>80</v>
      </c>
      <c r="CF38" s="29" t="s">
        <v>77</v>
      </c>
      <c r="CG38" s="29" t="s">
        <v>81</v>
      </c>
      <c r="CH38" s="32" t="s">
        <v>79</v>
      </c>
      <c r="CI38" s="16"/>
      <c r="CJ38" s="29" t="s">
        <v>80</v>
      </c>
      <c r="CK38" s="29" t="s">
        <v>77</v>
      </c>
      <c r="CL38" s="29" t="s">
        <v>81</v>
      </c>
      <c r="CM38" s="29" t="s">
        <v>80</v>
      </c>
      <c r="CN38" s="29" t="s">
        <v>77</v>
      </c>
      <c r="CO38" s="29" t="s">
        <v>81</v>
      </c>
      <c r="CP38" s="30" t="s">
        <v>80</v>
      </c>
      <c r="CQ38" s="29" t="s">
        <v>77</v>
      </c>
      <c r="CR38" s="31" t="s">
        <v>81</v>
      </c>
      <c r="CS38" s="30" t="s">
        <v>80</v>
      </c>
      <c r="CT38" s="29" t="s">
        <v>77</v>
      </c>
      <c r="CU38" s="29" t="s">
        <v>81</v>
      </c>
      <c r="CV38" s="29" t="s">
        <v>80</v>
      </c>
      <c r="CW38" s="29" t="s">
        <v>77</v>
      </c>
      <c r="CX38" s="29" t="s">
        <v>81</v>
      </c>
      <c r="CY38" s="32" t="s">
        <v>79</v>
      </c>
      <c r="CZ38" s="16"/>
      <c r="DA38" s="29" t="s">
        <v>80</v>
      </c>
      <c r="DB38" s="29" t="s">
        <v>77</v>
      </c>
      <c r="DC38" s="29" t="s">
        <v>81</v>
      </c>
      <c r="DD38" s="29" t="s">
        <v>80</v>
      </c>
      <c r="DE38" s="29" t="s">
        <v>77</v>
      </c>
      <c r="DF38" s="29" t="s">
        <v>81</v>
      </c>
    </row>
    <row r="39" s="15" customFormat="true" ht="11.4" hidden="false" customHeight="true" outlineLevel="0" collapsed="false">
      <c r="A39" s="23" t="n">
        <v>1998</v>
      </c>
      <c r="B39" s="23"/>
      <c r="C39" s="19" t="s">
        <v>85</v>
      </c>
      <c r="D39" s="19" t="s">
        <v>86</v>
      </c>
      <c r="E39" s="19" t="s">
        <v>87</v>
      </c>
      <c r="F39" s="19" t="s">
        <v>85</v>
      </c>
      <c r="G39" s="19" t="s">
        <v>86</v>
      </c>
      <c r="H39" s="19" t="s">
        <v>87</v>
      </c>
      <c r="I39" s="22" t="s">
        <v>85</v>
      </c>
      <c r="J39" s="19" t="s">
        <v>86</v>
      </c>
      <c r="K39" s="19" t="s">
        <v>87</v>
      </c>
      <c r="L39" s="19" t="s">
        <v>85</v>
      </c>
      <c r="M39" s="19" t="s">
        <v>86</v>
      </c>
      <c r="N39" s="19" t="s">
        <v>87</v>
      </c>
      <c r="O39" s="19" t="s">
        <v>85</v>
      </c>
      <c r="P39" s="19" t="s">
        <v>86</v>
      </c>
      <c r="Q39" s="19" t="s">
        <v>87</v>
      </c>
      <c r="R39" s="23" t="n">
        <v>1998</v>
      </c>
      <c r="S39" s="23"/>
      <c r="T39" s="19" t="s">
        <v>85</v>
      </c>
      <c r="U39" s="19" t="s">
        <v>86</v>
      </c>
      <c r="V39" s="19" t="s">
        <v>87</v>
      </c>
      <c r="W39" s="19" t="s">
        <v>85</v>
      </c>
      <c r="X39" s="19" t="s">
        <v>86</v>
      </c>
      <c r="Y39" s="19" t="s">
        <v>87</v>
      </c>
      <c r="Z39" s="22" t="s">
        <v>85</v>
      </c>
      <c r="AA39" s="19" t="s">
        <v>86</v>
      </c>
      <c r="AB39" s="19" t="s">
        <v>87</v>
      </c>
      <c r="AC39" s="19" t="s">
        <v>85</v>
      </c>
      <c r="AD39" s="19" t="s">
        <v>86</v>
      </c>
      <c r="AE39" s="19" t="s">
        <v>87</v>
      </c>
      <c r="AF39" s="19" t="s">
        <v>85</v>
      </c>
      <c r="AG39" s="19" t="s">
        <v>86</v>
      </c>
      <c r="AH39" s="19" t="s">
        <v>87</v>
      </c>
      <c r="AI39" s="23" t="n">
        <v>1998</v>
      </c>
      <c r="AJ39" s="23"/>
      <c r="AK39" s="19" t="s">
        <v>85</v>
      </c>
      <c r="AL39" s="19" t="s">
        <v>86</v>
      </c>
      <c r="AM39" s="19" t="s">
        <v>87</v>
      </c>
      <c r="AN39" s="19" t="s">
        <v>85</v>
      </c>
      <c r="AO39" s="19" t="s">
        <v>86</v>
      </c>
      <c r="AP39" s="19" t="s">
        <v>87</v>
      </c>
      <c r="AQ39" s="22" t="s">
        <v>85</v>
      </c>
      <c r="AR39" s="19" t="s">
        <v>86</v>
      </c>
      <c r="AS39" s="19" t="s">
        <v>87</v>
      </c>
      <c r="AT39" s="19" t="s">
        <v>85</v>
      </c>
      <c r="AU39" s="19" t="s">
        <v>86</v>
      </c>
      <c r="AV39" s="19" t="s">
        <v>87</v>
      </c>
      <c r="AW39" s="19" t="s">
        <v>85</v>
      </c>
      <c r="AX39" s="19" t="s">
        <v>86</v>
      </c>
      <c r="AY39" s="19" t="s">
        <v>87</v>
      </c>
      <c r="AZ39" s="23" t="n">
        <v>1998</v>
      </c>
      <c r="BA39" s="34"/>
      <c r="BB39" s="19" t="s">
        <v>85</v>
      </c>
      <c r="BC39" s="19" t="s">
        <v>86</v>
      </c>
      <c r="BD39" s="19" t="s">
        <v>87</v>
      </c>
      <c r="BE39" s="19" t="s">
        <v>85</v>
      </c>
      <c r="BF39" s="19" t="s">
        <v>86</v>
      </c>
      <c r="BG39" s="19" t="s">
        <v>87</v>
      </c>
      <c r="BH39" s="22" t="s">
        <v>85</v>
      </c>
      <c r="BI39" s="19" t="s">
        <v>86</v>
      </c>
      <c r="BJ39" s="19" t="s">
        <v>87</v>
      </c>
      <c r="BK39" s="19" t="s">
        <v>85</v>
      </c>
      <c r="BL39" s="19" t="s">
        <v>86</v>
      </c>
      <c r="BM39" s="19" t="s">
        <v>87</v>
      </c>
      <c r="BN39" s="19" t="s">
        <v>85</v>
      </c>
      <c r="BO39" s="19" t="s">
        <v>86</v>
      </c>
      <c r="BP39" s="19" t="s">
        <v>87</v>
      </c>
      <c r="BQ39" s="23" t="n">
        <v>1998</v>
      </c>
      <c r="BR39" s="23"/>
      <c r="BS39" s="19" t="s">
        <v>85</v>
      </c>
      <c r="BT39" s="19" t="s">
        <v>86</v>
      </c>
      <c r="BU39" s="19" t="s">
        <v>87</v>
      </c>
      <c r="BV39" s="19" t="s">
        <v>85</v>
      </c>
      <c r="BW39" s="19" t="s">
        <v>86</v>
      </c>
      <c r="BX39" s="19" t="s">
        <v>87</v>
      </c>
      <c r="BY39" s="22" t="s">
        <v>85</v>
      </c>
      <c r="BZ39" s="19" t="s">
        <v>86</v>
      </c>
      <c r="CA39" s="19" t="s">
        <v>87</v>
      </c>
      <c r="CB39" s="19" t="s">
        <v>85</v>
      </c>
      <c r="CC39" s="19" t="s">
        <v>86</v>
      </c>
      <c r="CD39" s="19" t="s">
        <v>87</v>
      </c>
      <c r="CE39" s="19" t="s">
        <v>85</v>
      </c>
      <c r="CF39" s="19" t="s">
        <v>86</v>
      </c>
      <c r="CG39" s="19" t="s">
        <v>87</v>
      </c>
      <c r="CH39" s="23" t="n">
        <v>1998</v>
      </c>
      <c r="CI39" s="23"/>
      <c r="CJ39" s="19" t="s">
        <v>85</v>
      </c>
      <c r="CK39" s="19" t="s">
        <v>86</v>
      </c>
      <c r="CL39" s="19" t="s">
        <v>87</v>
      </c>
      <c r="CM39" s="19" t="s">
        <v>85</v>
      </c>
      <c r="CN39" s="19" t="s">
        <v>86</v>
      </c>
      <c r="CO39" s="19" t="s">
        <v>87</v>
      </c>
      <c r="CP39" s="22" t="s">
        <v>85</v>
      </c>
      <c r="CQ39" s="19" t="s">
        <v>86</v>
      </c>
      <c r="CR39" s="18" t="s">
        <v>87</v>
      </c>
      <c r="CS39" s="22" t="s">
        <v>85</v>
      </c>
      <c r="CT39" s="19" t="s">
        <v>86</v>
      </c>
      <c r="CU39" s="19" t="s">
        <v>87</v>
      </c>
      <c r="CV39" s="19" t="s">
        <v>85</v>
      </c>
      <c r="CW39" s="19" t="s">
        <v>86</v>
      </c>
      <c r="CX39" s="19" t="s">
        <v>87</v>
      </c>
      <c r="CY39" s="23" t="n">
        <v>1998</v>
      </c>
      <c r="CZ39" s="23"/>
      <c r="DA39" s="19" t="s">
        <v>85</v>
      </c>
      <c r="DB39" s="19" t="s">
        <v>86</v>
      </c>
      <c r="DC39" s="19" t="s">
        <v>87</v>
      </c>
      <c r="DD39" s="19" t="s">
        <v>85</v>
      </c>
      <c r="DE39" s="19" t="s">
        <v>86</v>
      </c>
      <c r="DF39" s="19" t="s">
        <v>87</v>
      </c>
    </row>
    <row r="40" s="15" customFormat="true" ht="9" hidden="false" customHeight="true" outlineLevel="0" collapsed="false">
      <c r="A40" s="35"/>
      <c r="B40" s="16"/>
      <c r="C40" s="29"/>
      <c r="D40" s="29"/>
      <c r="E40" s="29"/>
      <c r="F40" s="29"/>
      <c r="G40" s="29"/>
      <c r="H40" s="29"/>
      <c r="I40" s="30"/>
      <c r="J40" s="29"/>
      <c r="K40" s="29"/>
      <c r="L40" s="29"/>
      <c r="M40" s="29"/>
      <c r="N40" s="29"/>
      <c r="O40" s="29"/>
      <c r="P40" s="29"/>
      <c r="Q40" s="29"/>
      <c r="R40" s="35"/>
      <c r="S40" s="16"/>
      <c r="T40" s="29"/>
      <c r="U40" s="29"/>
      <c r="V40" s="29"/>
      <c r="W40" s="29"/>
      <c r="X40" s="29"/>
      <c r="Y40" s="29"/>
      <c r="Z40" s="30"/>
      <c r="AA40" s="29"/>
      <c r="AB40" s="29"/>
      <c r="AC40" s="29"/>
      <c r="AD40" s="29"/>
      <c r="AE40" s="29"/>
      <c r="AF40" s="29"/>
      <c r="AG40" s="29"/>
      <c r="AH40" s="29"/>
      <c r="AI40" s="35"/>
      <c r="AJ40" s="16"/>
      <c r="AK40" s="29"/>
      <c r="AL40" s="29"/>
      <c r="AM40" s="29"/>
      <c r="AN40" s="29"/>
      <c r="AO40" s="29"/>
      <c r="AP40" s="29"/>
      <c r="AQ40" s="30"/>
      <c r="AR40" s="29"/>
      <c r="AS40" s="29"/>
      <c r="AT40" s="29"/>
      <c r="AU40" s="29"/>
      <c r="AV40" s="29"/>
      <c r="AW40" s="29"/>
      <c r="AX40" s="29"/>
      <c r="AY40" s="29"/>
      <c r="AZ40" s="74"/>
      <c r="BA40" s="16"/>
      <c r="BB40" s="29"/>
      <c r="BC40" s="29"/>
      <c r="BD40" s="29"/>
      <c r="BE40" s="29"/>
      <c r="BF40" s="29"/>
      <c r="BG40" s="29"/>
      <c r="BH40" s="30"/>
      <c r="BI40" s="29"/>
      <c r="BJ40" s="29"/>
      <c r="BK40" s="29"/>
      <c r="BL40" s="29"/>
      <c r="BM40" s="29"/>
      <c r="BN40" s="29"/>
      <c r="BO40" s="29"/>
      <c r="BP40" s="29"/>
      <c r="BQ40" s="74"/>
      <c r="BR40" s="16"/>
      <c r="BS40" s="29"/>
      <c r="BT40" s="29"/>
      <c r="BU40" s="29"/>
      <c r="BV40" s="29"/>
      <c r="BW40" s="29"/>
      <c r="BX40" s="29"/>
      <c r="BY40" s="30"/>
      <c r="BZ40" s="29"/>
      <c r="CA40" s="29"/>
      <c r="CB40" s="29"/>
      <c r="CC40" s="29"/>
      <c r="CD40" s="29"/>
      <c r="CE40" s="29"/>
      <c r="CF40" s="29"/>
      <c r="CG40" s="29"/>
      <c r="CH40" s="35"/>
      <c r="CI40" s="16"/>
      <c r="CJ40" s="29"/>
      <c r="CK40" s="29"/>
      <c r="CL40" s="29"/>
      <c r="CM40" s="29"/>
      <c r="CN40" s="29"/>
      <c r="CO40" s="29"/>
      <c r="CP40" s="30"/>
      <c r="CQ40" s="29"/>
      <c r="CR40" s="31"/>
      <c r="CS40" s="30"/>
      <c r="CT40" s="29"/>
      <c r="CU40" s="29"/>
      <c r="CV40" s="29"/>
      <c r="CW40" s="29"/>
      <c r="CX40" s="29"/>
      <c r="CY40" s="35"/>
      <c r="CZ40" s="16"/>
      <c r="DA40" s="29"/>
      <c r="DB40" s="29"/>
      <c r="DC40" s="29"/>
      <c r="DD40" s="29"/>
      <c r="DE40" s="29"/>
      <c r="DF40" s="29"/>
      <c r="DH40" s="16"/>
    </row>
    <row r="41" s="15" customFormat="true" ht="12" hidden="false" customHeight="true" outlineLevel="0" collapsed="false">
      <c r="A41" s="16" t="s">
        <v>88</v>
      </c>
      <c r="B41" s="37" t="s">
        <v>89</v>
      </c>
      <c r="C41" s="38" t="n">
        <v>4112</v>
      </c>
      <c r="D41" s="38" t="n">
        <v>3614</v>
      </c>
      <c r="E41" s="40" t="n">
        <v>0.48</v>
      </c>
      <c r="F41" s="38" t="n">
        <v>32930</v>
      </c>
      <c r="G41" s="38" t="n">
        <v>21030</v>
      </c>
      <c r="H41" s="40" t="n">
        <v>2.77</v>
      </c>
      <c r="I41" s="41" t="n">
        <v>2706</v>
      </c>
      <c r="J41" s="38" t="n">
        <v>1541</v>
      </c>
      <c r="K41" s="37" t="n">
        <v>0.2</v>
      </c>
      <c r="L41" s="38" t="n">
        <v>5298</v>
      </c>
      <c r="M41" s="38" t="n">
        <v>4159</v>
      </c>
      <c r="N41" s="37" t="n">
        <v>0.55</v>
      </c>
      <c r="O41" s="38" t="n">
        <v>1985</v>
      </c>
      <c r="P41" s="38" t="n">
        <v>859</v>
      </c>
      <c r="Q41" s="37" t="n">
        <v>0.11</v>
      </c>
      <c r="R41" s="33" t="s">
        <v>88</v>
      </c>
      <c r="S41" s="37" t="s">
        <v>89</v>
      </c>
      <c r="T41" s="38" t="n">
        <v>5239</v>
      </c>
      <c r="U41" s="38" t="n">
        <v>3949</v>
      </c>
      <c r="V41" s="40" t="n">
        <v>0.52</v>
      </c>
      <c r="W41" s="38" t="n">
        <v>336714</v>
      </c>
      <c r="X41" s="38" t="n">
        <v>232082</v>
      </c>
      <c r="Y41" s="40" t="n">
        <v>30.6</v>
      </c>
      <c r="Z41" s="41" t="n">
        <v>7026</v>
      </c>
      <c r="AA41" s="38" t="n">
        <v>6272</v>
      </c>
      <c r="AB41" s="40" t="n">
        <v>0.83</v>
      </c>
      <c r="AC41" s="38" t="n">
        <v>4131</v>
      </c>
      <c r="AD41" s="38" t="n">
        <v>3056</v>
      </c>
      <c r="AE41" s="40" t="n">
        <v>0.4</v>
      </c>
      <c r="AF41" s="38" t="n">
        <v>199547</v>
      </c>
      <c r="AG41" s="38" t="n">
        <v>111313</v>
      </c>
      <c r="AH41" s="40" t="n">
        <v>14.68</v>
      </c>
      <c r="AI41" s="33" t="s">
        <v>88</v>
      </c>
      <c r="AJ41" s="37" t="s">
        <v>89</v>
      </c>
      <c r="AK41" s="38" t="n">
        <v>183205</v>
      </c>
      <c r="AL41" s="38" t="n">
        <v>131113</v>
      </c>
      <c r="AM41" s="40" t="n">
        <v>17.29</v>
      </c>
      <c r="AN41" s="38" t="n">
        <v>6898</v>
      </c>
      <c r="AO41" s="38" t="n">
        <v>1933</v>
      </c>
      <c r="AP41" s="40" t="n">
        <v>0.25</v>
      </c>
      <c r="AQ41" s="41" t="n">
        <v>1722</v>
      </c>
      <c r="AR41" s="38" t="n">
        <v>177</v>
      </c>
      <c r="AS41" s="37" t="n">
        <v>0.02</v>
      </c>
      <c r="AT41" s="38" t="n">
        <v>3440</v>
      </c>
      <c r="AU41" s="38" t="n">
        <v>544</v>
      </c>
      <c r="AV41" s="40" t="n">
        <v>0.07</v>
      </c>
      <c r="AW41" s="38" t="n">
        <v>9586</v>
      </c>
      <c r="AX41" s="38" t="n">
        <v>4166</v>
      </c>
      <c r="AY41" s="37" t="n">
        <v>0.55</v>
      </c>
      <c r="AZ41" s="33" t="s">
        <v>88</v>
      </c>
      <c r="BA41" s="37" t="s">
        <v>89</v>
      </c>
      <c r="BB41" s="38" t="n">
        <v>7950</v>
      </c>
      <c r="BC41" s="38" t="n">
        <v>5229</v>
      </c>
      <c r="BD41" s="40" t="n">
        <v>0.69</v>
      </c>
      <c r="BE41" s="38" t="n">
        <v>88198</v>
      </c>
      <c r="BF41" s="38" t="n">
        <v>58636</v>
      </c>
      <c r="BG41" s="40" t="n">
        <v>7.73</v>
      </c>
      <c r="BH41" s="41" t="n">
        <v>8668</v>
      </c>
      <c r="BI41" s="38" t="n">
        <v>5182</v>
      </c>
      <c r="BJ41" s="40" t="n">
        <v>0.68</v>
      </c>
      <c r="BK41" s="38" t="n">
        <v>28029</v>
      </c>
      <c r="BL41" s="38" t="n">
        <v>19522</v>
      </c>
      <c r="BM41" s="40" t="n">
        <v>2.57</v>
      </c>
      <c r="BN41" s="38" t="n">
        <v>11943</v>
      </c>
      <c r="BO41" s="38" t="n">
        <v>10455</v>
      </c>
      <c r="BP41" s="40" t="n">
        <v>1.38</v>
      </c>
      <c r="BQ41" s="33" t="s">
        <v>88</v>
      </c>
      <c r="BR41" s="37" t="s">
        <v>89</v>
      </c>
      <c r="BS41" s="38" t="n">
        <v>12666</v>
      </c>
      <c r="BT41" s="38" t="n">
        <v>9832</v>
      </c>
      <c r="BU41" s="40" t="n">
        <v>1.3</v>
      </c>
      <c r="BV41" s="38" t="n">
        <v>17498</v>
      </c>
      <c r="BW41" s="38" t="n">
        <v>9040</v>
      </c>
      <c r="BX41" s="40" t="n">
        <v>1.19</v>
      </c>
      <c r="BY41" s="41" t="n">
        <v>5191</v>
      </c>
      <c r="BZ41" s="38" t="n">
        <v>4118</v>
      </c>
      <c r="CA41" s="40" t="n">
        <v>0.54</v>
      </c>
      <c r="CB41" s="38" t="n">
        <v>2227</v>
      </c>
      <c r="CC41" s="38" t="n">
        <v>732</v>
      </c>
      <c r="CD41" s="40" t="n">
        <v>0.1</v>
      </c>
      <c r="CE41" s="38" t="n">
        <v>59008</v>
      </c>
      <c r="CF41" s="38" t="n">
        <v>43094</v>
      </c>
      <c r="CG41" s="37" t="n">
        <v>5.68</v>
      </c>
      <c r="CH41" s="33" t="s">
        <v>88</v>
      </c>
      <c r="CI41" s="37" t="s">
        <v>89</v>
      </c>
      <c r="CJ41" s="38" t="n">
        <v>3422</v>
      </c>
      <c r="CK41" s="38" t="n">
        <v>1979</v>
      </c>
      <c r="CL41" s="40" t="n">
        <v>0.26</v>
      </c>
      <c r="CM41" s="38" t="n">
        <v>0</v>
      </c>
      <c r="CN41" s="38" t="n">
        <v>0</v>
      </c>
      <c r="CO41" s="40" t="n">
        <v>0</v>
      </c>
      <c r="CP41" s="41" t="n">
        <v>56906</v>
      </c>
      <c r="CQ41" s="38" t="n">
        <v>39915</v>
      </c>
      <c r="CR41" s="44" t="n">
        <v>5.26</v>
      </c>
      <c r="CS41" s="41" t="n">
        <v>23591</v>
      </c>
      <c r="CT41" s="38" t="n">
        <v>10407</v>
      </c>
      <c r="CU41" s="40" t="n">
        <v>1.37</v>
      </c>
      <c r="CV41" s="38" t="n">
        <v>12958</v>
      </c>
      <c r="CW41" s="38" t="n">
        <v>11143</v>
      </c>
      <c r="CX41" s="40" t="n">
        <v>1.47</v>
      </c>
      <c r="CY41" s="33" t="s">
        <v>88</v>
      </c>
      <c r="CZ41" s="37" t="s">
        <v>89</v>
      </c>
      <c r="DA41" s="38" t="n">
        <v>5376</v>
      </c>
      <c r="DB41" s="38" t="n">
        <v>3372</v>
      </c>
      <c r="DC41" s="40" t="n">
        <v>0.44</v>
      </c>
      <c r="DD41" s="38" t="n">
        <v>1148170</v>
      </c>
      <c r="DE41" s="38" t="n">
        <v>758464</v>
      </c>
      <c r="DF41" s="40" t="n">
        <v>100</v>
      </c>
      <c r="DH41" s="16"/>
    </row>
    <row r="42" s="15" customFormat="true" ht="12.9" hidden="false" customHeight="true" outlineLevel="0" collapsed="false">
      <c r="A42" s="16" t="s">
        <v>90</v>
      </c>
      <c r="B42" s="37" t="s">
        <v>91</v>
      </c>
      <c r="C42" s="38" t="n">
        <v>3726</v>
      </c>
      <c r="D42" s="38" t="n">
        <v>3021</v>
      </c>
      <c r="E42" s="40" t="n">
        <v>0.47</v>
      </c>
      <c r="F42" s="38" t="n">
        <v>30438</v>
      </c>
      <c r="G42" s="38" t="n">
        <v>20709</v>
      </c>
      <c r="H42" s="37" t="n">
        <v>3.2</v>
      </c>
      <c r="I42" s="41" t="n">
        <v>2583</v>
      </c>
      <c r="J42" s="38" t="n">
        <v>1428</v>
      </c>
      <c r="K42" s="37" t="n">
        <v>0.22</v>
      </c>
      <c r="L42" s="38" t="n">
        <v>5485</v>
      </c>
      <c r="M42" s="38" t="n">
        <v>4070</v>
      </c>
      <c r="N42" s="40" t="n">
        <v>0.63</v>
      </c>
      <c r="O42" s="38" t="n">
        <v>1825</v>
      </c>
      <c r="P42" s="38" t="n">
        <v>736</v>
      </c>
      <c r="Q42" s="40" t="n">
        <v>0.11</v>
      </c>
      <c r="R42" s="33" t="s">
        <v>90</v>
      </c>
      <c r="S42" s="37" t="s">
        <v>91</v>
      </c>
      <c r="T42" s="38" t="n">
        <v>4834</v>
      </c>
      <c r="U42" s="38" t="n">
        <v>3176</v>
      </c>
      <c r="V42" s="40" t="n">
        <v>0.49</v>
      </c>
      <c r="W42" s="38" t="n">
        <v>270378</v>
      </c>
      <c r="X42" s="38" t="n">
        <v>174440</v>
      </c>
      <c r="Y42" s="40" t="n">
        <v>26.93</v>
      </c>
      <c r="Z42" s="41" t="n">
        <v>6172</v>
      </c>
      <c r="AA42" s="38" t="n">
        <v>4203</v>
      </c>
      <c r="AB42" s="40" t="n">
        <v>0.65</v>
      </c>
      <c r="AC42" s="38" t="n">
        <v>3825</v>
      </c>
      <c r="AD42" s="38" t="n">
        <v>2015</v>
      </c>
      <c r="AE42" s="40" t="n">
        <v>0.31</v>
      </c>
      <c r="AF42" s="38" t="n">
        <v>178692</v>
      </c>
      <c r="AG42" s="38" t="n">
        <v>115667</v>
      </c>
      <c r="AH42" s="40" t="n">
        <v>17.85</v>
      </c>
      <c r="AI42" s="33" t="s">
        <v>90</v>
      </c>
      <c r="AJ42" s="37" t="s">
        <v>91</v>
      </c>
      <c r="AK42" s="38" t="n">
        <v>168554</v>
      </c>
      <c r="AL42" s="38" t="n">
        <v>113458</v>
      </c>
      <c r="AM42" s="40" t="n">
        <v>17.51</v>
      </c>
      <c r="AN42" s="38" t="n">
        <v>11111</v>
      </c>
      <c r="AO42" s="38" t="n">
        <v>2928</v>
      </c>
      <c r="AP42" s="40" t="n">
        <v>0.45</v>
      </c>
      <c r="AQ42" s="41" t="n">
        <v>1450</v>
      </c>
      <c r="AR42" s="38" t="n">
        <v>48</v>
      </c>
      <c r="AS42" s="40" t="n">
        <v>0.01</v>
      </c>
      <c r="AT42" s="38" t="n">
        <v>214</v>
      </c>
      <c r="AU42" s="38" t="n">
        <v>6</v>
      </c>
      <c r="AV42" s="40" t="n">
        <v>0</v>
      </c>
      <c r="AW42" s="38" t="n">
        <v>8624</v>
      </c>
      <c r="AX42" s="38" t="n">
        <v>5417</v>
      </c>
      <c r="AY42" s="37" t="n">
        <v>0.84</v>
      </c>
      <c r="AZ42" s="33" t="s">
        <v>90</v>
      </c>
      <c r="BA42" s="37" t="s">
        <v>91</v>
      </c>
      <c r="BB42" s="38" t="n">
        <v>7200</v>
      </c>
      <c r="BC42" s="38" t="n">
        <v>4366</v>
      </c>
      <c r="BD42" s="37" t="n">
        <v>0.67</v>
      </c>
      <c r="BE42" s="38" t="n">
        <v>77633</v>
      </c>
      <c r="BF42" s="38" t="n">
        <v>52577</v>
      </c>
      <c r="BG42" s="40" t="n">
        <v>8.12</v>
      </c>
      <c r="BH42" s="41" t="n">
        <v>7934</v>
      </c>
      <c r="BI42" s="38" t="n">
        <v>4476</v>
      </c>
      <c r="BJ42" s="40" t="n">
        <v>0.69</v>
      </c>
      <c r="BK42" s="38" t="n">
        <v>25142</v>
      </c>
      <c r="BL42" s="38" t="n">
        <v>14535</v>
      </c>
      <c r="BM42" s="40" t="n">
        <v>2.24</v>
      </c>
      <c r="BN42" s="38" t="n">
        <v>10212</v>
      </c>
      <c r="BO42" s="38" t="n">
        <v>7474</v>
      </c>
      <c r="BP42" s="40" t="n">
        <v>1.15</v>
      </c>
      <c r="BQ42" s="33" t="s">
        <v>90</v>
      </c>
      <c r="BR42" s="37" t="s">
        <v>91</v>
      </c>
      <c r="BS42" s="38" t="n">
        <v>11508</v>
      </c>
      <c r="BT42" s="38" t="n">
        <v>8343</v>
      </c>
      <c r="BU42" s="40" t="n">
        <v>1.29</v>
      </c>
      <c r="BV42" s="38" t="n">
        <v>12402</v>
      </c>
      <c r="BW42" s="38" t="n">
        <v>6217</v>
      </c>
      <c r="BX42" s="40" t="n">
        <v>0.96</v>
      </c>
      <c r="BY42" s="41" t="n">
        <v>5156</v>
      </c>
      <c r="BZ42" s="38" t="n">
        <v>4613</v>
      </c>
      <c r="CA42" s="40" t="n">
        <v>0.71</v>
      </c>
      <c r="CB42" s="38" t="n">
        <v>2376</v>
      </c>
      <c r="CC42" s="38" t="n">
        <v>485</v>
      </c>
      <c r="CD42" s="40" t="n">
        <v>0.07</v>
      </c>
      <c r="CE42" s="38" t="n">
        <v>52432</v>
      </c>
      <c r="CF42" s="38" t="n">
        <v>34227</v>
      </c>
      <c r="CG42" s="37" t="n">
        <v>5.28</v>
      </c>
      <c r="CH42" s="33" t="s">
        <v>90</v>
      </c>
      <c r="CI42" s="37" t="s">
        <v>91</v>
      </c>
      <c r="CJ42" s="38" t="n">
        <v>3159</v>
      </c>
      <c r="CK42" s="38" t="n">
        <v>1301</v>
      </c>
      <c r="CL42" s="40" t="n">
        <v>0.2</v>
      </c>
      <c r="CM42" s="38" t="n">
        <v>95</v>
      </c>
      <c r="CN42" s="38" t="n">
        <v>7</v>
      </c>
      <c r="CO42" s="40" t="n">
        <v>0</v>
      </c>
      <c r="CP42" s="41" t="n">
        <v>52098</v>
      </c>
      <c r="CQ42" s="38" t="n">
        <v>37084</v>
      </c>
      <c r="CR42" s="44" t="n">
        <v>5.72</v>
      </c>
      <c r="CS42" s="41" t="n">
        <v>21020</v>
      </c>
      <c r="CT42" s="38" t="n">
        <v>10463</v>
      </c>
      <c r="CU42" s="40" t="n">
        <v>1.62</v>
      </c>
      <c r="CV42" s="38" t="n">
        <v>11660</v>
      </c>
      <c r="CW42" s="38" t="n">
        <v>7186</v>
      </c>
      <c r="CX42" s="40" t="n">
        <v>1.11</v>
      </c>
      <c r="CY42" s="33" t="s">
        <v>90</v>
      </c>
      <c r="CZ42" s="37" t="s">
        <v>91</v>
      </c>
      <c r="DA42" s="38" t="n">
        <v>5236</v>
      </c>
      <c r="DB42" s="38" t="n">
        <v>3187</v>
      </c>
      <c r="DC42" s="40" t="n">
        <v>0.49</v>
      </c>
      <c r="DD42" s="38" t="n">
        <v>1003174</v>
      </c>
      <c r="DE42" s="38" t="n">
        <v>647863</v>
      </c>
      <c r="DF42" s="40" t="n">
        <v>100</v>
      </c>
    </row>
    <row r="43" s="15" customFormat="true" ht="12.9" hidden="false" customHeight="true" outlineLevel="0" collapsed="false">
      <c r="A43" s="16" t="s">
        <v>92</v>
      </c>
      <c r="B43" s="37" t="s">
        <v>93</v>
      </c>
      <c r="C43" s="38" t="n">
        <v>3368</v>
      </c>
      <c r="D43" s="38" t="n">
        <v>2116</v>
      </c>
      <c r="E43" s="40" t="n">
        <v>0.33</v>
      </c>
      <c r="F43" s="38" t="n">
        <v>31506</v>
      </c>
      <c r="G43" s="38" t="n">
        <v>20923</v>
      </c>
      <c r="H43" s="37" t="n">
        <v>3.26</v>
      </c>
      <c r="I43" s="41" t="n">
        <v>2773</v>
      </c>
      <c r="J43" s="38" t="n">
        <v>1256</v>
      </c>
      <c r="K43" s="37" t="n">
        <v>0.2</v>
      </c>
      <c r="L43" s="38" t="n">
        <v>3968</v>
      </c>
      <c r="M43" s="38" t="n">
        <v>1961</v>
      </c>
      <c r="N43" s="40" t="n">
        <v>0.31</v>
      </c>
      <c r="O43" s="38" t="n">
        <v>1735</v>
      </c>
      <c r="P43" s="38" t="n">
        <v>349</v>
      </c>
      <c r="Q43" s="40" t="n">
        <v>0.05</v>
      </c>
      <c r="R43" s="33" t="s">
        <v>92</v>
      </c>
      <c r="S43" s="37" t="s">
        <v>93</v>
      </c>
      <c r="T43" s="38" t="n">
        <v>5642</v>
      </c>
      <c r="U43" s="38" t="n">
        <v>4096</v>
      </c>
      <c r="V43" s="40" t="n">
        <v>0.64</v>
      </c>
      <c r="W43" s="38" t="n">
        <v>264895</v>
      </c>
      <c r="X43" s="38" t="n">
        <v>138298</v>
      </c>
      <c r="Y43" s="40" t="n">
        <v>21.55</v>
      </c>
      <c r="Z43" s="41" t="n">
        <v>6434</v>
      </c>
      <c r="AA43" s="38" t="n">
        <v>5182</v>
      </c>
      <c r="AB43" s="40" t="n">
        <v>0.81</v>
      </c>
      <c r="AC43" s="38" t="n">
        <v>4161</v>
      </c>
      <c r="AD43" s="38" t="n">
        <v>1772</v>
      </c>
      <c r="AE43" s="40" t="n">
        <v>0.28</v>
      </c>
      <c r="AF43" s="38" t="n">
        <v>190700</v>
      </c>
      <c r="AG43" s="38" t="n">
        <v>134837</v>
      </c>
      <c r="AH43" s="40" t="n">
        <v>21.01</v>
      </c>
      <c r="AI43" s="33" t="s">
        <v>92</v>
      </c>
      <c r="AJ43" s="37" t="s">
        <v>93</v>
      </c>
      <c r="AK43" s="38" t="n">
        <v>181522</v>
      </c>
      <c r="AL43" s="38" t="n">
        <v>123494</v>
      </c>
      <c r="AM43" s="40" t="n">
        <v>19.24</v>
      </c>
      <c r="AN43" s="38" t="n">
        <v>11137</v>
      </c>
      <c r="AO43" s="38" t="n">
        <v>2044</v>
      </c>
      <c r="AP43" s="40" t="n">
        <v>0.32</v>
      </c>
      <c r="AQ43" s="41" t="n">
        <v>1232</v>
      </c>
      <c r="AR43" s="38" t="n">
        <v>16</v>
      </c>
      <c r="AS43" s="40" t="n">
        <v>0</v>
      </c>
      <c r="AT43" s="38" t="n">
        <v>0</v>
      </c>
      <c r="AU43" s="38" t="n">
        <v>0</v>
      </c>
      <c r="AV43" s="40" t="n">
        <v>0</v>
      </c>
      <c r="AW43" s="38" t="n">
        <v>5274</v>
      </c>
      <c r="AX43" s="38" t="n">
        <v>2631</v>
      </c>
      <c r="AY43" s="37" t="n">
        <v>0.41</v>
      </c>
      <c r="AZ43" s="33" t="s">
        <v>92</v>
      </c>
      <c r="BA43" s="37" t="s">
        <v>93</v>
      </c>
      <c r="BB43" s="38" t="n">
        <v>7800</v>
      </c>
      <c r="BC43" s="38" t="n">
        <v>4182</v>
      </c>
      <c r="BD43" s="37" t="n">
        <v>0.65</v>
      </c>
      <c r="BE43" s="38" t="n">
        <v>84131</v>
      </c>
      <c r="BF43" s="38" t="n">
        <v>57810</v>
      </c>
      <c r="BG43" s="40" t="n">
        <v>9.01</v>
      </c>
      <c r="BH43" s="41" t="n">
        <v>8793</v>
      </c>
      <c r="BI43" s="38" t="n">
        <v>5387</v>
      </c>
      <c r="BJ43" s="40" t="n">
        <v>0.84</v>
      </c>
      <c r="BK43" s="38" t="n">
        <v>27480</v>
      </c>
      <c r="BL43" s="38" t="n">
        <v>14325</v>
      </c>
      <c r="BM43" s="40" t="n">
        <v>2.23</v>
      </c>
      <c r="BN43" s="38" t="n">
        <v>10602</v>
      </c>
      <c r="BO43" s="38" t="n">
        <v>6613</v>
      </c>
      <c r="BP43" s="40" t="n">
        <v>1.03</v>
      </c>
      <c r="BQ43" s="33" t="s">
        <v>92</v>
      </c>
      <c r="BR43" s="37" t="s">
        <v>93</v>
      </c>
      <c r="BS43" s="38" t="n">
        <v>12762</v>
      </c>
      <c r="BT43" s="38" t="n">
        <v>9946</v>
      </c>
      <c r="BU43" s="40" t="n">
        <v>1.55</v>
      </c>
      <c r="BV43" s="38" t="n">
        <v>12053</v>
      </c>
      <c r="BW43" s="38" t="n">
        <v>7819</v>
      </c>
      <c r="BX43" s="40" t="n">
        <v>1.22</v>
      </c>
      <c r="BY43" s="41" t="n">
        <v>4151</v>
      </c>
      <c r="BZ43" s="38" t="n">
        <v>2140</v>
      </c>
      <c r="CA43" s="40" t="n">
        <v>0.33</v>
      </c>
      <c r="CB43" s="38" t="n">
        <v>2673</v>
      </c>
      <c r="CC43" s="38" t="n">
        <v>269</v>
      </c>
      <c r="CD43" s="40" t="n">
        <v>0.04</v>
      </c>
      <c r="CE43" s="38" t="n">
        <v>57815</v>
      </c>
      <c r="CF43" s="38" t="n">
        <v>33502</v>
      </c>
      <c r="CG43" s="37" t="n">
        <v>5.22</v>
      </c>
      <c r="CH43" s="33" t="s">
        <v>92</v>
      </c>
      <c r="CI43" s="37" t="s">
        <v>93</v>
      </c>
      <c r="CJ43" s="38" t="n">
        <v>3325</v>
      </c>
      <c r="CK43" s="38" t="n">
        <v>1330</v>
      </c>
      <c r="CL43" s="40" t="n">
        <v>0.21</v>
      </c>
      <c r="CM43" s="38" t="n">
        <v>38</v>
      </c>
      <c r="CN43" s="38" t="n">
        <v>1</v>
      </c>
      <c r="CO43" s="37" t="n">
        <v>0</v>
      </c>
      <c r="CP43" s="41" t="n">
        <v>56289</v>
      </c>
      <c r="CQ43" s="38" t="n">
        <v>38229</v>
      </c>
      <c r="CR43" s="45" t="n">
        <v>5.96</v>
      </c>
      <c r="CS43" s="41" t="n">
        <v>22520</v>
      </c>
      <c r="CT43" s="38" t="n">
        <v>10173</v>
      </c>
      <c r="CU43" s="37" t="n">
        <v>1.59</v>
      </c>
      <c r="CV43" s="38" t="n">
        <v>12498</v>
      </c>
      <c r="CW43" s="38" t="n">
        <v>7682</v>
      </c>
      <c r="CX43" s="37" t="n">
        <v>1.2</v>
      </c>
      <c r="CY43" s="33" t="s">
        <v>92</v>
      </c>
      <c r="CZ43" s="37" t="s">
        <v>93</v>
      </c>
      <c r="DA43" s="38" t="n">
        <v>5488</v>
      </c>
      <c r="DB43" s="38" t="n">
        <v>3405</v>
      </c>
      <c r="DC43" s="40" t="n">
        <v>0.53</v>
      </c>
      <c r="DD43" s="38" t="n">
        <v>1042765</v>
      </c>
      <c r="DE43" s="38" t="n">
        <v>641788</v>
      </c>
      <c r="DF43" s="40" t="n">
        <v>100</v>
      </c>
    </row>
    <row r="44" s="15" customFormat="true" ht="12.9" hidden="false" customHeight="true" outlineLevel="0" collapsed="false">
      <c r="A44" s="16" t="s">
        <v>94</v>
      </c>
      <c r="B44" s="37" t="s">
        <v>95</v>
      </c>
      <c r="C44" s="38" t="n">
        <v>3796</v>
      </c>
      <c r="D44" s="38" t="n">
        <v>3295</v>
      </c>
      <c r="E44" s="40" t="n">
        <v>0.47</v>
      </c>
      <c r="F44" s="38" t="n">
        <v>31506</v>
      </c>
      <c r="G44" s="38" t="n">
        <v>21319</v>
      </c>
      <c r="H44" s="37" t="n">
        <v>3.03</v>
      </c>
      <c r="I44" s="41" t="n">
        <v>2732</v>
      </c>
      <c r="J44" s="38" t="n">
        <v>952</v>
      </c>
      <c r="K44" s="37" t="n">
        <v>0.14</v>
      </c>
      <c r="L44" s="38" t="n">
        <v>3088</v>
      </c>
      <c r="M44" s="38" t="n">
        <v>2649</v>
      </c>
      <c r="N44" s="40" t="n">
        <v>0.38</v>
      </c>
      <c r="O44" s="38" t="n">
        <v>1055</v>
      </c>
      <c r="P44" s="38" t="n">
        <v>239</v>
      </c>
      <c r="Q44" s="40" t="n">
        <v>0.03</v>
      </c>
      <c r="R44" s="33" t="s">
        <v>94</v>
      </c>
      <c r="S44" s="37" t="s">
        <v>95</v>
      </c>
      <c r="T44" s="38" t="n">
        <v>4920</v>
      </c>
      <c r="U44" s="38" t="n">
        <v>3295</v>
      </c>
      <c r="V44" s="40" t="n">
        <v>0.47</v>
      </c>
      <c r="W44" s="38" t="n">
        <v>285633</v>
      </c>
      <c r="X44" s="38" t="n">
        <v>176212</v>
      </c>
      <c r="Y44" s="40" t="n">
        <v>25.05</v>
      </c>
      <c r="Z44" s="41" t="n">
        <v>6861</v>
      </c>
      <c r="AA44" s="38" t="n">
        <v>6769</v>
      </c>
      <c r="AB44" s="40" t="n">
        <v>0.96</v>
      </c>
      <c r="AC44" s="38" t="n">
        <v>4314</v>
      </c>
      <c r="AD44" s="38" t="n">
        <v>2432</v>
      </c>
      <c r="AE44" s="40" t="n">
        <v>0.35</v>
      </c>
      <c r="AF44" s="38" t="n">
        <v>188795</v>
      </c>
      <c r="AG44" s="38" t="n">
        <v>140403</v>
      </c>
      <c r="AH44" s="40" t="n">
        <v>19.96</v>
      </c>
      <c r="AI44" s="33" t="s">
        <v>94</v>
      </c>
      <c r="AJ44" s="37" t="s">
        <v>95</v>
      </c>
      <c r="AK44" s="38" t="n">
        <v>179852</v>
      </c>
      <c r="AL44" s="38" t="n">
        <v>130747</v>
      </c>
      <c r="AM44" s="40" t="n">
        <v>18.59</v>
      </c>
      <c r="AN44" s="38" t="n">
        <v>10823</v>
      </c>
      <c r="AO44" s="38" t="n">
        <v>2455</v>
      </c>
      <c r="AP44" s="40" t="n">
        <v>0.35</v>
      </c>
      <c r="AQ44" s="41" t="n">
        <v>0</v>
      </c>
      <c r="AR44" s="38" t="n">
        <v>0</v>
      </c>
      <c r="AS44" s="40" t="n">
        <v>0</v>
      </c>
      <c r="AT44" s="38" t="n">
        <v>0</v>
      </c>
      <c r="AU44" s="38" t="n">
        <v>0</v>
      </c>
      <c r="AV44" s="40" t="n">
        <v>0</v>
      </c>
      <c r="AW44" s="38" t="n">
        <v>4981</v>
      </c>
      <c r="AX44" s="38" t="n">
        <v>2054</v>
      </c>
      <c r="AY44" s="37" t="n">
        <v>0.29</v>
      </c>
      <c r="AZ44" s="33" t="s">
        <v>94</v>
      </c>
      <c r="BA44" s="37" t="s">
        <v>95</v>
      </c>
      <c r="BB44" s="38" t="n">
        <v>6450</v>
      </c>
      <c r="BC44" s="38" t="n">
        <v>3930</v>
      </c>
      <c r="BD44" s="37" t="n">
        <v>0.56</v>
      </c>
      <c r="BE44" s="38" t="n">
        <v>86803</v>
      </c>
      <c r="BF44" s="38" t="n">
        <v>57364</v>
      </c>
      <c r="BG44" s="40" t="n">
        <v>8.16</v>
      </c>
      <c r="BH44" s="41" t="n">
        <v>8513</v>
      </c>
      <c r="BI44" s="38" t="n">
        <v>5698</v>
      </c>
      <c r="BJ44" s="40" t="n">
        <v>0.81</v>
      </c>
      <c r="BK44" s="38" t="n">
        <v>26805</v>
      </c>
      <c r="BL44" s="38" t="n">
        <v>15233</v>
      </c>
      <c r="BM44" s="40" t="n">
        <v>2.17</v>
      </c>
      <c r="BN44" s="38" t="n">
        <v>10320</v>
      </c>
      <c r="BO44" s="38" t="n">
        <v>7425</v>
      </c>
      <c r="BP44" s="40" t="n">
        <v>1.06</v>
      </c>
      <c r="BQ44" s="33" t="s">
        <v>94</v>
      </c>
      <c r="BR44" s="37" t="s">
        <v>95</v>
      </c>
      <c r="BS44" s="38" t="n">
        <v>18673</v>
      </c>
      <c r="BT44" s="38" t="n">
        <v>12821</v>
      </c>
      <c r="BU44" s="40" t="n">
        <v>1.82</v>
      </c>
      <c r="BV44" s="38" t="n">
        <v>11905</v>
      </c>
      <c r="BW44" s="38" t="n">
        <v>6368</v>
      </c>
      <c r="BX44" s="40" t="n">
        <v>0.91</v>
      </c>
      <c r="BY44" s="41" t="n">
        <v>3605</v>
      </c>
      <c r="BZ44" s="38" t="n">
        <v>3098</v>
      </c>
      <c r="CA44" s="40" t="n">
        <v>0.44</v>
      </c>
      <c r="CB44" s="38" t="n">
        <v>2596</v>
      </c>
      <c r="CC44" s="38" t="n">
        <v>218</v>
      </c>
      <c r="CD44" s="40" t="n">
        <v>0.03</v>
      </c>
      <c r="CE44" s="38" t="n">
        <v>56721</v>
      </c>
      <c r="CF44" s="38" t="n">
        <v>34760</v>
      </c>
      <c r="CG44" s="40" t="n">
        <v>4.94</v>
      </c>
      <c r="CH44" s="33" t="s">
        <v>94</v>
      </c>
      <c r="CI44" s="37" t="s">
        <v>95</v>
      </c>
      <c r="CJ44" s="38" t="n">
        <v>3107</v>
      </c>
      <c r="CK44" s="38" t="n">
        <v>1487</v>
      </c>
      <c r="CL44" s="40" t="n">
        <v>0.21</v>
      </c>
      <c r="CM44" s="38" t="n">
        <v>0</v>
      </c>
      <c r="CN44" s="38" t="n">
        <v>0</v>
      </c>
      <c r="CO44" s="40" t="n">
        <v>0</v>
      </c>
      <c r="CP44" s="41" t="n">
        <v>50098</v>
      </c>
      <c r="CQ44" s="38" t="n">
        <v>38932</v>
      </c>
      <c r="CR44" s="44" t="n">
        <v>5.54</v>
      </c>
      <c r="CS44" s="41" t="n">
        <v>22270</v>
      </c>
      <c r="CT44" s="38" t="n">
        <v>11290</v>
      </c>
      <c r="CU44" s="40" t="n">
        <v>1.61</v>
      </c>
      <c r="CV44" s="38" t="n">
        <v>12542</v>
      </c>
      <c r="CW44" s="38" t="n">
        <v>8800</v>
      </c>
      <c r="CX44" s="40" t="n">
        <v>1.25</v>
      </c>
      <c r="CY44" s="33" t="s">
        <v>94</v>
      </c>
      <c r="CZ44" s="37" t="s">
        <v>95</v>
      </c>
      <c r="DA44" s="38" t="n">
        <v>5842</v>
      </c>
      <c r="DB44" s="38" t="n">
        <v>3071</v>
      </c>
      <c r="DC44" s="40" t="n">
        <v>0.44</v>
      </c>
      <c r="DD44" s="38" t="n">
        <v>1054606</v>
      </c>
      <c r="DE44" s="38" t="n">
        <v>703316</v>
      </c>
      <c r="DF44" s="40" t="n">
        <v>100</v>
      </c>
    </row>
    <row r="45" s="15" customFormat="true" ht="12.9" hidden="false" customHeight="true" outlineLevel="0" collapsed="false">
      <c r="A45" s="16" t="s">
        <v>96</v>
      </c>
      <c r="B45" s="37" t="s">
        <v>97</v>
      </c>
      <c r="C45" s="38" t="n">
        <v>3810</v>
      </c>
      <c r="D45" s="38" t="n">
        <v>3008</v>
      </c>
      <c r="E45" s="40" t="n">
        <v>0.44</v>
      </c>
      <c r="F45" s="38" t="n">
        <v>29110</v>
      </c>
      <c r="G45" s="38" t="n">
        <v>18450</v>
      </c>
      <c r="H45" s="40" t="n">
        <v>2.69</v>
      </c>
      <c r="I45" s="41" t="n">
        <v>2760</v>
      </c>
      <c r="J45" s="38" t="n">
        <v>1150</v>
      </c>
      <c r="K45" s="37" t="n">
        <v>0.17</v>
      </c>
      <c r="L45" s="38" t="n">
        <v>3338</v>
      </c>
      <c r="M45" s="38" t="n">
        <v>1780</v>
      </c>
      <c r="N45" s="37" t="n">
        <v>0.26</v>
      </c>
      <c r="O45" s="38" t="n">
        <v>1575</v>
      </c>
      <c r="P45" s="38" t="n">
        <v>551</v>
      </c>
      <c r="Q45" s="40" t="n">
        <v>0.08</v>
      </c>
      <c r="R45" s="33" t="s">
        <v>96</v>
      </c>
      <c r="S45" s="37" t="s">
        <v>119</v>
      </c>
      <c r="T45" s="38" t="n">
        <v>5640</v>
      </c>
      <c r="U45" s="38" t="n">
        <v>3931</v>
      </c>
      <c r="V45" s="40" t="n">
        <v>0.57</v>
      </c>
      <c r="W45" s="38" t="n">
        <v>294614</v>
      </c>
      <c r="X45" s="38" t="n">
        <v>195165</v>
      </c>
      <c r="Y45" s="40" t="n">
        <v>28.46</v>
      </c>
      <c r="Z45" s="41" t="n">
        <v>7485</v>
      </c>
      <c r="AA45" s="38" t="n">
        <v>7151</v>
      </c>
      <c r="AB45" s="40" t="n">
        <v>1.04</v>
      </c>
      <c r="AC45" s="38" t="n">
        <v>3438</v>
      </c>
      <c r="AD45" s="38" t="n">
        <v>2062</v>
      </c>
      <c r="AE45" s="40" t="n">
        <v>0.3</v>
      </c>
      <c r="AF45" s="38" t="n">
        <v>193061</v>
      </c>
      <c r="AG45" s="38" t="n">
        <v>117913</v>
      </c>
      <c r="AH45" s="40" t="n">
        <v>17.2</v>
      </c>
      <c r="AI45" s="33" t="s">
        <v>96</v>
      </c>
      <c r="AJ45" s="37" t="s">
        <v>97</v>
      </c>
      <c r="AK45" s="38" t="n">
        <v>185864</v>
      </c>
      <c r="AL45" s="38" t="n">
        <v>127435</v>
      </c>
      <c r="AM45" s="40" t="n">
        <v>18.58</v>
      </c>
      <c r="AN45" s="38" t="n">
        <v>6738</v>
      </c>
      <c r="AO45" s="38" t="n">
        <v>1469</v>
      </c>
      <c r="AP45" s="40" t="n">
        <v>0.21</v>
      </c>
      <c r="AQ45" s="41" t="n">
        <v>0</v>
      </c>
      <c r="AR45" s="38" t="n">
        <v>0</v>
      </c>
      <c r="AS45" s="37" t="n">
        <v>0</v>
      </c>
      <c r="AT45" s="38" t="n">
        <v>0</v>
      </c>
      <c r="AU45" s="38" t="n">
        <v>0</v>
      </c>
      <c r="AV45" s="40" t="n">
        <v>0</v>
      </c>
      <c r="AW45" s="38" t="n">
        <v>3516</v>
      </c>
      <c r="AX45" s="38" t="n">
        <v>1090</v>
      </c>
      <c r="AY45" s="37" t="n">
        <v>0.16</v>
      </c>
      <c r="AZ45" s="33" t="s">
        <v>96</v>
      </c>
      <c r="BA45" s="37" t="s">
        <v>97</v>
      </c>
      <c r="BB45" s="38" t="n">
        <v>6600</v>
      </c>
      <c r="BC45" s="38" t="n">
        <v>4033</v>
      </c>
      <c r="BD45" s="37" t="n">
        <v>0.59</v>
      </c>
      <c r="BE45" s="38" t="n">
        <v>90677</v>
      </c>
      <c r="BF45" s="38" t="n">
        <v>51108</v>
      </c>
      <c r="BG45" s="40" t="n">
        <v>7.45</v>
      </c>
      <c r="BH45" s="41" t="n">
        <v>8654</v>
      </c>
      <c r="BI45" s="38" t="n">
        <v>5151</v>
      </c>
      <c r="BJ45" s="40" t="n">
        <v>0.75</v>
      </c>
      <c r="BK45" s="38" t="n">
        <v>28426</v>
      </c>
      <c r="BL45" s="38" t="n">
        <v>18804</v>
      </c>
      <c r="BM45" s="40" t="n">
        <v>2.74</v>
      </c>
      <c r="BN45" s="38" t="n">
        <v>10125</v>
      </c>
      <c r="BO45" s="38" t="n">
        <v>7994</v>
      </c>
      <c r="BP45" s="40" t="n">
        <v>1.17</v>
      </c>
      <c r="BQ45" s="33" t="s">
        <v>96</v>
      </c>
      <c r="BR45" s="37" t="s">
        <v>97</v>
      </c>
      <c r="BS45" s="38" t="n">
        <v>21339</v>
      </c>
      <c r="BT45" s="38" t="n">
        <v>13901</v>
      </c>
      <c r="BU45" s="40" t="n">
        <v>2.03</v>
      </c>
      <c r="BV45" s="38" t="n">
        <v>12482</v>
      </c>
      <c r="BW45" s="38" t="n">
        <v>7246</v>
      </c>
      <c r="BX45" s="40" t="n">
        <v>1.06</v>
      </c>
      <c r="BY45" s="41" t="n">
        <v>4317</v>
      </c>
      <c r="BZ45" s="38" t="n">
        <v>3055</v>
      </c>
      <c r="CA45" s="40" t="n">
        <v>0.45</v>
      </c>
      <c r="CB45" s="38" t="n">
        <v>2673</v>
      </c>
      <c r="CC45" s="38" t="n">
        <v>140</v>
      </c>
      <c r="CD45" s="40" t="n">
        <v>0.02</v>
      </c>
      <c r="CE45" s="38" t="n">
        <v>57197</v>
      </c>
      <c r="CF45" s="38" t="n">
        <v>33131</v>
      </c>
      <c r="CG45" s="40" t="n">
        <v>4.83</v>
      </c>
      <c r="CH45" s="33" t="s">
        <v>96</v>
      </c>
      <c r="CI45" s="37" t="s">
        <v>119</v>
      </c>
      <c r="CJ45" s="38" t="n">
        <v>2868</v>
      </c>
      <c r="CK45" s="38" t="n">
        <v>1405</v>
      </c>
      <c r="CL45" s="40" t="n">
        <v>0.2</v>
      </c>
      <c r="CM45" s="38" t="n">
        <v>0</v>
      </c>
      <c r="CN45" s="38" t="n">
        <v>0</v>
      </c>
      <c r="CO45" s="40" t="n">
        <v>0</v>
      </c>
      <c r="CP45" s="41" t="n">
        <v>51677</v>
      </c>
      <c r="CQ45" s="38" t="n">
        <v>33980</v>
      </c>
      <c r="CR45" s="44" t="n">
        <v>4.96</v>
      </c>
      <c r="CS45" s="41" t="n">
        <v>25752</v>
      </c>
      <c r="CT45" s="38" t="n">
        <v>11785</v>
      </c>
      <c r="CU45" s="40" t="n">
        <v>1.72</v>
      </c>
      <c r="CV45" s="38" t="n">
        <v>12868</v>
      </c>
      <c r="CW45" s="38" t="n">
        <v>9310</v>
      </c>
      <c r="CX45" s="40" t="n">
        <v>1.36</v>
      </c>
      <c r="CY45" s="33" t="s">
        <v>96</v>
      </c>
      <c r="CZ45" s="37" t="s">
        <v>119</v>
      </c>
      <c r="DA45" s="38" t="n">
        <v>5037</v>
      </c>
      <c r="DB45" s="38" t="n">
        <v>3492</v>
      </c>
      <c r="DC45" s="40" t="n">
        <v>0.51</v>
      </c>
      <c r="DD45" s="38" t="n">
        <v>1081641</v>
      </c>
      <c r="DE45" s="38" t="n">
        <v>685690</v>
      </c>
      <c r="DF45" s="40" t="n">
        <v>100</v>
      </c>
    </row>
    <row r="46" s="15" customFormat="true" ht="12.9" hidden="false" customHeight="true" outlineLevel="0" collapsed="false">
      <c r="A46" s="16" t="s">
        <v>98</v>
      </c>
      <c r="B46" s="37" t="s">
        <v>99</v>
      </c>
      <c r="C46" s="38" t="n">
        <v>2964</v>
      </c>
      <c r="D46" s="38" t="n">
        <v>2729</v>
      </c>
      <c r="E46" s="40" t="n">
        <v>0.36</v>
      </c>
      <c r="F46" s="38" t="n">
        <v>26092</v>
      </c>
      <c r="G46" s="38" t="n">
        <v>16892</v>
      </c>
      <c r="H46" s="40" t="n">
        <v>2.22</v>
      </c>
      <c r="I46" s="41" t="n">
        <v>2553</v>
      </c>
      <c r="J46" s="38" t="n">
        <v>1567</v>
      </c>
      <c r="K46" s="37" t="n">
        <v>0.21</v>
      </c>
      <c r="L46" s="38" t="n">
        <v>2874</v>
      </c>
      <c r="M46" s="38" t="n">
        <v>1717</v>
      </c>
      <c r="N46" s="37" t="n">
        <v>0.23</v>
      </c>
      <c r="O46" s="38" t="n">
        <v>1690</v>
      </c>
      <c r="P46" s="38" t="n">
        <v>873</v>
      </c>
      <c r="Q46" s="40" t="n">
        <v>0.11</v>
      </c>
      <c r="R46" s="33" t="s">
        <v>98</v>
      </c>
      <c r="S46" s="37" t="s">
        <v>101</v>
      </c>
      <c r="T46" s="38" t="n">
        <v>5237</v>
      </c>
      <c r="U46" s="38" t="n">
        <v>4548</v>
      </c>
      <c r="V46" s="40" t="n">
        <v>0.6</v>
      </c>
      <c r="W46" s="38" t="n">
        <v>304756</v>
      </c>
      <c r="X46" s="38" t="n">
        <v>233603</v>
      </c>
      <c r="Y46" s="40" t="n">
        <v>30.76</v>
      </c>
      <c r="Z46" s="41" t="n">
        <v>11043</v>
      </c>
      <c r="AA46" s="38" t="n">
        <v>9828</v>
      </c>
      <c r="AB46" s="40" t="n">
        <v>1.29</v>
      </c>
      <c r="AC46" s="38" t="n">
        <v>3366</v>
      </c>
      <c r="AD46" s="38" t="n">
        <v>2766</v>
      </c>
      <c r="AE46" s="40" t="n">
        <v>0.36</v>
      </c>
      <c r="AF46" s="38" t="n">
        <v>191744</v>
      </c>
      <c r="AG46" s="38" t="n">
        <v>123338</v>
      </c>
      <c r="AH46" s="40" t="n">
        <v>16.24</v>
      </c>
      <c r="AI46" s="33" t="s">
        <v>98</v>
      </c>
      <c r="AJ46" s="37" t="s">
        <v>99</v>
      </c>
      <c r="AK46" s="38" t="n">
        <v>181365</v>
      </c>
      <c r="AL46" s="38" t="n">
        <v>137540</v>
      </c>
      <c r="AM46" s="40" t="n">
        <v>18.11</v>
      </c>
      <c r="AN46" s="38" t="n">
        <v>2063</v>
      </c>
      <c r="AO46" s="38" t="n">
        <v>852</v>
      </c>
      <c r="AP46" s="40" t="n">
        <v>0.11</v>
      </c>
      <c r="AQ46" s="41" t="n">
        <v>0</v>
      </c>
      <c r="AR46" s="38" t="n">
        <v>0</v>
      </c>
      <c r="AS46" s="37" t="n">
        <v>0</v>
      </c>
      <c r="AT46" s="38" t="n">
        <v>0</v>
      </c>
      <c r="AU46" s="38" t="n">
        <v>0</v>
      </c>
      <c r="AV46" s="40" t="n">
        <v>0</v>
      </c>
      <c r="AW46" s="38" t="n">
        <v>879</v>
      </c>
      <c r="AX46" s="38" t="n">
        <v>265</v>
      </c>
      <c r="AY46" s="37" t="n">
        <v>0.03</v>
      </c>
      <c r="AZ46" s="33" t="s">
        <v>98</v>
      </c>
      <c r="BA46" s="37" t="s">
        <v>99</v>
      </c>
      <c r="BB46" s="38" t="n">
        <v>6450</v>
      </c>
      <c r="BC46" s="38" t="n">
        <v>4341</v>
      </c>
      <c r="BD46" s="40" t="n">
        <v>0.57</v>
      </c>
      <c r="BE46" s="38" t="n">
        <v>86128</v>
      </c>
      <c r="BF46" s="38" t="n">
        <v>54001</v>
      </c>
      <c r="BG46" s="40" t="n">
        <v>7.11</v>
      </c>
      <c r="BH46" s="41" t="n">
        <v>8491</v>
      </c>
      <c r="BI46" s="38" t="n">
        <v>6011</v>
      </c>
      <c r="BJ46" s="40" t="n">
        <v>0.79</v>
      </c>
      <c r="BK46" s="38" t="n">
        <v>26199</v>
      </c>
      <c r="BL46" s="38" t="n">
        <v>20980</v>
      </c>
      <c r="BM46" s="40" t="n">
        <v>2.76</v>
      </c>
      <c r="BN46" s="38" t="n">
        <v>10428</v>
      </c>
      <c r="BO46" s="38" t="n">
        <v>8175</v>
      </c>
      <c r="BP46" s="40" t="n">
        <v>1.08</v>
      </c>
      <c r="BQ46" s="33" t="s">
        <v>98</v>
      </c>
      <c r="BR46" s="37" t="s">
        <v>99</v>
      </c>
      <c r="BS46" s="38" t="n">
        <v>19312</v>
      </c>
      <c r="BT46" s="38" t="n">
        <v>15235</v>
      </c>
      <c r="BU46" s="40" t="n">
        <v>2.01</v>
      </c>
      <c r="BV46" s="38" t="n">
        <v>2118</v>
      </c>
      <c r="BW46" s="38" t="n">
        <v>1158</v>
      </c>
      <c r="BX46" s="40" t="n">
        <v>0.15</v>
      </c>
      <c r="BY46" s="41" t="n">
        <v>4234</v>
      </c>
      <c r="BZ46" s="38" t="n">
        <v>3574</v>
      </c>
      <c r="CA46" s="40" t="n">
        <v>0.47</v>
      </c>
      <c r="CB46" s="38" t="n">
        <v>2222</v>
      </c>
      <c r="CC46" s="38" t="n">
        <v>225</v>
      </c>
      <c r="CD46" s="40" t="n">
        <v>0.03</v>
      </c>
      <c r="CE46" s="38" t="n">
        <v>56308</v>
      </c>
      <c r="CF46" s="38" t="n">
        <v>41758</v>
      </c>
      <c r="CG46" s="40" t="n">
        <v>5.5</v>
      </c>
      <c r="CH46" s="33" t="s">
        <v>98</v>
      </c>
      <c r="CI46" s="37" t="s">
        <v>99</v>
      </c>
      <c r="CJ46" s="38" t="n">
        <v>2151</v>
      </c>
      <c r="CK46" s="38" t="n">
        <v>1508</v>
      </c>
      <c r="CL46" s="37" t="n">
        <v>0.2</v>
      </c>
      <c r="CM46" s="38" t="n">
        <v>0</v>
      </c>
      <c r="CN46" s="38" t="n">
        <v>0</v>
      </c>
      <c r="CO46" s="40" t="n">
        <v>0</v>
      </c>
      <c r="CP46" s="41" t="n">
        <v>50098</v>
      </c>
      <c r="CQ46" s="38" t="n">
        <v>39248</v>
      </c>
      <c r="CR46" s="44" t="n">
        <v>5.17</v>
      </c>
      <c r="CS46" s="41" t="n">
        <v>25176</v>
      </c>
      <c r="CT46" s="38" t="n">
        <v>12876</v>
      </c>
      <c r="CU46" s="40" t="n">
        <v>1.7</v>
      </c>
      <c r="CV46" s="38" t="n">
        <v>12548</v>
      </c>
      <c r="CW46" s="38" t="n">
        <v>10677</v>
      </c>
      <c r="CX46" s="40" t="n">
        <v>1.41</v>
      </c>
      <c r="CY46" s="33" t="s">
        <v>98</v>
      </c>
      <c r="CZ46" s="37" t="s">
        <v>99</v>
      </c>
      <c r="DA46" s="38" t="n">
        <v>4742</v>
      </c>
      <c r="DB46" s="38" t="n">
        <v>3080</v>
      </c>
      <c r="DC46" s="37" t="n">
        <v>0.41</v>
      </c>
      <c r="DD46" s="38" t="n">
        <v>1053231</v>
      </c>
      <c r="DE46" s="38" t="n">
        <v>759365</v>
      </c>
      <c r="DF46" s="40" t="n">
        <v>100</v>
      </c>
    </row>
    <row r="47" s="15" customFormat="true" ht="8.4" hidden="false" customHeight="true" outlineLevel="0" collapsed="false">
      <c r="A47" s="48"/>
      <c r="B47" s="45"/>
      <c r="C47" s="46"/>
      <c r="D47" s="46"/>
      <c r="E47" s="44"/>
      <c r="F47" s="46"/>
      <c r="G47" s="46"/>
      <c r="H47" s="37"/>
      <c r="I47" s="43"/>
      <c r="J47" s="46"/>
      <c r="K47" s="45"/>
      <c r="L47" s="46"/>
      <c r="M47" s="46"/>
      <c r="N47" s="45"/>
      <c r="O47" s="46"/>
      <c r="P47" s="46"/>
      <c r="Q47" s="37"/>
      <c r="R47" s="75"/>
      <c r="S47" s="45"/>
      <c r="T47" s="46"/>
      <c r="U47" s="46"/>
      <c r="V47" s="44"/>
      <c r="W47" s="46"/>
      <c r="X47" s="46"/>
      <c r="Y47" s="40"/>
      <c r="Z47" s="41"/>
      <c r="AA47" s="46"/>
      <c r="AB47" s="44"/>
      <c r="AC47" s="46"/>
      <c r="AD47" s="43"/>
      <c r="AE47" s="44"/>
      <c r="AF47" s="46"/>
      <c r="AG47" s="43"/>
      <c r="AH47" s="40"/>
      <c r="AI47" s="75"/>
      <c r="AJ47" s="45"/>
      <c r="AK47" s="46"/>
      <c r="AL47" s="43"/>
      <c r="AM47" s="44"/>
      <c r="AN47" s="46"/>
      <c r="AO47" s="46"/>
      <c r="AP47" s="40"/>
      <c r="AQ47" s="43"/>
      <c r="AR47" s="46"/>
      <c r="AS47" s="45"/>
      <c r="AT47" s="46"/>
      <c r="AU47" s="46"/>
      <c r="AV47" s="76"/>
      <c r="AW47" s="46"/>
      <c r="AX47" s="46"/>
      <c r="AY47" s="37"/>
      <c r="AZ47" s="75"/>
      <c r="BA47" s="45"/>
      <c r="BB47" s="46"/>
      <c r="BC47" s="46"/>
      <c r="BD47" s="45"/>
      <c r="BE47" s="46"/>
      <c r="BF47" s="43"/>
      <c r="BG47" s="40"/>
      <c r="BH47" s="43"/>
      <c r="BI47" s="46"/>
      <c r="BJ47" s="44"/>
      <c r="BK47" s="46"/>
      <c r="BL47" s="46"/>
      <c r="BM47" s="44"/>
      <c r="BN47" s="46"/>
      <c r="BO47" s="46"/>
      <c r="BP47" s="40"/>
      <c r="BQ47" s="75"/>
      <c r="BR47" s="45"/>
      <c r="BS47" s="46"/>
      <c r="BT47" s="46"/>
      <c r="BU47" s="48"/>
      <c r="BV47" s="46"/>
      <c r="BW47" s="46"/>
      <c r="BX47" s="40"/>
      <c r="BY47" s="43"/>
      <c r="BZ47" s="46"/>
      <c r="CA47" s="76"/>
      <c r="CB47" s="46"/>
      <c r="CC47" s="46"/>
      <c r="CD47" s="44"/>
      <c r="CE47" s="45"/>
      <c r="CF47" s="45"/>
      <c r="CG47" s="37"/>
      <c r="CH47" s="33"/>
      <c r="CI47" s="45"/>
      <c r="CJ47" s="46"/>
      <c r="CK47" s="46"/>
      <c r="CL47" s="45"/>
      <c r="CM47" s="46"/>
      <c r="CN47" s="46"/>
      <c r="CO47" s="40"/>
      <c r="CP47" s="43"/>
      <c r="CQ47" s="46"/>
      <c r="CR47" s="44"/>
      <c r="CS47" s="43"/>
      <c r="CT47" s="46"/>
      <c r="CU47" s="44"/>
      <c r="CV47" s="46"/>
      <c r="CW47" s="46"/>
      <c r="CX47" s="40"/>
      <c r="CY47" s="33"/>
      <c r="CZ47" s="45"/>
      <c r="DA47" s="46"/>
      <c r="DB47" s="46"/>
      <c r="DC47" s="45"/>
      <c r="DD47" s="46"/>
      <c r="DE47" s="46"/>
      <c r="DF47" s="40"/>
    </row>
    <row r="48" s="15" customFormat="true" ht="12.9" hidden="false" customHeight="true" outlineLevel="0" collapsed="false">
      <c r="A48" s="16" t="s">
        <v>102</v>
      </c>
      <c r="B48" s="37" t="s">
        <v>104</v>
      </c>
      <c r="C48" s="38" t="n">
        <v>3822</v>
      </c>
      <c r="D48" s="38" t="n">
        <v>3473</v>
      </c>
      <c r="E48" s="40" t="n">
        <v>0.43</v>
      </c>
      <c r="F48" s="38" t="n">
        <v>31150</v>
      </c>
      <c r="G48" s="38" t="n">
        <v>25275</v>
      </c>
      <c r="H48" s="40" t="n">
        <v>3.1</v>
      </c>
      <c r="I48" s="41" t="n">
        <v>2908</v>
      </c>
      <c r="J48" s="38" t="n">
        <v>1616</v>
      </c>
      <c r="K48" s="37" t="n">
        <v>0.2</v>
      </c>
      <c r="L48" s="38" t="n">
        <v>3079</v>
      </c>
      <c r="M48" s="38" t="n">
        <v>2825</v>
      </c>
      <c r="N48" s="40" t="n">
        <v>0.35</v>
      </c>
      <c r="O48" s="38" t="n">
        <v>810</v>
      </c>
      <c r="P48" s="38" t="n">
        <v>393</v>
      </c>
      <c r="Q48" s="37" t="n">
        <v>0.05</v>
      </c>
      <c r="R48" s="33" t="s">
        <v>102</v>
      </c>
      <c r="S48" s="37" t="s">
        <v>104</v>
      </c>
      <c r="T48" s="38" t="n">
        <v>5239</v>
      </c>
      <c r="U48" s="38" t="n">
        <v>4467</v>
      </c>
      <c r="V48" s="40" t="n">
        <v>0.55</v>
      </c>
      <c r="W48" s="38" t="n">
        <v>321541</v>
      </c>
      <c r="X48" s="38" t="n">
        <v>229678</v>
      </c>
      <c r="Y48" s="40" t="n">
        <v>28.21</v>
      </c>
      <c r="Z48" s="41" t="n">
        <v>13285</v>
      </c>
      <c r="AA48" s="38" t="n">
        <v>11648</v>
      </c>
      <c r="AB48" s="40" t="n">
        <v>1.43</v>
      </c>
      <c r="AC48" s="38" t="n">
        <v>3396</v>
      </c>
      <c r="AD48" s="38" t="n">
        <v>2777</v>
      </c>
      <c r="AE48" s="40" t="n">
        <v>0.34</v>
      </c>
      <c r="AF48" s="38" t="n">
        <v>193569</v>
      </c>
      <c r="AG48" s="38" t="n">
        <v>132141</v>
      </c>
      <c r="AH48" s="40" t="n">
        <v>16.23</v>
      </c>
      <c r="AI48" s="33" t="s">
        <v>102</v>
      </c>
      <c r="AJ48" s="37" t="s">
        <v>103</v>
      </c>
      <c r="AK48" s="38" t="n">
        <v>194167</v>
      </c>
      <c r="AL48" s="38" t="n">
        <v>146690</v>
      </c>
      <c r="AM48" s="40" t="n">
        <v>18.02</v>
      </c>
      <c r="AN48" s="38" t="n">
        <v>2027</v>
      </c>
      <c r="AO48" s="38" t="n">
        <v>648</v>
      </c>
      <c r="AP48" s="40" t="n">
        <v>0.08</v>
      </c>
      <c r="AQ48" s="41" t="n">
        <v>0</v>
      </c>
      <c r="AR48" s="38" t="n">
        <v>0</v>
      </c>
      <c r="AS48" s="37" t="n">
        <v>0</v>
      </c>
      <c r="AT48" s="38" t="n">
        <v>0</v>
      </c>
      <c r="AU48" s="38" t="n">
        <v>0</v>
      </c>
      <c r="AV48" s="40" t="n">
        <v>0</v>
      </c>
      <c r="AW48" s="38" t="n">
        <v>0</v>
      </c>
      <c r="AX48" s="38" t="n">
        <v>0</v>
      </c>
      <c r="AY48" s="40" t="n">
        <v>0</v>
      </c>
      <c r="AZ48" s="33" t="s">
        <v>102</v>
      </c>
      <c r="BA48" s="37" t="s">
        <v>103</v>
      </c>
      <c r="BB48" s="38" t="n">
        <v>6600</v>
      </c>
      <c r="BC48" s="38" t="n">
        <v>4228</v>
      </c>
      <c r="BD48" s="40" t="n">
        <v>0.52</v>
      </c>
      <c r="BE48" s="38" t="n">
        <v>89677</v>
      </c>
      <c r="BF48" s="38" t="n">
        <v>67839</v>
      </c>
      <c r="BG48" s="40" t="n">
        <v>8.33</v>
      </c>
      <c r="BH48" s="41" t="n">
        <v>8804</v>
      </c>
      <c r="BI48" s="38" t="n">
        <v>6825</v>
      </c>
      <c r="BJ48" s="40" t="n">
        <v>0.84</v>
      </c>
      <c r="BK48" s="38" t="n">
        <v>28354</v>
      </c>
      <c r="BL48" s="38" t="n">
        <v>21808</v>
      </c>
      <c r="BM48" s="40" t="n">
        <v>2.68</v>
      </c>
      <c r="BN48" s="38" t="n">
        <v>14193</v>
      </c>
      <c r="BO48" s="38" t="n">
        <v>9913</v>
      </c>
      <c r="BP48" s="40" t="n">
        <v>1.22</v>
      </c>
      <c r="BQ48" s="33" t="s">
        <v>102</v>
      </c>
      <c r="BR48" s="37" t="s">
        <v>103</v>
      </c>
      <c r="BS48" s="38" t="n">
        <v>19059</v>
      </c>
      <c r="BT48" s="38" t="n">
        <v>16444</v>
      </c>
      <c r="BU48" s="40" t="n">
        <v>2.02</v>
      </c>
      <c r="BV48" s="38" t="n">
        <v>0</v>
      </c>
      <c r="BW48" s="38" t="n">
        <v>0</v>
      </c>
      <c r="BX48" s="40" t="n">
        <v>0</v>
      </c>
      <c r="BY48" s="41" t="n">
        <v>4631</v>
      </c>
      <c r="BZ48" s="38" t="n">
        <v>3958</v>
      </c>
      <c r="CA48" s="40" t="n">
        <v>0.49</v>
      </c>
      <c r="CB48" s="38" t="n">
        <v>2596</v>
      </c>
      <c r="CC48" s="38" t="n">
        <v>331</v>
      </c>
      <c r="CD48" s="40" t="n">
        <v>0.04</v>
      </c>
      <c r="CE48" s="38" t="n">
        <v>57622</v>
      </c>
      <c r="CF48" s="38" t="n">
        <v>46003</v>
      </c>
      <c r="CG48" s="40" t="n">
        <v>5.65</v>
      </c>
      <c r="CH48" s="33" t="s">
        <v>102</v>
      </c>
      <c r="CI48" s="37" t="s">
        <v>103</v>
      </c>
      <c r="CJ48" s="38" t="n">
        <v>1912</v>
      </c>
      <c r="CK48" s="38" t="n">
        <v>1473</v>
      </c>
      <c r="CL48" s="40" t="n">
        <v>0.18</v>
      </c>
      <c r="CM48" s="49" t="n">
        <v>0</v>
      </c>
      <c r="CN48" s="49" t="n">
        <v>0</v>
      </c>
      <c r="CO48" s="51" t="n">
        <v>0</v>
      </c>
      <c r="CP48" s="41" t="n">
        <v>51677</v>
      </c>
      <c r="CQ48" s="38" t="n">
        <v>42071</v>
      </c>
      <c r="CR48" s="44" t="n">
        <v>5.17</v>
      </c>
      <c r="CS48" s="41" t="n">
        <v>27046</v>
      </c>
      <c r="CT48" s="38" t="n">
        <v>16822</v>
      </c>
      <c r="CU48" s="40" t="n">
        <v>2.07</v>
      </c>
      <c r="CV48" s="38" t="n">
        <v>12916</v>
      </c>
      <c r="CW48" s="38" t="n">
        <v>11504</v>
      </c>
      <c r="CX48" s="40" t="n">
        <v>1.41</v>
      </c>
      <c r="CY48" s="33" t="s">
        <v>102</v>
      </c>
      <c r="CZ48" s="37" t="s">
        <v>103</v>
      </c>
      <c r="DA48" s="38" t="n">
        <v>4883</v>
      </c>
      <c r="DB48" s="38" t="n">
        <v>3272</v>
      </c>
      <c r="DC48" s="40" t="n">
        <v>0.4</v>
      </c>
      <c r="DD48" s="49" t="n">
        <v>1104963</v>
      </c>
      <c r="DE48" s="49" t="n">
        <v>814122</v>
      </c>
      <c r="DF48" s="51" t="n">
        <v>100</v>
      </c>
    </row>
    <row r="49" s="15" customFormat="true" ht="12.9" hidden="false" customHeight="true" outlineLevel="0" collapsed="false">
      <c r="A49" s="16" t="s">
        <v>105</v>
      </c>
      <c r="B49" s="37" t="s">
        <v>106</v>
      </c>
      <c r="C49" s="38" t="n">
        <v>3828</v>
      </c>
      <c r="D49" s="38" t="n">
        <v>2821</v>
      </c>
      <c r="E49" s="40" t="n">
        <v>0.33</v>
      </c>
      <c r="F49" s="38" t="n">
        <v>32574</v>
      </c>
      <c r="G49" s="38" t="n">
        <v>27503</v>
      </c>
      <c r="H49" s="40" t="n">
        <v>3.26</v>
      </c>
      <c r="I49" s="41" t="n">
        <v>2475</v>
      </c>
      <c r="J49" s="38" t="n">
        <v>2169</v>
      </c>
      <c r="K49" s="40" t="n">
        <v>0.26</v>
      </c>
      <c r="L49" s="38" t="n">
        <v>3338</v>
      </c>
      <c r="M49" s="38" t="n">
        <v>2322</v>
      </c>
      <c r="N49" s="37" t="n">
        <v>0.27</v>
      </c>
      <c r="O49" s="38" t="n">
        <v>0</v>
      </c>
      <c r="P49" s="38" t="n">
        <v>0</v>
      </c>
      <c r="Q49" s="37" t="n">
        <v>0</v>
      </c>
      <c r="R49" s="33" t="s">
        <v>105</v>
      </c>
      <c r="S49" s="37" t="s">
        <v>106</v>
      </c>
      <c r="T49" s="38" t="n">
        <v>5239</v>
      </c>
      <c r="U49" s="38" t="n">
        <v>4368</v>
      </c>
      <c r="V49" s="40" t="n">
        <v>0.52</v>
      </c>
      <c r="W49" s="38" t="n">
        <v>327832</v>
      </c>
      <c r="X49" s="38" t="n">
        <v>245840</v>
      </c>
      <c r="Y49" s="40" t="n">
        <v>29.11</v>
      </c>
      <c r="Z49" s="41" t="n">
        <v>13301</v>
      </c>
      <c r="AA49" s="38" t="n">
        <v>11829</v>
      </c>
      <c r="AB49" s="40" t="n">
        <v>1.4</v>
      </c>
      <c r="AC49" s="38" t="n">
        <v>3213</v>
      </c>
      <c r="AD49" s="38" t="n">
        <v>2764</v>
      </c>
      <c r="AE49" s="40" t="n">
        <v>0.33</v>
      </c>
      <c r="AF49" s="38" t="n">
        <v>192503</v>
      </c>
      <c r="AG49" s="38" t="n">
        <v>134407</v>
      </c>
      <c r="AH49" s="40" t="n">
        <v>15.92</v>
      </c>
      <c r="AI49" s="33" t="s">
        <v>105</v>
      </c>
      <c r="AJ49" s="37" t="s">
        <v>106</v>
      </c>
      <c r="AK49" s="38" t="n">
        <v>190305</v>
      </c>
      <c r="AL49" s="38" t="n">
        <v>153948</v>
      </c>
      <c r="AM49" s="40" t="n">
        <v>18.23</v>
      </c>
      <c r="AN49" s="38" t="n">
        <v>2002</v>
      </c>
      <c r="AO49" s="38" t="n">
        <v>513</v>
      </c>
      <c r="AP49" s="40" t="n">
        <v>0.06</v>
      </c>
      <c r="AQ49" s="41" t="n">
        <v>0</v>
      </c>
      <c r="AR49" s="38" t="n">
        <v>0</v>
      </c>
      <c r="AS49" s="40" t="n">
        <v>0</v>
      </c>
      <c r="AT49" s="38" t="n">
        <v>0</v>
      </c>
      <c r="AU49" s="38" t="n">
        <v>0</v>
      </c>
      <c r="AV49" s="40" t="n">
        <v>0</v>
      </c>
      <c r="AW49" s="38" t="n">
        <v>0</v>
      </c>
      <c r="AX49" s="38" t="n">
        <v>0</v>
      </c>
      <c r="AY49" s="40" t="n">
        <v>0</v>
      </c>
      <c r="AZ49" s="33" t="s">
        <v>105</v>
      </c>
      <c r="BA49" s="37" t="s">
        <v>106</v>
      </c>
      <c r="BB49" s="38" t="n">
        <v>6750</v>
      </c>
      <c r="BC49" s="38" t="n">
        <v>5121</v>
      </c>
      <c r="BD49" s="37" t="n">
        <v>0.61</v>
      </c>
      <c r="BE49" s="38" t="n">
        <v>91191</v>
      </c>
      <c r="BF49" s="38" t="n">
        <v>69899</v>
      </c>
      <c r="BG49" s="40" t="n">
        <v>8.28</v>
      </c>
      <c r="BH49" s="41" t="n">
        <v>8790</v>
      </c>
      <c r="BI49" s="38" t="n">
        <v>6476</v>
      </c>
      <c r="BJ49" s="40" t="n">
        <v>0.77</v>
      </c>
      <c r="BK49" s="38" t="n">
        <v>27531</v>
      </c>
      <c r="BL49" s="38" t="n">
        <v>20604</v>
      </c>
      <c r="BM49" s="40" t="n">
        <v>2.44</v>
      </c>
      <c r="BN49" s="38" t="n">
        <v>13587</v>
      </c>
      <c r="BO49" s="38" t="n">
        <v>10714</v>
      </c>
      <c r="BP49" s="40" t="n">
        <v>1.27</v>
      </c>
      <c r="BQ49" s="33" t="s">
        <v>105</v>
      </c>
      <c r="BR49" s="37" t="s">
        <v>106</v>
      </c>
      <c r="BS49" s="38" t="n">
        <v>19105</v>
      </c>
      <c r="BT49" s="38" t="n">
        <v>16408</v>
      </c>
      <c r="BU49" s="40" t="n">
        <v>1.94</v>
      </c>
      <c r="BV49" s="38" t="n">
        <v>5957</v>
      </c>
      <c r="BW49" s="38" t="n">
        <v>3586</v>
      </c>
      <c r="BX49" s="40" t="n">
        <v>0.42</v>
      </c>
      <c r="BY49" s="41" t="n">
        <v>4123</v>
      </c>
      <c r="BZ49" s="38" t="n">
        <v>3074</v>
      </c>
      <c r="CA49" s="40" t="n">
        <v>0.36</v>
      </c>
      <c r="CB49" s="38" t="n">
        <v>2673</v>
      </c>
      <c r="CC49" s="38" t="n">
        <v>364</v>
      </c>
      <c r="CD49" s="40" t="n">
        <v>0.04</v>
      </c>
      <c r="CE49" s="38" t="n">
        <v>57357</v>
      </c>
      <c r="CF49" s="38" t="n">
        <v>44723</v>
      </c>
      <c r="CG49" s="40" t="n">
        <v>5.3</v>
      </c>
      <c r="CH49" s="33" t="s">
        <v>105</v>
      </c>
      <c r="CI49" s="37" t="s">
        <v>106</v>
      </c>
      <c r="CJ49" s="38" t="n">
        <v>2169</v>
      </c>
      <c r="CK49" s="38" t="n">
        <v>1768</v>
      </c>
      <c r="CL49" s="37" t="n">
        <v>0.21</v>
      </c>
      <c r="CM49" s="49" t="n">
        <v>0</v>
      </c>
      <c r="CN49" s="49" t="n">
        <v>0</v>
      </c>
      <c r="CO49" s="51" t="n">
        <v>0</v>
      </c>
      <c r="CP49" s="41" t="n">
        <v>52866</v>
      </c>
      <c r="CQ49" s="38" t="n">
        <v>41192</v>
      </c>
      <c r="CR49" s="44" t="n">
        <v>4.88</v>
      </c>
      <c r="CS49" s="41" t="n">
        <v>25640</v>
      </c>
      <c r="CT49" s="38" t="n">
        <v>18081</v>
      </c>
      <c r="CU49" s="40" t="n">
        <v>2.14</v>
      </c>
      <c r="CV49" s="38" t="n">
        <v>12920</v>
      </c>
      <c r="CW49" s="38" t="n">
        <v>10828</v>
      </c>
      <c r="CX49" s="40" t="n">
        <v>1.28</v>
      </c>
      <c r="CY49" s="33" t="s">
        <v>105</v>
      </c>
      <c r="CZ49" s="37" t="s">
        <v>106</v>
      </c>
      <c r="DA49" s="38" t="n">
        <v>5312</v>
      </c>
      <c r="DB49" s="38" t="n">
        <v>3100</v>
      </c>
      <c r="DC49" s="37" t="n">
        <v>0.37</v>
      </c>
      <c r="DD49" s="49" t="n">
        <v>1112581</v>
      </c>
      <c r="DE49" s="49" t="n">
        <v>844422</v>
      </c>
      <c r="DF49" s="51" t="n">
        <v>100</v>
      </c>
    </row>
    <row r="50" s="15" customFormat="true" ht="12.9" hidden="false" customHeight="true" outlineLevel="0" collapsed="false">
      <c r="A50" s="16" t="s">
        <v>107</v>
      </c>
      <c r="B50" s="37" t="s">
        <v>108</v>
      </c>
      <c r="C50" s="38" t="n">
        <v>2966</v>
      </c>
      <c r="D50" s="38" t="n">
        <v>1537</v>
      </c>
      <c r="E50" s="40" t="n">
        <v>0.23</v>
      </c>
      <c r="F50" s="38" t="n">
        <v>28836</v>
      </c>
      <c r="G50" s="38" t="n">
        <v>22167</v>
      </c>
      <c r="H50" s="40" t="n">
        <v>3.26</v>
      </c>
      <c r="I50" s="41" t="n">
        <v>3044</v>
      </c>
      <c r="J50" s="38" t="n">
        <v>2121</v>
      </c>
      <c r="K50" s="40" t="n">
        <v>0.31</v>
      </c>
      <c r="L50" s="38" t="n">
        <v>2760</v>
      </c>
      <c r="M50" s="38" t="n">
        <v>1811</v>
      </c>
      <c r="N50" s="37" t="n">
        <v>0.27</v>
      </c>
      <c r="O50" s="38" t="n">
        <v>0</v>
      </c>
      <c r="P50" s="38" t="n">
        <v>0</v>
      </c>
      <c r="Q50" s="37" t="n">
        <v>0</v>
      </c>
      <c r="R50" s="33" t="s">
        <v>107</v>
      </c>
      <c r="S50" s="37" t="s">
        <v>108</v>
      </c>
      <c r="T50" s="38" t="n">
        <v>5235</v>
      </c>
      <c r="U50" s="38" t="n">
        <v>3659</v>
      </c>
      <c r="V50" s="40" t="n">
        <v>0.54</v>
      </c>
      <c r="W50" s="38" t="n">
        <v>311620</v>
      </c>
      <c r="X50" s="38" t="n">
        <v>200802</v>
      </c>
      <c r="Y50" s="40" t="n">
        <v>29.56</v>
      </c>
      <c r="Z50" s="41" t="n">
        <v>10922</v>
      </c>
      <c r="AA50" s="38" t="n">
        <v>9328</v>
      </c>
      <c r="AB50" s="40" t="n">
        <v>1.37</v>
      </c>
      <c r="AC50" s="38" t="n">
        <v>3243</v>
      </c>
      <c r="AD50" s="38" t="n">
        <v>2108</v>
      </c>
      <c r="AE50" s="40" t="n">
        <v>0.31</v>
      </c>
      <c r="AF50" s="38" t="n">
        <v>191651</v>
      </c>
      <c r="AG50" s="38" t="n">
        <v>114392</v>
      </c>
      <c r="AH50" s="40" t="n">
        <v>16.84</v>
      </c>
      <c r="AI50" s="33" t="s">
        <v>107</v>
      </c>
      <c r="AJ50" s="37" t="s">
        <v>108</v>
      </c>
      <c r="AK50" s="38" t="n">
        <v>181850</v>
      </c>
      <c r="AL50" s="38" t="n">
        <v>126638</v>
      </c>
      <c r="AM50" s="40" t="n">
        <v>18.64</v>
      </c>
      <c r="AN50" s="38" t="n">
        <v>1424</v>
      </c>
      <c r="AO50" s="38" t="n">
        <v>220</v>
      </c>
      <c r="AP50" s="40" t="n">
        <v>0.03</v>
      </c>
      <c r="AQ50" s="41" t="n">
        <v>0</v>
      </c>
      <c r="AR50" s="38" t="n">
        <v>0</v>
      </c>
      <c r="AS50" s="40" t="n">
        <v>0</v>
      </c>
      <c r="AT50" s="38" t="n">
        <v>0</v>
      </c>
      <c r="AU50" s="38" t="n">
        <v>0</v>
      </c>
      <c r="AV50" s="40" t="n">
        <v>0</v>
      </c>
      <c r="AW50" s="38" t="n">
        <v>0</v>
      </c>
      <c r="AX50" s="38" t="n">
        <v>0</v>
      </c>
      <c r="AY50" s="40" t="n">
        <v>0</v>
      </c>
      <c r="AZ50" s="33" t="s">
        <v>107</v>
      </c>
      <c r="BA50" s="37" t="s">
        <v>108</v>
      </c>
      <c r="BB50" s="38" t="n">
        <v>6300</v>
      </c>
      <c r="BC50" s="38" t="n">
        <v>3752</v>
      </c>
      <c r="BD50" s="40" t="n">
        <v>0.55</v>
      </c>
      <c r="BE50" s="38" t="n">
        <v>85972</v>
      </c>
      <c r="BF50" s="38" t="n">
        <v>54338</v>
      </c>
      <c r="BG50" s="40" t="n">
        <v>8</v>
      </c>
      <c r="BH50" s="41" t="n">
        <v>8520</v>
      </c>
      <c r="BI50" s="38" t="n">
        <v>6078</v>
      </c>
      <c r="BJ50" s="40" t="n">
        <v>0.89</v>
      </c>
      <c r="BK50" s="38" t="n">
        <v>26794</v>
      </c>
      <c r="BL50" s="38" t="n">
        <v>17083</v>
      </c>
      <c r="BM50" s="40" t="n">
        <v>2.51</v>
      </c>
      <c r="BN50" s="38" t="n">
        <v>10017</v>
      </c>
      <c r="BO50" s="38" t="n">
        <v>8005</v>
      </c>
      <c r="BP50" s="40" t="n">
        <v>1.18</v>
      </c>
      <c r="BQ50" s="33" t="s">
        <v>107</v>
      </c>
      <c r="BR50" s="37" t="s">
        <v>108</v>
      </c>
      <c r="BS50" s="38" t="n">
        <v>9038</v>
      </c>
      <c r="BT50" s="38" t="n">
        <v>4675</v>
      </c>
      <c r="BU50" s="37" t="n">
        <v>0.69</v>
      </c>
      <c r="BV50" s="38" t="n">
        <v>0</v>
      </c>
      <c r="BW50" s="38" t="n">
        <v>0</v>
      </c>
      <c r="BX50" s="40" t="n">
        <v>0</v>
      </c>
      <c r="BY50" s="41" t="n">
        <v>3927</v>
      </c>
      <c r="BZ50" s="38" t="n">
        <v>2520</v>
      </c>
      <c r="CA50" s="40" t="n">
        <v>0.37</v>
      </c>
      <c r="CB50" s="38" t="n">
        <v>2447</v>
      </c>
      <c r="CC50" s="38" t="n">
        <v>251</v>
      </c>
      <c r="CD50" s="40" t="n">
        <v>0.04</v>
      </c>
      <c r="CE50" s="38" t="n">
        <v>55556</v>
      </c>
      <c r="CF50" s="38" t="n">
        <v>35972</v>
      </c>
      <c r="CG50" s="40" t="n">
        <v>5.3</v>
      </c>
      <c r="CH50" s="33" t="s">
        <v>107</v>
      </c>
      <c r="CI50" s="37" t="s">
        <v>108</v>
      </c>
      <c r="CJ50" s="38" t="n">
        <v>2151</v>
      </c>
      <c r="CK50" s="38" t="n">
        <v>1575</v>
      </c>
      <c r="CL50" s="37" t="n">
        <v>0.23</v>
      </c>
      <c r="CM50" s="49" t="n">
        <v>0</v>
      </c>
      <c r="CN50" s="49" t="n">
        <v>0</v>
      </c>
      <c r="CO50" s="51" t="n">
        <v>0</v>
      </c>
      <c r="CP50" s="41" t="n">
        <v>51222</v>
      </c>
      <c r="CQ50" s="38" t="n">
        <v>35546</v>
      </c>
      <c r="CR50" s="44" t="n">
        <v>5.23</v>
      </c>
      <c r="CS50" s="41" t="n">
        <v>24286</v>
      </c>
      <c r="CT50" s="38" t="n">
        <v>12988</v>
      </c>
      <c r="CU50" s="40" t="n">
        <v>1.91</v>
      </c>
      <c r="CV50" s="38" t="n">
        <v>12546</v>
      </c>
      <c r="CW50" s="38" t="n">
        <v>9016</v>
      </c>
      <c r="CX50" s="40" t="n">
        <v>1.33</v>
      </c>
      <c r="CY50" s="33" t="s">
        <v>107</v>
      </c>
      <c r="CZ50" s="37" t="s">
        <v>108</v>
      </c>
      <c r="DA50" s="38" t="n">
        <v>5230</v>
      </c>
      <c r="DB50" s="38" t="n">
        <v>2691</v>
      </c>
      <c r="DC50" s="40" t="n">
        <v>0.4</v>
      </c>
      <c r="DD50" s="49" t="n">
        <v>1047557</v>
      </c>
      <c r="DE50" s="49" t="n">
        <v>679273</v>
      </c>
      <c r="DF50" s="51" t="n">
        <v>100</v>
      </c>
    </row>
    <row r="51" s="15" customFormat="true" ht="12.9" hidden="false" customHeight="true" outlineLevel="0" collapsed="false">
      <c r="A51" s="16" t="s">
        <v>109</v>
      </c>
      <c r="B51" s="37" t="s">
        <v>110</v>
      </c>
      <c r="C51" s="38" t="n">
        <v>3381</v>
      </c>
      <c r="D51" s="38" t="n">
        <v>2141</v>
      </c>
      <c r="E51" s="40" t="n">
        <v>0.3</v>
      </c>
      <c r="F51" s="38" t="n">
        <v>29904</v>
      </c>
      <c r="G51" s="38" t="n">
        <v>23500</v>
      </c>
      <c r="H51" s="40" t="n">
        <v>3.26</v>
      </c>
      <c r="I51" s="41" t="n">
        <v>2583</v>
      </c>
      <c r="J51" s="38" t="n">
        <v>1661</v>
      </c>
      <c r="K51" s="40" t="n">
        <v>0.23</v>
      </c>
      <c r="L51" s="38" t="n">
        <v>3450</v>
      </c>
      <c r="M51" s="38" t="n">
        <v>2715</v>
      </c>
      <c r="N51" s="40" t="n">
        <v>0.38</v>
      </c>
      <c r="O51" s="38" t="n">
        <v>0</v>
      </c>
      <c r="P51" s="38" t="n">
        <v>0</v>
      </c>
      <c r="Q51" s="37" t="n">
        <v>0</v>
      </c>
      <c r="R51" s="33" t="s">
        <v>109</v>
      </c>
      <c r="S51" s="37" t="s">
        <v>110</v>
      </c>
      <c r="T51" s="38" t="n">
        <v>4836</v>
      </c>
      <c r="U51" s="38" t="n">
        <v>3520</v>
      </c>
      <c r="V51" s="40" t="n">
        <v>0.49</v>
      </c>
      <c r="W51" s="38" t="n">
        <v>321587</v>
      </c>
      <c r="X51" s="38" t="n">
        <v>212862</v>
      </c>
      <c r="Y51" s="40" t="n">
        <v>29.52</v>
      </c>
      <c r="Z51" s="41" t="n">
        <v>9827</v>
      </c>
      <c r="AA51" s="38" t="n">
        <v>7509</v>
      </c>
      <c r="AB51" s="40" t="n">
        <v>1.04</v>
      </c>
      <c r="AC51" s="38" t="n">
        <v>3396</v>
      </c>
      <c r="AD51" s="38" t="n">
        <v>2142</v>
      </c>
      <c r="AE51" s="40" t="n">
        <v>0.3</v>
      </c>
      <c r="AF51" s="38" t="n">
        <v>196476</v>
      </c>
      <c r="AG51" s="38" t="n">
        <v>123607</v>
      </c>
      <c r="AH51" s="40" t="n">
        <v>17.14</v>
      </c>
      <c r="AI51" s="33" t="s">
        <v>109</v>
      </c>
      <c r="AJ51" s="37" t="s">
        <v>110</v>
      </c>
      <c r="AK51" s="38" t="n">
        <v>188015</v>
      </c>
      <c r="AL51" s="38" t="n">
        <v>134277</v>
      </c>
      <c r="AM51" s="40" t="n">
        <v>18.62</v>
      </c>
      <c r="AN51" s="38" t="n">
        <v>1714</v>
      </c>
      <c r="AO51" s="38" t="n">
        <v>318</v>
      </c>
      <c r="AP51" s="37" t="n">
        <v>0.04</v>
      </c>
      <c r="AQ51" s="41" t="n">
        <v>0</v>
      </c>
      <c r="AR51" s="38" t="n">
        <v>0</v>
      </c>
      <c r="AS51" s="40" t="n">
        <v>0</v>
      </c>
      <c r="AT51" s="38" t="n">
        <v>0</v>
      </c>
      <c r="AU51" s="38" t="n">
        <v>0</v>
      </c>
      <c r="AV51" s="40" t="n">
        <v>0</v>
      </c>
      <c r="AW51" s="38" t="n">
        <v>0</v>
      </c>
      <c r="AX51" s="38" t="n">
        <v>0</v>
      </c>
      <c r="AY51" s="37" t="n">
        <v>0</v>
      </c>
      <c r="AZ51" s="33" t="s">
        <v>109</v>
      </c>
      <c r="BA51" s="37" t="s">
        <v>110</v>
      </c>
      <c r="BB51" s="38" t="n">
        <v>6600</v>
      </c>
      <c r="BC51" s="38" t="n">
        <v>4307</v>
      </c>
      <c r="BD51" s="40" t="n">
        <v>0.6</v>
      </c>
      <c r="BE51" s="38" t="n">
        <v>88470</v>
      </c>
      <c r="BF51" s="38" t="n">
        <v>59971</v>
      </c>
      <c r="BG51" s="40" t="n">
        <v>8.32</v>
      </c>
      <c r="BH51" s="41" t="n">
        <v>8513</v>
      </c>
      <c r="BI51" s="38" t="n">
        <v>5246</v>
      </c>
      <c r="BJ51" s="40" t="n">
        <v>0.73</v>
      </c>
      <c r="BK51" s="38" t="n">
        <v>26930</v>
      </c>
      <c r="BL51" s="38" t="n">
        <v>13993</v>
      </c>
      <c r="BM51" s="40" t="n">
        <v>1.94</v>
      </c>
      <c r="BN51" s="38" t="n">
        <v>9822</v>
      </c>
      <c r="BO51" s="38" t="n">
        <v>7102</v>
      </c>
      <c r="BP51" s="40" t="n">
        <v>0.98</v>
      </c>
      <c r="BQ51" s="33" t="s">
        <v>109</v>
      </c>
      <c r="BR51" s="37" t="s">
        <v>110</v>
      </c>
      <c r="BS51" s="38" t="n">
        <v>20689</v>
      </c>
      <c r="BT51" s="38" t="n">
        <v>13955</v>
      </c>
      <c r="BU51" s="40" t="n">
        <v>1.94</v>
      </c>
      <c r="BV51" s="38" t="n">
        <v>0</v>
      </c>
      <c r="BW51" s="38" t="n">
        <v>0</v>
      </c>
      <c r="BX51" s="40" t="n">
        <v>0</v>
      </c>
      <c r="BY51" s="41" t="n">
        <v>3623</v>
      </c>
      <c r="BZ51" s="38" t="n">
        <v>2682</v>
      </c>
      <c r="CA51" s="40" t="n">
        <v>0.37</v>
      </c>
      <c r="CB51" s="38" t="n">
        <v>1960</v>
      </c>
      <c r="CC51" s="38" t="n">
        <v>158</v>
      </c>
      <c r="CD51" s="40" t="n">
        <v>0.02</v>
      </c>
      <c r="CE51" s="38" t="n">
        <v>56484</v>
      </c>
      <c r="CF51" s="38" t="n">
        <v>34194</v>
      </c>
      <c r="CG51" s="40" t="n">
        <v>4.74</v>
      </c>
      <c r="CH51" s="33" t="s">
        <v>109</v>
      </c>
      <c r="CI51" s="37" t="s">
        <v>110</v>
      </c>
      <c r="CJ51" s="38" t="n">
        <v>2151</v>
      </c>
      <c r="CK51" s="38" t="n">
        <v>1347</v>
      </c>
      <c r="CL51" s="37" t="n">
        <v>0.19</v>
      </c>
      <c r="CM51" s="49" t="n">
        <v>0</v>
      </c>
      <c r="CN51" s="53" t="n">
        <v>0</v>
      </c>
      <c r="CO51" s="51" t="n">
        <v>0</v>
      </c>
      <c r="CP51" s="41" t="n">
        <v>51846</v>
      </c>
      <c r="CQ51" s="38" t="n">
        <v>38613</v>
      </c>
      <c r="CR51" s="44" t="n">
        <v>5.35</v>
      </c>
      <c r="CS51" s="41" t="n">
        <v>23554</v>
      </c>
      <c r="CT51" s="38" t="n">
        <v>14924</v>
      </c>
      <c r="CU51" s="40" t="n">
        <v>2.07</v>
      </c>
      <c r="CV51" s="38" t="n">
        <v>12218</v>
      </c>
      <c r="CW51" s="38" t="n">
        <v>7437</v>
      </c>
      <c r="CX51" s="40" t="n">
        <v>1.03</v>
      </c>
      <c r="CY51" s="33" t="s">
        <v>109</v>
      </c>
      <c r="CZ51" s="37" t="s">
        <v>110</v>
      </c>
      <c r="DA51" s="38" t="n">
        <v>5270</v>
      </c>
      <c r="DB51" s="38" t="n">
        <v>2912</v>
      </c>
      <c r="DC51" s="40" t="n">
        <v>0.4</v>
      </c>
      <c r="DD51" s="49" t="n">
        <v>1083299</v>
      </c>
      <c r="DE51" s="49" t="n">
        <v>721093</v>
      </c>
      <c r="DF51" s="51" t="n">
        <v>100</v>
      </c>
    </row>
    <row r="52" s="15" customFormat="true" ht="12.9" hidden="false" customHeight="true" outlineLevel="0" collapsed="false">
      <c r="A52" s="16" t="s">
        <v>111</v>
      </c>
      <c r="B52" s="37" t="s">
        <v>112</v>
      </c>
      <c r="C52" s="38" t="n">
        <v>2888</v>
      </c>
      <c r="D52" s="38" t="n">
        <v>2262</v>
      </c>
      <c r="E52" s="40" t="n">
        <v>0.32</v>
      </c>
      <c r="F52" s="38" t="n">
        <v>27234</v>
      </c>
      <c r="G52" s="38" t="n">
        <v>19896</v>
      </c>
      <c r="H52" s="40" t="n">
        <v>2.85</v>
      </c>
      <c r="I52" s="41" t="n">
        <v>2461</v>
      </c>
      <c r="J52" s="38" t="n">
        <v>1816</v>
      </c>
      <c r="K52" s="40" t="n">
        <v>0.26</v>
      </c>
      <c r="L52" s="38" t="n">
        <v>3910</v>
      </c>
      <c r="M52" s="38" t="n">
        <v>2558</v>
      </c>
      <c r="N52" s="40" t="n">
        <v>0.37</v>
      </c>
      <c r="O52" s="38" t="n">
        <v>0</v>
      </c>
      <c r="P52" s="38" t="n">
        <v>0</v>
      </c>
      <c r="Q52" s="40" t="n">
        <v>0</v>
      </c>
      <c r="R52" s="33" t="s">
        <v>111</v>
      </c>
      <c r="S52" s="37" t="s">
        <v>112</v>
      </c>
      <c r="T52" s="38" t="n">
        <v>5239</v>
      </c>
      <c r="U52" s="38" t="n">
        <v>3745</v>
      </c>
      <c r="V52" s="40" t="n">
        <v>0.54</v>
      </c>
      <c r="W52" s="38" t="n">
        <v>311373</v>
      </c>
      <c r="X52" s="38" t="n">
        <v>213080</v>
      </c>
      <c r="Y52" s="40" t="n">
        <v>30.52</v>
      </c>
      <c r="Z52" s="41" t="n">
        <v>7168</v>
      </c>
      <c r="AA52" s="38" t="n">
        <v>5962</v>
      </c>
      <c r="AB52" s="40" t="n">
        <v>0.85</v>
      </c>
      <c r="AC52" s="38" t="n">
        <v>3402</v>
      </c>
      <c r="AD52" s="38" t="n">
        <v>2132</v>
      </c>
      <c r="AE52" s="40" t="n">
        <v>0.31</v>
      </c>
      <c r="AF52" s="38" t="n">
        <v>192209</v>
      </c>
      <c r="AG52" s="38" t="n">
        <v>107604</v>
      </c>
      <c r="AH52" s="40" t="n">
        <v>15.41</v>
      </c>
      <c r="AI52" s="33" t="s">
        <v>111</v>
      </c>
      <c r="AJ52" s="37" t="s">
        <v>112</v>
      </c>
      <c r="AK52" s="38" t="n">
        <v>183670</v>
      </c>
      <c r="AL52" s="38" t="n">
        <v>131461</v>
      </c>
      <c r="AM52" s="40" t="n">
        <v>18.83</v>
      </c>
      <c r="AN52" s="38" t="n">
        <v>3209</v>
      </c>
      <c r="AO52" s="38" t="n">
        <v>742</v>
      </c>
      <c r="AP52" s="37" t="n">
        <v>0.11</v>
      </c>
      <c r="AQ52" s="41" t="n">
        <v>0</v>
      </c>
      <c r="AR52" s="38" t="n">
        <v>0</v>
      </c>
      <c r="AS52" s="37" t="n">
        <v>0</v>
      </c>
      <c r="AT52" s="38" t="n">
        <v>0</v>
      </c>
      <c r="AU52" s="38" t="n">
        <v>0</v>
      </c>
      <c r="AV52" s="40" t="n">
        <v>0</v>
      </c>
      <c r="AW52" s="38" t="n">
        <v>0</v>
      </c>
      <c r="AX52" s="38" t="n">
        <v>0</v>
      </c>
      <c r="AY52" s="40" t="n">
        <v>0</v>
      </c>
      <c r="AZ52" s="33" t="s">
        <v>111</v>
      </c>
      <c r="BA52" s="37" t="s">
        <v>112</v>
      </c>
      <c r="BB52" s="38" t="n">
        <v>6450</v>
      </c>
      <c r="BC52" s="38" t="n">
        <v>4783</v>
      </c>
      <c r="BD52" s="40" t="n">
        <v>0.69</v>
      </c>
      <c r="BE52" s="38" t="n">
        <v>84796</v>
      </c>
      <c r="BF52" s="38" t="n">
        <v>58076</v>
      </c>
      <c r="BG52" s="40" t="n">
        <v>8.32</v>
      </c>
      <c r="BH52" s="41" t="n">
        <v>8218</v>
      </c>
      <c r="BI52" s="38" t="n">
        <v>4035</v>
      </c>
      <c r="BJ52" s="40" t="n">
        <v>0.58</v>
      </c>
      <c r="BK52" s="38" t="n">
        <v>24014</v>
      </c>
      <c r="BL52" s="38" t="n">
        <v>12683</v>
      </c>
      <c r="BM52" s="40" t="n">
        <v>1.82</v>
      </c>
      <c r="BN52" s="38" t="n">
        <v>9714</v>
      </c>
      <c r="BO52" s="38" t="n">
        <v>7214</v>
      </c>
      <c r="BP52" s="40" t="n">
        <v>1.03</v>
      </c>
      <c r="BQ52" s="33" t="s">
        <v>111</v>
      </c>
      <c r="BR52" s="37" t="s">
        <v>112</v>
      </c>
      <c r="BS52" s="38" t="n">
        <v>20970</v>
      </c>
      <c r="BT52" s="38" t="n">
        <v>14638</v>
      </c>
      <c r="BU52" s="40" t="n">
        <v>2.1</v>
      </c>
      <c r="BV52" s="38" t="n">
        <v>3082</v>
      </c>
      <c r="BW52" s="38" t="n">
        <v>1353</v>
      </c>
      <c r="BX52" s="40" t="n">
        <v>0.19</v>
      </c>
      <c r="BY52" s="41" t="n">
        <v>2990</v>
      </c>
      <c r="BZ52" s="38" t="n">
        <v>2090</v>
      </c>
      <c r="CA52" s="40" t="n">
        <v>0.3</v>
      </c>
      <c r="CB52" s="38" t="n">
        <v>1370</v>
      </c>
      <c r="CC52" s="38" t="n">
        <v>205</v>
      </c>
      <c r="CD52" s="40" t="n">
        <v>0.03</v>
      </c>
      <c r="CE52" s="38" t="n">
        <v>55711</v>
      </c>
      <c r="CF52" s="38" t="n">
        <v>35292</v>
      </c>
      <c r="CG52" s="40" t="n">
        <v>5.05</v>
      </c>
      <c r="CH52" s="33" t="s">
        <v>111</v>
      </c>
      <c r="CI52" s="37" t="s">
        <v>112</v>
      </c>
      <c r="CJ52" s="38" t="n">
        <v>1912</v>
      </c>
      <c r="CK52" s="38" t="n">
        <v>1180</v>
      </c>
      <c r="CL52" s="40" t="n">
        <v>0.17</v>
      </c>
      <c r="CM52" s="49" t="n">
        <v>0</v>
      </c>
      <c r="CN52" s="49" t="n">
        <v>0</v>
      </c>
      <c r="CO52" s="51" t="n">
        <v>0</v>
      </c>
      <c r="CP52" s="41" t="n">
        <v>53850</v>
      </c>
      <c r="CQ52" s="38" t="n">
        <v>40675</v>
      </c>
      <c r="CR52" s="44" t="n">
        <v>5.83</v>
      </c>
      <c r="CS52" s="41" t="n">
        <v>25210</v>
      </c>
      <c r="CT52" s="38" t="n">
        <v>14335</v>
      </c>
      <c r="CU52" s="40" t="n">
        <v>2.05</v>
      </c>
      <c r="CV52" s="38" t="n">
        <v>12172</v>
      </c>
      <c r="CW52" s="38" t="n">
        <v>7885</v>
      </c>
      <c r="CX52" s="40" t="n">
        <v>1.13</v>
      </c>
      <c r="CY52" s="33" t="s">
        <v>111</v>
      </c>
      <c r="CZ52" s="37" t="s">
        <v>112</v>
      </c>
      <c r="DA52" s="38" t="n">
        <v>5273</v>
      </c>
      <c r="DB52" s="38" t="n">
        <v>2511</v>
      </c>
      <c r="DC52" s="40" t="n">
        <v>0.36</v>
      </c>
      <c r="DD52" s="49" t="n">
        <v>1058495</v>
      </c>
      <c r="DE52" s="49" t="n">
        <v>698213</v>
      </c>
      <c r="DF52" s="51" t="n">
        <v>100</v>
      </c>
    </row>
    <row r="53" s="15" customFormat="true" ht="12.9" hidden="false" customHeight="true" outlineLevel="0" collapsed="false">
      <c r="A53" s="16" t="s">
        <v>113</v>
      </c>
      <c r="B53" s="37" t="s">
        <v>114</v>
      </c>
      <c r="C53" s="38" t="n">
        <v>3517</v>
      </c>
      <c r="D53" s="38" t="n">
        <v>2713</v>
      </c>
      <c r="E53" s="40" t="n">
        <v>0.37</v>
      </c>
      <c r="F53" s="38" t="n">
        <v>23140</v>
      </c>
      <c r="G53" s="38" t="n">
        <v>18712</v>
      </c>
      <c r="H53" s="40" t="n">
        <v>2.54</v>
      </c>
      <c r="I53" s="41" t="n">
        <v>2882</v>
      </c>
      <c r="J53" s="38" t="n">
        <v>2043</v>
      </c>
      <c r="K53" s="40" t="n">
        <v>0.28</v>
      </c>
      <c r="L53" s="38" t="n">
        <v>4140</v>
      </c>
      <c r="M53" s="38" t="n">
        <v>2820</v>
      </c>
      <c r="N53" s="40" t="n">
        <v>0.38</v>
      </c>
      <c r="O53" s="38" t="n">
        <v>0</v>
      </c>
      <c r="P53" s="38" t="n">
        <v>0</v>
      </c>
      <c r="Q53" s="40" t="n">
        <v>0</v>
      </c>
      <c r="R53" s="33" t="s">
        <v>113</v>
      </c>
      <c r="S53" s="37" t="s">
        <v>114</v>
      </c>
      <c r="T53" s="38" t="n">
        <v>5237</v>
      </c>
      <c r="U53" s="38" t="n">
        <v>3599</v>
      </c>
      <c r="V53" s="37" t="n">
        <v>0.49</v>
      </c>
      <c r="W53" s="38" t="n">
        <v>331855</v>
      </c>
      <c r="X53" s="38" t="n">
        <v>233942</v>
      </c>
      <c r="Y53" s="40" t="n">
        <v>31.73</v>
      </c>
      <c r="Z53" s="41" t="n">
        <v>8174</v>
      </c>
      <c r="AA53" s="38" t="n">
        <v>6676</v>
      </c>
      <c r="AB53" s="40" t="n">
        <v>0.91</v>
      </c>
      <c r="AC53" s="38" t="n">
        <v>3060</v>
      </c>
      <c r="AD53" s="38" t="n">
        <v>1938</v>
      </c>
      <c r="AE53" s="40" t="n">
        <v>0.26</v>
      </c>
      <c r="AF53" s="38" t="n">
        <v>198488</v>
      </c>
      <c r="AG53" s="38" t="n">
        <v>110828</v>
      </c>
      <c r="AH53" s="37" t="n">
        <v>15.03</v>
      </c>
      <c r="AI53" s="33" t="s">
        <v>113</v>
      </c>
      <c r="AJ53" s="37" t="s">
        <v>114</v>
      </c>
      <c r="AK53" s="38" t="n">
        <v>194927</v>
      </c>
      <c r="AL53" s="38" t="n">
        <v>139459</v>
      </c>
      <c r="AM53" s="40" t="n">
        <v>18.92</v>
      </c>
      <c r="AN53" s="38" t="n">
        <v>3412</v>
      </c>
      <c r="AO53" s="38" t="n">
        <v>1052</v>
      </c>
      <c r="AP53" s="37" t="n">
        <v>0.14</v>
      </c>
      <c r="AQ53" s="41" t="n">
        <v>0</v>
      </c>
      <c r="AR53" s="38" t="n">
        <v>0</v>
      </c>
      <c r="AS53" s="37" t="n">
        <v>0</v>
      </c>
      <c r="AT53" s="38" t="n">
        <v>0</v>
      </c>
      <c r="AU53" s="38" t="n">
        <v>0</v>
      </c>
      <c r="AV53" s="40" t="n">
        <v>0</v>
      </c>
      <c r="AW53" s="38" t="n">
        <v>0</v>
      </c>
      <c r="AX53" s="38" t="n">
        <v>0</v>
      </c>
      <c r="AY53" s="37" t="n">
        <v>0</v>
      </c>
      <c r="AZ53" s="33" t="s">
        <v>113</v>
      </c>
      <c r="BA53" s="37" t="s">
        <v>114</v>
      </c>
      <c r="BB53" s="38" t="n">
        <v>6600</v>
      </c>
      <c r="BC53" s="38" t="n">
        <v>5711</v>
      </c>
      <c r="BD53" s="40" t="n">
        <v>0.77</v>
      </c>
      <c r="BE53" s="38" t="n">
        <v>86208</v>
      </c>
      <c r="BF53" s="38" t="n">
        <v>49088</v>
      </c>
      <c r="BG53" s="40" t="n">
        <v>6.66</v>
      </c>
      <c r="BH53" s="41" t="n">
        <v>8804</v>
      </c>
      <c r="BI53" s="38" t="n">
        <v>4460</v>
      </c>
      <c r="BJ53" s="40" t="n">
        <v>0.61</v>
      </c>
      <c r="BK53" s="38" t="n">
        <v>22888</v>
      </c>
      <c r="BL53" s="38" t="n">
        <v>14433</v>
      </c>
      <c r="BM53" s="40" t="n">
        <v>1.96</v>
      </c>
      <c r="BN53" s="38" t="n">
        <v>10125</v>
      </c>
      <c r="BO53" s="38" t="n">
        <v>7866</v>
      </c>
      <c r="BP53" s="40" t="n">
        <v>1.07</v>
      </c>
      <c r="BQ53" s="33" t="s">
        <v>113</v>
      </c>
      <c r="BR53" s="37" t="s">
        <v>114</v>
      </c>
      <c r="BS53" s="38" t="n">
        <v>21571</v>
      </c>
      <c r="BT53" s="38" t="n">
        <v>12703</v>
      </c>
      <c r="BU53" s="40" t="n">
        <v>1.72</v>
      </c>
      <c r="BV53" s="38" t="n">
        <v>8354</v>
      </c>
      <c r="BW53" s="38" t="n">
        <v>6197</v>
      </c>
      <c r="BX53" s="37" t="n">
        <v>0.84</v>
      </c>
      <c r="BY53" s="41" t="n">
        <v>2971</v>
      </c>
      <c r="BZ53" s="38" t="n">
        <v>2306</v>
      </c>
      <c r="CA53" s="37" t="n">
        <v>0.31</v>
      </c>
      <c r="CB53" s="38" t="n">
        <v>1518</v>
      </c>
      <c r="CC53" s="38" t="n">
        <v>382</v>
      </c>
      <c r="CD53" s="40" t="n">
        <v>0.05</v>
      </c>
      <c r="CE53" s="38" t="n">
        <v>56854</v>
      </c>
      <c r="CF53" s="38" t="n">
        <v>39132</v>
      </c>
      <c r="CG53" s="40" t="n">
        <v>5.31</v>
      </c>
      <c r="CH53" s="33" t="s">
        <v>113</v>
      </c>
      <c r="CI53" s="37" t="s">
        <v>114</v>
      </c>
      <c r="CJ53" s="38" t="n">
        <v>2155</v>
      </c>
      <c r="CK53" s="38" t="n">
        <v>1399</v>
      </c>
      <c r="CL53" s="37" t="n">
        <v>0.19</v>
      </c>
      <c r="CM53" s="49" t="n">
        <v>0</v>
      </c>
      <c r="CN53" s="49" t="n">
        <v>0</v>
      </c>
      <c r="CO53" s="51" t="n">
        <v>0</v>
      </c>
      <c r="CP53" s="41" t="n">
        <v>55077</v>
      </c>
      <c r="CQ53" s="38" t="n">
        <v>43440</v>
      </c>
      <c r="CR53" s="44" t="n">
        <v>5.89</v>
      </c>
      <c r="CS53" s="41" t="n">
        <v>25648</v>
      </c>
      <c r="CT53" s="38" t="n">
        <v>15374</v>
      </c>
      <c r="CU53" s="40" t="n">
        <v>2.09</v>
      </c>
      <c r="CV53" s="38" t="n">
        <v>12406</v>
      </c>
      <c r="CW53" s="38" t="n">
        <v>7734</v>
      </c>
      <c r="CX53" s="40" t="n">
        <v>1.05</v>
      </c>
      <c r="CY53" s="33" t="s">
        <v>113</v>
      </c>
      <c r="CZ53" s="37" t="s">
        <v>114</v>
      </c>
      <c r="DA53" s="38" t="n">
        <v>4840</v>
      </c>
      <c r="DB53" s="38" t="n">
        <v>3169</v>
      </c>
      <c r="DC53" s="37" t="n">
        <v>0.43</v>
      </c>
      <c r="DD53" s="49" t="n">
        <v>1104851</v>
      </c>
      <c r="DE53" s="49" t="n">
        <v>737176</v>
      </c>
      <c r="DF53" s="51" t="n">
        <v>100</v>
      </c>
    </row>
    <row r="54" s="15" customFormat="true" ht="8.4" hidden="false" customHeight="true" outlineLevel="0" collapsed="false">
      <c r="A54" s="23"/>
      <c r="B54" s="21"/>
      <c r="C54" s="21"/>
      <c r="D54" s="21"/>
      <c r="E54" s="21"/>
      <c r="F54" s="54"/>
      <c r="G54" s="54"/>
      <c r="H54" s="55"/>
      <c r="I54" s="56"/>
      <c r="J54" s="54"/>
      <c r="K54" s="21"/>
      <c r="L54" s="54"/>
      <c r="M54" s="54"/>
      <c r="N54" s="21"/>
      <c r="O54" s="21"/>
      <c r="P54" s="21"/>
      <c r="Q54" s="21"/>
      <c r="R54" s="22"/>
      <c r="S54" s="21"/>
      <c r="T54" s="21"/>
      <c r="U54" s="21"/>
      <c r="V54" s="21"/>
      <c r="W54" s="21"/>
      <c r="X54" s="21"/>
      <c r="Y54" s="21"/>
      <c r="Z54" s="23"/>
      <c r="AA54" s="21"/>
      <c r="AB54" s="21"/>
      <c r="AC54" s="21"/>
      <c r="AD54" s="21"/>
      <c r="AE54" s="21"/>
      <c r="AF54" s="21"/>
      <c r="AG54" s="21"/>
      <c r="AH54" s="21"/>
      <c r="AI54" s="34"/>
      <c r="AJ54" s="21"/>
      <c r="AK54" s="21"/>
      <c r="AL54" s="54"/>
      <c r="AM54" s="21"/>
      <c r="AN54" s="54"/>
      <c r="AO54" s="54"/>
      <c r="AP54" s="21"/>
      <c r="AQ54" s="23"/>
      <c r="AR54" s="21"/>
      <c r="AS54" s="21"/>
      <c r="AT54" s="21"/>
      <c r="AU54" s="21"/>
      <c r="AV54" s="55"/>
      <c r="AW54" s="21"/>
      <c r="AX54" s="21"/>
      <c r="AY54" s="21"/>
      <c r="AZ54" s="57"/>
      <c r="BA54" s="21"/>
      <c r="BB54" s="21"/>
      <c r="BC54" s="21"/>
      <c r="BD54" s="21"/>
      <c r="BE54" s="21"/>
      <c r="BF54" s="21"/>
      <c r="BG54" s="55"/>
      <c r="BH54" s="23"/>
      <c r="BI54" s="21"/>
      <c r="BJ54" s="21"/>
      <c r="BK54" s="54"/>
      <c r="BL54" s="54"/>
      <c r="BM54" s="21"/>
      <c r="BN54" s="21"/>
      <c r="BO54" s="21"/>
      <c r="BP54" s="21"/>
      <c r="BQ54" s="57"/>
      <c r="BR54" s="21"/>
      <c r="BS54" s="21"/>
      <c r="BT54" s="21"/>
      <c r="BU54" s="21"/>
      <c r="BV54" s="54"/>
      <c r="BW54" s="54"/>
      <c r="BX54" s="21"/>
      <c r="BY54" s="23"/>
      <c r="BZ54" s="21"/>
      <c r="CA54" s="21"/>
      <c r="CB54" s="21"/>
      <c r="CC54" s="21"/>
      <c r="CD54" s="55"/>
      <c r="CE54" s="54"/>
      <c r="CF54" s="54"/>
      <c r="CG54" s="55"/>
      <c r="CH54" s="22"/>
      <c r="CI54" s="21"/>
      <c r="CJ54" s="54"/>
      <c r="CK54" s="54"/>
      <c r="CL54" s="21"/>
      <c r="CM54" s="54"/>
      <c r="CN54" s="54"/>
      <c r="CO54" s="21"/>
      <c r="CP54" s="56"/>
      <c r="CQ54" s="54"/>
      <c r="CR54" s="58"/>
      <c r="CS54" s="56"/>
      <c r="CT54" s="54"/>
      <c r="CU54" s="21"/>
      <c r="CV54" s="54"/>
      <c r="CW54" s="54"/>
      <c r="CX54" s="21"/>
      <c r="CY54" s="22"/>
      <c r="CZ54" s="21"/>
      <c r="DA54" s="54"/>
      <c r="DB54" s="54"/>
      <c r="DC54" s="21"/>
      <c r="DD54" s="54"/>
      <c r="DE54" s="54"/>
      <c r="DF54" s="21"/>
    </row>
    <row r="55" s="15" customFormat="true" ht="15" hidden="false" customHeight="true" outlineLevel="0" collapsed="false">
      <c r="A55" s="59" t="s">
        <v>115</v>
      </c>
      <c r="B55" s="19" t="s">
        <v>72</v>
      </c>
      <c r="C55" s="54" t="n">
        <f aca="false">SUM(C41:C53)</f>
        <v>42178</v>
      </c>
      <c r="D55" s="54" t="n">
        <f aca="false">SUM(D41:D53)</f>
        <v>32730</v>
      </c>
      <c r="E55" s="61" t="n">
        <f aca="false">SUM(E41:E53)/12</f>
        <v>0.3775</v>
      </c>
      <c r="F55" s="54" t="n">
        <f aca="false">SUM(F41:F53)</f>
        <v>354420</v>
      </c>
      <c r="G55" s="54" t="n">
        <f aca="false">SUM(G41:G53)</f>
        <v>256376</v>
      </c>
      <c r="H55" s="61" t="n">
        <f aca="false">SUM(H41:H53)/12</f>
        <v>2.95333333333333</v>
      </c>
      <c r="I55" s="56" t="n">
        <f aca="false">SUM(I41:I53)</f>
        <v>32460</v>
      </c>
      <c r="J55" s="54" t="n">
        <f aca="false">SUM(J41:J53)</f>
        <v>19320</v>
      </c>
      <c r="K55" s="61" t="n">
        <f aca="false">SUM(K41:K53)/12</f>
        <v>0.223333333333333</v>
      </c>
      <c r="L55" s="54" t="n">
        <f aca="false">SUM(L41:L53)</f>
        <v>44728</v>
      </c>
      <c r="M55" s="54" t="n">
        <f aca="false">SUM(M41:M53)</f>
        <v>31387</v>
      </c>
      <c r="N55" s="61" t="n">
        <f aca="false">SUM(N41:N53)/12</f>
        <v>0.365</v>
      </c>
      <c r="O55" s="54" t="n">
        <f aca="false">SUM(O41:O53)</f>
        <v>10675</v>
      </c>
      <c r="P55" s="54" t="n">
        <f aca="false">SUM(P41:P53)</f>
        <v>4000</v>
      </c>
      <c r="Q55" s="61" t="n">
        <f aca="false">SUM(Q41:Q53)/12</f>
        <v>0.045</v>
      </c>
      <c r="R55" s="59" t="s">
        <v>115</v>
      </c>
      <c r="S55" s="19" t="s">
        <v>72</v>
      </c>
      <c r="T55" s="54" t="n">
        <f aca="false">SUM(T41:T53)</f>
        <v>62537</v>
      </c>
      <c r="U55" s="54" t="n">
        <f aca="false">SUM(U41:U53)</f>
        <v>46353</v>
      </c>
      <c r="V55" s="61" t="n">
        <f aca="false">SUM(V41:V53)/12</f>
        <v>0.535</v>
      </c>
      <c r="W55" s="54" t="n">
        <f aca="false">SUM(W41:W53)</f>
        <v>3682798</v>
      </c>
      <c r="X55" s="54" t="n">
        <f aca="false">SUM(X41:X53)</f>
        <v>2486004</v>
      </c>
      <c r="Y55" s="61" t="n">
        <f aca="false">SUM(Y41:Y53)/12</f>
        <v>28.5</v>
      </c>
      <c r="Z55" s="56" t="n">
        <f aca="false">SUM(Z41:Z53)</f>
        <v>107698</v>
      </c>
      <c r="AA55" s="54" t="n">
        <f aca="false">SUM(AA41:AA53)</f>
        <v>92357</v>
      </c>
      <c r="AB55" s="61" t="n">
        <f aca="false">SUM(AB41:AB53)/12</f>
        <v>1.04833333333333</v>
      </c>
      <c r="AC55" s="54" t="n">
        <f aca="false">SUM(AC41:AC53)</f>
        <v>42945</v>
      </c>
      <c r="AD55" s="54" t="n">
        <f aca="false">SUM(AD41:AD53)</f>
        <v>27964</v>
      </c>
      <c r="AE55" s="61" t="n">
        <f aca="false">SUM(AE41:AE53)/12</f>
        <v>0.320833333333333</v>
      </c>
      <c r="AF55" s="54" t="n">
        <f aca="false">SUM(AF41:AF53)</f>
        <v>2307435</v>
      </c>
      <c r="AG55" s="54" t="n">
        <f aca="false">SUM(AG41:AG53)</f>
        <v>1466450</v>
      </c>
      <c r="AH55" s="61" t="n">
        <f aca="false">SUM(AH41:AH53)/12</f>
        <v>16.9591666666667</v>
      </c>
      <c r="AI55" s="59" t="s">
        <v>115</v>
      </c>
      <c r="AJ55" s="19" t="s">
        <v>72</v>
      </c>
      <c r="AK55" s="54" t="n">
        <f aca="false">SUM(AK41:AK53)</f>
        <v>2213296</v>
      </c>
      <c r="AL55" s="54" t="n">
        <f aca="false">SUM(AL41:AL53)</f>
        <v>1596260</v>
      </c>
      <c r="AM55" s="61" t="n">
        <f aca="false">SUM(AM41:AM53)/12</f>
        <v>18.3816666666667</v>
      </c>
      <c r="AN55" s="54" t="n">
        <f aca="false">SUM(AN41:AN53)</f>
        <v>62558</v>
      </c>
      <c r="AO55" s="54" t="n">
        <f aca="false">SUM(AO41:AO53)</f>
        <v>15174</v>
      </c>
      <c r="AP55" s="61" t="n">
        <f aca="false">SUM(AP41:AP53)/12</f>
        <v>0.179166666666667</v>
      </c>
      <c r="AQ55" s="56" t="n">
        <f aca="false">SUM(AQ41:AQ53)</f>
        <v>4404</v>
      </c>
      <c r="AR55" s="54" t="n">
        <f aca="false">SUM(AR41:AR53)</f>
        <v>241</v>
      </c>
      <c r="AS55" s="61" t="n">
        <f aca="false">SUM(AS41:AS53)/12</f>
        <v>0.0025</v>
      </c>
      <c r="AT55" s="54" t="n">
        <f aca="false">SUM(AT41:AT53)</f>
        <v>3654</v>
      </c>
      <c r="AU55" s="54" t="n">
        <f aca="false">SUM(AU41:AU53)</f>
        <v>550</v>
      </c>
      <c r="AV55" s="61" t="n">
        <f aca="false">SUM(AV41:AV53)/12</f>
        <v>0.00583333333333333</v>
      </c>
      <c r="AW55" s="54" t="n">
        <f aca="false">SUM(AW41:AW53)</f>
        <v>32860</v>
      </c>
      <c r="AX55" s="54" t="n">
        <f aca="false">SUM(AX41:AX53)</f>
        <v>15623</v>
      </c>
      <c r="AY55" s="61" t="n">
        <f aca="false">SUM(AY41:AY53)/12</f>
        <v>0.19</v>
      </c>
      <c r="AZ55" s="59" t="s">
        <v>115</v>
      </c>
      <c r="BA55" s="19" t="s">
        <v>72</v>
      </c>
      <c r="BB55" s="54" t="n">
        <f aca="false">SUM(BB41:BB53)</f>
        <v>81750</v>
      </c>
      <c r="BC55" s="54" t="n">
        <f aca="false">SUM(BC41:BC53)</f>
        <v>53983</v>
      </c>
      <c r="BD55" s="61" t="n">
        <f aca="false">SUM(BD41:BD53)/12</f>
        <v>0.6225</v>
      </c>
      <c r="BE55" s="54" t="n">
        <f aca="false">SUM(BE41:BE53)</f>
        <v>1039884</v>
      </c>
      <c r="BF55" s="54" t="n">
        <f aca="false">SUM(BF41:BF53)</f>
        <v>690707</v>
      </c>
      <c r="BG55" s="61" t="n">
        <f aca="false">SUM(BG41:BG53)/12</f>
        <v>7.9575</v>
      </c>
      <c r="BH55" s="56" t="n">
        <f aca="false">SUM(BH41:BH53)</f>
        <v>102702</v>
      </c>
      <c r="BI55" s="54" t="n">
        <f aca="false">SUM(BI41:BI53)</f>
        <v>65025</v>
      </c>
      <c r="BJ55" s="61" t="n">
        <f aca="false">SUM(BJ41:BJ53)/12</f>
        <v>0.748333333333333</v>
      </c>
      <c r="BK55" s="54" t="n">
        <f aca="false">SUM(BK41:BK53)</f>
        <v>318592</v>
      </c>
      <c r="BL55" s="54" t="n">
        <f aca="false">SUM(BL41:BL53)</f>
        <v>204003</v>
      </c>
      <c r="BM55" s="61" t="n">
        <f aca="false">SUM(BM41:BM53)/12</f>
        <v>2.33833333333333</v>
      </c>
      <c r="BN55" s="54" t="n">
        <f aca="false">SUM(BN41:BN53)</f>
        <v>131088</v>
      </c>
      <c r="BO55" s="54" t="n">
        <f aca="false">SUM(BO41:BO53)</f>
        <v>98950</v>
      </c>
      <c r="BP55" s="61" t="n">
        <f aca="false">SUM(BP41:BP53)/12</f>
        <v>1.135</v>
      </c>
      <c r="BQ55" s="59" t="s">
        <v>115</v>
      </c>
      <c r="BR55" s="19" t="s">
        <v>72</v>
      </c>
      <c r="BS55" s="54" t="n">
        <f aca="false">SUM(BS41:BS53)</f>
        <v>206692</v>
      </c>
      <c r="BT55" s="54" t="n">
        <f aca="false">SUM(BT41:BT53)</f>
        <v>148901</v>
      </c>
      <c r="BU55" s="61" t="n">
        <f aca="false">SUM(BU41:BU53)/12</f>
        <v>1.70083333333333</v>
      </c>
      <c r="BV55" s="54" t="n">
        <f aca="false">SUM(BV41:BV53)</f>
        <v>85851</v>
      </c>
      <c r="BW55" s="54" t="n">
        <f aca="false">SUM(BW41:BW53)</f>
        <v>48984</v>
      </c>
      <c r="BX55" s="61" t="n">
        <f aca="false">SUM(BX41:BX53)/12</f>
        <v>0.578333333333333</v>
      </c>
      <c r="BY55" s="56" t="n">
        <f aca="false">SUM(BY41:BY53)</f>
        <v>48919</v>
      </c>
      <c r="BZ55" s="54" t="n">
        <f aca="false">SUM(BZ41:BZ53)</f>
        <v>37228</v>
      </c>
      <c r="CA55" s="61" t="n">
        <f aca="false">SUM(CA41:CA53)/12</f>
        <v>0.428333333333333</v>
      </c>
      <c r="CB55" s="54" t="n">
        <f aca="false">SUM(CB41:CB53)</f>
        <v>27331</v>
      </c>
      <c r="CC55" s="54" t="n">
        <f aca="false">SUM(CC41:CC53)</f>
        <v>3760</v>
      </c>
      <c r="CD55" s="61" t="n">
        <f aca="false">SUM(CD41:CD53)/12</f>
        <v>0.0425</v>
      </c>
      <c r="CE55" s="54" t="n">
        <f aca="false">SUM(CE41:CE53)</f>
        <v>679065</v>
      </c>
      <c r="CF55" s="54" t="n">
        <f aca="false">SUM(CF41:CF53)</f>
        <v>455788</v>
      </c>
      <c r="CG55" s="61" t="n">
        <f aca="false">SUM(CG41:CG53)/12</f>
        <v>5.23333333333333</v>
      </c>
      <c r="CH55" s="59" t="s">
        <v>115</v>
      </c>
      <c r="CI55" s="19" t="s">
        <v>72</v>
      </c>
      <c r="CJ55" s="54" t="n">
        <f aca="false">SUM(CJ41:CJ53)</f>
        <v>30482</v>
      </c>
      <c r="CK55" s="54" t="n">
        <f aca="false">SUM(CK41:CK53)</f>
        <v>17752</v>
      </c>
      <c r="CL55" s="61" t="n">
        <f aca="false">SUM(CL41:CL53)/12</f>
        <v>0.204166666666667</v>
      </c>
      <c r="CM55" s="54" t="n">
        <f aca="false">SUM(CM41:CM53)</f>
        <v>133</v>
      </c>
      <c r="CN55" s="54" t="n">
        <f aca="false">SUM(CN41:CN53)</f>
        <v>8</v>
      </c>
      <c r="CO55" s="61" t="n">
        <f aca="false">SUM(CO41:CO53)/12</f>
        <v>0</v>
      </c>
      <c r="CP55" s="56" t="n">
        <f aca="false">SUM(CP41:CP53)</f>
        <v>633704</v>
      </c>
      <c r="CQ55" s="54" t="n">
        <f aca="false">SUM(CQ41:CQ53)</f>
        <v>468925</v>
      </c>
      <c r="CR55" s="62" t="n">
        <f aca="false">SUM(CR41:CR53)/12</f>
        <v>5.41333333333333</v>
      </c>
      <c r="CS55" s="56" t="n">
        <f aca="false">SUM(CS41:CS53)</f>
        <v>291713</v>
      </c>
      <c r="CT55" s="54" t="n">
        <f aca="false">SUM(CT41:CT53)</f>
        <v>159518</v>
      </c>
      <c r="CU55" s="61" t="n">
        <f aca="false">SUM(CU41:CU53)/12</f>
        <v>1.82833333333333</v>
      </c>
      <c r="CV55" s="54" t="n">
        <f aca="false">SUM(CV41:CV53)</f>
        <v>150252</v>
      </c>
      <c r="CW55" s="54" t="n">
        <f aca="false">SUM(CW41:CW53)</f>
        <v>109202</v>
      </c>
      <c r="CX55" s="61" t="n">
        <f aca="false">SUM(CX41:CX53)/12</f>
        <v>1.2525</v>
      </c>
      <c r="CY55" s="59" t="s">
        <v>115</v>
      </c>
      <c r="CZ55" s="19" t="s">
        <v>72</v>
      </c>
      <c r="DA55" s="54" t="n">
        <f aca="false">SUM(DA41:DA53)</f>
        <v>62529</v>
      </c>
      <c r="DB55" s="54" t="n">
        <f aca="false">SUM(DB41:DB53)</f>
        <v>37262</v>
      </c>
      <c r="DC55" s="61" t="n">
        <f aca="false">SUM(DC41:DC53)/12</f>
        <v>0.431666666666667</v>
      </c>
      <c r="DD55" s="54" t="n">
        <f aca="false">SUM(DD41:DD53)</f>
        <v>12895333</v>
      </c>
      <c r="DE55" s="54" t="n">
        <f aca="false">SUM(DE41:DE53)</f>
        <v>8690785</v>
      </c>
      <c r="DF55" s="61" t="n">
        <f aca="false">SUM(DF41:DF53)/12</f>
        <v>100</v>
      </c>
    </row>
    <row r="56" s="15" customFormat="true" ht="15" hidden="false" customHeight="true" outlineLevel="0" collapsed="false">
      <c r="A56" s="32" t="s">
        <v>120</v>
      </c>
      <c r="B56" s="16"/>
      <c r="C56" s="41"/>
      <c r="D56" s="41"/>
      <c r="E56" s="16"/>
      <c r="F56" s="41"/>
      <c r="G56" s="41"/>
      <c r="H56" s="16"/>
      <c r="I56" s="15" t="s">
        <v>121</v>
      </c>
      <c r="J56" s="41"/>
      <c r="K56" s="16"/>
      <c r="L56" s="41"/>
      <c r="M56" s="41"/>
      <c r="N56" s="47"/>
      <c r="O56" s="41"/>
      <c r="P56" s="41"/>
      <c r="Q56" s="16"/>
      <c r="R56" s="16"/>
      <c r="S56" s="16"/>
      <c r="T56" s="41"/>
      <c r="U56" s="41"/>
      <c r="V56" s="47"/>
      <c r="W56" s="41"/>
      <c r="X56" s="41"/>
      <c r="Y56" s="47"/>
      <c r="Z56" s="41"/>
      <c r="AA56" s="41"/>
      <c r="AB56" s="47"/>
      <c r="AC56" s="41"/>
      <c r="AD56" s="41"/>
      <c r="AE56" s="47"/>
      <c r="AF56" s="41"/>
      <c r="AG56" s="41"/>
      <c r="AH56" s="47"/>
      <c r="AI56" s="16"/>
      <c r="AJ56" s="16"/>
      <c r="AK56" s="41"/>
      <c r="AL56" s="41"/>
      <c r="AM56" s="47"/>
      <c r="AN56" s="41"/>
      <c r="AO56" s="41"/>
      <c r="AP56" s="47"/>
      <c r="AQ56" s="41"/>
      <c r="AR56" s="41"/>
      <c r="AS56" s="47"/>
      <c r="AT56" s="41"/>
      <c r="AU56" s="41"/>
      <c r="AV56" s="47"/>
      <c r="AW56" s="41"/>
      <c r="AX56" s="41"/>
      <c r="AY56" s="47"/>
      <c r="AZ56" s="16"/>
      <c r="BA56" s="16"/>
      <c r="BB56" s="41"/>
      <c r="BC56" s="41"/>
      <c r="BD56" s="47"/>
      <c r="BE56" s="41"/>
      <c r="BF56" s="41"/>
      <c r="BG56" s="47"/>
      <c r="BH56" s="41"/>
      <c r="BI56" s="41"/>
      <c r="BJ56" s="47"/>
      <c r="BK56" s="47"/>
      <c r="BL56" s="47"/>
      <c r="BM56" s="47"/>
      <c r="BN56" s="41"/>
      <c r="BO56" s="41"/>
      <c r="BP56" s="47"/>
      <c r="BQ56" s="16"/>
      <c r="BR56" s="16"/>
      <c r="BS56" s="41"/>
      <c r="BT56" s="41"/>
      <c r="BU56" s="47"/>
      <c r="BV56" s="16"/>
      <c r="BW56" s="16"/>
      <c r="BX56" s="16"/>
      <c r="BY56" s="41"/>
      <c r="BZ56" s="41"/>
      <c r="CA56" s="47"/>
      <c r="CB56" s="41"/>
      <c r="CC56" s="41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</row>
    <row r="57" s="15" customFormat="true" ht="12.9" hidden="false" customHeight="true" outlineLevel="0" collapsed="false">
      <c r="A57" s="32" t="s">
        <v>122</v>
      </c>
      <c r="B57" s="16"/>
      <c r="C57" s="16"/>
      <c r="D57" s="16"/>
      <c r="E57" s="16"/>
      <c r="F57" s="16"/>
      <c r="G57" s="16"/>
      <c r="H57" s="16"/>
      <c r="I57" s="15" t="s">
        <v>123</v>
      </c>
      <c r="R57" s="16"/>
      <c r="S57" s="16"/>
      <c r="T57" s="16"/>
      <c r="U57" s="16"/>
      <c r="V57" s="16"/>
      <c r="W57" s="16"/>
      <c r="X57" s="16"/>
      <c r="Y57" s="16"/>
      <c r="AQ57" s="16"/>
      <c r="AR57" s="16"/>
      <c r="AS57" s="16"/>
      <c r="AT57" s="16"/>
      <c r="AU57" s="16"/>
      <c r="AV57" s="16"/>
      <c r="AW57" s="16"/>
      <c r="AX57" s="16"/>
      <c r="AY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Y57" s="16"/>
      <c r="CZ57" s="16"/>
      <c r="DA57" s="16"/>
      <c r="DB57" s="16"/>
      <c r="DC57" s="16"/>
      <c r="DD57" s="16"/>
      <c r="DE57" s="16"/>
      <c r="DF57" s="16"/>
    </row>
  </sheetData>
  <mergeCells count="141">
    <mergeCell ref="A1:H1"/>
    <mergeCell ref="I1:Q1"/>
    <mergeCell ref="R1:Y1"/>
    <mergeCell ref="Z1:AH1"/>
    <mergeCell ref="AI1:AP1"/>
    <mergeCell ref="AQ1:AY1"/>
    <mergeCell ref="AZ1:BG1"/>
    <mergeCell ref="BH1:BP1"/>
    <mergeCell ref="BQ1:BX1"/>
    <mergeCell ref="BY1:CG1"/>
    <mergeCell ref="CH1:CO1"/>
    <mergeCell ref="CP1:CX1"/>
    <mergeCell ref="CY1:DF1"/>
    <mergeCell ref="I2:Q2"/>
    <mergeCell ref="Z2:AH2"/>
    <mergeCell ref="AQ2:AY2"/>
    <mergeCell ref="BH2:BP2"/>
    <mergeCell ref="BY2:CG2"/>
    <mergeCell ref="CP2:CX2"/>
    <mergeCell ref="C5:E5"/>
    <mergeCell ref="F5:H5"/>
    <mergeCell ref="I5:K5"/>
    <mergeCell ref="L5:N5"/>
    <mergeCell ref="O5:Q5"/>
    <mergeCell ref="T5:V5"/>
    <mergeCell ref="W5:Y5"/>
    <mergeCell ref="Z5:AB5"/>
    <mergeCell ref="AC5:AE5"/>
    <mergeCell ref="AF5:AH5"/>
    <mergeCell ref="AK5:AM5"/>
    <mergeCell ref="AN5:AP5"/>
    <mergeCell ref="AQ5:AS5"/>
    <mergeCell ref="AT5:AV5"/>
    <mergeCell ref="AW5:AY5"/>
    <mergeCell ref="BB5:BD5"/>
    <mergeCell ref="BE5:BG5"/>
    <mergeCell ref="BH5:BJ5"/>
    <mergeCell ref="BK5:BM5"/>
    <mergeCell ref="BN5:BP5"/>
    <mergeCell ref="BS5:BU5"/>
    <mergeCell ref="BV5:BX5"/>
    <mergeCell ref="BY5:CA5"/>
    <mergeCell ref="CB5:CD5"/>
    <mergeCell ref="CE5:CG5"/>
    <mergeCell ref="CJ5:CL5"/>
    <mergeCell ref="CM5:CO5"/>
    <mergeCell ref="CP5:CR5"/>
    <mergeCell ref="CS5:CU5"/>
    <mergeCell ref="CV5:CX5"/>
    <mergeCell ref="DA5:DC5"/>
    <mergeCell ref="DD5:DF5"/>
    <mergeCell ref="C6:E6"/>
    <mergeCell ref="F6:H6"/>
    <mergeCell ref="I6:K6"/>
    <mergeCell ref="L6:N6"/>
    <mergeCell ref="O6:Q6"/>
    <mergeCell ref="T6:V6"/>
    <mergeCell ref="W6:Y6"/>
    <mergeCell ref="Z6:AB6"/>
    <mergeCell ref="AC6:AE6"/>
    <mergeCell ref="AF6:AH6"/>
    <mergeCell ref="AK6:AM6"/>
    <mergeCell ref="AN6:AP6"/>
    <mergeCell ref="AQ6:AS6"/>
    <mergeCell ref="AT6:AV6"/>
    <mergeCell ref="AW6:AY6"/>
    <mergeCell ref="BB6:BD6"/>
    <mergeCell ref="BE6:BG6"/>
    <mergeCell ref="BH6:BJ6"/>
    <mergeCell ref="BK6:BM6"/>
    <mergeCell ref="BN6:BP6"/>
    <mergeCell ref="BV6:BX6"/>
    <mergeCell ref="CE6:CG6"/>
    <mergeCell ref="CJ6:CL6"/>
    <mergeCell ref="CM6:CO6"/>
    <mergeCell ref="CP6:CR6"/>
    <mergeCell ref="CS6:CU6"/>
    <mergeCell ref="CV6:CX6"/>
    <mergeCell ref="DA6:DC6"/>
    <mergeCell ref="DD6:DF6"/>
    <mergeCell ref="C34:E34"/>
    <mergeCell ref="F34:H34"/>
    <mergeCell ref="I34:K34"/>
    <mergeCell ref="L34:N34"/>
    <mergeCell ref="O34:Q34"/>
    <mergeCell ref="T34:V34"/>
    <mergeCell ref="W34:Y34"/>
    <mergeCell ref="Z34:AB34"/>
    <mergeCell ref="AC34:AE34"/>
    <mergeCell ref="AF34:AH34"/>
    <mergeCell ref="AK34:AM34"/>
    <mergeCell ref="AN34:AP34"/>
    <mergeCell ref="AQ34:AS34"/>
    <mergeCell ref="AT34:AV34"/>
    <mergeCell ref="AW34:AY34"/>
    <mergeCell ref="BB34:BD34"/>
    <mergeCell ref="BE34:BG34"/>
    <mergeCell ref="BH34:BJ34"/>
    <mergeCell ref="BK34:BM34"/>
    <mergeCell ref="BN34:BP34"/>
    <mergeCell ref="BS34:BU34"/>
    <mergeCell ref="BV34:BX34"/>
    <mergeCell ref="BY34:CA34"/>
    <mergeCell ref="CB34:CD34"/>
    <mergeCell ref="CE34:CG34"/>
    <mergeCell ref="CJ34:CL34"/>
    <mergeCell ref="CM34:CO34"/>
    <mergeCell ref="CP34:CR34"/>
    <mergeCell ref="CS34:CU34"/>
    <mergeCell ref="CV34:CX34"/>
    <mergeCell ref="DA34:DC34"/>
    <mergeCell ref="DD34:DF34"/>
    <mergeCell ref="C35:E35"/>
    <mergeCell ref="F35:H35"/>
    <mergeCell ref="I35:K35"/>
    <mergeCell ref="L35:N35"/>
    <mergeCell ref="O35:Q35"/>
    <mergeCell ref="T35:V35"/>
    <mergeCell ref="W35:Y35"/>
    <mergeCell ref="Z35:AB35"/>
    <mergeCell ref="AC35:AE35"/>
    <mergeCell ref="AF35:AH35"/>
    <mergeCell ref="AK35:AM35"/>
    <mergeCell ref="AN35:AP35"/>
    <mergeCell ref="AQ35:AS35"/>
    <mergeCell ref="AT35:AV35"/>
    <mergeCell ref="AW35:AY35"/>
    <mergeCell ref="BB35:BD35"/>
    <mergeCell ref="BE35:BG35"/>
    <mergeCell ref="BH35:BJ35"/>
    <mergeCell ref="BK35:BM35"/>
    <mergeCell ref="BN35:BP35"/>
    <mergeCell ref="BV35:BX35"/>
    <mergeCell ref="CE35:CG35"/>
    <mergeCell ref="CJ35:CL35"/>
    <mergeCell ref="CM35:CO35"/>
    <mergeCell ref="CP35:CR35"/>
    <mergeCell ref="CS35:CU35"/>
    <mergeCell ref="CV35:CX35"/>
    <mergeCell ref="DA35:DC35"/>
    <mergeCell ref="DD35:DF3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82" useFirstPageNumber="true" horizontalDpi="300" verticalDpi="300" copies="1"/>
  <headerFooter differentFirst="false" differentOddEven="false">
    <oddHeader/>
    <oddFooter>&amp;C&amp;"Arial,Regular"&amp;9-&amp;P--</oddFooter>
  </headerFooter>
  <colBreaks count="12" manualBreakCount="12">
    <brk id="8" man="true" max="65535" min="0"/>
    <brk id="17" man="true" max="65535" min="0"/>
    <brk id="25" man="true" max="65535" min="0"/>
    <brk id="34" man="true" max="65535" min="0"/>
    <brk id="42" man="true" max="65535" min="0"/>
    <brk id="51" man="true" max="65535" min="0"/>
    <brk id="59" man="true" max="65535" min="0"/>
    <brk id="68" man="true" max="65535" min="0"/>
    <brk id="76" man="true" max="65535" min="0"/>
    <brk id="85" man="true" max="65535" min="0"/>
    <brk id="93" man="true" max="65535" min="0"/>
    <brk id="10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  mary</dc:creator>
  <dc:description/>
  <dc:language>en-US</dc:language>
  <cp:lastModifiedBy>lisa</cp:lastModifiedBy>
  <cp:lastPrinted>1999-06-22T02:45:32Z</cp:lastPrinted>
  <cp:revision>0</cp:revision>
  <dc:subject/>
  <dc:title>iot</dc:title>
</cp:coreProperties>
</file>