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49" sheetId="1" state="visible" r:id="rId2"/>
  </sheets>
  <definedNames>
    <definedName function="false" hidden="false" localSheetId="0" name="_xlnm.Print_Area" vbProcedure="false">TI49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r>
      <rPr>
        <sz val="14"/>
        <rFont val="Arial"/>
        <family val="2"/>
      </rPr>
      <t xml:space="preserve">50.  </t>
    </r>
    <r>
      <rPr>
        <sz val="14"/>
        <rFont val="Noto Sans"/>
        <family val="2"/>
      </rPr>
      <t xml:space="preserve">統聯客運公司營運量統計</t>
    </r>
  </si>
  <si>
    <t xml:space="preserve">50. Statistics of Bus Operations in Tong Lian Bus Company</t>
  </si>
  <si>
    <t xml:space="preserve">類  別</t>
  </si>
  <si>
    <t xml:space="preserve">平均</t>
  </si>
  <si>
    <t xml:space="preserve">客運行駛</t>
  </si>
  <si>
    <t xml:space="preserve">客運行駛里程</t>
  </si>
  <si>
    <t xml:space="preserve">客運人數</t>
  </si>
  <si>
    <t xml:space="preserve">延人公里</t>
  </si>
  <si>
    <t xml:space="preserve">營        收</t>
  </si>
  <si>
    <t xml:space="preserve">每旅客</t>
  </si>
  <si>
    <t xml:space="preserve">每車每日平均</t>
  </si>
  <si>
    <t xml:space="preserve">時期</t>
  </si>
  <si>
    <t xml:space="preserve">Items</t>
  </si>
  <si>
    <t xml:space="preserve">營業里程</t>
  </si>
  <si>
    <t xml:space="preserve">營業車輛</t>
  </si>
  <si>
    <t xml:space="preserve">次  數</t>
  </si>
  <si>
    <t xml:space="preserve">Number of</t>
  </si>
  <si>
    <t xml:space="preserve">平均運程</t>
  </si>
  <si>
    <t xml:space="preserve">行駛里程</t>
  </si>
  <si>
    <t xml:space="preserve">民國 </t>
  </si>
  <si>
    <t xml:space="preserve">A.D.</t>
  </si>
  <si>
    <t xml:space="preserve">Chartered</t>
  </si>
  <si>
    <t xml:space="preserve">No.of bus</t>
  </si>
  <si>
    <t xml:space="preserve">No. of bus run</t>
  </si>
  <si>
    <t xml:space="preserve">running-kms</t>
  </si>
  <si>
    <t xml:space="preserve">No. of tickets</t>
  </si>
  <si>
    <t xml:space="preserve">pass. kms</t>
  </si>
  <si>
    <t xml:space="preserve">Revenue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79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3-12</t>
    </r>
    <r>
      <rPr>
        <sz val="9"/>
        <rFont val="Noto Sans"/>
        <family val="2"/>
      </rPr>
      <t xml:space="preserve">月</t>
    </r>
  </si>
  <si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1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3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4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</si>
  <si>
    <r>
      <rPr>
        <sz val="9"/>
        <rFont val="Arial"/>
        <family val="2"/>
      </rPr>
      <t xml:space="preserve">86</t>
    </r>
    <r>
      <rPr>
        <sz val="9"/>
        <rFont val="Noto Sans"/>
        <family val="2"/>
      </rPr>
      <t xml:space="preserve">年</t>
    </r>
  </si>
  <si>
    <r>
      <rPr>
        <b val="true"/>
        <sz val="9"/>
        <rFont val="Arial"/>
        <family val="2"/>
      </rPr>
      <t xml:space="preserve">87</t>
    </r>
    <r>
      <rPr>
        <b val="true"/>
        <sz val="9"/>
        <rFont val="Noto Sans"/>
        <family val="2"/>
      </rPr>
      <t xml:space="preserve">年</t>
    </r>
  </si>
  <si>
    <t xml:space="preserve">`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本表係依統聯客運提供之營運概況表彙總編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2880</xdr:rowOff>
    </xdr:from>
    <xdr:to>
      <xdr:col>2</xdr:col>
      <xdr:colOff>720</xdr:colOff>
      <xdr:row>6</xdr:row>
      <xdr:rowOff>152640</xdr:rowOff>
    </xdr:to>
    <xdr:sp>
      <xdr:nvSpPr>
        <xdr:cNvPr id="0" name="Line 1"/>
        <xdr:cNvSpPr/>
      </xdr:nvSpPr>
      <xdr:spPr>
        <a:xfrm>
          <a:off x="0" y="846000"/>
          <a:ext cx="102060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false" showRowColHeaders="true" showZeros="true" rightToLeft="false" tabSelected="true" showOutlineSymbols="true" defaultGridColor="true" view="pageBreakPreview" topLeftCell="H5" colorId="64" zoomScale="100" zoomScaleNormal="100" zoomScalePageLayoutView="100" workbookViewId="0">
      <pane xSplit="0" ySplit="1044" topLeftCell="BM17" activePane="bottomLeft" state="split"/>
      <selection pane="topLeft" activeCell="H5" activeCellId="0" sqref="H5"/>
      <selection pane="bottomLeft" activeCell="I28" activeCellId="0" sqref="I28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5.57"/>
    <col collapsed="false" customWidth="true" hidden="false" outlineLevel="0" max="6" min="3" style="1" width="10.57"/>
    <col collapsed="false" customWidth="true" hidden="false" outlineLevel="0" max="11" min="7" style="1" width="12.57"/>
    <col collapsed="false" customWidth="true" hidden="false" outlineLevel="0" max="12" min="12" style="1" width="13.24"/>
    <col collapsed="false" customWidth="true" hidden="false" outlineLevel="0" max="14" min="13" style="1" width="9.91"/>
    <col collapsed="false" customWidth="false" hidden="false" outlineLevel="0" max="257" min="15" style="1" width="8.66"/>
  </cols>
  <sheetData>
    <row r="2" customFormat="false" ht="19.8" hidden="false" customHeight="false" outlineLevel="0" collapsed="false">
      <c r="A2" s="2" t="s">
        <v>0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</row>
    <row r="3" s="3" customFormat="true" ht="17.4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s="11" customFormat="true" ht="15" hidden="false" customHeight="true" outlineLevel="0" collapsed="false">
      <c r="A5" s="6"/>
      <c r="B5" s="7" t="s">
        <v>2</v>
      </c>
      <c r="C5" s="8" t="s">
        <v>3</v>
      </c>
      <c r="D5" s="8" t="s">
        <v>3</v>
      </c>
      <c r="E5" s="8" t="s">
        <v>4</v>
      </c>
      <c r="F5" s="8" t="s">
        <v>5</v>
      </c>
      <c r="G5" s="9" t="s">
        <v>6</v>
      </c>
      <c r="H5" s="8" t="s">
        <v>7</v>
      </c>
      <c r="I5" s="10" t="s">
        <v>8</v>
      </c>
      <c r="J5" s="8" t="s">
        <v>9</v>
      </c>
      <c r="K5" s="8" t="s">
        <v>10</v>
      </c>
    </row>
    <row r="6" s="11" customFormat="true" ht="12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5" t="s">
        <v>16</v>
      </c>
      <c r="H6" s="16"/>
      <c r="J6" s="14" t="s">
        <v>17</v>
      </c>
      <c r="K6" s="14" t="s">
        <v>18</v>
      </c>
    </row>
    <row r="7" s="11" customFormat="true" ht="12" hidden="false" customHeight="true" outlineLevel="0" collapsed="false">
      <c r="A7" s="17" t="s">
        <v>19</v>
      </c>
      <c r="B7" s="18" t="s">
        <v>20</v>
      </c>
      <c r="C7" s="19" t="s">
        <v>21</v>
      </c>
      <c r="D7" s="19" t="s">
        <v>22</v>
      </c>
      <c r="E7" s="19" t="s">
        <v>23</v>
      </c>
      <c r="F7" s="19" t="s">
        <v>24</v>
      </c>
      <c r="G7" s="20" t="s">
        <v>25</v>
      </c>
      <c r="H7" s="19" t="s">
        <v>26</v>
      </c>
      <c r="I7" s="19" t="s">
        <v>27</v>
      </c>
      <c r="J7" s="19" t="s">
        <v>28</v>
      </c>
      <c r="K7" s="19" t="s">
        <v>28</v>
      </c>
    </row>
    <row r="8" s="11" customFormat="true" ht="15" hidden="false" customHeight="true" outlineLevel="0" collapsed="false">
      <c r="A8" s="21" t="s">
        <v>29</v>
      </c>
      <c r="B8" s="22" t="n">
        <v>1990</v>
      </c>
      <c r="C8" s="23" t="n">
        <v>1403.4</v>
      </c>
      <c r="D8" s="24" t="n">
        <v>180</v>
      </c>
      <c r="E8" s="23" t="n">
        <v>60586</v>
      </c>
      <c r="F8" s="23" t="n">
        <v>20369069</v>
      </c>
      <c r="G8" s="25" t="n">
        <v>1387061</v>
      </c>
      <c r="H8" s="23" t="n">
        <v>472841531</v>
      </c>
      <c r="I8" s="26" t="n">
        <v>451935190</v>
      </c>
      <c r="J8" s="27" t="n">
        <f aca="false">F8/G8</f>
        <v>14.6850563890125</v>
      </c>
      <c r="K8" s="27" t="n">
        <f aca="false">F8/D8/365</f>
        <v>310.031491628615</v>
      </c>
    </row>
    <row r="9" s="11" customFormat="true" ht="12" hidden="false" customHeight="true" outlineLevel="0" collapsed="false">
      <c r="A9" s="21" t="s">
        <v>30</v>
      </c>
      <c r="B9" s="22"/>
      <c r="C9" s="23"/>
      <c r="D9" s="24"/>
      <c r="E9" s="23"/>
      <c r="F9" s="23"/>
      <c r="G9" s="25"/>
      <c r="H9" s="23"/>
      <c r="I9" s="26"/>
      <c r="J9" s="27"/>
      <c r="K9" s="27"/>
    </row>
    <row r="10" s="11" customFormat="true" ht="12" hidden="false" customHeight="true" outlineLevel="0" collapsed="false">
      <c r="A10" s="21" t="s">
        <v>31</v>
      </c>
      <c r="B10" s="22" t="n">
        <v>1991</v>
      </c>
      <c r="C10" s="23" t="n">
        <v>5495.4</v>
      </c>
      <c r="D10" s="24" t="n">
        <v>353</v>
      </c>
      <c r="E10" s="23" t="n">
        <v>232526</v>
      </c>
      <c r="F10" s="23" t="n">
        <v>60940446</v>
      </c>
      <c r="G10" s="25" t="n">
        <v>4258120</v>
      </c>
      <c r="H10" s="23" t="n">
        <v>1262873468</v>
      </c>
      <c r="I10" s="26" t="n">
        <v>1170125887</v>
      </c>
      <c r="J10" s="27" t="n">
        <f aca="false">F10/G10</f>
        <v>14.3115849248025</v>
      </c>
      <c r="K10" s="27" t="n">
        <f aca="false">F10/D10/365</f>
        <v>472.974861267414</v>
      </c>
    </row>
    <row r="11" s="11" customFormat="true" ht="12" hidden="false" customHeight="true" outlineLevel="0" collapsed="false">
      <c r="A11" s="21" t="s">
        <v>32</v>
      </c>
      <c r="B11" s="22" t="n">
        <v>1992</v>
      </c>
      <c r="C11" s="23" t="n">
        <v>5498.5</v>
      </c>
      <c r="D11" s="24" t="n">
        <v>353</v>
      </c>
      <c r="E11" s="23" t="n">
        <v>336189</v>
      </c>
      <c r="F11" s="23" t="n">
        <v>80740479</v>
      </c>
      <c r="G11" s="25" t="n">
        <v>6346606</v>
      </c>
      <c r="H11" s="23" t="n">
        <v>1638330114</v>
      </c>
      <c r="I11" s="26" t="n">
        <v>1548870852</v>
      </c>
      <c r="J11" s="27" t="n">
        <f aca="false">F11/G11</f>
        <v>12.721835733934</v>
      </c>
      <c r="K11" s="27" t="n">
        <f aca="false">F11/D11/365</f>
        <v>626.648135356436</v>
      </c>
    </row>
    <row r="12" s="11" customFormat="true" ht="12" hidden="false" customHeight="true" outlineLevel="0" collapsed="false">
      <c r="A12" s="21" t="s">
        <v>33</v>
      </c>
      <c r="B12" s="22" t="n">
        <v>1993</v>
      </c>
      <c r="C12" s="23" t="n">
        <v>5498.5</v>
      </c>
      <c r="D12" s="24" t="n">
        <v>463</v>
      </c>
      <c r="E12" s="23" t="n">
        <v>361566</v>
      </c>
      <c r="F12" s="23" t="n">
        <v>90640262</v>
      </c>
      <c r="G12" s="25" t="n">
        <v>6679774</v>
      </c>
      <c r="H12" s="23" t="n">
        <v>1680695271</v>
      </c>
      <c r="I12" s="26" t="n">
        <v>1612866648</v>
      </c>
      <c r="J12" s="27" t="n">
        <f aca="false">F12/G12</f>
        <v>13.5693605801633</v>
      </c>
      <c r="K12" s="27" t="n">
        <f aca="false">F12/D12/365</f>
        <v>536.348779549691</v>
      </c>
    </row>
    <row r="13" s="11" customFormat="true" ht="12" hidden="false" customHeight="true" outlineLevel="0" collapsed="false">
      <c r="A13" s="21" t="s">
        <v>34</v>
      </c>
      <c r="B13" s="22" t="n">
        <v>1994</v>
      </c>
      <c r="C13" s="23" t="n">
        <v>5498.5</v>
      </c>
      <c r="D13" s="24" t="n">
        <v>516</v>
      </c>
      <c r="E13" s="23" t="n">
        <v>381963</v>
      </c>
      <c r="F13" s="23" t="n">
        <v>93984720</v>
      </c>
      <c r="G13" s="25" t="n">
        <v>6613300</v>
      </c>
      <c r="H13" s="23" t="n">
        <v>1599827533</v>
      </c>
      <c r="I13" s="26" t="n">
        <v>1839603248</v>
      </c>
      <c r="J13" s="27" t="n">
        <f aca="false">F13/G13</f>
        <v>14.2114708239457</v>
      </c>
      <c r="K13" s="27" t="n">
        <f aca="false">F13/D13/365</f>
        <v>499.016247212488</v>
      </c>
    </row>
    <row r="14" s="11" customFormat="true" ht="12" hidden="false" customHeight="true" outlineLevel="0" collapsed="false">
      <c r="A14" s="21" t="s">
        <v>35</v>
      </c>
      <c r="B14" s="22" t="n">
        <v>1995</v>
      </c>
      <c r="C14" s="23" t="n">
        <v>5498.5</v>
      </c>
      <c r="D14" s="24" t="n">
        <v>516</v>
      </c>
      <c r="E14" s="23" t="n">
        <v>393771</v>
      </c>
      <c r="F14" s="23" t="n">
        <v>94626052</v>
      </c>
      <c r="G14" s="25" t="n">
        <v>6242577</v>
      </c>
      <c r="H14" s="23" t="n">
        <v>1462309284</v>
      </c>
      <c r="I14" s="26" t="n">
        <v>1806141117</v>
      </c>
      <c r="J14" s="27" t="n">
        <f aca="false">F14/G14</f>
        <v>15.158171376981</v>
      </c>
      <c r="K14" s="27" t="n">
        <f aca="false">F14/D14/365</f>
        <v>502.421429329935</v>
      </c>
    </row>
    <row r="15" s="11" customFormat="true" ht="12" hidden="false" customHeight="true" outlineLevel="0" collapsed="false">
      <c r="A15" s="21" t="s">
        <v>36</v>
      </c>
      <c r="B15" s="22" t="n">
        <v>1996</v>
      </c>
      <c r="C15" s="23" t="n">
        <v>5498.5</v>
      </c>
      <c r="D15" s="24" t="n">
        <v>516</v>
      </c>
      <c r="E15" s="23" t="n">
        <v>472327</v>
      </c>
      <c r="F15" s="23" t="n">
        <v>113332192</v>
      </c>
      <c r="G15" s="25" t="n">
        <v>6734627</v>
      </c>
      <c r="H15" s="23" t="n">
        <v>1513367269</v>
      </c>
      <c r="I15" s="26" t="n">
        <v>1836916971</v>
      </c>
      <c r="J15" s="27" t="n">
        <f aca="false">F15/G15</f>
        <v>16.8282804675003</v>
      </c>
      <c r="K15" s="27" t="n">
        <f aca="false">F15/D15/365</f>
        <v>601.74255070617</v>
      </c>
    </row>
    <row r="16" s="11" customFormat="true" ht="9" hidden="false" customHeight="true" outlineLevel="0" collapsed="false">
      <c r="A16" s="21"/>
      <c r="B16" s="22"/>
      <c r="C16" s="23"/>
      <c r="D16" s="24"/>
      <c r="E16" s="23"/>
      <c r="F16" s="23"/>
      <c r="G16" s="25"/>
      <c r="H16" s="23"/>
      <c r="I16" s="26"/>
      <c r="J16" s="27"/>
      <c r="K16" s="27"/>
    </row>
    <row r="17" s="11" customFormat="true" ht="12" hidden="false" customHeight="true" outlineLevel="0" collapsed="false">
      <c r="A17" s="21" t="s">
        <v>37</v>
      </c>
      <c r="B17" s="22" t="n">
        <v>1997</v>
      </c>
      <c r="C17" s="23" t="n">
        <v>5556</v>
      </c>
      <c r="D17" s="24" t="n">
        <v>520</v>
      </c>
      <c r="E17" s="23" t="n">
        <v>524138</v>
      </c>
      <c r="F17" s="23" t="n">
        <v>122788424.1</v>
      </c>
      <c r="G17" s="25" t="n">
        <v>7659049</v>
      </c>
      <c r="H17" s="23" t="n">
        <v>1727376094</v>
      </c>
      <c r="I17" s="26" t="n">
        <v>2093853786</v>
      </c>
      <c r="J17" s="27" t="n">
        <v>16.031810750917</v>
      </c>
      <c r="K17" s="27" t="n">
        <v>646.935848788198</v>
      </c>
    </row>
    <row r="18" s="35" customFormat="true" ht="12" hidden="false" customHeight="true" outlineLevel="0" collapsed="false">
      <c r="A18" s="28" t="s">
        <v>38</v>
      </c>
      <c r="B18" s="29" t="n">
        <v>1998</v>
      </c>
      <c r="C18" s="30" t="n">
        <f aca="false">SUM(C20:C32)/12</f>
        <v>5784.63333333333</v>
      </c>
      <c r="D18" s="31" t="n">
        <f aca="false">SUM(D20:D32)/12</f>
        <v>534.083333333333</v>
      </c>
      <c r="E18" s="30" t="n">
        <f aca="false">SUM(E20:E32)</f>
        <v>564912</v>
      </c>
      <c r="F18" s="30" t="n">
        <f aca="false">SUM(F20:F32)</f>
        <v>129707641.1</v>
      </c>
      <c r="G18" s="32" t="n">
        <f aca="false">SUM(G20:G32)</f>
        <v>7533233</v>
      </c>
      <c r="H18" s="30" t="n">
        <f aca="false">SUM(H20:H32)</f>
        <v>1688731506.1</v>
      </c>
      <c r="I18" s="31" t="n">
        <f aca="false">SUM(I20:I32)</f>
        <v>2028367788</v>
      </c>
      <c r="J18" s="33" t="n">
        <f aca="false">F18/G18</f>
        <v>17.2180577847519</v>
      </c>
      <c r="K18" s="34" t="n">
        <f aca="false">F18/D18/365</f>
        <v>665.370697969679</v>
      </c>
    </row>
    <row r="19" s="11" customFormat="true" ht="9" hidden="false" customHeight="true" outlineLevel="0" collapsed="false">
      <c r="A19" s="36"/>
      <c r="B19" s="37"/>
      <c r="C19" s="23"/>
      <c r="D19" s="24"/>
      <c r="E19" s="23"/>
      <c r="F19" s="23"/>
      <c r="G19" s="25"/>
      <c r="H19" s="23"/>
      <c r="I19" s="26"/>
      <c r="J19" s="27"/>
      <c r="K19" s="27"/>
      <c r="M19" s="11" t="s">
        <v>39</v>
      </c>
    </row>
    <row r="20" s="11" customFormat="true" ht="12" hidden="false" customHeight="true" outlineLevel="0" collapsed="false">
      <c r="A20" s="36" t="s">
        <v>40</v>
      </c>
      <c r="B20" s="37" t="s">
        <v>41</v>
      </c>
      <c r="C20" s="23" t="n">
        <v>5815.7</v>
      </c>
      <c r="D20" s="24" t="n">
        <v>528</v>
      </c>
      <c r="E20" s="23" t="n">
        <v>46834</v>
      </c>
      <c r="F20" s="23" t="n">
        <v>10730561.9</v>
      </c>
      <c r="G20" s="25" t="n">
        <v>640746</v>
      </c>
      <c r="H20" s="23" t="n">
        <v>146113634.9</v>
      </c>
      <c r="I20" s="26" t="n">
        <v>174243615</v>
      </c>
      <c r="J20" s="27" t="n">
        <f aca="false">F20/G20</f>
        <v>16.7469822675444</v>
      </c>
      <c r="K20" s="27" t="n">
        <f aca="false">F20/D20/31</f>
        <v>655.581738758553</v>
      </c>
    </row>
    <row r="21" s="11" customFormat="true" ht="12" hidden="false" customHeight="true" outlineLevel="0" collapsed="false">
      <c r="A21" s="36" t="s">
        <v>42</v>
      </c>
      <c r="B21" s="37" t="s">
        <v>43</v>
      </c>
      <c r="C21" s="23" t="n">
        <v>5815.7</v>
      </c>
      <c r="D21" s="24" t="n">
        <v>528</v>
      </c>
      <c r="E21" s="23" t="n">
        <v>42681</v>
      </c>
      <c r="F21" s="23" t="n">
        <v>9797664.8</v>
      </c>
      <c r="G21" s="25" t="n">
        <v>597820</v>
      </c>
      <c r="H21" s="23" t="n">
        <v>135553520.4</v>
      </c>
      <c r="I21" s="26" t="n">
        <v>159512840</v>
      </c>
      <c r="J21" s="27" t="n">
        <f aca="false">F21/G21</f>
        <v>16.3889879896959</v>
      </c>
      <c r="K21" s="27" t="n">
        <f aca="false">F21/D21/28</f>
        <v>662.720833333333</v>
      </c>
    </row>
    <row r="22" s="11" customFormat="true" ht="12" hidden="false" customHeight="true" outlineLevel="0" collapsed="false">
      <c r="A22" s="36" t="s">
        <v>44</v>
      </c>
      <c r="B22" s="37" t="s">
        <v>45</v>
      </c>
      <c r="C22" s="23" t="n">
        <v>5815.7</v>
      </c>
      <c r="D22" s="24" t="n">
        <v>528</v>
      </c>
      <c r="E22" s="23" t="n">
        <v>48030</v>
      </c>
      <c r="F22" s="23" t="n">
        <v>10985326.7</v>
      </c>
      <c r="G22" s="25" t="n">
        <v>608629</v>
      </c>
      <c r="H22" s="23" t="n">
        <v>136679124.9</v>
      </c>
      <c r="I22" s="26" t="n">
        <v>163579420</v>
      </c>
      <c r="J22" s="27" t="n">
        <f aca="false">F22/G22</f>
        <v>18.0492988339366</v>
      </c>
      <c r="K22" s="27" t="n">
        <f aca="false">F22/D22/31</f>
        <v>671.146548142718</v>
      </c>
    </row>
    <row r="23" s="11" customFormat="true" ht="12" hidden="false" customHeight="true" outlineLevel="0" collapsed="false">
      <c r="A23" s="36" t="s">
        <v>46</v>
      </c>
      <c r="B23" s="37" t="s">
        <v>47</v>
      </c>
      <c r="C23" s="23" t="n">
        <v>5815.7</v>
      </c>
      <c r="D23" s="24" t="n">
        <v>528</v>
      </c>
      <c r="E23" s="23" t="n">
        <v>46475</v>
      </c>
      <c r="F23" s="23" t="n">
        <v>10708495.4</v>
      </c>
      <c r="G23" s="25" t="n">
        <v>650199</v>
      </c>
      <c r="H23" s="23" t="n">
        <v>147527369.9</v>
      </c>
      <c r="I23" s="26" t="n">
        <v>173683180</v>
      </c>
      <c r="J23" s="27" t="n">
        <f aca="false">F23/G23</f>
        <v>16.4695660866904</v>
      </c>
      <c r="K23" s="27" t="n">
        <f aca="false">F23/D23/30</f>
        <v>676.041376262626</v>
      </c>
    </row>
    <row r="24" s="11" customFormat="true" ht="12" hidden="false" customHeight="true" outlineLevel="0" collapsed="false">
      <c r="A24" s="36" t="s">
        <v>48</v>
      </c>
      <c r="B24" s="37" t="s">
        <v>49</v>
      </c>
      <c r="C24" s="23" t="n">
        <v>5815.7</v>
      </c>
      <c r="D24" s="24" t="n">
        <v>528</v>
      </c>
      <c r="E24" s="23" t="n">
        <v>47918</v>
      </c>
      <c r="F24" s="23" t="n">
        <v>11035505.1</v>
      </c>
      <c r="G24" s="25" t="n">
        <v>679288</v>
      </c>
      <c r="H24" s="23" t="n">
        <v>152363844.4</v>
      </c>
      <c r="I24" s="26" t="n">
        <v>182211605</v>
      </c>
      <c r="J24" s="27" t="n">
        <f aca="false">F24/G24</f>
        <v>16.2456941680112</v>
      </c>
      <c r="K24" s="27" t="n">
        <f aca="false">F24/D24/31</f>
        <v>674.212188416422</v>
      </c>
    </row>
    <row r="25" s="11" customFormat="true" ht="12" hidden="false" customHeight="true" outlineLevel="0" collapsed="false">
      <c r="A25" s="36" t="s">
        <v>50</v>
      </c>
      <c r="B25" s="37" t="s">
        <v>51</v>
      </c>
      <c r="C25" s="23" t="n">
        <v>5815.7</v>
      </c>
      <c r="D25" s="24" t="n">
        <v>528</v>
      </c>
      <c r="E25" s="23" t="n">
        <v>46717</v>
      </c>
      <c r="F25" s="23" t="n">
        <v>10724569.3</v>
      </c>
      <c r="G25" s="25" t="n">
        <v>589564</v>
      </c>
      <c r="H25" s="23" t="n">
        <v>131849224.2</v>
      </c>
      <c r="I25" s="26" t="n">
        <v>155672645</v>
      </c>
      <c r="J25" s="27" t="n">
        <f aca="false">F25/G25</f>
        <v>18.1906787049413</v>
      </c>
      <c r="K25" s="27" t="n">
        <f aca="false">F25/D25/30</f>
        <v>677.056142676768</v>
      </c>
    </row>
    <row r="26" s="11" customFormat="true" ht="9" hidden="false" customHeight="true" outlineLevel="0" collapsed="false">
      <c r="A26" s="36"/>
      <c r="B26" s="37"/>
      <c r="C26" s="23"/>
      <c r="D26" s="24"/>
      <c r="E26" s="23"/>
      <c r="F26" s="23"/>
      <c r="G26" s="25"/>
      <c r="H26" s="23"/>
      <c r="I26" s="26"/>
      <c r="J26" s="27"/>
      <c r="K26" s="27"/>
    </row>
    <row r="27" s="11" customFormat="true" ht="12" hidden="false" customHeight="true" outlineLevel="0" collapsed="false">
      <c r="A27" s="36" t="s">
        <v>52</v>
      </c>
      <c r="B27" s="37" t="s">
        <v>53</v>
      </c>
      <c r="C27" s="23" t="n">
        <v>5815.7</v>
      </c>
      <c r="D27" s="24" t="n">
        <v>528</v>
      </c>
      <c r="E27" s="23" t="n">
        <v>50320</v>
      </c>
      <c r="F27" s="23" t="n">
        <v>11542471.9</v>
      </c>
      <c r="G27" s="25" t="n">
        <v>649301</v>
      </c>
      <c r="H27" s="23" t="n">
        <v>145915598.6</v>
      </c>
      <c r="I27" s="26" t="n">
        <v>182950820</v>
      </c>
      <c r="J27" s="27" t="n">
        <f aca="false">F27/G27</f>
        <v>17.7767659375236</v>
      </c>
      <c r="K27" s="27" t="n">
        <f aca="false">F27/D27/31</f>
        <v>705.185233382209</v>
      </c>
    </row>
    <row r="28" s="11" customFormat="true" ht="12" hidden="false" customHeight="true" outlineLevel="0" collapsed="false">
      <c r="A28" s="36" t="s">
        <v>54</v>
      </c>
      <c r="B28" s="37" t="s">
        <v>55</v>
      </c>
      <c r="C28" s="23" t="n">
        <v>5815.7</v>
      </c>
      <c r="D28" s="24" t="n">
        <v>528</v>
      </c>
      <c r="E28" s="23" t="n">
        <v>50871</v>
      </c>
      <c r="F28" s="23" t="n">
        <v>11656698.3</v>
      </c>
      <c r="G28" s="25" t="n">
        <v>726469</v>
      </c>
      <c r="H28" s="23" t="n">
        <v>164070101.5</v>
      </c>
      <c r="I28" s="26" t="n">
        <v>200733305</v>
      </c>
      <c r="J28" s="27" t="n">
        <f aca="false">F28/G28</f>
        <v>16.0456926585993</v>
      </c>
      <c r="K28" s="27" t="n">
        <f aca="false">F28/D28/31</f>
        <v>712.163874633431</v>
      </c>
    </row>
    <row r="29" s="11" customFormat="true" ht="12" hidden="false" customHeight="true" outlineLevel="0" collapsed="false">
      <c r="A29" s="36" t="s">
        <v>56</v>
      </c>
      <c r="B29" s="37" t="s">
        <v>57</v>
      </c>
      <c r="C29" s="23" t="n">
        <v>5722.5</v>
      </c>
      <c r="D29" s="24" t="n">
        <v>538</v>
      </c>
      <c r="E29" s="23" t="n">
        <v>48186</v>
      </c>
      <c r="F29" s="23" t="n">
        <v>10971949.9</v>
      </c>
      <c r="G29" s="25" t="n">
        <v>568484</v>
      </c>
      <c r="H29" s="23" t="n">
        <v>127487613.4</v>
      </c>
      <c r="I29" s="26" t="n">
        <v>156583030</v>
      </c>
      <c r="J29" s="27" t="n">
        <f aca="false">F29/G29</f>
        <v>19.3003671167526</v>
      </c>
      <c r="K29" s="27" t="n">
        <f aca="false">F29/D29/30</f>
        <v>679.798630731103</v>
      </c>
    </row>
    <row r="30" s="11" customFormat="true" ht="12" hidden="false" customHeight="true" outlineLevel="0" collapsed="false">
      <c r="A30" s="36" t="s">
        <v>58</v>
      </c>
      <c r="B30" s="37" t="s">
        <v>59</v>
      </c>
      <c r="C30" s="23" t="n">
        <v>5722.5</v>
      </c>
      <c r="D30" s="24" t="n">
        <v>538</v>
      </c>
      <c r="E30" s="23" t="n">
        <v>48588</v>
      </c>
      <c r="F30" s="23" t="n">
        <v>11106118.9</v>
      </c>
      <c r="G30" s="25" t="n">
        <v>644186</v>
      </c>
      <c r="H30" s="23" t="n">
        <v>145217834.7</v>
      </c>
      <c r="I30" s="26" t="n">
        <v>175288773</v>
      </c>
      <c r="J30" s="27" t="n">
        <f aca="false">F30/G30</f>
        <v>17.2405468296424</v>
      </c>
      <c r="K30" s="27" t="n">
        <f aca="false">F30/D30/31</f>
        <v>665.914312267658</v>
      </c>
    </row>
    <row r="31" s="11" customFormat="true" ht="12" hidden="false" customHeight="true" outlineLevel="0" collapsed="false">
      <c r="A31" s="36" t="s">
        <v>60</v>
      </c>
      <c r="B31" s="37" t="s">
        <v>61</v>
      </c>
      <c r="C31" s="23" t="n">
        <v>5722.5</v>
      </c>
      <c r="D31" s="24" t="n">
        <v>553</v>
      </c>
      <c r="E31" s="23" t="n">
        <v>44444</v>
      </c>
      <c r="F31" s="23" t="n">
        <v>10248275.1</v>
      </c>
      <c r="G31" s="25" t="n">
        <v>540243</v>
      </c>
      <c r="H31" s="23" t="n">
        <v>119478973.1</v>
      </c>
      <c r="I31" s="26" t="n">
        <v>148294750</v>
      </c>
      <c r="J31" s="27" t="n">
        <f aca="false">F31/G31</f>
        <v>18.9697508343468</v>
      </c>
      <c r="K31" s="27" t="n">
        <f aca="false">F31/D31/30</f>
        <v>617.738101265823</v>
      </c>
    </row>
    <row r="32" s="11" customFormat="true" ht="12" hidden="false" customHeight="true" outlineLevel="0" collapsed="false">
      <c r="A32" s="38" t="s">
        <v>62</v>
      </c>
      <c r="B32" s="39" t="s">
        <v>63</v>
      </c>
      <c r="C32" s="40" t="n">
        <v>5722.5</v>
      </c>
      <c r="D32" s="41" t="n">
        <v>556</v>
      </c>
      <c r="E32" s="40" t="n">
        <v>43848</v>
      </c>
      <c r="F32" s="40" t="n">
        <v>10200003.8</v>
      </c>
      <c r="G32" s="42" t="n">
        <v>638304</v>
      </c>
      <c r="H32" s="40" t="n">
        <v>136474666.1</v>
      </c>
      <c r="I32" s="43" t="n">
        <v>155613805</v>
      </c>
      <c r="J32" s="44" t="n">
        <f aca="false">F32/G32</f>
        <v>15.9798525467489</v>
      </c>
      <c r="K32" s="44" t="n">
        <f aca="false">F32/D32/31</f>
        <v>591.78485727547</v>
      </c>
    </row>
    <row r="33" s="11" customFormat="true" ht="12" hidden="false" customHeight="true" outlineLevel="0" collapsed="false">
      <c r="A33" s="36"/>
      <c r="B33" s="36"/>
      <c r="C33" s="45"/>
      <c r="D33" s="46"/>
      <c r="E33" s="45"/>
      <c r="F33" s="45"/>
      <c r="G33" s="45"/>
      <c r="H33" s="45"/>
      <c r="I33" s="45"/>
      <c r="J33" s="36"/>
      <c r="K33" s="36"/>
    </row>
    <row r="34" s="11" customFormat="true" ht="12" hidden="false" customHeight="true" outlineLevel="0" collapsed="false">
      <c r="A34" s="47" t="s">
        <v>64</v>
      </c>
      <c r="D34" s="36"/>
      <c r="E34" s="36"/>
      <c r="F34" s="36"/>
      <c r="G34" s="36"/>
      <c r="H34" s="36"/>
      <c r="I34" s="36"/>
      <c r="J34" s="36"/>
      <c r="K34" s="36"/>
    </row>
    <row r="35" customFormat="false" ht="1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</row>
  </sheetData>
  <mergeCells count="2">
    <mergeCell ref="A2:F2"/>
    <mergeCell ref="G2:K2"/>
  </mergeCells>
  <printOptions headings="false" gridLines="false" gridLinesSet="true" horizontalCentered="true" verticalCentered="false"/>
  <pageMargins left="0.118055555555556" right="0.0395833333333333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07:43:44Z</dcterms:created>
  <dc:creator> </dc:creator>
  <dc:description/>
  <dc:language>en-US</dc:language>
  <cp:lastModifiedBy>lisa</cp:lastModifiedBy>
  <cp:lastPrinted>1998-05-12T00:57:51Z</cp:lastPrinted>
  <cp:revision>0</cp:revision>
  <dc:subject/>
  <dc:title/>
</cp:coreProperties>
</file>