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68" sheetId="1" state="visible" r:id="rId2"/>
  </sheets>
  <definedNames>
    <definedName function="false" hidden="false" localSheetId="0" name="_xlnm.Print_Area" vbProcedure="false">TI68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r>
      <rPr>
        <sz val="14"/>
        <rFont val="Arial"/>
        <family val="2"/>
      </rPr>
      <t xml:space="preserve">69.  </t>
    </r>
    <r>
      <rPr>
        <sz val="14"/>
        <rFont val="Noto Sans"/>
        <family val="2"/>
      </rPr>
      <t xml:space="preserve">馬 公 機 場 營 運 量</t>
    </r>
  </si>
  <si>
    <t xml:space="preserve">69.Traffic Volume - Makung Airport </t>
  </si>
  <si>
    <t xml:space="preserve">類別</t>
  </si>
  <si>
    <r>
      <rPr>
        <sz val="9"/>
        <rFont val="Noto Sans"/>
        <family val="2"/>
      </rPr>
      <t xml:space="preserve">起 降 總 架 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出    境</t>
  </si>
  <si>
    <t xml:space="preserve">總 噸 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 件 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  物  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民用航空局</t>
    </r>
  </si>
  <si>
    <t xml:space="preserve">Source: Civil Aeronautical Administration, M.O.T.C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14760</xdr:rowOff>
    </xdr:from>
    <xdr:to>
      <xdr:col>2</xdr:col>
      <xdr:colOff>720</xdr:colOff>
      <xdr:row>6</xdr:row>
      <xdr:rowOff>152280</xdr:rowOff>
    </xdr:to>
    <xdr:sp>
      <xdr:nvSpPr>
        <xdr:cNvPr id="0" name="Line 1"/>
        <xdr:cNvSpPr/>
      </xdr:nvSpPr>
      <xdr:spPr>
        <a:xfrm>
          <a:off x="7920" y="456840"/>
          <a:ext cx="82980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pane xSplit="0" ySplit="804" topLeftCell="BM39" activePane="bottomLeft" state="split"/>
      <selection pane="topLeft" activeCell="G1" activeCellId="0" sqref="G1"/>
      <selection pane="bottomLeft" activeCell="I42" activeCellId="0" sqref="I42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57"/>
    <col collapsed="false" customWidth="true" hidden="false" outlineLevel="0" max="5" min="4" style="1" width="6.57"/>
    <col collapsed="false" customWidth="true" hidden="false" outlineLevel="0" max="6" min="6" style="1" width="7.57"/>
    <col collapsed="false" customWidth="true" hidden="false" outlineLevel="0" max="17" min="7" style="1" width="6.57"/>
    <col collapsed="false" customWidth="false" hidden="false" outlineLevel="0" max="257" min="18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5" customFormat="true" ht="15" hidden="false" customHeight="true" outlineLevel="0" collapsed="false">
      <c r="A2" s="4"/>
    </row>
    <row r="3" s="11" customFormat="true" ht="14.4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4.4" hidden="false" customHeight="true" outlineLevel="0" collapsed="false">
      <c r="A4" s="6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10</v>
      </c>
      <c r="I4" s="7" t="s">
        <v>11</v>
      </c>
      <c r="J4" s="8" t="s">
        <v>12</v>
      </c>
      <c r="K4" s="8"/>
      <c r="L4" s="8" t="s">
        <v>13</v>
      </c>
      <c r="M4" s="8"/>
      <c r="N4" s="8" t="s">
        <v>14</v>
      </c>
      <c r="O4" s="8"/>
      <c r="P4" s="9" t="s">
        <v>15</v>
      </c>
      <c r="Q4" s="9"/>
    </row>
    <row r="5" s="11" customFormat="true" ht="15" hidden="false" customHeight="true" outlineLevel="0" collapsed="false">
      <c r="A5" s="14" t="s">
        <v>16</v>
      </c>
      <c r="B5" s="15"/>
      <c r="C5" s="16"/>
      <c r="D5" s="16"/>
      <c r="E5" s="16"/>
      <c r="F5" s="16"/>
      <c r="G5" s="16"/>
      <c r="H5" s="16"/>
      <c r="I5" s="12"/>
      <c r="J5" s="13" t="s">
        <v>17</v>
      </c>
      <c r="K5" s="13" t="s">
        <v>18</v>
      </c>
      <c r="L5" s="13" t="s">
        <v>17</v>
      </c>
      <c r="M5" s="13" t="s">
        <v>18</v>
      </c>
      <c r="N5" s="13" t="s">
        <v>17</v>
      </c>
      <c r="O5" s="13" t="s">
        <v>18</v>
      </c>
      <c r="P5" s="13" t="s">
        <v>17</v>
      </c>
      <c r="Q5" s="13" t="s">
        <v>18</v>
      </c>
    </row>
    <row r="6" s="11" customFormat="true" ht="12.9" hidden="false" customHeight="true" outlineLevel="0" collapsed="false">
      <c r="A6" s="12" t="s">
        <v>19</v>
      </c>
      <c r="B6" s="6"/>
      <c r="C6" s="16"/>
      <c r="D6" s="16"/>
      <c r="E6" s="16"/>
      <c r="F6" s="16"/>
      <c r="G6" s="16"/>
      <c r="H6" s="16"/>
      <c r="I6" s="12" t="s">
        <v>20</v>
      </c>
      <c r="J6" s="17"/>
      <c r="K6" s="16" t="s">
        <v>21</v>
      </c>
      <c r="L6" s="17"/>
      <c r="M6" s="16" t="s">
        <v>21</v>
      </c>
      <c r="N6" s="17"/>
      <c r="O6" s="16" t="s">
        <v>21</v>
      </c>
      <c r="P6" s="17"/>
      <c r="Q6" s="16" t="s">
        <v>21</v>
      </c>
    </row>
    <row r="7" s="11" customFormat="true" ht="12.9" hidden="false" customHeight="true" outlineLevel="0" collapsed="false">
      <c r="A7" s="18" t="s">
        <v>22</v>
      </c>
      <c r="B7" s="19" t="s">
        <v>23</v>
      </c>
      <c r="C7" s="20" t="s">
        <v>20</v>
      </c>
      <c r="D7" s="20" t="s">
        <v>24</v>
      </c>
      <c r="E7" s="20" t="s">
        <v>25</v>
      </c>
      <c r="F7" s="20" t="s">
        <v>20</v>
      </c>
      <c r="G7" s="20" t="s">
        <v>24</v>
      </c>
      <c r="H7" s="20" t="s">
        <v>25</v>
      </c>
      <c r="I7" s="19" t="s">
        <v>26</v>
      </c>
      <c r="J7" s="20" t="s">
        <v>27</v>
      </c>
      <c r="K7" s="20" t="s">
        <v>28</v>
      </c>
      <c r="L7" s="20" t="s">
        <v>27</v>
      </c>
      <c r="M7" s="20" t="s">
        <v>28</v>
      </c>
      <c r="N7" s="20" t="s">
        <v>27</v>
      </c>
      <c r="O7" s="20" t="s">
        <v>28</v>
      </c>
      <c r="P7" s="20" t="s">
        <v>27</v>
      </c>
      <c r="Q7" s="20" t="s">
        <v>28</v>
      </c>
    </row>
    <row r="8" s="11" customFormat="true" ht="15.6" hidden="false" customHeight="true" outlineLevel="0" collapsed="false">
      <c r="A8" s="6" t="n">
        <v>59</v>
      </c>
      <c r="B8" s="21" t="n">
        <v>1970</v>
      </c>
      <c r="C8" s="22" t="n">
        <f aca="false">(D8+E8)</f>
        <v>4854</v>
      </c>
      <c r="D8" s="22" t="n">
        <v>2427</v>
      </c>
      <c r="E8" s="22" t="n">
        <v>2427</v>
      </c>
      <c r="F8" s="22" t="n">
        <f aca="false">(G8+H8)</f>
        <v>250401</v>
      </c>
      <c r="G8" s="22" t="n">
        <v>124661</v>
      </c>
      <c r="H8" s="22" t="n">
        <v>125740</v>
      </c>
      <c r="I8" s="23" t="n">
        <f aca="false">(J8+K8)</f>
        <v>1837</v>
      </c>
      <c r="J8" s="24" t="n">
        <f aca="false">(L8+N8+P8)</f>
        <v>1016</v>
      </c>
      <c r="K8" s="24" t="n">
        <f aca="false">(M8+O8+Q8)</f>
        <v>821</v>
      </c>
      <c r="L8" s="24" t="n">
        <v>36</v>
      </c>
      <c r="M8" s="24" t="n">
        <v>29</v>
      </c>
      <c r="N8" s="24" t="n">
        <v>279</v>
      </c>
      <c r="O8" s="24" t="n">
        <v>167</v>
      </c>
      <c r="P8" s="24" t="n">
        <v>701</v>
      </c>
      <c r="Q8" s="24" t="n">
        <v>625</v>
      </c>
    </row>
    <row r="9" s="11" customFormat="true" ht="11.4" hidden="false" customHeight="false" outlineLevel="0" collapsed="false">
      <c r="A9" s="6" t="n">
        <v>60</v>
      </c>
      <c r="B9" s="21" t="n">
        <v>1971</v>
      </c>
      <c r="C9" s="22" t="n">
        <f aca="false">(D9+E9)</f>
        <v>5848</v>
      </c>
      <c r="D9" s="22" t="n">
        <v>2924</v>
      </c>
      <c r="E9" s="22" t="n">
        <v>2924</v>
      </c>
      <c r="F9" s="22" t="n">
        <f aca="false">(G9+H9)</f>
        <v>347556</v>
      </c>
      <c r="G9" s="22" t="n">
        <v>173045</v>
      </c>
      <c r="H9" s="22" t="n">
        <v>174511</v>
      </c>
      <c r="I9" s="23" t="n">
        <f aca="false">(J9+K9)</f>
        <v>2159</v>
      </c>
      <c r="J9" s="24" t="n">
        <f aca="false">(L9+N9+P9)</f>
        <v>1285</v>
      </c>
      <c r="K9" s="24" t="n">
        <f aca="false">(M9+O9+Q9)</f>
        <v>874</v>
      </c>
      <c r="L9" s="24" t="n">
        <v>14</v>
      </c>
      <c r="M9" s="24" t="n">
        <v>30</v>
      </c>
      <c r="N9" s="24" t="n">
        <v>311</v>
      </c>
      <c r="O9" s="24" t="n">
        <v>117</v>
      </c>
      <c r="P9" s="24" t="n">
        <v>960</v>
      </c>
      <c r="Q9" s="24" t="n">
        <v>727</v>
      </c>
    </row>
    <row r="10" s="11" customFormat="true" ht="9" hidden="false" customHeight="true" outlineLevel="0" collapsed="false">
      <c r="A10" s="6"/>
      <c r="B10" s="21"/>
      <c r="C10" s="22"/>
      <c r="D10" s="22"/>
      <c r="E10" s="22"/>
      <c r="F10" s="22"/>
      <c r="G10" s="22"/>
      <c r="H10" s="22"/>
      <c r="I10" s="23"/>
      <c r="J10" s="24"/>
      <c r="K10" s="24"/>
      <c r="L10" s="24"/>
      <c r="M10" s="24"/>
      <c r="N10" s="24"/>
      <c r="O10" s="24"/>
      <c r="P10" s="24"/>
      <c r="Q10" s="24"/>
    </row>
    <row r="11" s="11" customFormat="true" ht="11.4" hidden="false" customHeight="false" outlineLevel="0" collapsed="false">
      <c r="A11" s="6" t="n">
        <v>61</v>
      </c>
      <c r="B11" s="21" t="n">
        <v>1972</v>
      </c>
      <c r="C11" s="22" t="n">
        <f aca="false">(D11+E11)</f>
        <v>4478</v>
      </c>
      <c r="D11" s="22" t="n">
        <v>2239</v>
      </c>
      <c r="E11" s="22" t="n">
        <v>2239</v>
      </c>
      <c r="F11" s="22" t="n">
        <f aca="false">(G11+H11)</f>
        <v>261749</v>
      </c>
      <c r="G11" s="22" t="n">
        <v>131101</v>
      </c>
      <c r="H11" s="22" t="n">
        <v>130648</v>
      </c>
      <c r="I11" s="23" t="n">
        <f aca="false">(J11+K11)</f>
        <v>1882</v>
      </c>
      <c r="J11" s="24" t="n">
        <f aca="false">(L11+N11+P11)</f>
        <v>1200</v>
      </c>
      <c r="K11" s="24" t="n">
        <f aca="false">(M11+O11+Q11)</f>
        <v>682</v>
      </c>
      <c r="L11" s="24" t="n">
        <v>13</v>
      </c>
      <c r="M11" s="24" t="n">
        <v>16</v>
      </c>
      <c r="N11" s="24" t="n">
        <v>584</v>
      </c>
      <c r="O11" s="24" t="n">
        <v>117</v>
      </c>
      <c r="P11" s="24" t="n">
        <v>603</v>
      </c>
      <c r="Q11" s="24" t="n">
        <v>549</v>
      </c>
    </row>
    <row r="12" s="11" customFormat="true" ht="11.4" hidden="false" customHeight="false" outlineLevel="0" collapsed="false">
      <c r="A12" s="6" t="n">
        <v>62</v>
      </c>
      <c r="B12" s="21" t="n">
        <v>1973</v>
      </c>
      <c r="C12" s="22" t="n">
        <f aca="false">(D12+E12)</f>
        <v>5698</v>
      </c>
      <c r="D12" s="22" t="n">
        <v>2799</v>
      </c>
      <c r="E12" s="22" t="n">
        <v>2899</v>
      </c>
      <c r="F12" s="22" t="n">
        <f aca="false">(G12+H12)</f>
        <v>331197</v>
      </c>
      <c r="G12" s="22" t="n">
        <v>161778</v>
      </c>
      <c r="H12" s="22" t="n">
        <v>169419</v>
      </c>
      <c r="I12" s="23" t="n">
        <f aca="false">(J12+K12)</f>
        <v>2188</v>
      </c>
      <c r="J12" s="24" t="n">
        <f aca="false">(L12+N12+P12)</f>
        <v>1465</v>
      </c>
      <c r="K12" s="24" t="n">
        <f aca="false">(M12+O12+Q12)</f>
        <v>723</v>
      </c>
      <c r="L12" s="24" t="n">
        <v>16</v>
      </c>
      <c r="M12" s="24" t="n">
        <v>18</v>
      </c>
      <c r="N12" s="24" t="n">
        <v>690</v>
      </c>
      <c r="O12" s="24" t="n">
        <v>98</v>
      </c>
      <c r="P12" s="24" t="n">
        <v>759</v>
      </c>
      <c r="Q12" s="24" t="n">
        <v>607</v>
      </c>
    </row>
    <row r="13" s="11" customFormat="true" ht="11.4" hidden="false" customHeight="false" outlineLevel="0" collapsed="false">
      <c r="A13" s="6" t="n">
        <v>63</v>
      </c>
      <c r="B13" s="21" t="n">
        <v>1974</v>
      </c>
      <c r="C13" s="22" t="n">
        <f aca="false">(D13+E13)</f>
        <v>6243</v>
      </c>
      <c r="D13" s="22" t="n">
        <v>3122</v>
      </c>
      <c r="E13" s="22" t="n">
        <v>3121</v>
      </c>
      <c r="F13" s="22" t="n">
        <f aca="false">(G13+H13)</f>
        <v>336655</v>
      </c>
      <c r="G13" s="22" t="n">
        <v>167255</v>
      </c>
      <c r="H13" s="22" t="n">
        <v>169400</v>
      </c>
      <c r="I13" s="23" t="n">
        <f aca="false">(J13+K13)</f>
        <v>2808</v>
      </c>
      <c r="J13" s="24" t="n">
        <f aca="false">(L13+N13+P13)</f>
        <v>1956</v>
      </c>
      <c r="K13" s="24" t="n">
        <f aca="false">(M13+O13+Q13)</f>
        <v>852</v>
      </c>
      <c r="L13" s="24" t="n">
        <v>33</v>
      </c>
      <c r="M13" s="24" t="n">
        <v>24</v>
      </c>
      <c r="N13" s="24" t="n">
        <v>1046</v>
      </c>
      <c r="O13" s="24" t="n">
        <v>207</v>
      </c>
      <c r="P13" s="24" t="n">
        <v>877</v>
      </c>
      <c r="Q13" s="24" t="n">
        <v>621</v>
      </c>
    </row>
    <row r="14" s="11" customFormat="true" ht="11.4" hidden="false" customHeight="false" outlineLevel="0" collapsed="false">
      <c r="A14" s="6" t="n">
        <v>64</v>
      </c>
      <c r="B14" s="21" t="n">
        <v>1975</v>
      </c>
      <c r="C14" s="22" t="n">
        <f aca="false">(D14+E14)</f>
        <v>7269</v>
      </c>
      <c r="D14" s="22" t="n">
        <v>3634</v>
      </c>
      <c r="E14" s="22" t="n">
        <v>3635</v>
      </c>
      <c r="F14" s="22" t="n">
        <f aca="false">(G14+H14)</f>
        <v>391148</v>
      </c>
      <c r="G14" s="22" t="n">
        <v>195742</v>
      </c>
      <c r="H14" s="22" t="n">
        <v>195406</v>
      </c>
      <c r="I14" s="23" t="n">
        <f aca="false">(J14+K14)</f>
        <v>3107</v>
      </c>
      <c r="J14" s="24" t="n">
        <f aca="false">(L14+N14+P14)</f>
        <v>2150</v>
      </c>
      <c r="K14" s="24" t="n">
        <f aca="false">(M14+O14+Q14)</f>
        <v>957</v>
      </c>
      <c r="L14" s="24" t="n">
        <v>47</v>
      </c>
      <c r="M14" s="24" t="n">
        <v>17</v>
      </c>
      <c r="N14" s="24" t="n">
        <v>1229</v>
      </c>
      <c r="O14" s="24" t="n">
        <v>229</v>
      </c>
      <c r="P14" s="24" t="n">
        <v>874</v>
      </c>
      <c r="Q14" s="24" t="n">
        <v>711</v>
      </c>
    </row>
    <row r="15" s="11" customFormat="true" ht="11.4" hidden="false" customHeight="false" outlineLevel="0" collapsed="false">
      <c r="A15" s="6" t="n">
        <v>65</v>
      </c>
      <c r="B15" s="21" t="n">
        <v>1976</v>
      </c>
      <c r="C15" s="22" t="n">
        <f aca="false">(D15+E15)</f>
        <v>8481</v>
      </c>
      <c r="D15" s="22" t="n">
        <v>4255</v>
      </c>
      <c r="E15" s="22" t="n">
        <v>4226</v>
      </c>
      <c r="F15" s="22" t="n">
        <f aca="false">(G15+H15)</f>
        <v>489022</v>
      </c>
      <c r="G15" s="22" t="n">
        <v>241303</v>
      </c>
      <c r="H15" s="22" t="n">
        <v>247719</v>
      </c>
      <c r="I15" s="23" t="n">
        <f aca="false">(J15+K15)</f>
        <v>3734</v>
      </c>
      <c r="J15" s="24" t="n">
        <f aca="false">(L15+N15+P15)</f>
        <v>2602</v>
      </c>
      <c r="K15" s="24" t="n">
        <f aca="false">(M15+O15+Q15)</f>
        <v>1132</v>
      </c>
      <c r="L15" s="24" t="n">
        <v>34</v>
      </c>
      <c r="M15" s="24" t="n">
        <v>8</v>
      </c>
      <c r="N15" s="24" t="n">
        <v>1376</v>
      </c>
      <c r="O15" s="24" t="n">
        <v>327</v>
      </c>
      <c r="P15" s="24" t="n">
        <v>1192</v>
      </c>
      <c r="Q15" s="24" t="n">
        <v>797</v>
      </c>
    </row>
    <row r="16" s="11" customFormat="true" ht="9" hidden="false" customHeight="true" outlineLevel="0" collapsed="false">
      <c r="A16" s="6"/>
      <c r="B16" s="21"/>
      <c r="C16" s="22"/>
      <c r="D16" s="22"/>
      <c r="E16" s="22"/>
      <c r="F16" s="22"/>
      <c r="G16" s="22"/>
      <c r="H16" s="22"/>
      <c r="I16" s="23"/>
      <c r="J16" s="24"/>
      <c r="K16" s="24"/>
      <c r="L16" s="24"/>
      <c r="M16" s="24"/>
      <c r="N16" s="24"/>
      <c r="O16" s="24"/>
      <c r="P16" s="24"/>
      <c r="Q16" s="24"/>
    </row>
    <row r="17" s="11" customFormat="true" ht="11.4" hidden="false" customHeight="false" outlineLevel="0" collapsed="false">
      <c r="A17" s="6" t="n">
        <v>66</v>
      </c>
      <c r="B17" s="21" t="n">
        <v>1977</v>
      </c>
      <c r="C17" s="22" t="n">
        <f aca="false">(D17+E17)</f>
        <v>10165</v>
      </c>
      <c r="D17" s="22" t="n">
        <v>5083</v>
      </c>
      <c r="E17" s="22" t="n">
        <v>5082</v>
      </c>
      <c r="F17" s="22" t="n">
        <f aca="false">(G17+H17)</f>
        <v>658739</v>
      </c>
      <c r="G17" s="22" t="n">
        <v>322340</v>
      </c>
      <c r="H17" s="22" t="n">
        <v>336399</v>
      </c>
      <c r="I17" s="23" t="n">
        <f aca="false">(J17+K17)</f>
        <v>5164</v>
      </c>
      <c r="J17" s="24" t="n">
        <f aca="false">(L17+N17+P17)</f>
        <v>3544</v>
      </c>
      <c r="K17" s="24" t="n">
        <f aca="false">(M17+O17+Q17)</f>
        <v>1620</v>
      </c>
      <c r="L17" s="24" t="n">
        <v>85</v>
      </c>
      <c r="M17" s="24" t="n">
        <v>25</v>
      </c>
      <c r="N17" s="24" t="n">
        <v>1970</v>
      </c>
      <c r="O17" s="24" t="n">
        <v>572</v>
      </c>
      <c r="P17" s="24" t="n">
        <v>1489</v>
      </c>
      <c r="Q17" s="24" t="n">
        <v>1023</v>
      </c>
    </row>
    <row r="18" s="11" customFormat="true" ht="11.4" hidden="false" customHeight="false" outlineLevel="0" collapsed="false">
      <c r="A18" s="6" t="n">
        <v>67</v>
      </c>
      <c r="B18" s="21" t="n">
        <v>1978</v>
      </c>
      <c r="C18" s="22" t="n">
        <f aca="false">(D18+E18)</f>
        <v>10062</v>
      </c>
      <c r="D18" s="22" t="n">
        <v>5031</v>
      </c>
      <c r="E18" s="22" t="n">
        <v>5031</v>
      </c>
      <c r="F18" s="22" t="n">
        <f aca="false">(G18+H18)</f>
        <v>683131</v>
      </c>
      <c r="G18" s="22" t="n">
        <v>342013</v>
      </c>
      <c r="H18" s="22" t="n">
        <v>341118</v>
      </c>
      <c r="I18" s="23" t="n">
        <f aca="false">(J18+K18)</f>
        <v>5961</v>
      </c>
      <c r="J18" s="24" t="n">
        <f aca="false">(L18+N18+P18)</f>
        <v>4262</v>
      </c>
      <c r="K18" s="24" t="n">
        <f aca="false">(M18+O18+Q18)</f>
        <v>1699</v>
      </c>
      <c r="L18" s="24" t="n">
        <v>74</v>
      </c>
      <c r="M18" s="24" t="n">
        <v>27</v>
      </c>
      <c r="N18" s="24" t="n">
        <v>2711</v>
      </c>
      <c r="O18" s="24" t="n">
        <v>711</v>
      </c>
      <c r="P18" s="24" t="n">
        <v>1477</v>
      </c>
      <c r="Q18" s="24" t="n">
        <v>961</v>
      </c>
    </row>
    <row r="19" s="11" customFormat="true" ht="11.4" hidden="false" customHeight="false" outlineLevel="0" collapsed="false">
      <c r="A19" s="6" t="n">
        <v>68</v>
      </c>
      <c r="B19" s="21" t="n">
        <v>1979</v>
      </c>
      <c r="C19" s="22" t="n">
        <f aca="false">(D19+E19)</f>
        <v>12499</v>
      </c>
      <c r="D19" s="22" t="n">
        <v>6236</v>
      </c>
      <c r="E19" s="22" t="n">
        <v>6263</v>
      </c>
      <c r="F19" s="22" t="n">
        <f aca="false">(G19+H19)</f>
        <v>873863</v>
      </c>
      <c r="G19" s="22" t="n">
        <v>435980</v>
      </c>
      <c r="H19" s="22" t="n">
        <v>437883</v>
      </c>
      <c r="I19" s="23" t="n">
        <f aca="false">(J19+K19)</f>
        <v>7251</v>
      </c>
      <c r="J19" s="24" t="n">
        <f aca="false">(L19+N19+P19)</f>
        <v>5225</v>
      </c>
      <c r="K19" s="24" t="n">
        <f aca="false">(M19+O19+Q19)</f>
        <v>2026</v>
      </c>
      <c r="L19" s="24" t="n">
        <v>102</v>
      </c>
      <c r="M19" s="24" t="n">
        <v>35</v>
      </c>
      <c r="N19" s="24" t="n">
        <v>3198</v>
      </c>
      <c r="O19" s="24" t="n">
        <v>718</v>
      </c>
      <c r="P19" s="24" t="n">
        <v>1925</v>
      </c>
      <c r="Q19" s="24" t="n">
        <v>1273</v>
      </c>
    </row>
    <row r="20" s="11" customFormat="true" ht="11.4" hidden="false" customHeight="false" outlineLevel="0" collapsed="false">
      <c r="A20" s="6" t="n">
        <v>69</v>
      </c>
      <c r="B20" s="21" t="n">
        <v>1980</v>
      </c>
      <c r="C20" s="22" t="n">
        <f aca="false">(D20+E20)</f>
        <v>11962</v>
      </c>
      <c r="D20" s="22" t="n">
        <v>5981</v>
      </c>
      <c r="E20" s="22" t="n">
        <v>5981</v>
      </c>
      <c r="F20" s="22" t="n">
        <f aca="false">(G20+H20)</f>
        <v>877781</v>
      </c>
      <c r="G20" s="22" t="n">
        <v>436777</v>
      </c>
      <c r="H20" s="22" t="n">
        <v>441004</v>
      </c>
      <c r="I20" s="23" t="n">
        <f aca="false">(J20+K20)</f>
        <v>7444</v>
      </c>
      <c r="J20" s="24" t="n">
        <f aca="false">(L20+N20+P20)</f>
        <v>5387</v>
      </c>
      <c r="K20" s="24" t="n">
        <f aca="false">(M20+O20+Q20)</f>
        <v>2057</v>
      </c>
      <c r="L20" s="24" t="n">
        <v>129</v>
      </c>
      <c r="M20" s="24" t="n">
        <v>40</v>
      </c>
      <c r="N20" s="24" t="n">
        <v>3556</v>
      </c>
      <c r="O20" s="24" t="n">
        <v>678</v>
      </c>
      <c r="P20" s="24" t="n">
        <v>1702</v>
      </c>
      <c r="Q20" s="24" t="n">
        <v>1339</v>
      </c>
    </row>
    <row r="21" s="11" customFormat="true" ht="11.4" hidden="false" customHeight="false" outlineLevel="0" collapsed="false">
      <c r="A21" s="6" t="n">
        <v>70</v>
      </c>
      <c r="B21" s="21" t="n">
        <v>1981</v>
      </c>
      <c r="C21" s="22" t="n">
        <f aca="false">(D21+E21)</f>
        <v>12033</v>
      </c>
      <c r="D21" s="22" t="n">
        <v>6017</v>
      </c>
      <c r="E21" s="22" t="n">
        <v>6016</v>
      </c>
      <c r="F21" s="22" t="n">
        <f aca="false">(G21+H21)</f>
        <v>866677</v>
      </c>
      <c r="G21" s="22" t="n">
        <v>435221</v>
      </c>
      <c r="H21" s="22" t="n">
        <v>431456</v>
      </c>
      <c r="I21" s="23" t="n">
        <f aca="false">(J21+K21)</f>
        <v>6731</v>
      </c>
      <c r="J21" s="24" t="n">
        <f aca="false">(L21+N21+P21)</f>
        <v>4860</v>
      </c>
      <c r="K21" s="24" t="n">
        <f aca="false">(M21+O21+Q21)</f>
        <v>1871</v>
      </c>
      <c r="L21" s="24" t="n">
        <v>90</v>
      </c>
      <c r="M21" s="24" t="n">
        <v>13</v>
      </c>
      <c r="N21" s="24" t="n">
        <v>3306</v>
      </c>
      <c r="O21" s="24" t="n">
        <v>701</v>
      </c>
      <c r="P21" s="24" t="n">
        <v>1464</v>
      </c>
      <c r="Q21" s="24" t="n">
        <v>1157</v>
      </c>
    </row>
    <row r="22" s="11" customFormat="true" ht="9" hidden="false" customHeight="true" outlineLevel="0" collapsed="false">
      <c r="A22" s="6"/>
      <c r="B22" s="21"/>
      <c r="C22" s="22"/>
      <c r="D22" s="22"/>
      <c r="E22" s="22"/>
      <c r="F22" s="22"/>
      <c r="G22" s="22"/>
      <c r="H22" s="22"/>
      <c r="I22" s="23"/>
      <c r="J22" s="24"/>
      <c r="K22" s="24"/>
      <c r="L22" s="24"/>
      <c r="M22" s="24"/>
      <c r="N22" s="24"/>
      <c r="O22" s="24"/>
      <c r="P22" s="24"/>
      <c r="Q22" s="24"/>
    </row>
    <row r="23" s="11" customFormat="true" ht="11.4" hidden="false" customHeight="false" outlineLevel="0" collapsed="false">
      <c r="A23" s="6" t="n">
        <v>71</v>
      </c>
      <c r="B23" s="21" t="n">
        <v>1982</v>
      </c>
      <c r="C23" s="22" t="n">
        <f aca="false">(D23+E23)</f>
        <v>12860</v>
      </c>
      <c r="D23" s="22" t="n">
        <v>6430</v>
      </c>
      <c r="E23" s="22" t="n">
        <v>6430</v>
      </c>
      <c r="F23" s="22" t="n">
        <f aca="false">(G23+H23)</f>
        <v>951955</v>
      </c>
      <c r="G23" s="22" t="n">
        <v>462241</v>
      </c>
      <c r="H23" s="22" t="n">
        <v>489714</v>
      </c>
      <c r="I23" s="23" t="n">
        <f aca="false">(J23+K23)</f>
        <v>8245.3</v>
      </c>
      <c r="J23" s="24" t="n">
        <f aca="false">(L23+N23+P23)</f>
        <v>6339.5</v>
      </c>
      <c r="K23" s="24" t="n">
        <f aca="false">(M23+O23+Q23)</f>
        <v>1905.8</v>
      </c>
      <c r="L23" s="24" t="n">
        <v>16.8</v>
      </c>
      <c r="M23" s="24" t="n">
        <v>4.3</v>
      </c>
      <c r="N23" s="24" t="n">
        <v>4508</v>
      </c>
      <c r="O23" s="24" t="n">
        <v>626</v>
      </c>
      <c r="P23" s="24" t="n">
        <v>1814.7</v>
      </c>
      <c r="Q23" s="24" t="n">
        <v>1275.5</v>
      </c>
    </row>
    <row r="24" s="11" customFormat="true" ht="11.4" hidden="false" customHeight="false" outlineLevel="0" collapsed="false">
      <c r="A24" s="6" t="n">
        <v>72</v>
      </c>
      <c r="B24" s="21" t="n">
        <v>1983</v>
      </c>
      <c r="C24" s="22" t="n">
        <f aca="false">(D24+E24)</f>
        <v>10750</v>
      </c>
      <c r="D24" s="22" t="n">
        <v>3875</v>
      </c>
      <c r="E24" s="22" t="n">
        <v>6875</v>
      </c>
      <c r="F24" s="22" t="n">
        <f aca="false">(G24+H24)</f>
        <v>959774</v>
      </c>
      <c r="G24" s="22" t="n">
        <v>478522</v>
      </c>
      <c r="H24" s="22" t="n">
        <v>481252</v>
      </c>
      <c r="I24" s="23" t="n">
        <f aca="false">(J24+K24)</f>
        <v>8420.4</v>
      </c>
      <c r="J24" s="24" t="n">
        <f aca="false">(L24+N24+P24)</f>
        <v>6376.7</v>
      </c>
      <c r="K24" s="24" t="n">
        <f aca="false">(M24+O24+Q24)</f>
        <v>2043.7</v>
      </c>
      <c r="L24" s="24" t="n">
        <v>19.3</v>
      </c>
      <c r="M24" s="24" t="n">
        <v>4</v>
      </c>
      <c r="N24" s="24" t="n">
        <v>4247.6</v>
      </c>
      <c r="O24" s="24" t="n">
        <v>727</v>
      </c>
      <c r="P24" s="24" t="n">
        <v>2109.8</v>
      </c>
      <c r="Q24" s="24" t="n">
        <v>1312.7</v>
      </c>
    </row>
    <row r="25" s="11" customFormat="true" ht="11.4" hidden="false" customHeight="false" outlineLevel="0" collapsed="false">
      <c r="A25" s="6" t="n">
        <v>73</v>
      </c>
      <c r="B25" s="21" t="n">
        <v>1984</v>
      </c>
      <c r="C25" s="22" t="n">
        <f aca="false">(D25+E25)</f>
        <v>15532</v>
      </c>
      <c r="D25" s="22" t="n">
        <v>7766</v>
      </c>
      <c r="E25" s="22" t="n">
        <v>7766</v>
      </c>
      <c r="F25" s="22" t="n">
        <f aca="false">(G25+H25)</f>
        <v>1047758</v>
      </c>
      <c r="G25" s="22" t="n">
        <v>520756</v>
      </c>
      <c r="H25" s="22" t="n">
        <v>527002</v>
      </c>
      <c r="I25" s="23" t="n">
        <f aca="false">(J25+K25)</f>
        <v>9036.3</v>
      </c>
      <c r="J25" s="24" t="n">
        <f aca="false">(L25+N25+P25)</f>
        <v>6675.3</v>
      </c>
      <c r="K25" s="24" t="n">
        <f aca="false">(M25+O25+Q25)</f>
        <v>2361</v>
      </c>
      <c r="L25" s="24" t="n">
        <v>20.5</v>
      </c>
      <c r="M25" s="24" t="n">
        <v>1.7</v>
      </c>
      <c r="N25" s="24" t="n">
        <v>4470.9</v>
      </c>
      <c r="O25" s="24" t="n">
        <v>900</v>
      </c>
      <c r="P25" s="24" t="n">
        <v>2183.9</v>
      </c>
      <c r="Q25" s="24" t="n">
        <v>1459.3</v>
      </c>
    </row>
    <row r="26" s="11" customFormat="true" ht="11.4" hidden="false" customHeight="false" outlineLevel="0" collapsed="false">
      <c r="A26" s="6" t="n">
        <v>74</v>
      </c>
      <c r="B26" s="21" t="n">
        <v>1985</v>
      </c>
      <c r="C26" s="22" t="n">
        <f aca="false">(D26+E26)</f>
        <v>17828</v>
      </c>
      <c r="D26" s="22" t="n">
        <v>8914</v>
      </c>
      <c r="E26" s="22" t="n">
        <v>8914</v>
      </c>
      <c r="F26" s="22" t="n">
        <f aca="false">(G26+H26)</f>
        <v>1042430</v>
      </c>
      <c r="G26" s="22" t="n">
        <v>519694</v>
      </c>
      <c r="H26" s="22" t="n">
        <v>522736</v>
      </c>
      <c r="I26" s="23" t="n">
        <f aca="false">(J26+K26)</f>
        <v>8260.7</v>
      </c>
      <c r="J26" s="24" t="n">
        <f aca="false">(L26+N26+P26)</f>
        <v>5874.3</v>
      </c>
      <c r="K26" s="24" t="n">
        <f aca="false">(M26+O26+Q26)</f>
        <v>2386.4</v>
      </c>
      <c r="L26" s="24" t="n">
        <v>53.3</v>
      </c>
      <c r="M26" s="24" t="n">
        <v>2.5</v>
      </c>
      <c r="N26" s="24" t="n">
        <v>3561.2</v>
      </c>
      <c r="O26" s="24" t="n">
        <v>859</v>
      </c>
      <c r="P26" s="24" t="n">
        <v>2259.8</v>
      </c>
      <c r="Q26" s="24" t="n">
        <v>1524.9</v>
      </c>
    </row>
    <row r="27" s="11" customFormat="true" ht="11.4" hidden="false" customHeight="false" outlineLevel="0" collapsed="false">
      <c r="A27" s="6" t="n">
        <v>75</v>
      </c>
      <c r="B27" s="21" t="n">
        <v>1986</v>
      </c>
      <c r="C27" s="22" t="n">
        <f aca="false">(D27+E27)</f>
        <v>17894</v>
      </c>
      <c r="D27" s="22" t="n">
        <v>8947</v>
      </c>
      <c r="E27" s="22" t="n">
        <v>8947</v>
      </c>
      <c r="F27" s="22" t="n">
        <f aca="false">(G27+H27)</f>
        <v>877188</v>
      </c>
      <c r="G27" s="22" t="n">
        <v>435758</v>
      </c>
      <c r="H27" s="22" t="n">
        <v>441430</v>
      </c>
      <c r="I27" s="23" t="n">
        <f aca="false">(J27+K27)</f>
        <v>6678.7</v>
      </c>
      <c r="J27" s="24" t="n">
        <f aca="false">(L27+N27+P27)</f>
        <v>4745</v>
      </c>
      <c r="K27" s="24" t="n">
        <f aca="false">(M27+O27+Q27)</f>
        <v>1933.7</v>
      </c>
      <c r="L27" s="24" t="n">
        <v>105.2</v>
      </c>
      <c r="M27" s="24" t="n">
        <v>5.7</v>
      </c>
      <c r="N27" s="24" t="n">
        <v>2504.4</v>
      </c>
      <c r="O27" s="24" t="n">
        <v>699.7</v>
      </c>
      <c r="P27" s="24" t="n">
        <v>2135.4</v>
      </c>
      <c r="Q27" s="24" t="n">
        <v>1228.3</v>
      </c>
    </row>
    <row r="28" s="11" customFormat="true" ht="9" hidden="false" customHeight="true" outlineLevel="0" collapsed="false">
      <c r="A28" s="6"/>
      <c r="B28" s="21"/>
      <c r="C28" s="22"/>
      <c r="D28" s="22"/>
      <c r="E28" s="22"/>
      <c r="F28" s="22"/>
      <c r="G28" s="22"/>
      <c r="H28" s="22"/>
      <c r="I28" s="23"/>
      <c r="J28" s="24"/>
      <c r="K28" s="24"/>
      <c r="L28" s="24"/>
      <c r="M28" s="24"/>
      <c r="N28" s="24"/>
      <c r="O28" s="24"/>
      <c r="P28" s="24"/>
      <c r="Q28" s="24"/>
    </row>
    <row r="29" s="11" customFormat="true" ht="11.4" hidden="false" customHeight="false" outlineLevel="0" collapsed="false">
      <c r="A29" s="6" t="n">
        <v>76</v>
      </c>
      <c r="B29" s="21" t="n">
        <v>1987</v>
      </c>
      <c r="C29" s="22" t="n">
        <f aca="false">(D29+E29)</f>
        <v>19474</v>
      </c>
      <c r="D29" s="22" t="n">
        <v>9737</v>
      </c>
      <c r="E29" s="22" t="n">
        <v>9737</v>
      </c>
      <c r="F29" s="22" t="n">
        <f aca="false">(G29+H29)</f>
        <v>1113867</v>
      </c>
      <c r="G29" s="22" t="n">
        <v>558171</v>
      </c>
      <c r="H29" s="22" t="n">
        <v>555696</v>
      </c>
      <c r="I29" s="23" t="n">
        <f aca="false">(J29+K29)</f>
        <v>7286.7</v>
      </c>
      <c r="J29" s="24" t="n">
        <f aca="false">(L29+N29+P29)</f>
        <v>4837.5</v>
      </c>
      <c r="K29" s="24" t="n">
        <f aca="false">(M29+O29+Q29)</f>
        <v>2449.2</v>
      </c>
      <c r="L29" s="24" t="n">
        <v>130.5</v>
      </c>
      <c r="M29" s="24" t="n">
        <v>21.2</v>
      </c>
      <c r="N29" s="24" t="n">
        <v>2183.9</v>
      </c>
      <c r="O29" s="24" t="n">
        <v>918.3</v>
      </c>
      <c r="P29" s="24" t="n">
        <v>2523.1</v>
      </c>
      <c r="Q29" s="24" t="n">
        <v>1509.7</v>
      </c>
    </row>
    <row r="30" s="11" customFormat="true" ht="11.4" hidden="false" customHeight="false" outlineLevel="0" collapsed="false">
      <c r="A30" s="6" t="n">
        <v>77</v>
      </c>
      <c r="B30" s="21" t="n">
        <v>1988</v>
      </c>
      <c r="C30" s="22" t="n">
        <f aca="false">(D30+E30)</f>
        <v>23950</v>
      </c>
      <c r="D30" s="22" t="n">
        <v>11975</v>
      </c>
      <c r="E30" s="22" t="n">
        <v>11975</v>
      </c>
      <c r="F30" s="22" t="n">
        <f aca="false">(G30+H30)</f>
        <v>1245912</v>
      </c>
      <c r="G30" s="22" t="n">
        <v>626380</v>
      </c>
      <c r="H30" s="22" t="n">
        <v>619532</v>
      </c>
      <c r="I30" s="23" t="n">
        <f aca="false">(J30+K30)</f>
        <v>7325.4</v>
      </c>
      <c r="J30" s="24" t="n">
        <f aca="false">(L30+N30+P30)</f>
        <v>4512.8</v>
      </c>
      <c r="K30" s="24" t="n">
        <f aca="false">(M30+O30+Q30)</f>
        <v>2812.6</v>
      </c>
      <c r="L30" s="24" t="n">
        <v>155.5</v>
      </c>
      <c r="M30" s="24" t="n">
        <v>23.8</v>
      </c>
      <c r="N30" s="24" t="n">
        <v>1803</v>
      </c>
      <c r="O30" s="24" t="n">
        <v>1043.7</v>
      </c>
      <c r="P30" s="24" t="n">
        <v>2554.3</v>
      </c>
      <c r="Q30" s="24" t="n">
        <v>1745.1</v>
      </c>
    </row>
    <row r="31" s="11" customFormat="true" ht="11.4" hidden="false" customHeight="false" outlineLevel="0" collapsed="false">
      <c r="A31" s="6" t="n">
        <v>78</v>
      </c>
      <c r="B31" s="21" t="n">
        <v>1989</v>
      </c>
      <c r="C31" s="22" t="n">
        <f aca="false">(D31+E31)</f>
        <v>32278</v>
      </c>
      <c r="D31" s="22" t="n">
        <v>16139</v>
      </c>
      <c r="E31" s="22" t="n">
        <v>16139</v>
      </c>
      <c r="F31" s="22" t="n">
        <f aca="false">(G31+H31)</f>
        <v>1413213</v>
      </c>
      <c r="G31" s="22" t="n">
        <v>707938</v>
      </c>
      <c r="H31" s="22" t="n">
        <v>705275</v>
      </c>
      <c r="I31" s="23" t="n">
        <f aca="false">(J31+K31)</f>
        <v>8507.3</v>
      </c>
      <c r="J31" s="24" t="n">
        <f aca="false">(L31+N31+P31)</f>
        <v>5357.7</v>
      </c>
      <c r="K31" s="24" t="n">
        <f aca="false">(M31+O31+Q31)</f>
        <v>3149.6</v>
      </c>
      <c r="L31" s="24" t="n">
        <v>210.9</v>
      </c>
      <c r="M31" s="24" t="n">
        <v>23.4</v>
      </c>
      <c r="N31" s="24" t="n">
        <v>1976.4</v>
      </c>
      <c r="O31" s="24" t="n">
        <v>1124.5</v>
      </c>
      <c r="P31" s="24" t="n">
        <v>3170.4</v>
      </c>
      <c r="Q31" s="24" t="n">
        <v>2001.7</v>
      </c>
    </row>
    <row r="32" s="11" customFormat="true" ht="11.4" hidden="false" customHeight="false" outlineLevel="0" collapsed="false">
      <c r="A32" s="6" t="n">
        <v>79</v>
      </c>
      <c r="B32" s="21" t="n">
        <v>1990</v>
      </c>
      <c r="C32" s="22" t="n">
        <f aca="false">(D32+E32)</f>
        <v>31320</v>
      </c>
      <c r="D32" s="22" t="n">
        <v>15660</v>
      </c>
      <c r="E32" s="22" t="n">
        <v>15660</v>
      </c>
      <c r="F32" s="22" t="n">
        <f aca="false">(G32+H32)</f>
        <v>1365457</v>
      </c>
      <c r="G32" s="22" t="n">
        <v>684651</v>
      </c>
      <c r="H32" s="22" t="n">
        <v>680806</v>
      </c>
      <c r="I32" s="23" t="n">
        <f aca="false">(J32+K32)</f>
        <v>9370.3</v>
      </c>
      <c r="J32" s="24" t="n">
        <f aca="false">(L32+N32+P32)</f>
        <v>5841.1</v>
      </c>
      <c r="K32" s="24" t="n">
        <f aca="false">(M32+O32+Q32)</f>
        <v>3529.2</v>
      </c>
      <c r="L32" s="24" t="n">
        <v>309.5</v>
      </c>
      <c r="M32" s="24" t="n">
        <v>26.9</v>
      </c>
      <c r="N32" s="24" t="n">
        <v>2105.8</v>
      </c>
      <c r="O32" s="24" t="n">
        <v>1144.1</v>
      </c>
      <c r="P32" s="24" t="n">
        <v>3425.8</v>
      </c>
      <c r="Q32" s="24" t="n">
        <v>2358.2</v>
      </c>
    </row>
    <row r="33" s="11" customFormat="true" ht="11.4" hidden="false" customHeight="false" outlineLevel="0" collapsed="false">
      <c r="A33" s="6" t="n">
        <v>80</v>
      </c>
      <c r="B33" s="21" t="n">
        <v>1991</v>
      </c>
      <c r="C33" s="22" t="n">
        <f aca="false">(D33+E33)</f>
        <v>39758</v>
      </c>
      <c r="D33" s="22" t="n">
        <v>19879</v>
      </c>
      <c r="E33" s="22" t="n">
        <v>19879</v>
      </c>
      <c r="F33" s="22" t="n">
        <f aca="false">(G33+H33)</f>
        <v>1533928</v>
      </c>
      <c r="G33" s="22" t="n">
        <v>764064</v>
      </c>
      <c r="H33" s="22" t="n">
        <v>769864</v>
      </c>
      <c r="I33" s="23" t="n">
        <f aca="false">(J33+K33)</f>
        <v>10580.7</v>
      </c>
      <c r="J33" s="24" t="n">
        <f aca="false">(L33+N33+P33)</f>
        <v>6260.2</v>
      </c>
      <c r="K33" s="24" t="n">
        <f aca="false">(M33+O33+Q33)</f>
        <v>4320.5</v>
      </c>
      <c r="L33" s="24" t="n">
        <v>272.8</v>
      </c>
      <c r="M33" s="24" t="n">
        <v>31.8</v>
      </c>
      <c r="N33" s="24" t="n">
        <v>2243</v>
      </c>
      <c r="O33" s="24" t="n">
        <v>1382.2</v>
      </c>
      <c r="P33" s="24" t="n">
        <v>3744.4</v>
      </c>
      <c r="Q33" s="24" t="n">
        <v>2906.5</v>
      </c>
    </row>
    <row r="34" s="11" customFormat="true" ht="9" hidden="false" customHeight="true" outlineLevel="0" collapsed="false">
      <c r="A34" s="6"/>
      <c r="B34" s="21"/>
      <c r="C34" s="22"/>
      <c r="D34" s="22"/>
      <c r="E34" s="22"/>
      <c r="F34" s="22"/>
      <c r="G34" s="22"/>
      <c r="H34" s="22"/>
      <c r="I34" s="23"/>
      <c r="J34" s="24"/>
      <c r="K34" s="24"/>
      <c r="L34" s="24"/>
      <c r="M34" s="24"/>
      <c r="N34" s="24"/>
      <c r="O34" s="24"/>
      <c r="P34" s="24"/>
      <c r="Q34" s="24"/>
    </row>
    <row r="35" s="11" customFormat="true" ht="11.4" hidden="false" customHeight="false" outlineLevel="0" collapsed="false">
      <c r="A35" s="6" t="n">
        <v>81</v>
      </c>
      <c r="B35" s="21" t="n">
        <v>1992</v>
      </c>
      <c r="C35" s="22" t="n">
        <v>41623</v>
      </c>
      <c r="D35" s="22" t="n">
        <v>20810</v>
      </c>
      <c r="E35" s="22" t="n">
        <v>20813</v>
      </c>
      <c r="F35" s="22" t="n">
        <v>1670771</v>
      </c>
      <c r="G35" s="22" t="n">
        <v>836498</v>
      </c>
      <c r="H35" s="22" t="n">
        <v>834213</v>
      </c>
      <c r="I35" s="23" t="n">
        <v>11138.7</v>
      </c>
      <c r="J35" s="24" t="n">
        <v>6752.5</v>
      </c>
      <c r="K35" s="24" t="n">
        <v>4386.2</v>
      </c>
      <c r="L35" s="24" t="n">
        <v>225.6</v>
      </c>
      <c r="M35" s="24" t="n">
        <v>39</v>
      </c>
      <c r="N35" s="24" t="n">
        <v>2376.8</v>
      </c>
      <c r="O35" s="24" t="n">
        <v>1269.8</v>
      </c>
      <c r="P35" s="24" t="n">
        <v>4150.1</v>
      </c>
      <c r="Q35" s="24" t="n">
        <v>3077.4</v>
      </c>
    </row>
    <row r="36" s="11" customFormat="true" ht="11.4" hidden="false" customHeight="false" outlineLevel="0" collapsed="false">
      <c r="A36" s="6" t="n">
        <v>82</v>
      </c>
      <c r="B36" s="21" t="n">
        <v>1993</v>
      </c>
      <c r="C36" s="22" t="n">
        <v>51197</v>
      </c>
      <c r="D36" s="22" t="n">
        <v>25598</v>
      </c>
      <c r="E36" s="22" t="n">
        <v>25559</v>
      </c>
      <c r="F36" s="22" t="n">
        <v>1832603</v>
      </c>
      <c r="G36" s="22" t="n">
        <v>927831</v>
      </c>
      <c r="H36" s="22" t="n">
        <v>904772</v>
      </c>
      <c r="I36" s="23" t="n">
        <v>13042</v>
      </c>
      <c r="J36" s="24" t="n">
        <v>8028</v>
      </c>
      <c r="K36" s="24" t="n">
        <v>5014</v>
      </c>
      <c r="L36" s="24" t="n">
        <v>404</v>
      </c>
      <c r="M36" s="24" t="n">
        <v>16</v>
      </c>
      <c r="N36" s="24" t="n">
        <v>2588</v>
      </c>
      <c r="O36" s="24" t="n">
        <v>1128</v>
      </c>
      <c r="P36" s="24" t="n">
        <v>5025</v>
      </c>
      <c r="Q36" s="24" t="n">
        <v>3870</v>
      </c>
    </row>
    <row r="37" s="11" customFormat="true" ht="11.4" hidden="false" customHeight="false" outlineLevel="0" collapsed="false">
      <c r="A37" s="6" t="n">
        <v>83</v>
      </c>
      <c r="B37" s="21" t="n">
        <v>1994</v>
      </c>
      <c r="C37" s="22" t="n">
        <v>47475</v>
      </c>
      <c r="D37" s="22" t="n">
        <v>23738</v>
      </c>
      <c r="E37" s="22" t="n">
        <v>23737</v>
      </c>
      <c r="F37" s="22" t="n">
        <v>1780664</v>
      </c>
      <c r="G37" s="22" t="n">
        <v>888674</v>
      </c>
      <c r="H37" s="22" t="n">
        <v>891990</v>
      </c>
      <c r="I37" s="23" t="n">
        <v>12407.6</v>
      </c>
      <c r="J37" s="24" t="n">
        <v>7503.3</v>
      </c>
      <c r="K37" s="24" t="n">
        <v>4904.3</v>
      </c>
      <c r="L37" s="24" t="n">
        <v>281.6</v>
      </c>
      <c r="M37" s="24" t="n">
        <v>10.7</v>
      </c>
      <c r="N37" s="24" t="n">
        <v>2359.2</v>
      </c>
      <c r="O37" s="24" t="n">
        <v>1119.8</v>
      </c>
      <c r="P37" s="24" t="n">
        <v>4862.5</v>
      </c>
      <c r="Q37" s="24" t="n">
        <v>3764.9</v>
      </c>
    </row>
    <row r="38" s="11" customFormat="true" ht="11.4" hidden="false" customHeight="false" outlineLevel="0" collapsed="false">
      <c r="A38" s="6" t="n">
        <v>84</v>
      </c>
      <c r="B38" s="21" t="n">
        <v>1995</v>
      </c>
      <c r="C38" s="22" t="n">
        <v>50720</v>
      </c>
      <c r="D38" s="22" t="n">
        <v>25360</v>
      </c>
      <c r="E38" s="22" t="n">
        <v>25360</v>
      </c>
      <c r="F38" s="22" t="n">
        <v>1970133</v>
      </c>
      <c r="G38" s="22" t="n">
        <v>983601</v>
      </c>
      <c r="H38" s="22" t="n">
        <v>986532</v>
      </c>
      <c r="I38" s="23" t="n">
        <v>13328.3</v>
      </c>
      <c r="J38" s="24" t="n">
        <v>7808.8</v>
      </c>
      <c r="K38" s="24" t="n">
        <v>5519.4</v>
      </c>
      <c r="L38" s="24" t="n">
        <v>313.6</v>
      </c>
      <c r="M38" s="24" t="n">
        <v>35</v>
      </c>
      <c r="N38" s="24" t="n">
        <v>5169.7</v>
      </c>
      <c r="O38" s="24" t="n">
        <v>4163.5</v>
      </c>
      <c r="P38" s="24" t="n">
        <v>2295.3</v>
      </c>
      <c r="Q38" s="24" t="n">
        <v>1320.9</v>
      </c>
    </row>
    <row r="39" s="11" customFormat="true" ht="11.4" hidden="false" customHeight="false" outlineLevel="0" collapsed="false">
      <c r="A39" s="6" t="n">
        <v>85</v>
      </c>
      <c r="B39" s="21" t="n">
        <v>1996</v>
      </c>
      <c r="C39" s="22" t="n">
        <v>54050</v>
      </c>
      <c r="D39" s="22" t="n">
        <v>27025</v>
      </c>
      <c r="E39" s="22" t="n">
        <v>27025</v>
      </c>
      <c r="F39" s="22" t="n">
        <v>2061350</v>
      </c>
      <c r="G39" s="22" t="n">
        <v>1023812</v>
      </c>
      <c r="H39" s="22" t="n">
        <v>1034538</v>
      </c>
      <c r="I39" s="23" t="n">
        <v>13689.2</v>
      </c>
      <c r="J39" s="24" t="n">
        <v>8307.9</v>
      </c>
      <c r="K39" s="24" t="n">
        <v>5381.6</v>
      </c>
      <c r="L39" s="24" t="n">
        <v>364.1</v>
      </c>
      <c r="M39" s="24" t="n">
        <v>13.4</v>
      </c>
      <c r="N39" s="24" t="n">
        <v>5629</v>
      </c>
      <c r="O39" s="24" t="n">
        <v>4222.5</v>
      </c>
      <c r="P39" s="24" t="n">
        <v>2314.9</v>
      </c>
      <c r="Q39" s="24" t="n">
        <v>1145.7</v>
      </c>
    </row>
    <row r="40" s="11" customFormat="true" ht="9" hidden="false" customHeight="true" outlineLevel="0" collapsed="false">
      <c r="A40" s="6"/>
      <c r="B40" s="21"/>
      <c r="C40" s="22"/>
      <c r="D40" s="22"/>
      <c r="E40" s="22"/>
      <c r="F40" s="22"/>
      <c r="G40" s="22"/>
      <c r="H40" s="22"/>
      <c r="I40" s="23"/>
      <c r="J40" s="24"/>
      <c r="K40" s="24"/>
      <c r="L40" s="24"/>
      <c r="M40" s="24"/>
      <c r="N40" s="24"/>
      <c r="O40" s="24"/>
      <c r="P40" s="24"/>
      <c r="Q40" s="24"/>
    </row>
    <row r="41" s="11" customFormat="true" ht="12" hidden="false" customHeight="true" outlineLevel="0" collapsed="false">
      <c r="A41" s="6" t="n">
        <v>86</v>
      </c>
      <c r="B41" s="21" t="n">
        <v>1997</v>
      </c>
      <c r="C41" s="22" t="n">
        <v>51044</v>
      </c>
      <c r="D41" s="22" t="n">
        <v>25522</v>
      </c>
      <c r="E41" s="22" t="n">
        <v>25522</v>
      </c>
      <c r="F41" s="22" t="n">
        <v>2124330</v>
      </c>
      <c r="G41" s="22" t="n">
        <v>1060775</v>
      </c>
      <c r="H41" s="22" t="n">
        <v>1063555</v>
      </c>
      <c r="I41" s="23" t="n">
        <v>13691.9</v>
      </c>
      <c r="J41" s="24" t="n">
        <v>8969.9</v>
      </c>
      <c r="K41" s="24" t="n">
        <v>4722</v>
      </c>
      <c r="L41" s="24" t="n">
        <v>353.1</v>
      </c>
      <c r="M41" s="24" t="n">
        <v>18.2</v>
      </c>
      <c r="N41" s="24" t="n">
        <v>5785.8</v>
      </c>
      <c r="O41" s="24" t="n">
        <v>3492</v>
      </c>
      <c r="P41" s="24" t="n">
        <v>2831</v>
      </c>
      <c r="Q41" s="24" t="n">
        <v>1211.8</v>
      </c>
    </row>
    <row r="42" s="30" customFormat="true" ht="12" hidden="false" customHeight="false" outlineLevel="0" collapsed="false">
      <c r="A42" s="25" t="n">
        <v>87</v>
      </c>
      <c r="B42" s="26" t="n">
        <v>1998</v>
      </c>
      <c r="C42" s="27" t="n">
        <f aca="false">SUM(C44:C56)</f>
        <v>42788</v>
      </c>
      <c r="D42" s="27" t="n">
        <f aca="false">SUM(D44:D56)</f>
        <v>21395</v>
      </c>
      <c r="E42" s="27" t="n">
        <f aca="false">SUM(E44:E56)</f>
        <v>21393</v>
      </c>
      <c r="F42" s="27" t="n">
        <f aca="false">SUM(F44:F56)</f>
        <v>2002171</v>
      </c>
      <c r="G42" s="27" t="n">
        <f aca="false">SUM(G44:G56)</f>
        <v>996793</v>
      </c>
      <c r="H42" s="27" t="n">
        <f aca="false">SUM(H44:H56)</f>
        <v>1005378</v>
      </c>
      <c r="I42" s="28" t="n">
        <f aca="false">SUM(I44:I56)</f>
        <v>12645.6</v>
      </c>
      <c r="J42" s="29" t="n">
        <f aca="false">SUM(J44:J56)</f>
        <v>8376.5</v>
      </c>
      <c r="K42" s="29" t="n">
        <f aca="false">SUM(K44:K56)</f>
        <v>4269.1</v>
      </c>
      <c r="L42" s="29" t="n">
        <f aca="false">SUM(L44:L56)</f>
        <v>309.8</v>
      </c>
      <c r="M42" s="29" t="n">
        <f aca="false">SUM(M44:M56)</f>
        <v>21.6</v>
      </c>
      <c r="N42" s="29" t="n">
        <f aca="false">SUM(N44:N56)</f>
        <v>2983.9</v>
      </c>
      <c r="O42" s="29" t="n">
        <f aca="false">SUM(O44:O56)</f>
        <v>1240.2</v>
      </c>
      <c r="P42" s="29" t="n">
        <f aca="false">SUM(P44:P56)</f>
        <v>5082.8</v>
      </c>
      <c r="Q42" s="29" t="n">
        <f aca="false">SUM(Q44:Q56)</f>
        <v>3007.5</v>
      </c>
    </row>
    <row r="43" s="11" customFormat="true" ht="9" hidden="false" customHeight="true" outlineLevel="0" collapsed="false">
      <c r="A43" s="6"/>
      <c r="B43" s="21"/>
      <c r="C43" s="22"/>
      <c r="D43" s="22"/>
      <c r="E43" s="22"/>
      <c r="F43" s="22"/>
      <c r="G43" s="22"/>
      <c r="H43" s="22"/>
      <c r="I43" s="31"/>
      <c r="J43" s="22"/>
      <c r="K43" s="22"/>
      <c r="L43" s="22"/>
      <c r="M43" s="22"/>
      <c r="N43" s="22"/>
      <c r="O43" s="22"/>
      <c r="P43" s="22"/>
      <c r="Q43" s="22"/>
    </row>
    <row r="44" s="11" customFormat="true" ht="12.9" hidden="false" customHeight="true" outlineLevel="0" collapsed="false">
      <c r="A44" s="32" t="s">
        <v>29</v>
      </c>
      <c r="B44" s="33" t="s">
        <v>30</v>
      </c>
      <c r="C44" s="22" t="n">
        <v>4280</v>
      </c>
      <c r="D44" s="22" t="n">
        <v>2140</v>
      </c>
      <c r="E44" s="22" t="n">
        <v>2140</v>
      </c>
      <c r="F44" s="22" t="n">
        <v>164307</v>
      </c>
      <c r="G44" s="22" t="n">
        <v>86728</v>
      </c>
      <c r="H44" s="22" t="n">
        <v>77579</v>
      </c>
      <c r="I44" s="23" t="n">
        <v>1228.7</v>
      </c>
      <c r="J44" s="34" t="n">
        <v>791.4</v>
      </c>
      <c r="K44" s="34" t="n">
        <v>437.3</v>
      </c>
      <c r="L44" s="34" t="n">
        <v>56.4</v>
      </c>
      <c r="M44" s="34" t="n">
        <v>3.4</v>
      </c>
      <c r="N44" s="34" t="n">
        <v>484.6</v>
      </c>
      <c r="O44" s="34" t="n">
        <v>309</v>
      </c>
      <c r="P44" s="34" t="n">
        <v>250.4</v>
      </c>
      <c r="Q44" s="34" t="n">
        <v>124.9</v>
      </c>
    </row>
    <row r="45" s="11" customFormat="true" ht="12.9" hidden="false" customHeight="true" outlineLevel="0" collapsed="false">
      <c r="A45" s="32" t="s">
        <v>31</v>
      </c>
      <c r="B45" s="33" t="s">
        <v>32</v>
      </c>
      <c r="C45" s="22" t="n">
        <v>3636</v>
      </c>
      <c r="D45" s="22" t="n">
        <v>1818</v>
      </c>
      <c r="E45" s="22" t="n">
        <v>1818</v>
      </c>
      <c r="F45" s="22" t="n">
        <v>155359</v>
      </c>
      <c r="G45" s="22" t="n">
        <v>71961</v>
      </c>
      <c r="H45" s="22" t="n">
        <v>83398</v>
      </c>
      <c r="I45" s="23" t="n">
        <v>1022.6</v>
      </c>
      <c r="J45" s="34" t="n">
        <v>731.8</v>
      </c>
      <c r="K45" s="34" t="n">
        <v>290.8</v>
      </c>
      <c r="L45" s="34" t="n">
        <v>23.5</v>
      </c>
      <c r="M45" s="34" t="n">
        <v>2.3</v>
      </c>
      <c r="N45" s="34" t="n">
        <v>549</v>
      </c>
      <c r="O45" s="34" t="n">
        <v>188.8</v>
      </c>
      <c r="P45" s="34" t="n">
        <v>159.3</v>
      </c>
      <c r="Q45" s="34" t="n">
        <v>99.7</v>
      </c>
    </row>
    <row r="46" s="11" customFormat="true" ht="12.9" hidden="false" customHeight="true" outlineLevel="0" collapsed="false">
      <c r="A46" s="32" t="s">
        <v>33</v>
      </c>
      <c r="B46" s="33" t="s">
        <v>34</v>
      </c>
      <c r="C46" s="22" t="n">
        <v>3426</v>
      </c>
      <c r="D46" s="22" t="n">
        <v>1713</v>
      </c>
      <c r="E46" s="22" t="n">
        <v>1713</v>
      </c>
      <c r="F46" s="22" t="n">
        <v>126443</v>
      </c>
      <c r="G46" s="22" t="n">
        <v>64141</v>
      </c>
      <c r="H46" s="22" t="n">
        <v>62302</v>
      </c>
      <c r="I46" s="23" t="n">
        <v>853.6</v>
      </c>
      <c r="J46" s="34" t="n">
        <v>589.6</v>
      </c>
      <c r="K46" s="34" t="n">
        <v>264</v>
      </c>
      <c r="L46" s="34" t="n">
        <v>24.2</v>
      </c>
      <c r="M46" s="34" t="n">
        <v>2.1</v>
      </c>
      <c r="N46" s="34" t="n">
        <v>234.2</v>
      </c>
      <c r="O46" s="34" t="n">
        <v>98.4</v>
      </c>
      <c r="P46" s="34" t="n">
        <v>331.2</v>
      </c>
      <c r="Q46" s="34" t="n">
        <v>163.5</v>
      </c>
    </row>
    <row r="47" s="11" customFormat="true" ht="12.9" hidden="false" customHeight="true" outlineLevel="0" collapsed="false">
      <c r="A47" s="32" t="s">
        <v>35</v>
      </c>
      <c r="B47" s="33" t="s">
        <v>36</v>
      </c>
      <c r="C47" s="22" t="n">
        <v>3826</v>
      </c>
      <c r="D47" s="22" t="n">
        <v>1913</v>
      </c>
      <c r="E47" s="22" t="n">
        <v>1913</v>
      </c>
      <c r="F47" s="22" t="n">
        <v>166712</v>
      </c>
      <c r="G47" s="22" t="n">
        <v>83153</v>
      </c>
      <c r="H47" s="22" t="n">
        <v>83559</v>
      </c>
      <c r="I47" s="23" t="n">
        <v>1160.1</v>
      </c>
      <c r="J47" s="34" t="n">
        <v>757.3</v>
      </c>
      <c r="K47" s="34" t="n">
        <v>402.8</v>
      </c>
      <c r="L47" s="34" t="n">
        <v>22.3</v>
      </c>
      <c r="M47" s="34" t="n">
        <v>2</v>
      </c>
      <c r="N47" s="34" t="n">
        <v>223</v>
      </c>
      <c r="O47" s="34" t="n">
        <v>107</v>
      </c>
      <c r="P47" s="34" t="n">
        <v>512</v>
      </c>
      <c r="Q47" s="34" t="n">
        <v>293.8</v>
      </c>
    </row>
    <row r="48" s="11" customFormat="true" ht="12.9" hidden="false" customHeight="true" outlineLevel="0" collapsed="false">
      <c r="A48" s="32" t="s">
        <v>37</v>
      </c>
      <c r="B48" s="33" t="s">
        <v>38</v>
      </c>
      <c r="C48" s="22" t="n">
        <v>3898</v>
      </c>
      <c r="D48" s="22" t="n">
        <v>1949</v>
      </c>
      <c r="E48" s="22" t="n">
        <v>1949</v>
      </c>
      <c r="F48" s="22" t="n">
        <v>171194</v>
      </c>
      <c r="G48" s="22" t="n">
        <v>85324</v>
      </c>
      <c r="H48" s="22" t="n">
        <v>85870</v>
      </c>
      <c r="I48" s="23" t="n">
        <v>1067.1</v>
      </c>
      <c r="J48" s="34" t="n">
        <v>704.9</v>
      </c>
      <c r="K48" s="34" t="n">
        <v>362.2</v>
      </c>
      <c r="L48" s="34" t="n">
        <v>28.3</v>
      </c>
      <c r="M48" s="34" t="n">
        <v>2</v>
      </c>
      <c r="N48" s="34" t="n">
        <v>251.7</v>
      </c>
      <c r="O48" s="34" t="n">
        <v>89.8</v>
      </c>
      <c r="P48" s="34" t="n">
        <v>424.9</v>
      </c>
      <c r="Q48" s="34" t="n">
        <v>270.4</v>
      </c>
    </row>
    <row r="49" s="11" customFormat="true" ht="12.9" hidden="false" customHeight="true" outlineLevel="0" collapsed="false">
      <c r="A49" s="32" t="s">
        <v>39</v>
      </c>
      <c r="B49" s="33" t="s">
        <v>40</v>
      </c>
      <c r="C49" s="22" t="n">
        <v>3842</v>
      </c>
      <c r="D49" s="22" t="n">
        <v>1921</v>
      </c>
      <c r="E49" s="22" t="n">
        <v>1921</v>
      </c>
      <c r="F49" s="22" t="n">
        <v>186578</v>
      </c>
      <c r="G49" s="22" t="n">
        <v>93307</v>
      </c>
      <c r="H49" s="22" t="n">
        <v>93271</v>
      </c>
      <c r="I49" s="23" t="n">
        <v>1092</v>
      </c>
      <c r="J49" s="34" t="n">
        <v>710</v>
      </c>
      <c r="K49" s="34" t="n">
        <v>382</v>
      </c>
      <c r="L49" s="34" t="n">
        <v>25.5</v>
      </c>
      <c r="M49" s="34" t="n">
        <v>1.8</v>
      </c>
      <c r="N49" s="34" t="n">
        <v>197.1</v>
      </c>
      <c r="O49" s="34" t="n">
        <v>73.3</v>
      </c>
      <c r="P49" s="34" t="n">
        <v>487.4</v>
      </c>
      <c r="Q49" s="34" t="n">
        <v>306.9</v>
      </c>
    </row>
    <row r="50" s="11" customFormat="true" ht="9" hidden="false" customHeight="true" outlineLevel="0" collapsed="false">
      <c r="A50" s="32"/>
      <c r="B50" s="35"/>
      <c r="C50" s="36"/>
      <c r="D50" s="36"/>
      <c r="E50" s="36"/>
      <c r="F50" s="36"/>
      <c r="G50" s="36"/>
      <c r="H50" s="21"/>
      <c r="I50" s="37"/>
      <c r="J50" s="36"/>
      <c r="K50" s="36"/>
      <c r="L50" s="36"/>
      <c r="M50" s="36"/>
      <c r="N50" s="36"/>
      <c r="O50" s="36"/>
      <c r="P50" s="36"/>
      <c r="Q50" s="21"/>
    </row>
    <row r="51" s="11" customFormat="true" ht="12.9" hidden="false" customHeight="true" outlineLevel="0" collapsed="false">
      <c r="A51" s="32" t="s">
        <v>41</v>
      </c>
      <c r="B51" s="33" t="s">
        <v>42</v>
      </c>
      <c r="C51" s="22" t="n">
        <v>4158</v>
      </c>
      <c r="D51" s="22" t="n">
        <v>2079</v>
      </c>
      <c r="E51" s="22" t="n">
        <v>2079</v>
      </c>
      <c r="F51" s="22" t="n">
        <v>241091</v>
      </c>
      <c r="G51" s="22" t="n">
        <v>120159</v>
      </c>
      <c r="H51" s="22" t="n">
        <v>120932</v>
      </c>
      <c r="I51" s="23" t="n">
        <v>1270.4</v>
      </c>
      <c r="J51" s="34" t="n">
        <v>876.9</v>
      </c>
      <c r="K51" s="34" t="n">
        <v>393.5</v>
      </c>
      <c r="L51" s="34" t="n">
        <v>19.3</v>
      </c>
      <c r="M51" s="34" t="n">
        <v>0.3</v>
      </c>
      <c r="N51" s="34" t="n">
        <v>209.7</v>
      </c>
      <c r="O51" s="34" t="n">
        <v>36.9</v>
      </c>
      <c r="P51" s="34" t="n">
        <v>647.9</v>
      </c>
      <c r="Q51" s="34" t="n">
        <v>356.3</v>
      </c>
    </row>
    <row r="52" s="11" customFormat="true" ht="12.9" hidden="false" customHeight="true" outlineLevel="0" collapsed="false">
      <c r="A52" s="32" t="s">
        <v>43</v>
      </c>
      <c r="B52" s="33" t="s">
        <v>44</v>
      </c>
      <c r="C52" s="22" t="n">
        <v>3960</v>
      </c>
      <c r="D52" s="22" t="n">
        <v>1980</v>
      </c>
      <c r="E52" s="22" t="n">
        <v>1980</v>
      </c>
      <c r="F52" s="22" t="n">
        <v>253732</v>
      </c>
      <c r="G52" s="22" t="n">
        <v>125579</v>
      </c>
      <c r="H52" s="22" t="n">
        <v>128153</v>
      </c>
      <c r="I52" s="23" t="n">
        <v>1322.5</v>
      </c>
      <c r="J52" s="34" t="n">
        <v>923.1</v>
      </c>
      <c r="K52" s="34" t="n">
        <v>399.4</v>
      </c>
      <c r="L52" s="34" t="n">
        <v>18.3</v>
      </c>
      <c r="M52" s="34" t="n">
        <v>0.2</v>
      </c>
      <c r="N52" s="34" t="n">
        <v>247.3</v>
      </c>
      <c r="O52" s="34" t="n">
        <v>34.4</v>
      </c>
      <c r="P52" s="34" t="n">
        <v>657.5</v>
      </c>
      <c r="Q52" s="34" t="n">
        <v>364.9</v>
      </c>
    </row>
    <row r="53" s="11" customFormat="true" ht="12.9" hidden="false" customHeight="true" outlineLevel="0" collapsed="false">
      <c r="A53" s="32" t="s">
        <v>45</v>
      </c>
      <c r="B53" s="33" t="s">
        <v>46</v>
      </c>
      <c r="C53" s="22" t="n">
        <v>3094</v>
      </c>
      <c r="D53" s="22" t="n">
        <v>1547</v>
      </c>
      <c r="E53" s="22" t="n">
        <v>1547</v>
      </c>
      <c r="F53" s="22" t="n">
        <v>145007</v>
      </c>
      <c r="G53" s="22" t="n">
        <v>71354</v>
      </c>
      <c r="H53" s="22" t="n">
        <v>73653</v>
      </c>
      <c r="I53" s="23" t="n">
        <v>1145</v>
      </c>
      <c r="J53" s="34" t="n">
        <v>783.2</v>
      </c>
      <c r="K53" s="34" t="n">
        <v>361.8</v>
      </c>
      <c r="L53" s="34" t="n">
        <v>21.2</v>
      </c>
      <c r="M53" s="34" t="n">
        <v>0.3</v>
      </c>
      <c r="N53" s="34" t="n">
        <v>213.8</v>
      </c>
      <c r="O53" s="34" t="n">
        <v>44.3</v>
      </c>
      <c r="P53" s="34" t="n">
        <v>548.2</v>
      </c>
      <c r="Q53" s="34" t="n">
        <v>317.3</v>
      </c>
    </row>
    <row r="54" s="11" customFormat="true" ht="12.9" hidden="false" customHeight="true" outlineLevel="0" collapsed="false">
      <c r="A54" s="32" t="s">
        <v>47</v>
      </c>
      <c r="B54" s="33" t="s">
        <v>48</v>
      </c>
      <c r="C54" s="22" t="n">
        <v>3111</v>
      </c>
      <c r="D54" s="22" t="n">
        <v>1556</v>
      </c>
      <c r="E54" s="22" t="n">
        <v>1555</v>
      </c>
      <c r="F54" s="22" t="n">
        <v>132600</v>
      </c>
      <c r="G54" s="22" t="n">
        <v>65765</v>
      </c>
      <c r="H54" s="22" t="n">
        <v>66835</v>
      </c>
      <c r="I54" s="23" t="n">
        <v>775.8</v>
      </c>
      <c r="J54" s="34" t="n">
        <v>532</v>
      </c>
      <c r="K54" s="34" t="n">
        <v>243.8</v>
      </c>
      <c r="L54" s="34" t="n">
        <v>17.8</v>
      </c>
      <c r="M54" s="34" t="n">
        <v>0.6</v>
      </c>
      <c r="N54" s="34" t="n">
        <v>167.1</v>
      </c>
      <c r="O54" s="34" t="n">
        <v>27.2</v>
      </c>
      <c r="P54" s="34" t="n">
        <v>347.1</v>
      </c>
      <c r="Q54" s="34" t="n">
        <v>216</v>
      </c>
    </row>
    <row r="55" s="11" customFormat="true" ht="12.9" hidden="false" customHeight="true" outlineLevel="0" collapsed="false">
      <c r="A55" s="32" t="s">
        <v>49</v>
      </c>
      <c r="B55" s="33" t="s">
        <v>50</v>
      </c>
      <c r="C55" s="22" t="n">
        <v>2710</v>
      </c>
      <c r="D55" s="22" t="n">
        <v>1355</v>
      </c>
      <c r="E55" s="22" t="n">
        <v>1355</v>
      </c>
      <c r="F55" s="22" t="n">
        <v>128507</v>
      </c>
      <c r="G55" s="22" t="n">
        <v>64490</v>
      </c>
      <c r="H55" s="22" t="n">
        <v>64017</v>
      </c>
      <c r="I55" s="23" t="n">
        <v>840.6</v>
      </c>
      <c r="J55" s="34" t="n">
        <v>417.2</v>
      </c>
      <c r="K55" s="34" t="n">
        <v>423.4</v>
      </c>
      <c r="L55" s="34" t="n">
        <v>28.2</v>
      </c>
      <c r="M55" s="34" t="n">
        <v>2.9</v>
      </c>
      <c r="N55" s="34" t="n">
        <v>39.4</v>
      </c>
      <c r="O55" s="34" t="n">
        <v>180.5</v>
      </c>
      <c r="P55" s="34" t="n">
        <v>349.6</v>
      </c>
      <c r="Q55" s="34" t="n">
        <v>240</v>
      </c>
    </row>
    <row r="56" s="11" customFormat="true" ht="12.9" hidden="false" customHeight="true" outlineLevel="0" collapsed="false">
      <c r="A56" s="38" t="s">
        <v>51</v>
      </c>
      <c r="B56" s="39" t="s">
        <v>52</v>
      </c>
      <c r="C56" s="40" t="n">
        <v>2847</v>
      </c>
      <c r="D56" s="40" t="n">
        <v>1424</v>
      </c>
      <c r="E56" s="40" t="n">
        <v>1423</v>
      </c>
      <c r="F56" s="40" t="n">
        <v>130641</v>
      </c>
      <c r="G56" s="40" t="n">
        <v>64832</v>
      </c>
      <c r="H56" s="40" t="n">
        <v>65809</v>
      </c>
      <c r="I56" s="41" t="n">
        <v>867.2</v>
      </c>
      <c r="J56" s="42" t="n">
        <v>559.1</v>
      </c>
      <c r="K56" s="42" t="n">
        <v>308.1</v>
      </c>
      <c r="L56" s="42" t="n">
        <v>24.8</v>
      </c>
      <c r="M56" s="42" t="n">
        <v>3.7</v>
      </c>
      <c r="N56" s="42" t="n">
        <v>167</v>
      </c>
      <c r="O56" s="42" t="n">
        <v>50.6</v>
      </c>
      <c r="P56" s="42" t="n">
        <v>367.3</v>
      </c>
      <c r="Q56" s="42" t="n">
        <v>253.8</v>
      </c>
    </row>
    <row r="57" s="11" customFormat="true" ht="15" hidden="false" customHeight="true" outlineLevel="0" collapsed="false">
      <c r="A57" s="43" t="s">
        <v>53</v>
      </c>
      <c r="B57" s="6"/>
      <c r="C57" s="6"/>
      <c r="D57" s="6"/>
      <c r="E57" s="6"/>
      <c r="F57" s="6"/>
      <c r="G57" s="6"/>
      <c r="H57" s="6"/>
      <c r="I57" s="11" t="s">
        <v>54</v>
      </c>
      <c r="J57" s="6"/>
      <c r="K57" s="6"/>
      <c r="L57" s="6"/>
      <c r="M57" s="6"/>
      <c r="N57" s="6"/>
      <c r="O57" s="6"/>
      <c r="P57" s="6"/>
      <c r="Q57" s="6"/>
    </row>
    <row r="58" s="5" customFormat="true" ht="13.2" hidden="false" customHeight="false" outlineLevel="0" collapsed="false"/>
  </sheetData>
  <mergeCells count="9">
    <mergeCell ref="A1:H1"/>
    <mergeCell ref="I1:Q1"/>
    <mergeCell ref="C3:E3"/>
    <mergeCell ref="F3:H3"/>
    <mergeCell ref="I3:Q3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10:00:02Z</cp:lastPrinted>
  <cp:revision>0</cp:revision>
  <dc:subject/>
  <dc:title/>
</cp:coreProperties>
</file>