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4"/>
        <rFont val="Arial"/>
        <family val="2"/>
      </rPr>
      <t xml:space="preserve">45.</t>
    </r>
    <r>
      <rPr>
        <sz val="14"/>
        <rFont val="Noto Sans"/>
        <family val="2"/>
      </rPr>
      <t xml:space="preserve">台灣鐵路貨運倉儲營運量</t>
    </r>
  </si>
  <si>
    <t xml:space="preserve">45.Transit-Shed and Warehouse Tonnage Operations-TR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噸</t>
    </r>
  </si>
  <si>
    <t xml:space="preserve">Unit:M.T.</t>
  </si>
  <si>
    <t xml:space="preserve">類別</t>
  </si>
  <si>
    <t xml:space="preserve">進     倉</t>
  </si>
  <si>
    <t xml:space="preserve">出     倉</t>
  </si>
  <si>
    <t xml:space="preserve">期末存倉量</t>
  </si>
  <si>
    <t xml:space="preserve">延日存倉量</t>
  </si>
  <si>
    <t xml:space="preserve">平均存倉日數</t>
  </si>
  <si>
    <t xml:space="preserve">時期</t>
  </si>
  <si>
    <t xml:space="preserve">Items</t>
  </si>
  <si>
    <t xml:space="preserve">Day-Tonnage</t>
  </si>
  <si>
    <t xml:space="preserve">Average</t>
  </si>
  <si>
    <t xml:space="preserve">Period</t>
  </si>
  <si>
    <t xml:space="preserve">of</t>
  </si>
  <si>
    <t xml:space="preserve">Storage</t>
  </si>
  <si>
    <t xml:space="preserve">民國</t>
  </si>
  <si>
    <t xml:space="preserve">A.D.</t>
  </si>
  <si>
    <t xml:space="preserve">Receiving</t>
  </si>
  <si>
    <t xml:space="preserve">Delivery</t>
  </si>
  <si>
    <t xml:space="preserve">Remaining</t>
  </si>
  <si>
    <t xml:space="preserve">Day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鐵路管理局</t>
    </r>
  </si>
  <si>
    <t xml:space="preserve">Source: Taiwan Railway Administ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4</xdr:row>
      <xdr:rowOff>7560</xdr:rowOff>
    </xdr:from>
    <xdr:to>
      <xdr:col>2</xdr:col>
      <xdr:colOff>720</xdr:colOff>
      <xdr:row>7</xdr:row>
      <xdr:rowOff>152280</xdr:rowOff>
    </xdr:to>
    <xdr:sp>
      <xdr:nvSpPr>
        <xdr:cNvPr id="0" name="Line 1"/>
        <xdr:cNvSpPr/>
      </xdr:nvSpPr>
      <xdr:spPr>
        <a:xfrm>
          <a:off x="38160" y="830520"/>
          <a:ext cx="799560" cy="64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080" topLeftCell="BM48" activePane="bottomLeft" state="split"/>
      <selection pane="topLeft" activeCell="A4" activeCellId="0" sqref="A4"/>
      <selection pane="bottomLeft" activeCell="G63" activeCellId="0" sqref="G63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7" min="3" style="1" width="9.57"/>
    <col collapsed="false" customWidth="false" hidden="false" outlineLevel="0" max="8" min="8" style="1" width="8.66"/>
    <col collapsed="false" customWidth="true" hidden="false" outlineLevel="0" max="9" min="9" style="1" width="8.07"/>
    <col collapsed="false" customWidth="false" hidden="false" outlineLevel="0" max="257" min="10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5.75" hidden="false" customHeight="true" outlineLevel="0" collapsed="false">
      <c r="A3" s="4"/>
      <c r="B3" s="4"/>
      <c r="C3" s="4"/>
      <c r="D3" s="4"/>
      <c r="E3" s="4"/>
      <c r="F3" s="4"/>
      <c r="G3" s="4"/>
    </row>
    <row r="4" s="6" customFormat="true" ht="13.5" hidden="false" customHeight="true" outlineLevel="0" collapsed="false">
      <c r="A4" s="5"/>
      <c r="F4" s="7" t="s">
        <v>2</v>
      </c>
      <c r="G4" s="8" t="s">
        <v>3</v>
      </c>
    </row>
    <row r="5" s="6" customFormat="true" ht="15" hidden="false" customHeight="true" outlineLevel="0" collapsed="false">
      <c r="A5" s="9"/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s="6" customFormat="true" ht="12" hidden="false" customHeight="true" outlineLevel="0" collapsed="false">
      <c r="A6" s="12" t="s">
        <v>10</v>
      </c>
      <c r="B6" s="13" t="s">
        <v>11</v>
      </c>
      <c r="C6" s="14"/>
      <c r="D6" s="14"/>
      <c r="E6" s="14"/>
      <c r="F6" s="14" t="s">
        <v>12</v>
      </c>
      <c r="G6" s="14" t="s">
        <v>13</v>
      </c>
    </row>
    <row r="7" s="6" customFormat="true" ht="12" hidden="false" customHeight="true" outlineLevel="0" collapsed="false">
      <c r="A7" s="15" t="s">
        <v>14</v>
      </c>
      <c r="B7" s="16"/>
      <c r="C7" s="14"/>
      <c r="D7" s="14"/>
      <c r="E7" s="14"/>
      <c r="F7" s="14" t="s">
        <v>15</v>
      </c>
      <c r="G7" s="14" t="s">
        <v>16</v>
      </c>
    </row>
    <row r="8" s="6" customFormat="true" ht="12" hidden="false" customHeight="true" outlineLevel="0" collapsed="false">
      <c r="A8" s="17" t="s">
        <v>17</v>
      </c>
      <c r="B8" s="18" t="s">
        <v>18</v>
      </c>
      <c r="C8" s="19" t="s">
        <v>19</v>
      </c>
      <c r="D8" s="19" t="s">
        <v>20</v>
      </c>
      <c r="E8" s="19" t="s">
        <v>21</v>
      </c>
      <c r="F8" s="19" t="s">
        <v>16</v>
      </c>
      <c r="G8" s="19" t="s">
        <v>22</v>
      </c>
    </row>
    <row r="9" s="6" customFormat="true" ht="15" hidden="false" customHeight="true" outlineLevel="0" collapsed="false">
      <c r="A9" s="9" t="n">
        <v>50</v>
      </c>
      <c r="B9" s="20" t="n">
        <v>1961</v>
      </c>
      <c r="C9" s="21" t="n">
        <v>1448576</v>
      </c>
      <c r="D9" s="21" t="n">
        <v>1435820</v>
      </c>
      <c r="E9" s="21" t="n">
        <v>69384</v>
      </c>
      <c r="F9" s="21"/>
      <c r="G9" s="22"/>
    </row>
    <row r="10" s="6" customFormat="true" ht="12" hidden="false" customHeight="true" outlineLevel="0" collapsed="false">
      <c r="A10" s="9" t="n">
        <v>55</v>
      </c>
      <c r="B10" s="20" t="n">
        <v>1966</v>
      </c>
      <c r="C10" s="21" t="n">
        <v>1813623</v>
      </c>
      <c r="D10" s="21" t="n">
        <v>1831739</v>
      </c>
      <c r="E10" s="21" t="n">
        <v>105162</v>
      </c>
      <c r="F10" s="21"/>
      <c r="G10" s="22"/>
    </row>
    <row r="11" s="6" customFormat="true" ht="12" hidden="false" customHeight="true" outlineLevel="0" collapsed="false">
      <c r="A11" s="9" t="n">
        <v>60</v>
      </c>
      <c r="B11" s="20" t="n">
        <v>1971</v>
      </c>
      <c r="C11" s="21" t="n">
        <v>1638619</v>
      </c>
      <c r="D11" s="21" t="n">
        <v>1720654</v>
      </c>
      <c r="E11" s="21" t="n">
        <v>82583</v>
      </c>
      <c r="F11" s="21"/>
      <c r="G11" s="22"/>
    </row>
    <row r="12" s="6" customFormat="true" ht="9" hidden="false" customHeight="true" outlineLevel="0" collapsed="false">
      <c r="A12" s="9"/>
      <c r="B12" s="20"/>
      <c r="C12" s="21"/>
      <c r="D12" s="21"/>
      <c r="E12" s="21"/>
      <c r="F12" s="21"/>
      <c r="G12" s="22"/>
    </row>
    <row r="13" s="6" customFormat="true" ht="12" hidden="false" customHeight="true" outlineLevel="0" collapsed="false">
      <c r="A13" s="9" t="n">
        <v>61</v>
      </c>
      <c r="B13" s="20" t="n">
        <v>1972</v>
      </c>
      <c r="C13" s="21" t="n">
        <v>1511794</v>
      </c>
      <c r="D13" s="21" t="n">
        <v>1488174</v>
      </c>
      <c r="E13" s="21" t="n">
        <v>106203</v>
      </c>
      <c r="F13" s="21" t="n">
        <v>42953081</v>
      </c>
      <c r="G13" s="23" t="n">
        <f aca="false">SUM(F13/D13)</f>
        <v>28.8629427741649</v>
      </c>
    </row>
    <row r="14" s="6" customFormat="true" ht="12" hidden="false" customHeight="true" outlineLevel="0" collapsed="false">
      <c r="A14" s="9" t="n">
        <v>62</v>
      </c>
      <c r="B14" s="20" t="n">
        <v>1973</v>
      </c>
      <c r="C14" s="21" t="n">
        <v>1532207</v>
      </c>
      <c r="D14" s="21" t="n">
        <v>1546577</v>
      </c>
      <c r="E14" s="21" t="n">
        <v>91833</v>
      </c>
      <c r="F14" s="21" t="n">
        <v>39447506</v>
      </c>
      <c r="G14" s="23" t="n">
        <f aca="false">SUM(F14/D14)</f>
        <v>25.5063317248349</v>
      </c>
    </row>
    <row r="15" s="6" customFormat="true" ht="12" hidden="false" customHeight="true" outlineLevel="0" collapsed="false">
      <c r="A15" s="9" t="n">
        <v>63</v>
      </c>
      <c r="B15" s="20" t="n">
        <v>1974</v>
      </c>
      <c r="C15" s="21" t="n">
        <v>1478882</v>
      </c>
      <c r="D15" s="21" t="n">
        <v>1451328</v>
      </c>
      <c r="E15" s="21" t="n">
        <v>118787</v>
      </c>
      <c r="F15" s="21" t="n">
        <v>43923334</v>
      </c>
      <c r="G15" s="23" t="n">
        <f aca="false">SUM(F15/D15)</f>
        <v>30.2642366163955</v>
      </c>
    </row>
    <row r="16" s="6" customFormat="true" ht="12" hidden="false" customHeight="true" outlineLevel="0" collapsed="false">
      <c r="A16" s="9" t="n">
        <v>64</v>
      </c>
      <c r="B16" s="20" t="n">
        <v>1975</v>
      </c>
      <c r="C16" s="21" t="n">
        <v>1239116</v>
      </c>
      <c r="D16" s="21" t="n">
        <v>1244724</v>
      </c>
      <c r="E16" s="21" t="n">
        <v>113279</v>
      </c>
      <c r="F16" s="21" t="n">
        <v>42795240</v>
      </c>
      <c r="G16" s="23" t="n">
        <f aca="false">SUM(F16/D16)</f>
        <v>34.3813086274548</v>
      </c>
    </row>
    <row r="17" s="6" customFormat="true" ht="12" hidden="false" customHeight="true" outlineLevel="0" collapsed="false">
      <c r="A17" s="9" t="n">
        <v>65</v>
      </c>
      <c r="B17" s="20" t="n">
        <v>1976</v>
      </c>
      <c r="C17" s="21" t="n">
        <v>1351112</v>
      </c>
      <c r="D17" s="21" t="n">
        <v>1337124</v>
      </c>
      <c r="E17" s="21" t="n">
        <v>127667</v>
      </c>
      <c r="F17" s="21" t="n">
        <v>43915659</v>
      </c>
      <c r="G17" s="23" t="n">
        <f aca="false">SUM(F17/D17)</f>
        <v>32.8433705475334</v>
      </c>
    </row>
    <row r="18" s="6" customFormat="true" ht="9" hidden="false" customHeight="true" outlineLevel="0" collapsed="false">
      <c r="A18" s="9"/>
      <c r="B18" s="20"/>
      <c r="C18" s="21"/>
      <c r="D18" s="21"/>
      <c r="E18" s="21"/>
      <c r="F18" s="21"/>
      <c r="G18" s="22"/>
    </row>
    <row r="19" s="6" customFormat="true" ht="12" hidden="false" customHeight="true" outlineLevel="0" collapsed="false">
      <c r="A19" s="9" t="n">
        <v>66</v>
      </c>
      <c r="B19" s="20" t="n">
        <v>1977</v>
      </c>
      <c r="C19" s="21" t="n">
        <v>1405049</v>
      </c>
      <c r="D19" s="21" t="n">
        <v>1391859</v>
      </c>
      <c r="E19" s="21" t="n">
        <v>140857</v>
      </c>
      <c r="F19" s="21" t="n">
        <v>46945739</v>
      </c>
      <c r="G19" s="23" t="n">
        <f aca="false">SUM(F19/D19)</f>
        <v>33.7288037078468</v>
      </c>
    </row>
    <row r="20" s="6" customFormat="true" ht="12" hidden="false" customHeight="true" outlineLevel="0" collapsed="false">
      <c r="A20" s="9" t="n">
        <v>67</v>
      </c>
      <c r="B20" s="20" t="n">
        <v>1978</v>
      </c>
      <c r="C20" s="21" t="n">
        <v>1304095</v>
      </c>
      <c r="D20" s="21" t="n">
        <v>1314044</v>
      </c>
      <c r="E20" s="21" t="n">
        <v>130908</v>
      </c>
      <c r="F20" s="21" t="n">
        <v>46133928</v>
      </c>
      <c r="G20" s="23" t="n">
        <f aca="false">SUM(F20/D20)</f>
        <v>35.1083586242165</v>
      </c>
    </row>
    <row r="21" s="6" customFormat="true" ht="12" hidden="false" customHeight="true" outlineLevel="0" collapsed="false">
      <c r="A21" s="9" t="n">
        <v>68</v>
      </c>
      <c r="B21" s="20" t="n">
        <v>1979</v>
      </c>
      <c r="C21" s="21" t="n">
        <v>1377690</v>
      </c>
      <c r="D21" s="21" t="n">
        <v>1372094</v>
      </c>
      <c r="E21" s="21" t="n">
        <v>136504</v>
      </c>
      <c r="F21" s="21" t="n">
        <v>51967779</v>
      </c>
      <c r="G21" s="23" t="n">
        <f aca="false">SUM(F21/D21)</f>
        <v>37.8747950213324</v>
      </c>
    </row>
    <row r="22" s="6" customFormat="true" ht="12" hidden="false" customHeight="true" outlineLevel="0" collapsed="false">
      <c r="A22" s="9" t="n">
        <v>69</v>
      </c>
      <c r="B22" s="20" t="n">
        <v>1980</v>
      </c>
      <c r="C22" s="21" t="n">
        <v>1405315</v>
      </c>
      <c r="D22" s="21" t="n">
        <v>1418440</v>
      </c>
      <c r="E22" s="21" t="n">
        <v>123379</v>
      </c>
      <c r="F22" s="21" t="n">
        <v>45707574</v>
      </c>
      <c r="G22" s="23" t="n">
        <f aca="false">SUM(F22/D22)</f>
        <v>32.2238332252334</v>
      </c>
    </row>
    <row r="23" s="6" customFormat="true" ht="12" hidden="false" customHeight="true" outlineLevel="0" collapsed="false">
      <c r="A23" s="9" t="n">
        <v>70</v>
      </c>
      <c r="B23" s="20" t="n">
        <v>1981</v>
      </c>
      <c r="C23" s="21" t="n">
        <v>1406515</v>
      </c>
      <c r="D23" s="21" t="n">
        <v>1370098</v>
      </c>
      <c r="E23" s="21" t="n">
        <v>159796</v>
      </c>
      <c r="F23" s="21" t="n">
        <v>54141126</v>
      </c>
      <c r="G23" s="23" t="n">
        <f aca="false">SUM(F23/D23)</f>
        <v>39.5162433636134</v>
      </c>
    </row>
    <row r="24" s="6" customFormat="true" ht="9" hidden="false" customHeight="true" outlineLevel="0" collapsed="false">
      <c r="A24" s="9"/>
      <c r="B24" s="20"/>
      <c r="C24" s="21"/>
      <c r="D24" s="21"/>
      <c r="E24" s="21"/>
      <c r="F24" s="21"/>
      <c r="G24" s="22"/>
    </row>
    <row r="25" s="6" customFormat="true" ht="12" hidden="false" customHeight="true" outlineLevel="0" collapsed="false">
      <c r="A25" s="9" t="n">
        <v>71</v>
      </c>
      <c r="B25" s="20" t="n">
        <v>1982</v>
      </c>
      <c r="C25" s="21" t="n">
        <v>1226720</v>
      </c>
      <c r="D25" s="21" t="n">
        <v>1239885</v>
      </c>
      <c r="E25" s="21" t="n">
        <v>146631</v>
      </c>
      <c r="F25" s="21" t="n">
        <v>54962119</v>
      </c>
      <c r="G25" s="23" t="n">
        <f aca="false">SUM(F25/D25)</f>
        <v>44.3284006177992</v>
      </c>
    </row>
    <row r="26" s="6" customFormat="true" ht="12" hidden="false" customHeight="true" outlineLevel="0" collapsed="false">
      <c r="A26" s="9" t="n">
        <v>72</v>
      </c>
      <c r="B26" s="20" t="n">
        <v>1983</v>
      </c>
      <c r="C26" s="21" t="n">
        <v>1036199</v>
      </c>
      <c r="D26" s="21" t="n">
        <v>1048786</v>
      </c>
      <c r="E26" s="21" t="n">
        <v>134044</v>
      </c>
      <c r="F26" s="21" t="n">
        <v>44798756</v>
      </c>
      <c r="G26" s="23" t="n">
        <f aca="false">SUM(F26/D26)</f>
        <v>42.714868428831</v>
      </c>
    </row>
    <row r="27" s="6" customFormat="true" ht="12" hidden="false" customHeight="true" outlineLevel="0" collapsed="false">
      <c r="A27" s="9" t="n">
        <v>73</v>
      </c>
      <c r="B27" s="20" t="n">
        <v>1984</v>
      </c>
      <c r="C27" s="21" t="n">
        <v>1040431</v>
      </c>
      <c r="D27" s="21" t="n">
        <v>1034965</v>
      </c>
      <c r="E27" s="21" t="n">
        <v>139510</v>
      </c>
      <c r="F27" s="21" t="n">
        <v>50710224</v>
      </c>
      <c r="G27" s="23" t="n">
        <f aca="false">SUM(F27/D27)</f>
        <v>48.9970424120622</v>
      </c>
    </row>
    <row r="28" s="6" customFormat="true" ht="12" hidden="false" customHeight="true" outlineLevel="0" collapsed="false">
      <c r="A28" s="9" t="n">
        <v>74</v>
      </c>
      <c r="B28" s="20" t="n">
        <v>1985</v>
      </c>
      <c r="C28" s="21" t="n">
        <v>1020353</v>
      </c>
      <c r="D28" s="21" t="n">
        <v>1067865</v>
      </c>
      <c r="E28" s="21" t="n">
        <v>91998</v>
      </c>
      <c r="F28" s="21" t="n">
        <v>52537616</v>
      </c>
      <c r="G28" s="23" t="n">
        <f aca="false">SUM(F28/D28)</f>
        <v>49.1987432868387</v>
      </c>
    </row>
    <row r="29" s="6" customFormat="true" ht="12" hidden="false" customHeight="true" outlineLevel="0" collapsed="false">
      <c r="A29" s="9" t="n">
        <v>75</v>
      </c>
      <c r="B29" s="20" t="n">
        <v>1986</v>
      </c>
      <c r="C29" s="21" t="n">
        <v>1123853</v>
      </c>
      <c r="D29" s="21" t="n">
        <v>1127897</v>
      </c>
      <c r="E29" s="21" t="n">
        <v>87954</v>
      </c>
      <c r="F29" s="21" t="n">
        <v>40299058</v>
      </c>
      <c r="G29" s="23" t="n">
        <f aca="false">SUM(F29/D29)</f>
        <v>35.7293777711972</v>
      </c>
    </row>
    <row r="30" s="6" customFormat="true" ht="9" hidden="false" customHeight="true" outlineLevel="0" collapsed="false">
      <c r="A30" s="9"/>
      <c r="B30" s="20"/>
      <c r="C30" s="21"/>
      <c r="D30" s="21"/>
      <c r="E30" s="21"/>
      <c r="F30" s="21"/>
      <c r="G30" s="22"/>
    </row>
    <row r="31" s="6" customFormat="true" ht="12" hidden="false" customHeight="true" outlineLevel="0" collapsed="false">
      <c r="A31" s="9" t="n">
        <v>76</v>
      </c>
      <c r="B31" s="20" t="n">
        <v>1987</v>
      </c>
      <c r="C31" s="21" t="n">
        <v>1342238</v>
      </c>
      <c r="D31" s="21" t="n">
        <v>1330608</v>
      </c>
      <c r="E31" s="21" t="n">
        <v>99584</v>
      </c>
      <c r="F31" s="21" t="n">
        <v>51714369</v>
      </c>
      <c r="G31" s="22" t="n">
        <v>38.53</v>
      </c>
    </row>
    <row r="32" s="6" customFormat="true" ht="12" hidden="false" customHeight="true" outlineLevel="0" collapsed="false">
      <c r="A32" s="9" t="n">
        <v>77</v>
      </c>
      <c r="B32" s="20" t="n">
        <v>1988</v>
      </c>
      <c r="C32" s="21" t="n">
        <v>935064</v>
      </c>
      <c r="D32" s="21" t="n">
        <v>974545</v>
      </c>
      <c r="E32" s="21" t="n">
        <v>60103</v>
      </c>
      <c r="F32" s="21" t="n">
        <v>34152231</v>
      </c>
      <c r="G32" s="22" t="n">
        <v>35.04</v>
      </c>
    </row>
    <row r="33" s="6" customFormat="true" ht="12" hidden="false" customHeight="true" outlineLevel="0" collapsed="false">
      <c r="A33" s="9" t="n">
        <v>78</v>
      </c>
      <c r="B33" s="20" t="n">
        <v>1989</v>
      </c>
      <c r="C33" s="21" t="n">
        <v>831976</v>
      </c>
      <c r="D33" s="21" t="n">
        <v>836560</v>
      </c>
      <c r="E33" s="21" t="n">
        <v>55519</v>
      </c>
      <c r="F33" s="21" t="n">
        <v>30452975</v>
      </c>
      <c r="G33" s="23" t="n">
        <v>36.4</v>
      </c>
    </row>
    <row r="34" s="6" customFormat="true" ht="12" hidden="false" customHeight="true" outlineLevel="0" collapsed="false">
      <c r="A34" s="9" t="n">
        <v>79</v>
      </c>
      <c r="B34" s="20" t="n">
        <v>1990</v>
      </c>
      <c r="C34" s="21" t="n">
        <v>639751</v>
      </c>
      <c r="D34" s="21" t="n">
        <v>642215</v>
      </c>
      <c r="E34" s="21" t="n">
        <v>53055</v>
      </c>
      <c r="F34" s="21" t="n">
        <v>25453591</v>
      </c>
      <c r="G34" s="22" t="n">
        <v>39.63</v>
      </c>
    </row>
    <row r="35" s="6" customFormat="true" ht="12" hidden="false" customHeight="true" outlineLevel="0" collapsed="false">
      <c r="A35" s="9" t="n">
        <v>80</v>
      </c>
      <c r="B35" s="20" t="n">
        <v>1991</v>
      </c>
      <c r="C35" s="21" t="n">
        <v>541900</v>
      </c>
      <c r="D35" s="21" t="n">
        <v>556341</v>
      </c>
      <c r="E35" s="21" t="n">
        <v>38614</v>
      </c>
      <c r="F35" s="21" t="n">
        <v>19966027</v>
      </c>
      <c r="G35" s="22" t="n">
        <v>35.89</v>
      </c>
    </row>
    <row r="36" s="6" customFormat="true" ht="9" hidden="false" customHeight="true" outlineLevel="0" collapsed="false">
      <c r="A36" s="9"/>
      <c r="B36" s="20"/>
      <c r="C36" s="21"/>
      <c r="D36" s="21"/>
      <c r="E36" s="21"/>
      <c r="F36" s="21"/>
      <c r="G36" s="22"/>
    </row>
    <row r="37" s="6" customFormat="true" ht="12" hidden="false" customHeight="true" outlineLevel="0" collapsed="false">
      <c r="A37" s="9" t="n">
        <v>81</v>
      </c>
      <c r="B37" s="20" t="n">
        <v>1992</v>
      </c>
      <c r="C37" s="21" t="n">
        <v>449328</v>
      </c>
      <c r="D37" s="21" t="n">
        <v>454197</v>
      </c>
      <c r="E37" s="21" t="n">
        <v>33745</v>
      </c>
      <c r="F37" s="21" t="n">
        <v>20534657</v>
      </c>
      <c r="G37" s="23" t="n">
        <f aca="false">SUM(F37/D37)</f>
        <v>45.210904079067</v>
      </c>
    </row>
    <row r="38" s="6" customFormat="true" ht="12" hidden="false" customHeight="true" outlineLevel="0" collapsed="false">
      <c r="A38" s="9" t="n">
        <v>82</v>
      </c>
      <c r="B38" s="20" t="n">
        <v>1993</v>
      </c>
      <c r="C38" s="21" t="n">
        <v>327861</v>
      </c>
      <c r="D38" s="21" t="n">
        <v>347447</v>
      </c>
      <c r="E38" s="21" t="n">
        <v>14159</v>
      </c>
      <c r="F38" s="21" t="n">
        <v>15525667</v>
      </c>
      <c r="G38" s="23" t="n">
        <f aca="false">SUM(F38/D38)</f>
        <v>44.6849936824897</v>
      </c>
    </row>
    <row r="39" s="6" customFormat="true" ht="12" hidden="false" customHeight="true" outlineLevel="0" collapsed="false">
      <c r="A39" s="9" t="n">
        <v>83</v>
      </c>
      <c r="B39" s="20" t="n">
        <v>1994</v>
      </c>
      <c r="C39" s="21" t="n">
        <v>363435</v>
      </c>
      <c r="D39" s="21" t="n">
        <v>349579</v>
      </c>
      <c r="E39" s="21" t="n">
        <v>28015</v>
      </c>
      <c r="F39" s="21" t="n">
        <v>13103127</v>
      </c>
      <c r="G39" s="23" t="n">
        <f aca="false">SUM(F39/D39)</f>
        <v>37.4825919177067</v>
      </c>
    </row>
    <row r="40" s="6" customFormat="true" ht="12" hidden="false" customHeight="true" outlineLevel="0" collapsed="false">
      <c r="A40" s="9" t="n">
        <v>84</v>
      </c>
      <c r="B40" s="20" t="n">
        <v>1995</v>
      </c>
      <c r="C40" s="21" t="n">
        <v>260019</v>
      </c>
      <c r="D40" s="21" t="n">
        <v>274799</v>
      </c>
      <c r="E40" s="21" t="n">
        <v>13235</v>
      </c>
      <c r="F40" s="21" t="n">
        <v>9789584</v>
      </c>
      <c r="G40" s="23" t="n">
        <f aca="false">SUM(F40/D40)</f>
        <v>35.6245255623201</v>
      </c>
    </row>
    <row r="41" s="6" customFormat="true" ht="12" hidden="false" customHeight="true" outlineLevel="0" collapsed="false">
      <c r="A41" s="9" t="n">
        <v>85</v>
      </c>
      <c r="B41" s="20" t="n">
        <v>1996</v>
      </c>
      <c r="C41" s="21" t="n">
        <v>176711</v>
      </c>
      <c r="D41" s="21" t="n">
        <v>178103</v>
      </c>
      <c r="E41" s="21" t="n">
        <v>11843</v>
      </c>
      <c r="F41" s="21" t="n">
        <v>5287131</v>
      </c>
      <c r="G41" s="23" t="n">
        <f aca="false">SUM(F41/D41)</f>
        <v>29.6858054047377</v>
      </c>
    </row>
    <row r="42" s="6" customFormat="true" ht="9" hidden="false" customHeight="true" outlineLevel="0" collapsed="false">
      <c r="A42" s="9"/>
      <c r="B42" s="20"/>
      <c r="C42" s="21"/>
      <c r="D42" s="21"/>
      <c r="E42" s="21"/>
      <c r="F42" s="21"/>
      <c r="G42" s="23"/>
    </row>
    <row r="43" s="6" customFormat="true" ht="12" hidden="false" customHeight="true" outlineLevel="0" collapsed="false">
      <c r="A43" s="9" t="n">
        <v>86</v>
      </c>
      <c r="B43" s="20" t="n">
        <v>1997</v>
      </c>
      <c r="C43" s="21" t="n">
        <v>110958</v>
      </c>
      <c r="D43" s="21" t="n">
        <v>113902</v>
      </c>
      <c r="E43" s="21" t="n">
        <v>8899</v>
      </c>
      <c r="F43" s="21" t="n">
        <v>4417763</v>
      </c>
      <c r="G43" s="23" t="n">
        <f aca="false">SUM(F43/D43)</f>
        <v>38.7856490667416</v>
      </c>
    </row>
    <row r="44" s="28" customFormat="true" ht="12" hidden="false" customHeight="true" outlineLevel="0" collapsed="false">
      <c r="A44" s="24" t="n">
        <v>87</v>
      </c>
      <c r="B44" s="25" t="n">
        <v>1998</v>
      </c>
      <c r="C44" s="26" t="n">
        <v>78167</v>
      </c>
      <c r="D44" s="26" t="n">
        <v>82415</v>
      </c>
      <c r="E44" s="26" t="n">
        <v>4651</v>
      </c>
      <c r="F44" s="26" t="n">
        <v>4908684</v>
      </c>
      <c r="G44" s="27" t="n">
        <f aca="false">SUM(F44/D44)</f>
        <v>59.5605654310502</v>
      </c>
    </row>
    <row r="45" s="6" customFormat="true" ht="9" hidden="false" customHeight="true" outlineLevel="0" collapsed="false">
      <c r="A45" s="9"/>
      <c r="B45" s="20"/>
      <c r="C45" s="21"/>
      <c r="D45" s="21"/>
      <c r="E45" s="21"/>
      <c r="F45" s="21"/>
      <c r="G45" s="22"/>
    </row>
    <row r="46" s="6" customFormat="true" ht="12" hidden="false" customHeight="true" outlineLevel="0" collapsed="false">
      <c r="A46" s="9" t="s">
        <v>23</v>
      </c>
      <c r="B46" s="20" t="s">
        <v>24</v>
      </c>
      <c r="C46" s="21" t="n">
        <v>5442</v>
      </c>
      <c r="D46" s="21" t="n">
        <v>6556</v>
      </c>
      <c r="E46" s="21" t="n">
        <v>7785</v>
      </c>
      <c r="F46" s="21" t="n">
        <v>392127</v>
      </c>
      <c r="G46" s="23" t="n">
        <f aca="false">SUM(F46/D46)</f>
        <v>59.811928004881</v>
      </c>
    </row>
    <row r="47" s="6" customFormat="true" ht="12" hidden="false" customHeight="true" outlineLevel="0" collapsed="false">
      <c r="A47" s="9" t="s">
        <v>25</v>
      </c>
      <c r="B47" s="20" t="s">
        <v>26</v>
      </c>
      <c r="C47" s="21" t="n">
        <v>8530</v>
      </c>
      <c r="D47" s="21" t="n">
        <v>8266</v>
      </c>
      <c r="E47" s="21" t="n">
        <v>8049</v>
      </c>
      <c r="F47" s="21" t="n">
        <v>471100</v>
      </c>
      <c r="G47" s="23" t="n">
        <f aca="false">SUM(F47/D47)</f>
        <v>56.9924993951125</v>
      </c>
    </row>
    <row r="48" s="6" customFormat="true" ht="12" hidden="false" customHeight="true" outlineLevel="0" collapsed="false">
      <c r="A48" s="9" t="s">
        <v>27</v>
      </c>
      <c r="B48" s="20" t="s">
        <v>28</v>
      </c>
      <c r="C48" s="21" t="n">
        <v>3046</v>
      </c>
      <c r="D48" s="21" t="n">
        <v>3160</v>
      </c>
      <c r="E48" s="21" t="n">
        <v>7935</v>
      </c>
      <c r="F48" s="21" t="n">
        <v>456297</v>
      </c>
      <c r="G48" s="23" t="n">
        <f aca="false">SUM(F48/D48)</f>
        <v>144.397784810127</v>
      </c>
    </row>
    <row r="49" s="6" customFormat="true" ht="12" hidden="false" customHeight="true" outlineLevel="0" collapsed="false">
      <c r="A49" s="9" t="s">
        <v>29</v>
      </c>
      <c r="B49" s="20" t="s">
        <v>30</v>
      </c>
      <c r="C49" s="21" t="n">
        <v>8762</v>
      </c>
      <c r="D49" s="21" t="n">
        <v>6227</v>
      </c>
      <c r="E49" s="21" t="n">
        <v>10470</v>
      </c>
      <c r="F49" s="21" t="n">
        <v>479906</v>
      </c>
      <c r="G49" s="23" t="n">
        <f aca="false">SUM(F49/D49)</f>
        <v>77.0685723462342</v>
      </c>
    </row>
    <row r="50" s="6" customFormat="true" ht="12" hidden="false" customHeight="true" outlineLevel="0" collapsed="false">
      <c r="A50" s="9" t="s">
        <v>31</v>
      </c>
      <c r="B50" s="20" t="s">
        <v>32</v>
      </c>
      <c r="C50" s="21" t="n">
        <v>4849</v>
      </c>
      <c r="D50" s="21" t="n">
        <v>9579</v>
      </c>
      <c r="E50" s="21" t="n">
        <v>5740</v>
      </c>
      <c r="F50" s="21" t="n">
        <v>445137</v>
      </c>
      <c r="G50" s="23" t="n">
        <f aca="false">SUM(F50/D50)</f>
        <v>46.4700908236768</v>
      </c>
    </row>
    <row r="51" s="6" customFormat="true" ht="12" hidden="false" customHeight="true" outlineLevel="0" collapsed="false">
      <c r="A51" s="9" t="s">
        <v>33</v>
      </c>
      <c r="B51" s="20" t="s">
        <v>34</v>
      </c>
      <c r="C51" s="21" t="n">
        <v>9232</v>
      </c>
      <c r="D51" s="21" t="n">
        <v>7784</v>
      </c>
      <c r="E51" s="21" t="n">
        <v>7188</v>
      </c>
      <c r="F51" s="21" t="n">
        <v>421595</v>
      </c>
      <c r="G51" s="23" t="n">
        <f aca="false">SUM(F51/D51)</f>
        <v>54.1617420349435</v>
      </c>
    </row>
    <row r="52" s="6" customFormat="true" ht="9" hidden="false" customHeight="true" outlineLevel="0" collapsed="false">
      <c r="A52" s="9"/>
      <c r="B52" s="20"/>
      <c r="C52" s="21"/>
      <c r="D52" s="21"/>
      <c r="E52" s="21"/>
      <c r="F52" s="21"/>
      <c r="G52" s="23"/>
    </row>
    <row r="53" s="6" customFormat="true" ht="12" hidden="false" customHeight="true" outlineLevel="0" collapsed="false">
      <c r="A53" s="9" t="s">
        <v>35</v>
      </c>
      <c r="B53" s="20" t="s">
        <v>36</v>
      </c>
      <c r="C53" s="21" t="n">
        <v>10535</v>
      </c>
      <c r="D53" s="21" t="n">
        <v>9055</v>
      </c>
      <c r="E53" s="21" t="n">
        <v>8668</v>
      </c>
      <c r="F53" s="21" t="n">
        <v>358879</v>
      </c>
      <c r="G53" s="23" t="n">
        <f aca="false">SUM(F53/D53)</f>
        <v>39.6332413031474</v>
      </c>
    </row>
    <row r="54" s="6" customFormat="true" ht="12" hidden="false" customHeight="true" outlineLevel="0" collapsed="false">
      <c r="A54" s="9" t="s">
        <v>37</v>
      </c>
      <c r="B54" s="20" t="s">
        <v>38</v>
      </c>
      <c r="C54" s="21" t="n">
        <v>5876</v>
      </c>
      <c r="D54" s="21" t="n">
        <v>10137</v>
      </c>
      <c r="E54" s="21" t="n">
        <v>4407</v>
      </c>
      <c r="F54" s="21" t="n">
        <v>360472</v>
      </c>
      <c r="G54" s="23" t="n">
        <f aca="false">SUM(F54/D54)</f>
        <v>35.5600276215843</v>
      </c>
    </row>
    <row r="55" s="6" customFormat="true" ht="12" hidden="false" customHeight="true" outlineLevel="0" collapsed="false">
      <c r="A55" s="9" t="s">
        <v>39</v>
      </c>
      <c r="B55" s="20" t="s">
        <v>40</v>
      </c>
      <c r="C55" s="21" t="n">
        <v>4157</v>
      </c>
      <c r="D55" s="21" t="n">
        <v>4917</v>
      </c>
      <c r="E55" s="21" t="n">
        <v>3647</v>
      </c>
      <c r="F55" s="21" t="n">
        <v>272128</v>
      </c>
      <c r="G55" s="23" t="n">
        <f aca="false">SUM(F55/D55)</f>
        <v>55.3443156396177</v>
      </c>
    </row>
    <row r="56" s="6" customFormat="true" ht="12" hidden="false" customHeight="true" outlineLevel="0" collapsed="false">
      <c r="A56" s="9" t="s">
        <v>41</v>
      </c>
      <c r="B56" s="20" t="s">
        <v>42</v>
      </c>
      <c r="C56" s="21" t="n">
        <v>6270</v>
      </c>
      <c r="D56" s="21" t="n">
        <v>3985</v>
      </c>
      <c r="E56" s="21" t="n">
        <v>5932</v>
      </c>
      <c r="F56" s="21" t="n">
        <v>246704</v>
      </c>
      <c r="G56" s="23" t="n">
        <f aca="false">SUM(F56/D56)</f>
        <v>61.9081555834379</v>
      </c>
    </row>
    <row r="57" s="6" customFormat="true" ht="12" hidden="false" customHeight="true" outlineLevel="0" collapsed="false">
      <c r="A57" s="9" t="s">
        <v>43</v>
      </c>
      <c r="B57" s="20" t="s">
        <v>44</v>
      </c>
      <c r="C57" s="21" t="n">
        <v>7322</v>
      </c>
      <c r="D57" s="21" t="n">
        <v>7658</v>
      </c>
      <c r="E57" s="21" t="n">
        <v>5596</v>
      </c>
      <c r="F57" s="21" t="n">
        <v>713549</v>
      </c>
      <c r="G57" s="23" t="n">
        <f aca="false">SUM(F57/D57)</f>
        <v>93.1769391486028</v>
      </c>
    </row>
    <row r="58" s="6" customFormat="true" ht="12" hidden="false" customHeight="true" outlineLevel="0" collapsed="false">
      <c r="A58" s="5" t="s">
        <v>45</v>
      </c>
      <c r="B58" s="29" t="s">
        <v>46</v>
      </c>
      <c r="C58" s="30" t="n">
        <v>4146</v>
      </c>
      <c r="D58" s="30" t="n">
        <v>5091</v>
      </c>
      <c r="E58" s="30" t="n">
        <v>4651</v>
      </c>
      <c r="F58" s="30" t="n">
        <v>290790</v>
      </c>
      <c r="G58" s="31" t="n">
        <f aca="false">SUM(F58/D58)</f>
        <v>57.1184443134944</v>
      </c>
    </row>
    <row r="59" s="6" customFormat="true" ht="7.2" hidden="false" customHeight="true" outlineLevel="0" collapsed="false"/>
    <row r="60" s="6" customFormat="true" ht="12" hidden="false" customHeight="true" outlineLevel="0" collapsed="false">
      <c r="A60" s="32" t="s">
        <v>47</v>
      </c>
    </row>
    <row r="61" s="6" customFormat="true" ht="12" hidden="false" customHeight="true" outlineLevel="0" collapsed="false">
      <c r="A61" s="6" t="s">
        <v>48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6:46:26Z</cp:lastPrinted>
  <cp:revision>0</cp:revision>
  <dc:subject/>
  <dc:title/>
</cp:coreProperties>
</file>