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3" sheetId="1" state="visible" r:id="rId2"/>
  </sheets>
  <definedNames>
    <definedName function="false" hidden="false" localSheetId="0" name="_xlnm.Print_Area" vbProcedure="false">TI53!$A$1:$L$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r>
      <rPr>
        <sz val="14"/>
        <rFont val="Arial"/>
        <family val="2"/>
      </rPr>
      <t xml:space="preserve">48. </t>
    </r>
    <r>
      <rPr>
        <sz val="14"/>
        <rFont val="Noto Sans"/>
        <family val="2"/>
      </rPr>
      <t xml:space="preserve">公 路 客 運 總 量</t>
    </r>
  </si>
  <si>
    <t xml:space="preserve">48.Total Highway Passenger Traffic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千</t>
    </r>
  </si>
  <si>
    <t xml:space="preserve">Unit:1000</t>
  </si>
  <si>
    <t xml:space="preserve">類別</t>
  </si>
  <si>
    <t xml:space="preserve">合     計</t>
  </si>
  <si>
    <t xml:space="preserve">台  汽  客  運</t>
  </si>
  <si>
    <t xml:space="preserve">台 灣 省 民 營 汽 車 客 運</t>
  </si>
  <si>
    <t xml:space="preserve">台 北 市 公 路 汽 車 客 運</t>
  </si>
  <si>
    <r>
      <rPr>
        <sz val="9"/>
        <rFont val="Noto Sans"/>
        <family val="2"/>
      </rPr>
      <t xml:space="preserve">北 </t>
    </r>
    <r>
      <rPr>
        <sz val="9"/>
        <rFont val="Arial"/>
        <family val="2"/>
      </rPr>
      <t xml:space="preserve">. </t>
    </r>
    <r>
      <rPr>
        <sz val="9"/>
        <rFont val="Noto Sans"/>
        <family val="2"/>
      </rPr>
      <t xml:space="preserve">高 市 及 縣 市 公 車</t>
    </r>
  </si>
  <si>
    <t xml:space="preserve">Items</t>
  </si>
  <si>
    <t xml:space="preserve">Total</t>
  </si>
  <si>
    <t xml:space="preserve">T.M.T.C.</t>
  </si>
  <si>
    <t xml:space="preserve">Private Bus Co. of Taiwan Province)</t>
  </si>
  <si>
    <t xml:space="preserve">Private Bus Co. of Taipei</t>
  </si>
  <si>
    <t xml:space="preserve">Taipei , Kaohsiung &amp; City Buses</t>
  </si>
  <si>
    <t xml:space="preserve">時期</t>
  </si>
  <si>
    <t xml:space="preserve">旅客人數</t>
  </si>
  <si>
    <t xml:space="preserve">延人公里</t>
  </si>
  <si>
    <t xml:space="preserve">旅 客 人 數</t>
  </si>
  <si>
    <t xml:space="preserve">延 人 公 里</t>
  </si>
  <si>
    <t xml:space="preserve">Period</t>
  </si>
  <si>
    <t xml:space="preserve">No. of </t>
  </si>
  <si>
    <t xml:space="preserve">Passenger-</t>
  </si>
  <si>
    <t xml:space="preserve">民國</t>
  </si>
  <si>
    <t xml:space="preserve">A.D.</t>
  </si>
  <si>
    <t xml:space="preserve">Passengers</t>
  </si>
  <si>
    <t xml:space="preserve">Kms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省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t xml:space="preserve">Source: T.H.B. Taipei,Kaohsiung Muni. Government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87</t>
    </r>
    <r>
      <rPr>
        <sz val="9"/>
        <rFont val="Noto Sans"/>
        <family val="2"/>
      </rPr>
      <t xml:space="preserve">年起加入台北市公路汽車客運資料</t>
    </r>
  </si>
  <si>
    <r>
      <rPr>
        <sz val="9"/>
        <rFont val="Noto Sans"/>
        <family val="2"/>
      </rPr>
      <t xml:space="preserve">　　 </t>
    </r>
    <r>
      <rPr>
        <sz val="9"/>
        <rFont val="Arial"/>
        <family val="2"/>
      </rPr>
      <t xml:space="preserve">86</t>
    </r>
    <r>
      <rPr>
        <sz val="9"/>
        <rFont val="Noto Sans"/>
        <family val="2"/>
      </rPr>
      <t xml:space="preserve">年以前台北市公路汽車客運資料併入台灣省汽車客運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15120</xdr:rowOff>
    </xdr:from>
    <xdr:to>
      <xdr:col>1</xdr:col>
      <xdr:colOff>418680</xdr:colOff>
      <xdr:row>6</xdr:row>
      <xdr:rowOff>152640</xdr:rowOff>
    </xdr:to>
    <xdr:sp>
      <xdr:nvSpPr>
        <xdr:cNvPr id="0" name="Line 1"/>
        <xdr:cNvSpPr/>
      </xdr:nvSpPr>
      <xdr:spPr>
        <a:xfrm>
          <a:off x="30240" y="447480"/>
          <a:ext cx="806760" cy="82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140" topLeftCell="BM60" activePane="bottomLeft" state="split"/>
      <selection pane="topLeft" activeCell="A3" activeCellId="0" sqref="A3"/>
      <selection pane="bottomLeft" activeCell="A68" activeCellId="0" sqref="A68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12" min="3" style="1" width="10.57"/>
    <col collapsed="false" customWidth="true" hidden="false" outlineLevel="0" max="13" min="13" style="1" width="13.33"/>
    <col collapsed="false" customWidth="false" hidden="false" outlineLevel="0" max="257" min="14" style="1" width="8.66"/>
  </cols>
  <sheetData>
    <row r="1" customFormat="false" ht="19.8" hidden="false" customHeight="true" outlineLevel="0" collapsed="false">
      <c r="A1" s="2" t="s">
        <v>0</v>
      </c>
      <c r="B1" s="2"/>
      <c r="C1" s="2"/>
      <c r="D1" s="2"/>
      <c r="E1" s="2"/>
      <c r="F1" s="2"/>
      <c r="G1" s="2" t="s">
        <v>1</v>
      </c>
      <c r="H1" s="2"/>
      <c r="I1" s="2"/>
      <c r="J1" s="2"/>
      <c r="K1" s="2"/>
      <c r="L1" s="2"/>
    </row>
    <row r="2" s="4" customFormat="true" ht="14.25" hidden="false" customHeight="true" outlineLevel="0" collapsed="false">
      <c r="A2" s="3"/>
      <c r="B2" s="3"/>
      <c r="F2" s="5" t="s">
        <v>2</v>
      </c>
      <c r="L2" s="6" t="s">
        <v>3</v>
      </c>
    </row>
    <row r="3" s="4" customFormat="true" ht="15" hidden="false" customHeight="true" outlineLevel="0" collapsed="false">
      <c r="A3" s="7"/>
      <c r="B3" s="8" t="s">
        <v>4</v>
      </c>
      <c r="C3" s="9" t="s">
        <v>5</v>
      </c>
      <c r="D3" s="9"/>
      <c r="E3" s="10" t="s">
        <v>6</v>
      </c>
      <c r="F3" s="10"/>
      <c r="G3" s="11" t="s">
        <v>7</v>
      </c>
      <c r="H3" s="11"/>
      <c r="I3" s="9" t="s">
        <v>8</v>
      </c>
      <c r="J3" s="9"/>
      <c r="K3" s="10" t="s">
        <v>9</v>
      </c>
      <c r="L3" s="10"/>
    </row>
    <row r="4" s="4" customFormat="true" ht="12" hidden="false" customHeight="true" outlineLevel="0" collapsed="false">
      <c r="A4" s="7"/>
      <c r="B4" s="12" t="s">
        <v>10</v>
      </c>
      <c r="C4" s="13" t="s">
        <v>11</v>
      </c>
      <c r="D4" s="13"/>
      <c r="E4" s="14" t="s">
        <v>12</v>
      </c>
      <c r="F4" s="14"/>
      <c r="G4" s="15" t="s">
        <v>13</v>
      </c>
      <c r="H4" s="15"/>
      <c r="I4" s="15" t="s">
        <v>14</v>
      </c>
      <c r="J4" s="15"/>
      <c r="K4" s="14" t="s">
        <v>15</v>
      </c>
      <c r="L4" s="14"/>
    </row>
    <row r="5" s="4" customFormat="true" ht="15" hidden="false" customHeight="true" outlineLevel="0" collapsed="false">
      <c r="A5" s="16" t="s">
        <v>16</v>
      </c>
      <c r="B5" s="7"/>
      <c r="C5" s="17" t="s">
        <v>17</v>
      </c>
      <c r="D5" s="17" t="s">
        <v>18</v>
      </c>
      <c r="E5" s="17" t="s">
        <v>17</v>
      </c>
      <c r="F5" s="17" t="s">
        <v>18</v>
      </c>
      <c r="G5" s="18" t="s">
        <v>19</v>
      </c>
      <c r="H5" s="17" t="s">
        <v>20</v>
      </c>
      <c r="I5" s="17" t="s">
        <v>19</v>
      </c>
      <c r="J5" s="17" t="s">
        <v>20</v>
      </c>
      <c r="K5" s="17" t="s">
        <v>19</v>
      </c>
      <c r="L5" s="17" t="s">
        <v>20</v>
      </c>
    </row>
    <row r="6" s="4" customFormat="true" ht="12" hidden="false" customHeight="true" outlineLevel="0" collapsed="false">
      <c r="A6" s="19" t="s">
        <v>21</v>
      </c>
      <c r="B6" s="7"/>
      <c r="C6" s="20" t="s">
        <v>22</v>
      </c>
      <c r="D6" s="20" t="s">
        <v>23</v>
      </c>
      <c r="E6" s="20" t="s">
        <v>22</v>
      </c>
      <c r="F6" s="20" t="s">
        <v>23</v>
      </c>
      <c r="G6" s="21" t="s">
        <v>22</v>
      </c>
      <c r="H6" s="20" t="s">
        <v>23</v>
      </c>
      <c r="I6" s="20" t="s">
        <v>22</v>
      </c>
      <c r="J6" s="20" t="s">
        <v>23</v>
      </c>
      <c r="K6" s="20" t="s">
        <v>22</v>
      </c>
      <c r="L6" s="20" t="s">
        <v>23</v>
      </c>
    </row>
    <row r="7" s="4" customFormat="true" ht="12" hidden="false" customHeight="true" outlineLevel="0" collapsed="false">
      <c r="A7" s="22" t="s">
        <v>24</v>
      </c>
      <c r="B7" s="23" t="s">
        <v>25</v>
      </c>
      <c r="C7" s="14" t="s">
        <v>26</v>
      </c>
      <c r="D7" s="14" t="s">
        <v>27</v>
      </c>
      <c r="E7" s="14" t="s">
        <v>26</v>
      </c>
      <c r="F7" s="14" t="s">
        <v>27</v>
      </c>
      <c r="G7" s="23" t="s">
        <v>26</v>
      </c>
      <c r="H7" s="14" t="s">
        <v>27</v>
      </c>
      <c r="I7" s="14" t="s">
        <v>26</v>
      </c>
      <c r="J7" s="14" t="s">
        <v>27</v>
      </c>
      <c r="K7" s="14" t="s">
        <v>26</v>
      </c>
      <c r="L7" s="14" t="s">
        <v>27</v>
      </c>
    </row>
    <row r="8" s="4" customFormat="true" ht="4.2" hidden="false" customHeight="true" outlineLevel="0" collapsed="false">
      <c r="A8" s="24"/>
      <c r="B8" s="21"/>
      <c r="C8" s="20"/>
      <c r="D8" s="20"/>
      <c r="E8" s="20"/>
      <c r="F8" s="20"/>
      <c r="G8" s="21"/>
      <c r="H8" s="20"/>
      <c r="I8" s="20"/>
      <c r="J8" s="20"/>
      <c r="K8" s="20"/>
      <c r="L8" s="20"/>
    </row>
    <row r="9" s="4" customFormat="true" ht="11.4" hidden="false" customHeight="false" outlineLevel="0" collapsed="false">
      <c r="A9" s="7" t="n">
        <v>41</v>
      </c>
      <c r="B9" s="25" t="n">
        <v>1952</v>
      </c>
      <c r="C9" s="26" t="n">
        <f aca="false">(E9+G9+K9)</f>
        <v>161447</v>
      </c>
      <c r="D9" s="26" t="n">
        <f aca="false">(F9+H9+L9)</f>
        <v>1507145</v>
      </c>
      <c r="E9" s="26" t="n">
        <v>37278</v>
      </c>
      <c r="F9" s="26" t="n">
        <v>569838</v>
      </c>
      <c r="G9" s="27" t="n">
        <v>44534</v>
      </c>
      <c r="H9" s="26" t="n">
        <v>440127</v>
      </c>
      <c r="I9" s="26"/>
      <c r="J9" s="26"/>
      <c r="K9" s="26" t="n">
        <v>79635</v>
      </c>
      <c r="L9" s="26" t="n">
        <v>497180</v>
      </c>
    </row>
    <row r="10" s="4" customFormat="true" ht="11.4" hidden="false" customHeight="false" outlineLevel="0" collapsed="false">
      <c r="A10" s="7" t="n">
        <v>46</v>
      </c>
      <c r="B10" s="25" t="n">
        <v>1957</v>
      </c>
      <c r="C10" s="26" t="n">
        <f aca="false">(E10+G10+K10)</f>
        <v>370480</v>
      </c>
      <c r="D10" s="26" t="n">
        <f aca="false">(F10+H10+L10)</f>
        <v>3381893</v>
      </c>
      <c r="E10" s="26" t="n">
        <v>93009</v>
      </c>
      <c r="F10" s="26" t="n">
        <v>1297215</v>
      </c>
      <c r="G10" s="27" t="n">
        <v>105413</v>
      </c>
      <c r="H10" s="26" t="n">
        <v>974363</v>
      </c>
      <c r="I10" s="26"/>
      <c r="J10" s="26"/>
      <c r="K10" s="26" t="n">
        <v>172058</v>
      </c>
      <c r="L10" s="26" t="n">
        <v>1110315</v>
      </c>
    </row>
    <row r="11" s="4" customFormat="true" ht="11.4" hidden="false" customHeight="false" outlineLevel="0" collapsed="false">
      <c r="A11" s="7" t="n">
        <v>50</v>
      </c>
      <c r="B11" s="25" t="n">
        <v>1961</v>
      </c>
      <c r="C11" s="26" t="n">
        <f aca="false">(E11+G11+K11)</f>
        <v>520721</v>
      </c>
      <c r="D11" s="26" t="n">
        <f aca="false">(F11+H11+L11)</f>
        <v>4724505</v>
      </c>
      <c r="E11" s="26" t="n">
        <v>137938</v>
      </c>
      <c r="F11" s="26" t="n">
        <v>2074898</v>
      </c>
      <c r="G11" s="27" t="n">
        <v>144854</v>
      </c>
      <c r="H11" s="26" t="n">
        <v>1344988</v>
      </c>
      <c r="I11" s="26"/>
      <c r="J11" s="26"/>
      <c r="K11" s="26" t="n">
        <v>237929</v>
      </c>
      <c r="L11" s="26" t="n">
        <v>1304619</v>
      </c>
    </row>
    <row r="12" s="4" customFormat="true" ht="11.4" hidden="false" customHeight="false" outlineLevel="0" collapsed="false">
      <c r="A12" s="7" t="n">
        <v>55</v>
      </c>
      <c r="B12" s="25" t="n">
        <v>1966</v>
      </c>
      <c r="C12" s="26" t="n">
        <f aca="false">(E12+G12+K12)</f>
        <v>779546</v>
      </c>
      <c r="D12" s="26" t="n">
        <f aca="false">(F12+H12+L12)</f>
        <v>7274454</v>
      </c>
      <c r="E12" s="26" t="n">
        <v>203221</v>
      </c>
      <c r="F12" s="26" t="n">
        <v>3032524</v>
      </c>
      <c r="G12" s="27" t="n">
        <v>235184</v>
      </c>
      <c r="H12" s="26" t="n">
        <v>2228232</v>
      </c>
      <c r="I12" s="26"/>
      <c r="J12" s="26"/>
      <c r="K12" s="26" t="n">
        <v>341141</v>
      </c>
      <c r="L12" s="26" t="n">
        <v>2013698</v>
      </c>
    </row>
    <row r="13" s="4" customFormat="true" ht="9" hidden="false" customHeight="true" outlineLevel="0" collapsed="false">
      <c r="A13" s="7"/>
      <c r="B13" s="25"/>
      <c r="C13" s="26"/>
      <c r="D13" s="26"/>
      <c r="E13" s="26"/>
      <c r="F13" s="26"/>
      <c r="G13" s="27"/>
      <c r="H13" s="26"/>
      <c r="I13" s="26"/>
      <c r="J13" s="26"/>
      <c r="K13" s="26"/>
      <c r="L13" s="26"/>
    </row>
    <row r="14" s="4" customFormat="true" ht="11.4" hidden="false" customHeight="false" outlineLevel="0" collapsed="false">
      <c r="A14" s="7" t="n">
        <v>56</v>
      </c>
      <c r="B14" s="25" t="n">
        <v>1967</v>
      </c>
      <c r="C14" s="26" t="n">
        <f aca="false">(E14+G14+K14)</f>
        <v>835929</v>
      </c>
      <c r="D14" s="26" t="n">
        <f aca="false">(F14+H14+L14)</f>
        <v>7756893</v>
      </c>
      <c r="E14" s="26" t="n">
        <v>211307</v>
      </c>
      <c r="F14" s="26" t="n">
        <v>3097028</v>
      </c>
      <c r="G14" s="27" t="n">
        <v>264574</v>
      </c>
      <c r="H14" s="26" t="n">
        <v>2505691</v>
      </c>
      <c r="I14" s="26"/>
      <c r="J14" s="26"/>
      <c r="K14" s="26" t="n">
        <v>360048</v>
      </c>
      <c r="L14" s="26" t="n">
        <v>2154174</v>
      </c>
    </row>
    <row r="15" s="4" customFormat="true" ht="11.4" hidden="false" customHeight="false" outlineLevel="0" collapsed="false">
      <c r="A15" s="7" t="n">
        <v>57</v>
      </c>
      <c r="B15" s="25" t="n">
        <v>1968</v>
      </c>
      <c r="C15" s="26" t="n">
        <f aca="false">(E15+G15+K15)</f>
        <v>947540</v>
      </c>
      <c r="D15" s="26" t="n">
        <f aca="false">(F15+H15+L15)</f>
        <v>8886539</v>
      </c>
      <c r="E15" s="26" t="n">
        <v>229361</v>
      </c>
      <c r="F15" s="26" t="n">
        <v>3333999</v>
      </c>
      <c r="G15" s="27" t="n">
        <v>304472</v>
      </c>
      <c r="H15" s="26" t="n">
        <v>2945014</v>
      </c>
      <c r="I15" s="26"/>
      <c r="J15" s="26"/>
      <c r="K15" s="26" t="n">
        <v>413707</v>
      </c>
      <c r="L15" s="26" t="n">
        <v>2607526</v>
      </c>
    </row>
    <row r="16" s="4" customFormat="true" ht="11.4" hidden="false" customHeight="false" outlineLevel="0" collapsed="false">
      <c r="A16" s="7" t="n">
        <v>58</v>
      </c>
      <c r="B16" s="25" t="n">
        <v>1969</v>
      </c>
      <c r="C16" s="26" t="n">
        <f aca="false">(E16+G16+K16)</f>
        <v>1057197</v>
      </c>
      <c r="D16" s="26" t="n">
        <f aca="false">(F16+H16+L16)</f>
        <v>10075992</v>
      </c>
      <c r="E16" s="26" t="n">
        <v>233591</v>
      </c>
      <c r="F16" s="26" t="n">
        <v>3446645</v>
      </c>
      <c r="G16" s="27" t="n">
        <v>348355</v>
      </c>
      <c r="H16" s="26" t="n">
        <v>3291287</v>
      </c>
      <c r="I16" s="26"/>
      <c r="J16" s="26"/>
      <c r="K16" s="26" t="n">
        <v>475251</v>
      </c>
      <c r="L16" s="26" t="n">
        <v>3338060</v>
      </c>
    </row>
    <row r="17" s="4" customFormat="true" ht="11.4" hidden="false" customHeight="false" outlineLevel="0" collapsed="false">
      <c r="A17" s="7" t="n">
        <v>59</v>
      </c>
      <c r="B17" s="25" t="n">
        <v>1970</v>
      </c>
      <c r="C17" s="26" t="n">
        <f aca="false">(E17+G17+K17)</f>
        <v>1212858</v>
      </c>
      <c r="D17" s="26" t="n">
        <f aca="false">(F17+H17+L17)</f>
        <v>11179247</v>
      </c>
      <c r="E17" s="26" t="n">
        <v>238310</v>
      </c>
      <c r="F17" s="26" t="n">
        <v>3623079</v>
      </c>
      <c r="G17" s="27" t="n">
        <v>334239</v>
      </c>
      <c r="H17" s="26" t="n">
        <v>3381139</v>
      </c>
      <c r="I17" s="26"/>
      <c r="J17" s="26"/>
      <c r="K17" s="26" t="n">
        <v>640309</v>
      </c>
      <c r="L17" s="26" t="n">
        <v>4175029</v>
      </c>
    </row>
    <row r="18" s="4" customFormat="true" ht="11.4" hidden="false" customHeight="false" outlineLevel="0" collapsed="false">
      <c r="A18" s="7" t="n">
        <v>60</v>
      </c>
      <c r="B18" s="25" t="n">
        <v>1971</v>
      </c>
      <c r="C18" s="26" t="n">
        <f aca="false">(E18+G18+K18)</f>
        <v>1350732</v>
      </c>
      <c r="D18" s="26" t="n">
        <f aca="false">(F18+H18+L18)</f>
        <v>12468626</v>
      </c>
      <c r="E18" s="26" t="n">
        <v>259665</v>
      </c>
      <c r="F18" s="26" t="n">
        <v>3926046</v>
      </c>
      <c r="G18" s="27" t="n">
        <v>375023</v>
      </c>
      <c r="H18" s="26" t="n">
        <v>3820462</v>
      </c>
      <c r="I18" s="26"/>
      <c r="J18" s="26"/>
      <c r="K18" s="26" t="n">
        <v>716044</v>
      </c>
      <c r="L18" s="26" t="n">
        <v>4722118</v>
      </c>
    </row>
    <row r="19" s="4" customFormat="true" ht="9" hidden="false" customHeight="true" outlineLevel="0" collapsed="false">
      <c r="A19" s="7"/>
      <c r="B19" s="25"/>
      <c r="C19" s="26"/>
      <c r="D19" s="26"/>
      <c r="E19" s="26"/>
      <c r="F19" s="26"/>
      <c r="G19" s="27"/>
      <c r="H19" s="26"/>
      <c r="I19" s="26"/>
      <c r="J19" s="26"/>
      <c r="K19" s="26"/>
      <c r="L19" s="26"/>
    </row>
    <row r="20" s="4" customFormat="true" ht="11.4" hidden="false" customHeight="false" outlineLevel="0" collapsed="false">
      <c r="A20" s="7" t="n">
        <v>61</v>
      </c>
      <c r="B20" s="25" t="n">
        <v>1972</v>
      </c>
      <c r="C20" s="26" t="n">
        <f aca="false">(E20+G20+K20)</f>
        <v>1520372</v>
      </c>
      <c r="D20" s="26" t="n">
        <f aca="false">(F20+H20+L20)</f>
        <v>14066810</v>
      </c>
      <c r="E20" s="26" t="n">
        <v>285568</v>
      </c>
      <c r="F20" s="26" t="n">
        <v>4336131</v>
      </c>
      <c r="G20" s="27" t="n">
        <v>428487</v>
      </c>
      <c r="H20" s="26" t="n">
        <v>4226462</v>
      </c>
      <c r="I20" s="26"/>
      <c r="J20" s="26"/>
      <c r="K20" s="26" t="n">
        <v>806317</v>
      </c>
      <c r="L20" s="26" t="n">
        <v>5504217</v>
      </c>
    </row>
    <row r="21" s="4" customFormat="true" ht="11.4" hidden="false" customHeight="false" outlineLevel="0" collapsed="false">
      <c r="A21" s="7" t="n">
        <v>62</v>
      </c>
      <c r="B21" s="25" t="n">
        <v>1973</v>
      </c>
      <c r="C21" s="26" t="n">
        <f aca="false">(E21+G21+K21)</f>
        <v>1689058</v>
      </c>
      <c r="D21" s="26" t="n">
        <f aca="false">(F21+H21+L21)</f>
        <v>15759419</v>
      </c>
      <c r="E21" s="26" t="n">
        <v>308954</v>
      </c>
      <c r="F21" s="26" t="n">
        <v>4999390</v>
      </c>
      <c r="G21" s="27" t="n">
        <v>484794</v>
      </c>
      <c r="H21" s="26" t="n">
        <v>4636906</v>
      </c>
      <c r="I21" s="26"/>
      <c r="J21" s="26"/>
      <c r="K21" s="26" t="n">
        <v>895310</v>
      </c>
      <c r="L21" s="26" t="n">
        <v>6123123</v>
      </c>
    </row>
    <row r="22" s="4" customFormat="true" ht="11.4" hidden="false" customHeight="false" outlineLevel="0" collapsed="false">
      <c r="A22" s="7" t="n">
        <v>63</v>
      </c>
      <c r="B22" s="25" t="n">
        <v>1974</v>
      </c>
      <c r="C22" s="26" t="n">
        <f aca="false">(E22+G22+K22)</f>
        <v>1822102</v>
      </c>
      <c r="D22" s="26" t="n">
        <f aca="false">(F22+H22+L22)</f>
        <v>17698031</v>
      </c>
      <c r="E22" s="26" t="n">
        <v>331364</v>
      </c>
      <c r="F22" s="26" t="n">
        <v>5631382</v>
      </c>
      <c r="G22" s="27" t="n">
        <v>546130</v>
      </c>
      <c r="H22" s="26" t="n">
        <v>5425249</v>
      </c>
      <c r="I22" s="26"/>
      <c r="J22" s="26"/>
      <c r="K22" s="26" t="n">
        <v>944608</v>
      </c>
      <c r="L22" s="26" t="n">
        <v>6641400</v>
      </c>
    </row>
    <row r="23" s="4" customFormat="true" ht="11.4" hidden="false" customHeight="false" outlineLevel="0" collapsed="false">
      <c r="A23" s="7" t="n">
        <v>64</v>
      </c>
      <c r="B23" s="25" t="n">
        <v>1975</v>
      </c>
      <c r="C23" s="26" t="n">
        <f aca="false">(E23+G23+K23)</f>
        <v>1930241</v>
      </c>
      <c r="D23" s="26" t="n">
        <f aca="false">(F23+H23+L23)</f>
        <v>19015065</v>
      </c>
      <c r="E23" s="26" t="n">
        <v>339732</v>
      </c>
      <c r="F23" s="26" t="n">
        <v>5967053</v>
      </c>
      <c r="G23" s="27" t="n">
        <v>594189</v>
      </c>
      <c r="H23" s="26" t="n">
        <v>6079556</v>
      </c>
      <c r="I23" s="26"/>
      <c r="J23" s="26"/>
      <c r="K23" s="26" t="n">
        <v>996320</v>
      </c>
      <c r="L23" s="26" t="n">
        <v>6968456</v>
      </c>
    </row>
    <row r="24" s="4" customFormat="true" ht="11.4" hidden="false" customHeight="false" outlineLevel="0" collapsed="false">
      <c r="A24" s="7" t="n">
        <v>65</v>
      </c>
      <c r="B24" s="25" t="n">
        <v>1976</v>
      </c>
      <c r="C24" s="26" t="n">
        <f aca="false">(E24+G24+K24)</f>
        <v>2107150</v>
      </c>
      <c r="D24" s="26" t="n">
        <f aca="false">(F24+H24+L24)</f>
        <v>21425568</v>
      </c>
      <c r="E24" s="26" t="n">
        <v>350028</v>
      </c>
      <c r="F24" s="26" t="n">
        <v>6664246</v>
      </c>
      <c r="G24" s="27" t="n">
        <v>672016</v>
      </c>
      <c r="H24" s="26" t="n">
        <v>6976605</v>
      </c>
      <c r="I24" s="26"/>
      <c r="J24" s="26"/>
      <c r="K24" s="26" t="n">
        <v>1085106</v>
      </c>
      <c r="L24" s="26" t="n">
        <v>7784717</v>
      </c>
    </row>
    <row r="25" s="4" customFormat="true" ht="9" hidden="false" customHeight="true" outlineLevel="0" collapsed="false">
      <c r="A25" s="7"/>
      <c r="B25" s="25"/>
      <c r="C25" s="26"/>
      <c r="D25" s="26"/>
      <c r="E25" s="26"/>
      <c r="F25" s="26"/>
      <c r="G25" s="27"/>
      <c r="H25" s="26"/>
      <c r="I25" s="26"/>
      <c r="J25" s="26"/>
      <c r="K25" s="26"/>
      <c r="L25" s="26"/>
    </row>
    <row r="26" s="4" customFormat="true" ht="11.4" hidden="false" customHeight="false" outlineLevel="0" collapsed="false">
      <c r="A26" s="7" t="n">
        <v>66</v>
      </c>
      <c r="B26" s="25" t="n">
        <v>1977</v>
      </c>
      <c r="C26" s="26" t="n">
        <f aca="false">(E26+G26+K26)</f>
        <v>2205214</v>
      </c>
      <c r="D26" s="26" t="n">
        <f aca="false">(F26+H26+L26)</f>
        <v>23876217</v>
      </c>
      <c r="E26" s="26" t="n">
        <v>343706</v>
      </c>
      <c r="F26" s="26" t="n">
        <v>7206064</v>
      </c>
      <c r="G26" s="27" t="n">
        <v>751115</v>
      </c>
      <c r="H26" s="26" t="n">
        <v>7894805</v>
      </c>
      <c r="I26" s="26"/>
      <c r="J26" s="26"/>
      <c r="K26" s="26" t="n">
        <v>1110393</v>
      </c>
      <c r="L26" s="26" t="n">
        <v>8775348</v>
      </c>
    </row>
    <row r="27" s="4" customFormat="true" ht="11.4" hidden="false" customHeight="false" outlineLevel="0" collapsed="false">
      <c r="A27" s="7" t="n">
        <v>67</v>
      </c>
      <c r="B27" s="25" t="n">
        <v>1978</v>
      </c>
      <c r="C27" s="26" t="n">
        <f aca="false">(E27+G27+K27)</f>
        <v>2357942</v>
      </c>
      <c r="D27" s="26" t="n">
        <f aca="false">(F27+H27+L27)</f>
        <v>25487998</v>
      </c>
      <c r="E27" s="26" t="n">
        <v>352643</v>
      </c>
      <c r="F27" s="26" t="n">
        <v>7931888</v>
      </c>
      <c r="G27" s="27" t="n">
        <v>643859</v>
      </c>
      <c r="H27" s="26" t="n">
        <v>7104853</v>
      </c>
      <c r="I27" s="26"/>
      <c r="J27" s="26"/>
      <c r="K27" s="26" t="n">
        <v>1361440</v>
      </c>
      <c r="L27" s="26" t="n">
        <v>10451257</v>
      </c>
    </row>
    <row r="28" s="4" customFormat="true" ht="11.4" hidden="false" customHeight="false" outlineLevel="0" collapsed="false">
      <c r="A28" s="7" t="n">
        <v>68</v>
      </c>
      <c r="B28" s="25" t="n">
        <v>1979</v>
      </c>
      <c r="C28" s="26" t="n">
        <f aca="false">(E28+G28+K28)</f>
        <v>2196566</v>
      </c>
      <c r="D28" s="26" t="n">
        <f aca="false">(F28+H28+L28)</f>
        <v>26113594</v>
      </c>
      <c r="E28" s="26" t="n">
        <v>343776</v>
      </c>
      <c r="F28" s="26" t="n">
        <v>8843306</v>
      </c>
      <c r="G28" s="27" t="n">
        <v>612398</v>
      </c>
      <c r="H28" s="26" t="n">
        <v>6985222</v>
      </c>
      <c r="I28" s="26"/>
      <c r="J28" s="26"/>
      <c r="K28" s="26" t="n">
        <v>1240392</v>
      </c>
      <c r="L28" s="26" t="n">
        <v>10285066</v>
      </c>
    </row>
    <row r="29" s="4" customFormat="true" ht="11.4" hidden="false" customHeight="false" outlineLevel="0" collapsed="false">
      <c r="A29" s="7" t="n">
        <v>69</v>
      </c>
      <c r="B29" s="25" t="n">
        <v>1980</v>
      </c>
      <c r="C29" s="26" t="n">
        <f aca="false">(E29+G29+K29)</f>
        <v>2072819</v>
      </c>
      <c r="D29" s="26" t="n">
        <f aca="false">(F29+H29+L29)</f>
        <v>25036281</v>
      </c>
      <c r="E29" s="26" t="n">
        <v>322026</v>
      </c>
      <c r="F29" s="26" t="n">
        <v>7933849</v>
      </c>
      <c r="G29" s="27" t="n">
        <v>570960</v>
      </c>
      <c r="H29" s="26" t="n">
        <v>6865425</v>
      </c>
      <c r="I29" s="26"/>
      <c r="J29" s="26"/>
      <c r="K29" s="26" t="n">
        <v>1179833</v>
      </c>
      <c r="L29" s="26" t="n">
        <v>10237007</v>
      </c>
    </row>
    <row r="30" s="4" customFormat="true" ht="11.4" hidden="false" customHeight="false" outlineLevel="0" collapsed="false">
      <c r="A30" s="7" t="n">
        <v>70</v>
      </c>
      <c r="B30" s="25" t="n">
        <v>1981</v>
      </c>
      <c r="C30" s="26" t="n">
        <f aca="false">(E30+G30+K30)</f>
        <v>2029043</v>
      </c>
      <c r="D30" s="26" t="n">
        <f aca="false">(F30+H30+L30)</f>
        <v>29346028</v>
      </c>
      <c r="E30" s="26" t="n">
        <v>306561</v>
      </c>
      <c r="F30" s="26" t="n">
        <v>11999355</v>
      </c>
      <c r="G30" s="27" t="n">
        <v>593961</v>
      </c>
      <c r="H30" s="26" t="n">
        <v>7110056</v>
      </c>
      <c r="I30" s="26"/>
      <c r="J30" s="26"/>
      <c r="K30" s="26" t="n">
        <v>1128521</v>
      </c>
      <c r="L30" s="26" t="n">
        <v>10236617</v>
      </c>
    </row>
    <row r="31" s="4" customFormat="true" ht="9" hidden="false" customHeight="true" outlineLevel="0" collapsed="false">
      <c r="A31" s="7"/>
      <c r="B31" s="25"/>
      <c r="C31" s="26"/>
      <c r="D31" s="26"/>
      <c r="E31" s="26"/>
      <c r="F31" s="26"/>
      <c r="G31" s="27"/>
      <c r="H31" s="26"/>
      <c r="I31" s="26"/>
      <c r="J31" s="26"/>
      <c r="K31" s="26"/>
      <c r="L31" s="26"/>
    </row>
    <row r="32" s="4" customFormat="true" ht="11.4" hidden="false" customHeight="false" outlineLevel="0" collapsed="false">
      <c r="A32" s="7" t="n">
        <v>71</v>
      </c>
      <c r="B32" s="25" t="n">
        <v>1982</v>
      </c>
      <c r="C32" s="26" t="n">
        <f aca="false">(E32+G32+K32)</f>
        <v>2022513</v>
      </c>
      <c r="D32" s="26" t="n">
        <f aca="false">(F32+H32+L32)</f>
        <v>28444399</v>
      </c>
      <c r="E32" s="26" t="n">
        <v>301283</v>
      </c>
      <c r="F32" s="26" t="n">
        <v>11025836</v>
      </c>
      <c r="G32" s="27" t="n">
        <v>613191</v>
      </c>
      <c r="H32" s="26" t="n">
        <v>7328283</v>
      </c>
      <c r="I32" s="26"/>
      <c r="J32" s="26"/>
      <c r="K32" s="26" t="n">
        <v>1108039</v>
      </c>
      <c r="L32" s="26" t="n">
        <v>10090280</v>
      </c>
    </row>
    <row r="33" s="4" customFormat="true" ht="11.4" hidden="false" customHeight="false" outlineLevel="0" collapsed="false">
      <c r="A33" s="7" t="n">
        <v>72</v>
      </c>
      <c r="B33" s="25" t="n">
        <v>1983</v>
      </c>
      <c r="C33" s="26" t="n">
        <f aca="false">(E33+G33+K33)</f>
        <v>2017735</v>
      </c>
      <c r="D33" s="26" t="n">
        <f aca="false">(F33+H33+L33)</f>
        <v>29363763</v>
      </c>
      <c r="E33" s="26" t="n">
        <v>286102</v>
      </c>
      <c r="F33" s="26" t="n">
        <v>11467473</v>
      </c>
      <c r="G33" s="27" t="n">
        <v>609232</v>
      </c>
      <c r="H33" s="26" t="n">
        <v>7494914</v>
      </c>
      <c r="I33" s="26"/>
      <c r="J33" s="26"/>
      <c r="K33" s="26" t="n">
        <v>1122401</v>
      </c>
      <c r="L33" s="26" t="n">
        <v>10401376</v>
      </c>
    </row>
    <row r="34" s="4" customFormat="true" ht="11.4" hidden="false" customHeight="false" outlineLevel="0" collapsed="false">
      <c r="A34" s="7" t="n">
        <v>73</v>
      </c>
      <c r="B34" s="25" t="n">
        <v>1984</v>
      </c>
      <c r="C34" s="26" t="n">
        <f aca="false">(E34+G34+K34)</f>
        <v>2032294</v>
      </c>
      <c r="D34" s="26" t="n">
        <f aca="false">(F34+H34+L34)</f>
        <v>30315180</v>
      </c>
      <c r="E34" s="26" t="n">
        <v>287709</v>
      </c>
      <c r="F34" s="26" t="n">
        <v>11708159</v>
      </c>
      <c r="G34" s="27" t="n">
        <v>583914</v>
      </c>
      <c r="H34" s="26" t="n">
        <v>7153979</v>
      </c>
      <c r="I34" s="26"/>
      <c r="J34" s="26"/>
      <c r="K34" s="26" t="n">
        <v>1160671</v>
      </c>
      <c r="L34" s="26" t="n">
        <v>11453042</v>
      </c>
    </row>
    <row r="35" s="4" customFormat="true" ht="11.4" hidden="false" customHeight="false" outlineLevel="0" collapsed="false">
      <c r="A35" s="7" t="n">
        <v>74</v>
      </c>
      <c r="B35" s="25" t="n">
        <v>1985</v>
      </c>
      <c r="C35" s="26" t="n">
        <f aca="false">(E35+G35+K35)</f>
        <v>2022543</v>
      </c>
      <c r="D35" s="26" t="n">
        <f aca="false">(F35+H35+L35)</f>
        <v>30460731</v>
      </c>
      <c r="E35" s="26" t="n">
        <v>271446</v>
      </c>
      <c r="F35" s="26" t="n">
        <v>11304262</v>
      </c>
      <c r="G35" s="27" t="n">
        <v>541268</v>
      </c>
      <c r="H35" s="26" t="n">
        <v>6852893</v>
      </c>
      <c r="I35" s="26"/>
      <c r="J35" s="26"/>
      <c r="K35" s="26" t="n">
        <v>1209829</v>
      </c>
      <c r="L35" s="26" t="n">
        <v>12303576</v>
      </c>
    </row>
    <row r="36" s="4" customFormat="true" ht="11.4" hidden="false" customHeight="false" outlineLevel="0" collapsed="false">
      <c r="A36" s="7" t="n">
        <v>75</v>
      </c>
      <c r="B36" s="25" t="n">
        <v>1986</v>
      </c>
      <c r="C36" s="26" t="n">
        <f aca="false">(E36+G36+K36)</f>
        <v>1990969</v>
      </c>
      <c r="D36" s="26" t="n">
        <f aca="false">(F36+H36+L36)</f>
        <v>29509582</v>
      </c>
      <c r="E36" s="26" t="n">
        <v>261619</v>
      </c>
      <c r="F36" s="26" t="n">
        <v>10776429</v>
      </c>
      <c r="G36" s="27" t="n">
        <v>540249</v>
      </c>
      <c r="H36" s="26" t="n">
        <v>6604813</v>
      </c>
      <c r="I36" s="26"/>
      <c r="J36" s="26"/>
      <c r="K36" s="26" t="n">
        <v>1189101</v>
      </c>
      <c r="L36" s="26" t="n">
        <v>12128340</v>
      </c>
    </row>
    <row r="37" s="4" customFormat="true" ht="8.4" hidden="false" customHeight="true" outlineLevel="0" collapsed="false">
      <c r="A37" s="7"/>
      <c r="B37" s="25"/>
      <c r="C37" s="26"/>
      <c r="D37" s="26"/>
      <c r="E37" s="26"/>
      <c r="F37" s="26"/>
      <c r="G37" s="27"/>
      <c r="H37" s="26"/>
      <c r="I37" s="26"/>
      <c r="J37" s="26"/>
      <c r="K37" s="26"/>
      <c r="L37" s="26"/>
    </row>
    <row r="38" s="4" customFormat="true" ht="11.4" hidden="false" customHeight="false" outlineLevel="0" collapsed="false">
      <c r="A38" s="7" t="n">
        <v>76</v>
      </c>
      <c r="B38" s="25" t="n">
        <v>1987</v>
      </c>
      <c r="C38" s="26" t="n">
        <f aca="false">(E38+G38+K38)</f>
        <v>1908904</v>
      </c>
      <c r="D38" s="26" t="n">
        <f aca="false">(F38+H38+L38)</f>
        <v>28861458</v>
      </c>
      <c r="E38" s="26" t="n">
        <v>239756</v>
      </c>
      <c r="F38" s="26" t="n">
        <v>10084287</v>
      </c>
      <c r="G38" s="27" t="n">
        <v>514742</v>
      </c>
      <c r="H38" s="26" t="n">
        <v>6462545</v>
      </c>
      <c r="I38" s="26"/>
      <c r="J38" s="26"/>
      <c r="K38" s="26" t="n">
        <v>1154406</v>
      </c>
      <c r="L38" s="26" t="n">
        <v>12314626</v>
      </c>
    </row>
    <row r="39" s="4" customFormat="true" ht="11.4" hidden="false" customHeight="false" outlineLevel="0" collapsed="false">
      <c r="A39" s="7" t="n">
        <v>77</v>
      </c>
      <c r="B39" s="25" t="n">
        <v>1988</v>
      </c>
      <c r="C39" s="26" t="n">
        <f aca="false">(E39+G39+K39)</f>
        <v>1814065</v>
      </c>
      <c r="D39" s="26" t="n">
        <f aca="false">(F39+H39+L39)</f>
        <v>27378594</v>
      </c>
      <c r="E39" s="26" t="n">
        <v>208945</v>
      </c>
      <c r="F39" s="26" t="n">
        <v>8718909</v>
      </c>
      <c r="G39" s="27" t="n">
        <v>487490</v>
      </c>
      <c r="H39" s="26" t="n">
        <v>6280184</v>
      </c>
      <c r="I39" s="26"/>
      <c r="J39" s="26"/>
      <c r="K39" s="26" t="n">
        <v>1117630</v>
      </c>
      <c r="L39" s="26" t="n">
        <v>12379501</v>
      </c>
    </row>
    <row r="40" s="4" customFormat="true" ht="11.4" hidden="false" customHeight="false" outlineLevel="0" collapsed="false">
      <c r="A40" s="7" t="n">
        <v>78</v>
      </c>
      <c r="B40" s="25" t="n">
        <v>1989</v>
      </c>
      <c r="C40" s="26" t="n">
        <f aca="false">(E40+G40+K40)</f>
        <v>1690171</v>
      </c>
      <c r="D40" s="26" t="n">
        <f aca="false">(F40+H40+L40)</f>
        <v>25746411</v>
      </c>
      <c r="E40" s="26" t="n">
        <v>183586</v>
      </c>
      <c r="F40" s="26" t="n">
        <v>7944848</v>
      </c>
      <c r="G40" s="27" t="n">
        <v>450749</v>
      </c>
      <c r="H40" s="26" t="n">
        <v>6208686</v>
      </c>
      <c r="I40" s="26"/>
      <c r="J40" s="26"/>
      <c r="K40" s="26" t="n">
        <v>1055836</v>
      </c>
      <c r="L40" s="26" t="n">
        <v>11592877</v>
      </c>
    </row>
    <row r="41" s="4" customFormat="true" ht="11.4" hidden="false" customHeight="false" outlineLevel="0" collapsed="false">
      <c r="A41" s="7" t="n">
        <v>79</v>
      </c>
      <c r="B41" s="25" t="n">
        <v>1990</v>
      </c>
      <c r="C41" s="26" t="n">
        <f aca="false">(E41+G41+K41)</f>
        <v>1565620</v>
      </c>
      <c r="D41" s="26" t="n">
        <f aca="false">(F41+H41+L41)</f>
        <v>25491109</v>
      </c>
      <c r="E41" s="26" t="n">
        <v>168587</v>
      </c>
      <c r="F41" s="26" t="n">
        <v>7953790</v>
      </c>
      <c r="G41" s="27" t="n">
        <v>407366</v>
      </c>
      <c r="H41" s="26" t="n">
        <v>6474686</v>
      </c>
      <c r="I41" s="26"/>
      <c r="J41" s="26"/>
      <c r="K41" s="26" t="n">
        <v>989667</v>
      </c>
      <c r="L41" s="26" t="n">
        <v>11062633</v>
      </c>
    </row>
    <row r="42" s="4" customFormat="true" ht="11.4" hidden="false" customHeight="false" outlineLevel="0" collapsed="false">
      <c r="A42" s="7" t="n">
        <v>80</v>
      </c>
      <c r="B42" s="25" t="n">
        <v>1991</v>
      </c>
      <c r="C42" s="26" t="n">
        <f aca="false">(E42+G42+K42)</f>
        <v>1502479</v>
      </c>
      <c r="D42" s="26" t="n">
        <f aca="false">(F42+H42+L42)</f>
        <v>25336439</v>
      </c>
      <c r="E42" s="26" t="n">
        <v>156659</v>
      </c>
      <c r="F42" s="26" t="n">
        <v>7156702</v>
      </c>
      <c r="G42" s="27" t="n">
        <v>381759</v>
      </c>
      <c r="H42" s="26" t="n">
        <v>7239074</v>
      </c>
      <c r="I42" s="26"/>
      <c r="J42" s="26"/>
      <c r="K42" s="26" t="n">
        <v>964061</v>
      </c>
      <c r="L42" s="26" t="n">
        <v>10940663</v>
      </c>
    </row>
    <row r="43" s="4" customFormat="true" ht="9" hidden="false" customHeight="true" outlineLevel="0" collapsed="false">
      <c r="A43" s="7"/>
      <c r="B43" s="25"/>
      <c r="C43" s="26"/>
      <c r="D43" s="26"/>
      <c r="E43" s="26"/>
      <c r="F43" s="26"/>
      <c r="G43" s="27"/>
      <c r="H43" s="26"/>
      <c r="I43" s="26"/>
      <c r="J43" s="26"/>
      <c r="K43" s="26"/>
      <c r="L43" s="26"/>
    </row>
    <row r="44" s="4" customFormat="true" ht="11.4" hidden="false" customHeight="false" outlineLevel="0" collapsed="false">
      <c r="A44" s="7" t="n">
        <v>81</v>
      </c>
      <c r="B44" s="25" t="n">
        <v>1992</v>
      </c>
      <c r="C44" s="26" t="n">
        <f aca="false">(E44+G44+I44+K44)</f>
        <v>1420891</v>
      </c>
      <c r="D44" s="26" t="n">
        <f aca="false">(F44+H44+J44+L44)</f>
        <v>24227473</v>
      </c>
      <c r="E44" s="26" t="n">
        <v>151956</v>
      </c>
      <c r="F44" s="26" t="n">
        <v>6521910</v>
      </c>
      <c r="G44" s="27" t="n">
        <v>333029</v>
      </c>
      <c r="H44" s="26" t="n">
        <v>6932026</v>
      </c>
      <c r="I44" s="26"/>
      <c r="J44" s="26"/>
      <c r="K44" s="26" t="n">
        <v>935906</v>
      </c>
      <c r="L44" s="26" t="n">
        <v>10773537</v>
      </c>
    </row>
    <row r="45" s="4" customFormat="true" ht="11.4" hidden="false" customHeight="false" outlineLevel="0" collapsed="false">
      <c r="A45" s="7" t="n">
        <v>82</v>
      </c>
      <c r="B45" s="25" t="n">
        <v>1993</v>
      </c>
      <c r="C45" s="26" t="n">
        <f aca="false">(E45+G45+I45+K45)</f>
        <v>1355555</v>
      </c>
      <c r="D45" s="26" t="n">
        <f aca="false">(F45+H45+J45+L45)</f>
        <v>23275042</v>
      </c>
      <c r="E45" s="26" t="n">
        <v>134293</v>
      </c>
      <c r="F45" s="26" t="n">
        <v>5704246</v>
      </c>
      <c r="G45" s="27" t="n">
        <v>337065</v>
      </c>
      <c r="H45" s="26" t="n">
        <v>7265481</v>
      </c>
      <c r="I45" s="26"/>
      <c r="J45" s="26"/>
      <c r="K45" s="26" t="n">
        <v>884197</v>
      </c>
      <c r="L45" s="26" t="n">
        <v>10305315</v>
      </c>
    </row>
    <row r="46" s="4" customFormat="true" ht="11.4" hidden="false" customHeight="false" outlineLevel="0" collapsed="false">
      <c r="A46" s="7" t="n">
        <v>83</v>
      </c>
      <c r="B46" s="25" t="n">
        <v>1994</v>
      </c>
      <c r="C46" s="26" t="n">
        <f aca="false">(E46+G46+I46+K46)</f>
        <v>1297835</v>
      </c>
      <c r="D46" s="26" t="n">
        <f aca="false">(F46+H46+J46+L46)</f>
        <v>21943048</v>
      </c>
      <c r="E46" s="26" t="n">
        <v>128747</v>
      </c>
      <c r="F46" s="26" t="n">
        <v>5473122</v>
      </c>
      <c r="G46" s="27" t="n">
        <v>346122</v>
      </c>
      <c r="H46" s="26" t="n">
        <v>6878899</v>
      </c>
      <c r="I46" s="26"/>
      <c r="J46" s="26"/>
      <c r="K46" s="26" t="n">
        <v>822966</v>
      </c>
      <c r="L46" s="26" t="n">
        <v>9591027</v>
      </c>
    </row>
    <row r="47" s="4" customFormat="true" ht="11.4" hidden="false" customHeight="false" outlineLevel="0" collapsed="false">
      <c r="A47" s="7" t="n">
        <v>84</v>
      </c>
      <c r="B47" s="25" t="n">
        <v>1995</v>
      </c>
      <c r="C47" s="26" t="n">
        <f aca="false">(E47+G47+I47+K47)</f>
        <v>1203450</v>
      </c>
      <c r="D47" s="26" t="n">
        <f aca="false">(F47+H47+J47+L47)</f>
        <v>19388682</v>
      </c>
      <c r="E47" s="26" t="n">
        <v>107948</v>
      </c>
      <c r="F47" s="26" t="n">
        <v>4513095</v>
      </c>
      <c r="G47" s="27" t="n">
        <v>335590</v>
      </c>
      <c r="H47" s="26" t="n">
        <v>6027892</v>
      </c>
      <c r="I47" s="26"/>
      <c r="J47" s="26"/>
      <c r="K47" s="26" t="n">
        <v>759912</v>
      </c>
      <c r="L47" s="26" t="n">
        <v>8847695</v>
      </c>
    </row>
    <row r="48" s="4" customFormat="true" ht="11.4" hidden="false" customHeight="false" outlineLevel="0" collapsed="false">
      <c r="A48" s="7" t="n">
        <v>85</v>
      </c>
      <c r="B48" s="25" t="n">
        <v>1996</v>
      </c>
      <c r="C48" s="26" t="n">
        <f aca="false">(E48+G48+I48+K48)</f>
        <v>1167157</v>
      </c>
      <c r="D48" s="26" t="n">
        <f aca="false">(F48+H48+J48+L48)</f>
        <v>18502255</v>
      </c>
      <c r="E48" s="26" t="n">
        <v>92908</v>
      </c>
      <c r="F48" s="26" t="n">
        <v>4068025</v>
      </c>
      <c r="G48" s="27" t="n">
        <v>310007</v>
      </c>
      <c r="H48" s="26" t="n">
        <v>5703676</v>
      </c>
      <c r="I48" s="26"/>
      <c r="J48" s="26"/>
      <c r="K48" s="26" t="n">
        <v>764242</v>
      </c>
      <c r="L48" s="26" t="n">
        <v>8730554</v>
      </c>
    </row>
    <row r="49" s="4" customFormat="true" ht="9" hidden="false" customHeight="true" outlineLevel="0" collapsed="false">
      <c r="A49" s="7"/>
      <c r="B49" s="25"/>
      <c r="C49" s="26"/>
      <c r="D49" s="26"/>
      <c r="E49" s="26"/>
      <c r="F49" s="26"/>
      <c r="G49" s="27"/>
      <c r="H49" s="26"/>
      <c r="I49" s="26"/>
      <c r="J49" s="26"/>
      <c r="K49" s="28"/>
      <c r="L49" s="26"/>
    </row>
    <row r="50" s="4" customFormat="true" ht="12" hidden="false" customHeight="true" outlineLevel="0" collapsed="false">
      <c r="A50" s="7" t="n">
        <v>86</v>
      </c>
      <c r="B50" s="25" t="n">
        <v>1997</v>
      </c>
      <c r="C50" s="26" t="n">
        <f aca="false">(E50+G50+I50+K50)</f>
        <v>1162802</v>
      </c>
      <c r="D50" s="26" t="n">
        <f aca="false">(F50+H50+J50+L50)</f>
        <v>17509259</v>
      </c>
      <c r="E50" s="26" t="n">
        <v>65304</v>
      </c>
      <c r="F50" s="26" t="n">
        <v>3197090</v>
      </c>
      <c r="G50" s="27" t="n">
        <v>302666</v>
      </c>
      <c r="H50" s="26" t="n">
        <v>5413540</v>
      </c>
      <c r="I50" s="26"/>
      <c r="J50" s="26"/>
      <c r="K50" s="26" t="n">
        <v>794832</v>
      </c>
      <c r="L50" s="26" t="n">
        <v>8898629</v>
      </c>
    </row>
    <row r="51" s="33" customFormat="true" ht="12" hidden="false" customHeight="false" outlineLevel="0" collapsed="false">
      <c r="A51" s="29" t="n">
        <v>87</v>
      </c>
      <c r="B51" s="30" t="n">
        <v>1998</v>
      </c>
      <c r="C51" s="31" t="n">
        <f aca="false">(E51+G51+I51+K51)</f>
        <v>1156817.184</v>
      </c>
      <c r="D51" s="31" t="n">
        <f aca="false">(F51+H51+J51+L51)</f>
        <v>17379765.895</v>
      </c>
      <c r="E51" s="31" t="n">
        <f aca="false">SUM(E53:E65)</f>
        <v>53398</v>
      </c>
      <c r="F51" s="31" t="n">
        <f aca="false">SUM(F53:F65)</f>
        <v>2741138</v>
      </c>
      <c r="G51" s="32" t="n">
        <f aca="false">SUM(G53:G65)</f>
        <v>283767</v>
      </c>
      <c r="H51" s="31" t="n">
        <f aca="false">SUM(H53:H65)</f>
        <v>5199701</v>
      </c>
      <c r="I51" s="31" t="n">
        <f aca="false">SUM(I53:I65)</f>
        <v>9798.184</v>
      </c>
      <c r="J51" s="31" t="n">
        <f aca="false">SUM(J53:J65)</f>
        <v>373977.895</v>
      </c>
      <c r="K51" s="31" t="n">
        <v>809854</v>
      </c>
      <c r="L51" s="31" t="n">
        <v>9064949</v>
      </c>
    </row>
    <row r="52" s="4" customFormat="true" ht="9" hidden="false" customHeight="true" outlineLevel="0" collapsed="false">
      <c r="A52" s="7"/>
      <c r="B52" s="25"/>
      <c r="C52" s="26"/>
      <c r="D52" s="26"/>
      <c r="E52" s="26"/>
      <c r="F52" s="26"/>
      <c r="G52" s="27"/>
      <c r="H52" s="26"/>
      <c r="I52" s="26"/>
      <c r="J52" s="26"/>
      <c r="K52" s="28"/>
    </row>
    <row r="53" s="4" customFormat="true" ht="12" hidden="false" customHeight="true" outlineLevel="0" collapsed="false">
      <c r="A53" s="7" t="s">
        <v>28</v>
      </c>
      <c r="B53" s="25" t="s">
        <v>29</v>
      </c>
      <c r="C53" s="26" t="n">
        <f aca="false">(E53+G53+I53+K53)</f>
        <v>87601.01</v>
      </c>
      <c r="D53" s="26" t="n">
        <f aca="false">(F53+H53+J53+L53)</f>
        <v>1368213.601</v>
      </c>
      <c r="E53" s="26" t="n">
        <v>4532</v>
      </c>
      <c r="F53" s="26" t="n">
        <v>242613</v>
      </c>
      <c r="G53" s="27" t="n">
        <v>22884</v>
      </c>
      <c r="H53" s="26" t="n">
        <v>433375</v>
      </c>
      <c r="I53" s="26" t="n">
        <v>730.01</v>
      </c>
      <c r="J53" s="26" t="n">
        <v>17286.601</v>
      </c>
      <c r="K53" s="28" t="n">
        <v>59455</v>
      </c>
      <c r="L53" s="26" t="n">
        <v>674939</v>
      </c>
    </row>
    <row r="54" s="4" customFormat="true" ht="12" hidden="false" customHeight="true" outlineLevel="0" collapsed="false">
      <c r="A54" s="7" t="s">
        <v>30</v>
      </c>
      <c r="B54" s="25" t="s">
        <v>31</v>
      </c>
      <c r="C54" s="26" t="n">
        <f aca="false">(E54+G54+I54+K54)</f>
        <v>89715.877</v>
      </c>
      <c r="D54" s="26" t="n">
        <f aca="false">(F54+H54+J54+L54)</f>
        <v>1340885.199</v>
      </c>
      <c r="E54" s="26" t="n">
        <v>4216</v>
      </c>
      <c r="F54" s="26" t="n">
        <v>227279</v>
      </c>
      <c r="G54" s="27" t="n">
        <v>22878</v>
      </c>
      <c r="H54" s="26" t="n">
        <v>407859</v>
      </c>
      <c r="I54" s="26" t="n">
        <v>699.877</v>
      </c>
      <c r="J54" s="26" t="n">
        <v>25957.199</v>
      </c>
      <c r="K54" s="28" t="n">
        <v>61922</v>
      </c>
      <c r="L54" s="26" t="n">
        <v>679790</v>
      </c>
    </row>
    <row r="55" s="4" customFormat="true" ht="12" hidden="false" customHeight="true" outlineLevel="0" collapsed="false">
      <c r="A55" s="7" t="s">
        <v>32</v>
      </c>
      <c r="B55" s="25" t="s">
        <v>33</v>
      </c>
      <c r="C55" s="26" t="n">
        <f aca="false">(E55+G55+I55+K55)</f>
        <v>105242.731</v>
      </c>
      <c r="D55" s="26" t="n">
        <f aca="false">(F55+H55+J55+L55)</f>
        <v>1546691.975</v>
      </c>
      <c r="E55" s="26" t="n">
        <v>4941</v>
      </c>
      <c r="F55" s="26" t="n">
        <v>243829</v>
      </c>
      <c r="G55" s="27" t="n">
        <v>26369</v>
      </c>
      <c r="H55" s="26" t="n">
        <v>457314</v>
      </c>
      <c r="I55" s="26" t="n">
        <v>847.731</v>
      </c>
      <c r="J55" s="26" t="n">
        <v>30587.975</v>
      </c>
      <c r="K55" s="28" t="n">
        <v>73085</v>
      </c>
      <c r="L55" s="26" t="n">
        <v>814961</v>
      </c>
    </row>
    <row r="56" s="4" customFormat="true" ht="12" hidden="false" customHeight="true" outlineLevel="0" collapsed="false">
      <c r="A56" s="7" t="s">
        <v>34</v>
      </c>
      <c r="B56" s="25" t="s">
        <v>35</v>
      </c>
      <c r="C56" s="26" t="n">
        <f aca="false">(E56+G56+I56+K56)</f>
        <v>97153.476</v>
      </c>
      <c r="D56" s="26" t="n">
        <f aca="false">(F56+H56+J56+L56)</f>
        <v>1481824.663</v>
      </c>
      <c r="E56" s="26" t="n">
        <v>4802</v>
      </c>
      <c r="F56" s="26" t="n">
        <v>247520</v>
      </c>
      <c r="G56" s="27" t="n">
        <v>24985</v>
      </c>
      <c r="H56" s="26" t="n">
        <v>452966</v>
      </c>
      <c r="I56" s="26" t="n">
        <v>748.476</v>
      </c>
      <c r="J56" s="26" t="n">
        <v>29578.663</v>
      </c>
      <c r="K56" s="28" t="n">
        <v>66618</v>
      </c>
      <c r="L56" s="26" t="n">
        <v>751760</v>
      </c>
    </row>
    <row r="57" s="4" customFormat="true" ht="12" hidden="false" customHeight="true" outlineLevel="0" collapsed="false">
      <c r="A57" s="7" t="s">
        <v>36</v>
      </c>
      <c r="B57" s="25" t="s">
        <v>37</v>
      </c>
      <c r="C57" s="26" t="n">
        <f aca="false">(E57+G57+I57+K57)</f>
        <v>100672.081</v>
      </c>
      <c r="D57" s="26" t="n">
        <f aca="false">(F57+H57+J57+L57)</f>
        <v>1522294.351</v>
      </c>
      <c r="E57" s="26" t="n">
        <v>4937</v>
      </c>
      <c r="F57" s="26" t="n">
        <v>250931</v>
      </c>
      <c r="G57" s="27" t="n">
        <v>26527</v>
      </c>
      <c r="H57" s="26" t="n">
        <v>469516</v>
      </c>
      <c r="I57" s="26" t="n">
        <v>822.081</v>
      </c>
      <c r="J57" s="26" t="n">
        <v>33258.351</v>
      </c>
      <c r="K57" s="28" t="n">
        <v>68386</v>
      </c>
      <c r="L57" s="26" t="n">
        <v>768589</v>
      </c>
    </row>
    <row r="58" s="4" customFormat="true" ht="12" hidden="false" customHeight="true" outlineLevel="0" collapsed="false">
      <c r="A58" s="7" t="s">
        <v>38</v>
      </c>
      <c r="B58" s="25" t="s">
        <v>39</v>
      </c>
      <c r="C58" s="26" t="n">
        <f aca="false">(E58+G58+I58+K58)</f>
        <v>92717.747</v>
      </c>
      <c r="D58" s="26" t="n">
        <f aca="false">(F58+H58+J58+L58)</f>
        <v>1384512.534</v>
      </c>
      <c r="E58" s="26" t="n">
        <v>4262</v>
      </c>
      <c r="F58" s="26" t="n">
        <v>209426</v>
      </c>
      <c r="G58" s="27" t="n">
        <v>22850</v>
      </c>
      <c r="H58" s="26" t="n">
        <v>413696</v>
      </c>
      <c r="I58" s="26" t="n">
        <v>778.747</v>
      </c>
      <c r="J58" s="26" t="n">
        <v>31455.534</v>
      </c>
      <c r="K58" s="28" t="n">
        <v>64827</v>
      </c>
      <c r="L58" s="26" t="n">
        <v>729935</v>
      </c>
    </row>
    <row r="59" s="4" customFormat="true" ht="8.4" hidden="false" customHeight="true" outlineLevel="0" collapsed="false">
      <c r="A59" s="7"/>
      <c r="B59" s="25"/>
      <c r="C59" s="26"/>
      <c r="D59" s="26"/>
      <c r="E59" s="26"/>
      <c r="F59" s="26"/>
      <c r="G59" s="27"/>
      <c r="H59" s="26"/>
      <c r="I59" s="26"/>
      <c r="J59" s="26"/>
      <c r="K59" s="28"/>
      <c r="L59" s="34"/>
    </row>
    <row r="60" s="4" customFormat="true" ht="12" hidden="false" customHeight="true" outlineLevel="0" collapsed="false">
      <c r="A60" s="7" t="s">
        <v>40</v>
      </c>
      <c r="B60" s="25" t="s">
        <v>41</v>
      </c>
      <c r="C60" s="26" t="n">
        <f aca="false">(E60+G60+I60+K60)</f>
        <v>90195.41</v>
      </c>
      <c r="D60" s="26" t="n">
        <f aca="false">(F60+H60+J60+L60)</f>
        <v>1394683.644</v>
      </c>
      <c r="E60" s="26" t="n">
        <v>4112</v>
      </c>
      <c r="F60" s="26" t="n">
        <v>227656</v>
      </c>
      <c r="G60" s="27" t="n">
        <v>21029</v>
      </c>
      <c r="H60" s="26" t="n">
        <v>412042</v>
      </c>
      <c r="I60" s="26" t="n">
        <v>808.41</v>
      </c>
      <c r="J60" s="26" t="n">
        <v>32717.644</v>
      </c>
      <c r="K60" s="26" t="n">
        <v>64246</v>
      </c>
      <c r="L60" s="26" t="n">
        <v>722268</v>
      </c>
    </row>
    <row r="61" s="4" customFormat="true" ht="12" hidden="false" customHeight="true" outlineLevel="0" collapsed="false">
      <c r="A61" s="7" t="s">
        <v>42</v>
      </c>
      <c r="B61" s="25" t="s">
        <v>43</v>
      </c>
      <c r="C61" s="26" t="n">
        <f aca="false">(E61+G61+I61+K61)</f>
        <v>92515.988</v>
      </c>
      <c r="D61" s="26" t="n">
        <f aca="false">(F61+H61+J61+L61)</f>
        <v>1430996.303</v>
      </c>
      <c r="E61" s="26" t="n">
        <v>4242</v>
      </c>
      <c r="F61" s="26" t="n">
        <v>236874</v>
      </c>
      <c r="G61" s="27" t="n">
        <v>21976</v>
      </c>
      <c r="H61" s="26" t="n">
        <v>426918</v>
      </c>
      <c r="I61" s="26" t="n">
        <v>828.988</v>
      </c>
      <c r="J61" s="26" t="n">
        <v>33660.303</v>
      </c>
      <c r="K61" s="26" t="n">
        <v>65469</v>
      </c>
      <c r="L61" s="26" t="n">
        <v>733544</v>
      </c>
    </row>
    <row r="62" s="4" customFormat="true" ht="12" hidden="false" customHeight="true" outlineLevel="0" collapsed="false">
      <c r="A62" s="7" t="s">
        <v>44</v>
      </c>
      <c r="B62" s="25" t="s">
        <v>45</v>
      </c>
      <c r="C62" s="26" t="n">
        <f aca="false">(E62+G62+I62+K62)</f>
        <v>98839.486</v>
      </c>
      <c r="D62" s="26" t="n">
        <f aca="false">(F62+H62+J62+L62)</f>
        <v>1445757.141</v>
      </c>
      <c r="E62" s="26" t="n">
        <v>4333</v>
      </c>
      <c r="F62" s="26" t="n">
        <v>202430</v>
      </c>
      <c r="G62" s="27" t="n">
        <v>24303</v>
      </c>
      <c r="H62" s="26" t="n">
        <v>435349</v>
      </c>
      <c r="I62" s="26" t="n">
        <v>911.486</v>
      </c>
      <c r="J62" s="26" t="n">
        <v>34697.141</v>
      </c>
      <c r="K62" s="26" t="n">
        <v>69292</v>
      </c>
      <c r="L62" s="26" t="n">
        <v>773281</v>
      </c>
    </row>
    <row r="63" s="4" customFormat="true" ht="12" hidden="false" customHeight="true" outlineLevel="0" collapsed="false">
      <c r="A63" s="7" t="s">
        <v>46</v>
      </c>
      <c r="B63" s="25" t="s">
        <v>47</v>
      </c>
      <c r="C63" s="26" t="n">
        <f aca="false">(E63+G63+I63+K63)</f>
        <v>98582.031</v>
      </c>
      <c r="D63" s="26" t="n">
        <f aca="false">(F63+H63+J63+L63)</f>
        <v>1469294.985</v>
      </c>
      <c r="E63" s="26" t="n">
        <v>4310</v>
      </c>
      <c r="F63" s="26" t="n">
        <v>213971</v>
      </c>
      <c r="G63" s="27" t="n">
        <v>23821</v>
      </c>
      <c r="H63" s="26" t="n">
        <v>439151</v>
      </c>
      <c r="I63" s="26" t="n">
        <v>860.031</v>
      </c>
      <c r="J63" s="26" t="n">
        <v>34971.985</v>
      </c>
      <c r="K63" s="26" t="n">
        <v>69591</v>
      </c>
      <c r="L63" s="26" t="n">
        <v>781201</v>
      </c>
    </row>
    <row r="64" s="4" customFormat="true" ht="12" hidden="false" customHeight="true" outlineLevel="0" collapsed="false">
      <c r="A64" s="7" t="s">
        <v>48</v>
      </c>
      <c r="B64" s="25" t="s">
        <v>49</v>
      </c>
      <c r="C64" s="26" t="n">
        <f aca="false">(E64+G64+I64+K64)</f>
        <v>99950.13</v>
      </c>
      <c r="D64" s="26" t="n">
        <f aca="false">(F64+H64+J64+L64)</f>
        <v>1462640.308</v>
      </c>
      <c r="E64" s="26" t="n">
        <v>4329</v>
      </c>
      <c r="F64" s="26" t="n">
        <v>215052</v>
      </c>
      <c r="G64" s="27" t="n">
        <v>22853</v>
      </c>
      <c r="H64" s="26" t="n">
        <v>415814</v>
      </c>
      <c r="I64" s="26" t="n">
        <v>826.13</v>
      </c>
      <c r="J64" s="26" t="n">
        <v>33266.308</v>
      </c>
      <c r="K64" s="26" t="n">
        <v>71942</v>
      </c>
      <c r="L64" s="26" t="n">
        <v>798508</v>
      </c>
    </row>
    <row r="65" s="4" customFormat="true" ht="12" hidden="false" customHeight="true" outlineLevel="0" collapsed="false">
      <c r="A65" s="3" t="s">
        <v>50</v>
      </c>
      <c r="B65" s="35" t="s">
        <v>51</v>
      </c>
      <c r="C65" s="36" t="n">
        <f aca="false">(E65+G65+I65+K65)</f>
        <v>103631.217</v>
      </c>
      <c r="D65" s="36" t="n">
        <f aca="false">(F65+H65+J65+L65)</f>
        <v>1531971.191</v>
      </c>
      <c r="E65" s="36" t="n">
        <v>4382</v>
      </c>
      <c r="F65" s="36" t="n">
        <v>223557</v>
      </c>
      <c r="G65" s="37" t="n">
        <v>23292</v>
      </c>
      <c r="H65" s="36" t="n">
        <v>435701</v>
      </c>
      <c r="I65" s="36" t="n">
        <v>936.217</v>
      </c>
      <c r="J65" s="36" t="n">
        <v>36540.191</v>
      </c>
      <c r="K65" s="36" t="n">
        <v>75021</v>
      </c>
      <c r="L65" s="36" t="n">
        <v>836173</v>
      </c>
    </row>
    <row r="66" s="4" customFormat="true" ht="15" hidden="false" customHeight="true" outlineLevel="0" collapsed="false">
      <c r="A66" s="38" t="s">
        <v>52</v>
      </c>
      <c r="G66" s="4" t="s">
        <v>53</v>
      </c>
    </row>
    <row r="67" s="4" customFormat="true" ht="13.5" hidden="false" customHeight="true" outlineLevel="0" collapsed="false">
      <c r="A67" s="38" t="s">
        <v>54</v>
      </c>
    </row>
    <row r="68" customFormat="false" ht="12.75" hidden="false" customHeight="true" outlineLevel="0" collapsed="false">
      <c r="A68" s="38" t="s">
        <v>55</v>
      </c>
    </row>
  </sheetData>
  <mergeCells count="12">
    <mergeCell ref="A1:F1"/>
    <mergeCell ref="G1:L1"/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5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4-01T03:26:24Z</cp:lastPrinted>
  <cp:revision>0</cp:revision>
  <dc:subject/>
  <dc:title/>
</cp:coreProperties>
</file>