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4">
  <si>
    <r>
      <rPr>
        <sz val="14"/>
        <rFont val="Arial"/>
        <family val="2"/>
      </rPr>
      <t xml:space="preserve">14. </t>
    </r>
    <r>
      <rPr>
        <sz val="14"/>
        <rFont val="Noto Sans"/>
        <family val="2"/>
      </rPr>
      <t xml:space="preserve">進出口貨物成長趨勢</t>
    </r>
  </si>
  <si>
    <t xml:space="preserve">14.Growth Trend of Imports and Exports</t>
  </si>
  <si>
    <r>
      <rPr>
        <sz val="9"/>
        <rFont val="Noto Sans"/>
        <family val="2"/>
      </rPr>
      <t xml:space="preserve">單位</t>
    </r>
    <r>
      <rPr>
        <sz val="9"/>
        <rFont val="Arial"/>
        <family val="2"/>
      </rPr>
      <t xml:space="preserve">:</t>
    </r>
    <r>
      <rPr>
        <sz val="9"/>
        <rFont val="Noto Sans"/>
        <family val="2"/>
      </rPr>
      <t xml:space="preserve">千公噸</t>
    </r>
  </si>
  <si>
    <t xml:space="preserve">Unit:1000 M.T.</t>
  </si>
  <si>
    <t xml:space="preserve">類別</t>
  </si>
  <si>
    <r>
      <rPr>
        <sz val="9"/>
        <rFont val="Noto Sans"/>
        <family val="2"/>
      </rPr>
      <t xml:space="preserve">合    計    </t>
    </r>
    <r>
      <rPr>
        <sz val="9"/>
        <rFont val="Arial"/>
        <family val="2"/>
      </rPr>
      <t xml:space="preserve">Total              </t>
    </r>
  </si>
  <si>
    <r>
      <rPr>
        <sz val="9"/>
        <rFont val="Noto Sans"/>
        <family val="2"/>
      </rPr>
      <t xml:space="preserve">進    口     </t>
    </r>
    <r>
      <rPr>
        <sz val="9"/>
        <rFont val="Arial"/>
        <family val="2"/>
      </rPr>
      <t xml:space="preserve">Import                </t>
    </r>
  </si>
  <si>
    <r>
      <rPr>
        <sz val="9"/>
        <rFont val="Noto Sans"/>
        <family val="2"/>
      </rPr>
      <t xml:space="preserve">出    口   </t>
    </r>
    <r>
      <rPr>
        <sz val="9"/>
        <rFont val="Arial"/>
        <family val="2"/>
      </rPr>
      <t xml:space="preserve">Export      </t>
    </r>
  </si>
  <si>
    <t xml:space="preserve">Items</t>
  </si>
  <si>
    <t xml:space="preserve">噸 數</t>
  </si>
  <si>
    <t xml:space="preserve">指 數</t>
  </si>
  <si>
    <r>
      <rPr>
        <sz val="8"/>
        <rFont val="Noto Sans"/>
        <family val="2"/>
      </rPr>
      <t xml:space="preserve">年成長率</t>
    </r>
    <r>
      <rPr>
        <sz val="8"/>
        <rFont val="Arial"/>
        <family val="2"/>
      </rPr>
      <t xml:space="preserve">%</t>
    </r>
  </si>
  <si>
    <t xml:space="preserve">時期</t>
  </si>
  <si>
    <t xml:space="preserve">Index(%)</t>
  </si>
  <si>
    <t xml:space="preserve">Annual</t>
  </si>
  <si>
    <t xml:space="preserve">Period</t>
  </si>
  <si>
    <r>
      <rPr>
        <sz val="9"/>
        <rFont val="Arial"/>
        <family val="2"/>
      </rPr>
      <t xml:space="preserve">85</t>
    </r>
    <r>
      <rPr>
        <sz val="9"/>
        <rFont val="Noto Sans"/>
        <family val="2"/>
      </rPr>
      <t xml:space="preserve">年</t>
    </r>
    <r>
      <rPr>
        <sz val="9"/>
        <rFont val="Arial"/>
        <family val="2"/>
      </rPr>
      <t xml:space="preserve">=100</t>
    </r>
  </si>
  <si>
    <t xml:space="preserve">Growth</t>
  </si>
  <si>
    <t xml:space="preserve">民國</t>
  </si>
  <si>
    <t xml:space="preserve">A.D.</t>
  </si>
  <si>
    <t xml:space="preserve">Tonnage</t>
  </si>
  <si>
    <t xml:space="preserve">1996=100</t>
  </si>
  <si>
    <t xml:space="preserve">Rate</t>
  </si>
  <si>
    <r>
      <rPr>
        <sz val="9"/>
        <rFont val="Noto Sans"/>
        <family val="2"/>
      </rPr>
      <t xml:space="preserve">資料來源：基隆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高雄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花蓮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台中及蘇澳五港務局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3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14"/>
      <name val="Noto Sans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name val="Noto Sans"/>
      <family val="2"/>
    </font>
    <font>
      <sz val="8"/>
      <name val="Noto Sans"/>
      <family val="2"/>
    </font>
    <font>
      <sz val="8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7560</xdr:rowOff>
    </xdr:from>
    <xdr:to>
      <xdr:col>2</xdr:col>
      <xdr:colOff>7920</xdr:colOff>
      <xdr:row>9</xdr:row>
      <xdr:rowOff>23040</xdr:rowOff>
    </xdr:to>
    <xdr:sp>
      <xdr:nvSpPr>
        <xdr:cNvPr id="0" name="Line 1"/>
        <xdr:cNvSpPr/>
      </xdr:nvSpPr>
      <xdr:spPr>
        <a:xfrm>
          <a:off x="0" y="777240"/>
          <a:ext cx="753480" cy="853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"/>
  <sheetViews>
    <sheetView showFormulas="false" showGridLines="false" showRowColHeaders="true" showZeros="true" rightToLeft="false" tabSelected="true" showOutlineSymbols="true" defaultGridColor="true" view="pageBreakPreview" topLeftCell="B4" colorId="64" zoomScale="100" zoomScaleNormal="75" zoomScalePageLayoutView="100" workbookViewId="0">
      <pane xSplit="0" ySplit="1332" topLeftCell="BM47" activePane="bottomLeft" state="split"/>
      <selection pane="topLeft" activeCell="B4" activeCellId="0" sqref="B4"/>
      <selection pane="bottomLeft" activeCell="J56" activeCellId="0" sqref="J56"/>
    </sheetView>
  </sheetViews>
  <sheetFormatPr defaultColWidth="8.66015625" defaultRowHeight="13.2" zeroHeight="false" outlineLevelRow="0" outlineLevelCol="0"/>
  <cols>
    <col collapsed="false" customWidth="true" hidden="false" outlineLevel="0" max="2" min="1" style="1" width="4.07"/>
    <col collapsed="false" customWidth="true" hidden="false" outlineLevel="0" max="11" min="3" style="1" width="6.07"/>
    <col collapsed="false" customWidth="false" hidden="false" outlineLevel="0" max="257" min="12" style="1" width="8.66"/>
  </cols>
  <sheetData>
    <row r="1" s="3" customFormat="tru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3" customFormat="true" ht="18.6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s="4" customFormat="true" ht="12" hidden="false" customHeight="true" outlineLevel="0" collapsed="false">
      <c r="C3" s="5"/>
      <c r="D3" s="5"/>
      <c r="E3" s="5"/>
      <c r="F3" s="5"/>
      <c r="G3" s="5"/>
      <c r="K3" s="6" t="s">
        <v>2</v>
      </c>
    </row>
    <row r="4" s="4" customFormat="true" ht="12" hidden="false" customHeight="true" outlineLevel="0" collapsed="false">
      <c r="K4" s="7" t="s">
        <v>3</v>
      </c>
    </row>
    <row r="5" s="4" customFormat="true" ht="15" hidden="false" customHeight="true" outlineLevel="0" collapsed="false">
      <c r="A5" s="8"/>
      <c r="B5" s="9" t="s">
        <v>4</v>
      </c>
      <c r="C5" s="10" t="s">
        <v>5</v>
      </c>
      <c r="D5" s="10"/>
      <c r="E5" s="10"/>
      <c r="F5" s="10" t="s">
        <v>6</v>
      </c>
      <c r="G5" s="10"/>
      <c r="H5" s="10"/>
      <c r="I5" s="11" t="s">
        <v>7</v>
      </c>
      <c r="J5" s="11"/>
      <c r="K5" s="11"/>
    </row>
    <row r="6" s="4" customFormat="true" ht="15" hidden="false" customHeight="true" outlineLevel="0" collapsed="false">
      <c r="A6" s="12"/>
      <c r="B6" s="13" t="s">
        <v>8</v>
      </c>
      <c r="C6" s="14" t="s">
        <v>9</v>
      </c>
      <c r="D6" s="14" t="s">
        <v>10</v>
      </c>
      <c r="E6" s="15" t="s">
        <v>11</v>
      </c>
      <c r="F6" s="14" t="s">
        <v>9</v>
      </c>
      <c r="G6" s="14" t="s">
        <v>10</v>
      </c>
      <c r="H6" s="15" t="s">
        <v>11</v>
      </c>
      <c r="I6" s="14" t="s">
        <v>9</v>
      </c>
      <c r="J6" s="14" t="s">
        <v>10</v>
      </c>
      <c r="K6" s="15" t="s">
        <v>11</v>
      </c>
    </row>
    <row r="7" s="4" customFormat="true" ht="12" hidden="false" customHeight="true" outlineLevel="0" collapsed="false">
      <c r="A7" s="16" t="s">
        <v>12</v>
      </c>
      <c r="B7" s="12"/>
      <c r="C7" s="17"/>
      <c r="D7" s="17" t="s">
        <v>13</v>
      </c>
      <c r="E7" s="17" t="s">
        <v>14</v>
      </c>
      <c r="F7" s="17"/>
      <c r="G7" s="17" t="s">
        <v>13</v>
      </c>
      <c r="H7" s="17" t="s">
        <v>14</v>
      </c>
      <c r="I7" s="17"/>
      <c r="J7" s="17" t="s">
        <v>13</v>
      </c>
      <c r="K7" s="17" t="s">
        <v>14</v>
      </c>
    </row>
    <row r="8" s="4" customFormat="true" ht="12" hidden="false" customHeight="true" outlineLevel="0" collapsed="false">
      <c r="A8" s="18" t="s">
        <v>15</v>
      </c>
      <c r="B8" s="18"/>
      <c r="C8" s="17"/>
      <c r="D8" s="17" t="s">
        <v>16</v>
      </c>
      <c r="E8" s="17" t="s">
        <v>17</v>
      </c>
      <c r="F8" s="17"/>
      <c r="G8" s="17" t="s">
        <v>16</v>
      </c>
      <c r="H8" s="17" t="s">
        <v>17</v>
      </c>
      <c r="I8" s="17"/>
      <c r="J8" s="17" t="s">
        <v>16</v>
      </c>
      <c r="K8" s="17" t="s">
        <v>17</v>
      </c>
    </row>
    <row r="9" s="4" customFormat="true" ht="12" hidden="false" customHeight="true" outlineLevel="0" collapsed="false">
      <c r="A9" s="19" t="s">
        <v>18</v>
      </c>
      <c r="B9" s="20" t="s">
        <v>19</v>
      </c>
      <c r="C9" s="21" t="s">
        <v>20</v>
      </c>
      <c r="D9" s="21" t="s">
        <v>21</v>
      </c>
      <c r="E9" s="21" t="s">
        <v>22</v>
      </c>
      <c r="F9" s="21" t="s">
        <v>20</v>
      </c>
      <c r="G9" s="21" t="s">
        <v>21</v>
      </c>
      <c r="H9" s="21" t="s">
        <v>22</v>
      </c>
      <c r="I9" s="21" t="s">
        <v>20</v>
      </c>
      <c r="J9" s="21" t="s">
        <v>21</v>
      </c>
      <c r="K9" s="21" t="s">
        <v>22</v>
      </c>
    </row>
    <row r="10" s="4" customFormat="true" ht="15" hidden="false" customHeight="true" outlineLevel="0" collapsed="false">
      <c r="A10" s="22" t="n">
        <v>45</v>
      </c>
      <c r="B10" s="23" t="n">
        <v>1956</v>
      </c>
      <c r="C10" s="24" t="n">
        <f aca="false">(F10+I10)</f>
        <v>3388</v>
      </c>
      <c r="D10" s="25" t="n">
        <f aca="false">C10/C$53*100</f>
        <v>2.32524621667067</v>
      </c>
      <c r="E10" s="25" t="n">
        <v>8</v>
      </c>
      <c r="F10" s="24" t="n">
        <v>2122</v>
      </c>
      <c r="G10" s="25" t="n">
        <f aca="false">F10/F$53*100</f>
        <v>1.70119291944587</v>
      </c>
      <c r="H10" s="25" t="n">
        <v>14.1</v>
      </c>
      <c r="I10" s="24" t="n">
        <v>1266</v>
      </c>
      <c r="J10" s="25" t="n">
        <f aca="false">I10/I$53*100</f>
        <v>6.03748390481187</v>
      </c>
      <c r="K10" s="25" t="n">
        <v>0.7</v>
      </c>
    </row>
    <row r="11" s="4" customFormat="true" ht="12" hidden="false" customHeight="true" outlineLevel="0" collapsed="false">
      <c r="A11" s="26" t="n">
        <v>50</v>
      </c>
      <c r="B11" s="27" t="n">
        <v>1961</v>
      </c>
      <c r="C11" s="24" t="n">
        <v>5272</v>
      </c>
      <c r="D11" s="25" t="n">
        <f aca="false">C11/C$53*100</f>
        <v>3.61826979170241</v>
      </c>
      <c r="E11" s="25" t="n">
        <v>10.7</v>
      </c>
      <c r="F11" s="24" t="n">
        <v>3503</v>
      </c>
      <c r="G11" s="25" t="n">
        <f aca="false">F11/F$53*100</f>
        <v>2.80833119548486</v>
      </c>
      <c r="H11" s="25" t="n">
        <v>8.8</v>
      </c>
      <c r="I11" s="24" t="n">
        <v>2219</v>
      </c>
      <c r="J11" s="25" t="n">
        <f aca="false">I11/I$53*100</f>
        <v>10.5822881396347</v>
      </c>
      <c r="K11" s="25" t="n">
        <v>13.5</v>
      </c>
    </row>
    <row r="12" s="4" customFormat="true" ht="9" hidden="false" customHeight="true" outlineLevel="0" collapsed="false">
      <c r="A12" s="26"/>
      <c r="B12" s="27"/>
      <c r="C12" s="24"/>
      <c r="D12" s="25"/>
      <c r="E12" s="25"/>
      <c r="F12" s="24"/>
      <c r="G12" s="25"/>
      <c r="H12" s="25"/>
      <c r="I12" s="24"/>
      <c r="J12" s="25"/>
      <c r="K12" s="25"/>
    </row>
    <row r="13" s="4" customFormat="true" ht="12" hidden="false" customHeight="true" outlineLevel="0" collapsed="false">
      <c r="A13" s="26" t="n">
        <v>51</v>
      </c>
      <c r="B13" s="27" t="n">
        <v>1962</v>
      </c>
      <c r="C13" s="24" t="n">
        <f aca="false">(F13+I13)</f>
        <v>5533</v>
      </c>
      <c r="D13" s="25" t="n">
        <f aca="false">C13/C$53*100</f>
        <v>3.79739885384853</v>
      </c>
      <c r="E13" s="25" t="n">
        <f aca="false">(C13-C11)/C11*100</f>
        <v>4.95068285280728</v>
      </c>
      <c r="F13" s="24" t="n">
        <v>3225</v>
      </c>
      <c r="G13" s="25" t="n">
        <f aca="false">F13/F$53*100</f>
        <v>2.58546049256029</v>
      </c>
      <c r="H13" s="25" t="n">
        <f aca="false">(F13-F11)/F11*100</f>
        <v>-7.93605481016272</v>
      </c>
      <c r="I13" s="24" t="n">
        <v>2308</v>
      </c>
      <c r="J13" s="25" t="n">
        <f aca="false">I13/I$53*100</f>
        <v>11.0067242119319</v>
      </c>
      <c r="K13" s="25" t="n">
        <f aca="false">(I13-I11)/I11*100</f>
        <v>4.01081568273997</v>
      </c>
    </row>
    <row r="14" s="4" customFormat="true" ht="12" hidden="false" customHeight="true" outlineLevel="0" collapsed="false">
      <c r="A14" s="26" t="n">
        <v>52</v>
      </c>
      <c r="B14" s="27" t="n">
        <v>1963</v>
      </c>
      <c r="C14" s="24" t="n">
        <f aca="false">(F14+I14)</f>
        <v>6698</v>
      </c>
      <c r="D14" s="25" t="n">
        <f aca="false">C14/C$53*100</f>
        <v>4.59695961017124</v>
      </c>
      <c r="E14" s="25" t="n">
        <f aca="false">(C14-C13)/C13*100</f>
        <v>21.055485270197</v>
      </c>
      <c r="F14" s="24" t="n">
        <v>3590</v>
      </c>
      <c r="G14" s="25" t="n">
        <f aca="false">F14/F$53*100</f>
        <v>2.87807850179579</v>
      </c>
      <c r="H14" s="25" t="n">
        <f aca="false">(F14-F13)/F13*100</f>
        <v>11.3178294573643</v>
      </c>
      <c r="I14" s="24" t="n">
        <v>3108</v>
      </c>
      <c r="J14" s="25" t="n">
        <f aca="false">I14/I$53*100</f>
        <v>14.8218799179742</v>
      </c>
      <c r="K14" s="25" t="n">
        <f aca="false">(I14-I13)/I13*100</f>
        <v>34.6620450606586</v>
      </c>
    </row>
    <row r="15" s="4" customFormat="true" ht="12" hidden="false" customHeight="true" outlineLevel="0" collapsed="false">
      <c r="A15" s="26" t="n">
        <v>53</v>
      </c>
      <c r="B15" s="27" t="n">
        <v>1964</v>
      </c>
      <c r="C15" s="24" t="n">
        <f aca="false">(F15+I15)</f>
        <v>7450</v>
      </c>
      <c r="D15" s="25" t="n">
        <f aca="false">C15/C$53*100</f>
        <v>5.1130709309907</v>
      </c>
      <c r="E15" s="25" t="n">
        <f aca="false">(C15-C14)/C14*100</f>
        <v>11.2272320095551</v>
      </c>
      <c r="F15" s="24" t="n">
        <v>3894</v>
      </c>
      <c r="G15" s="25" t="n">
        <f aca="false">F15/F$53*100</f>
        <v>3.12179322729605</v>
      </c>
      <c r="H15" s="25" t="n">
        <f aca="false">(F15-F14)/F14*100</f>
        <v>8.46796657381616</v>
      </c>
      <c r="I15" s="24" t="n">
        <v>3556</v>
      </c>
      <c r="J15" s="25" t="n">
        <f aca="false">I15/I$53*100</f>
        <v>16.9583671133578</v>
      </c>
      <c r="K15" s="25" t="n">
        <f aca="false">(I15-I14)/I14*100</f>
        <v>14.4144144144144</v>
      </c>
    </row>
    <row r="16" s="4" customFormat="true" ht="12" hidden="false" customHeight="true" outlineLevel="0" collapsed="false">
      <c r="A16" s="26" t="n">
        <v>54</v>
      </c>
      <c r="B16" s="27" t="n">
        <v>1965</v>
      </c>
      <c r="C16" s="24" t="n">
        <f aca="false">(F16+I16)</f>
        <v>8731</v>
      </c>
      <c r="D16" s="25" t="n">
        <f aca="false">C16/C$53*100</f>
        <v>5.99224460382279</v>
      </c>
      <c r="E16" s="25" t="n">
        <f aca="false">(C16-C15)/C15*100</f>
        <v>17.1946308724832</v>
      </c>
      <c r="F16" s="24" t="n">
        <v>5102</v>
      </c>
      <c r="G16" s="25" t="n">
        <f aca="false">F16/F$53*100</f>
        <v>4.09023858388917</v>
      </c>
      <c r="H16" s="25" t="n">
        <f aca="false">(F16-F15)/F15*100</f>
        <v>31.0220852593734</v>
      </c>
      <c r="I16" s="24" t="n">
        <v>3629</v>
      </c>
      <c r="J16" s="25" t="n">
        <f aca="false">I16/I$53*100</f>
        <v>17.3065000715342</v>
      </c>
      <c r="K16" s="25" t="n">
        <f aca="false">(I16-I15)/I15*100</f>
        <v>2.05286839145107</v>
      </c>
    </row>
    <row r="17" s="4" customFormat="true" ht="12" hidden="false" customHeight="true" outlineLevel="0" collapsed="false">
      <c r="A17" s="26" t="n">
        <v>55</v>
      </c>
      <c r="B17" s="27" t="n">
        <v>1966</v>
      </c>
      <c r="C17" s="24" t="n">
        <f aca="false">(F17+I17)</f>
        <v>9474</v>
      </c>
      <c r="D17" s="25" t="n">
        <f aca="false">C17/C$53*100</f>
        <v>6.50217906043032</v>
      </c>
      <c r="E17" s="25" t="n">
        <f aca="false">(C17-C16)/C16*100</f>
        <v>8.50990722712175</v>
      </c>
      <c r="F17" s="24" t="n">
        <v>5781</v>
      </c>
      <c r="G17" s="25" t="n">
        <f aca="false">F17/F$53*100</f>
        <v>4.63458825038481</v>
      </c>
      <c r="H17" s="25" t="n">
        <f aca="false">(F17-F16)/F16*100</f>
        <v>13.3085064680517</v>
      </c>
      <c r="I17" s="24" t="n">
        <v>3693</v>
      </c>
      <c r="J17" s="25" t="n">
        <f aca="false">I17/I$53*100</f>
        <v>17.6117125280176</v>
      </c>
      <c r="K17" s="25" t="n">
        <f aca="false">(I17-I16)/I16*100</f>
        <v>1.76357123174428</v>
      </c>
    </row>
    <row r="18" s="4" customFormat="true" ht="9" hidden="false" customHeight="true" outlineLevel="0" collapsed="false">
      <c r="A18" s="26"/>
      <c r="B18" s="27"/>
      <c r="C18" s="24"/>
      <c r="D18" s="25"/>
      <c r="E18" s="25"/>
      <c r="F18" s="24"/>
      <c r="G18" s="25"/>
      <c r="H18" s="25"/>
      <c r="I18" s="24"/>
      <c r="J18" s="25"/>
      <c r="K18" s="25"/>
    </row>
    <row r="19" s="4" customFormat="true" ht="12" hidden="false" customHeight="true" outlineLevel="0" collapsed="false">
      <c r="A19" s="26" t="n">
        <v>56</v>
      </c>
      <c r="B19" s="27" t="n">
        <v>1967</v>
      </c>
      <c r="C19" s="24" t="n">
        <f aca="false">(F19+I19)</f>
        <v>10745</v>
      </c>
      <c r="D19" s="25" t="n">
        <f aca="false">C19/C$53*100</f>
        <v>7.37448955080471</v>
      </c>
      <c r="E19" s="25" t="n">
        <f aca="false">(C19-C17)/C17*100</f>
        <v>13.4156639223137</v>
      </c>
      <c r="F19" s="24" t="n">
        <v>7103</v>
      </c>
      <c r="G19" s="25" t="n">
        <f aca="false">F19/F$53*100</f>
        <v>5.69442662904053</v>
      </c>
      <c r="H19" s="25" t="n">
        <f aca="false">(F19-F17)/F17*100</f>
        <v>22.8680159142017</v>
      </c>
      <c r="I19" s="24" t="n">
        <v>3642</v>
      </c>
      <c r="J19" s="25" t="n">
        <f aca="false">I19/I$53*100</f>
        <v>17.3684963517574</v>
      </c>
      <c r="K19" s="25" t="n">
        <f aca="false">(I19-I17)/I17*100</f>
        <v>-1.38099106417547</v>
      </c>
    </row>
    <row r="20" s="4" customFormat="true" ht="12" hidden="false" customHeight="true" outlineLevel="0" collapsed="false">
      <c r="A20" s="26" t="n">
        <v>57</v>
      </c>
      <c r="B20" s="27" t="n">
        <v>1968</v>
      </c>
      <c r="C20" s="24" t="n">
        <f aca="false">(F20+I20)</f>
        <v>12641</v>
      </c>
      <c r="D20" s="25" t="n">
        <f aca="false">C20/C$53*100</f>
        <v>8.6757489447857</v>
      </c>
      <c r="E20" s="25" t="n">
        <f aca="false">(C20-C19)/C19*100</f>
        <v>17.645416472778</v>
      </c>
      <c r="F20" s="24" t="n">
        <v>8994</v>
      </c>
      <c r="G20" s="25" t="n">
        <f aca="false">F20/F$53*100</f>
        <v>7.21042842483325</v>
      </c>
      <c r="H20" s="25" t="n">
        <f aca="false">(F20-F19)/F19*100</f>
        <v>26.6225538504857</v>
      </c>
      <c r="I20" s="24" t="n">
        <v>3647</v>
      </c>
      <c r="J20" s="25" t="n">
        <f aca="false">I20/I$53*100</f>
        <v>17.3923410749201</v>
      </c>
      <c r="K20" s="25" t="n">
        <f aca="false">(I20-I19)/I19*100</f>
        <v>0.13728720483251</v>
      </c>
    </row>
    <row r="21" s="4" customFormat="true" ht="12" hidden="false" customHeight="true" outlineLevel="0" collapsed="false">
      <c r="A21" s="26" t="n">
        <v>58</v>
      </c>
      <c r="B21" s="27" t="n">
        <v>1969</v>
      </c>
      <c r="C21" s="24" t="n">
        <f aca="false">(F21+I21)</f>
        <v>14805</v>
      </c>
      <c r="D21" s="25" t="n">
        <f aca="false">C21/C$53*100</f>
        <v>10.1609416286332</v>
      </c>
      <c r="E21" s="25" t="n">
        <f aca="false">(C21-C20)/C20*100</f>
        <v>17.1188988212958</v>
      </c>
      <c r="F21" s="24" t="n">
        <v>11301</v>
      </c>
      <c r="G21" s="25" t="n">
        <f aca="false">F21/F$53*100</f>
        <v>9.05993458183684</v>
      </c>
      <c r="H21" s="25" t="n">
        <f aca="false">(F21-F20)/F20*100</f>
        <v>25.6504336224149</v>
      </c>
      <c r="I21" s="24" t="n">
        <v>3504</v>
      </c>
      <c r="J21" s="25" t="n">
        <f aca="false">I21/I$53*100</f>
        <v>16.7103819924651</v>
      </c>
      <c r="K21" s="25" t="n">
        <f aca="false">(I21-I20)/I20*100</f>
        <v>-3.92103098437072</v>
      </c>
    </row>
    <row r="22" s="4" customFormat="true" ht="12" hidden="false" customHeight="true" outlineLevel="0" collapsed="false">
      <c r="A22" s="26" t="n">
        <v>59</v>
      </c>
      <c r="B22" s="27" t="n">
        <v>1970</v>
      </c>
      <c r="C22" s="24" t="n">
        <f aca="false">(F22+I22)</f>
        <v>17423</v>
      </c>
      <c r="D22" s="25" t="n">
        <f aca="false">C22/C$53*100</f>
        <v>11.9577227960605</v>
      </c>
      <c r="E22" s="25" t="n">
        <f aca="false">(C22-C21)/C21*100</f>
        <v>17.6832151300236</v>
      </c>
      <c r="F22" s="24" t="n">
        <v>13131</v>
      </c>
      <c r="G22" s="25" t="n">
        <f aca="false">F22/F$53*100</f>
        <v>10.5270330938943</v>
      </c>
      <c r="H22" s="25" t="n">
        <f aca="false">(F22-F21)/F21*100</f>
        <v>16.1932572338731</v>
      </c>
      <c r="I22" s="24" t="n">
        <v>4292</v>
      </c>
      <c r="J22" s="25" t="n">
        <f aca="false">I22/I$53*100</f>
        <v>20.4683103629167</v>
      </c>
      <c r="K22" s="25" t="n">
        <f aca="false">(I22-I21)/I21*100</f>
        <v>22.4885844748858</v>
      </c>
    </row>
    <row r="23" s="4" customFormat="true" ht="12" hidden="false" customHeight="true" outlineLevel="0" collapsed="false">
      <c r="A23" s="26" t="n">
        <v>60</v>
      </c>
      <c r="B23" s="27" t="n">
        <v>1971</v>
      </c>
      <c r="C23" s="24" t="n">
        <f aca="false">(F23+I23)</f>
        <v>20560</v>
      </c>
      <c r="D23" s="25" t="n">
        <f aca="false">C23/C$53*100</f>
        <v>14.1107031330428</v>
      </c>
      <c r="E23" s="25" t="n">
        <f aca="false">(C23-C22)/C22*100</f>
        <v>18.0049360041325</v>
      </c>
      <c r="F23" s="24" t="n">
        <v>15655</v>
      </c>
      <c r="G23" s="25" t="n">
        <f aca="false">F23/F$53*100</f>
        <v>12.5505066700872</v>
      </c>
      <c r="H23" s="25" t="n">
        <f aca="false">(F23-F22)/F22*100</f>
        <v>19.221689132587</v>
      </c>
      <c r="I23" s="24" t="n">
        <v>4905</v>
      </c>
      <c r="J23" s="25" t="n">
        <f aca="false">I23/I$53*100</f>
        <v>23.3916734226716</v>
      </c>
      <c r="K23" s="25" t="n">
        <f aca="false">(I23-I22)/I22*100</f>
        <v>14.28238583411</v>
      </c>
    </row>
    <row r="24" s="4" customFormat="true" ht="9" hidden="false" customHeight="true" outlineLevel="0" collapsed="false">
      <c r="A24" s="26"/>
      <c r="B24" s="27"/>
      <c r="C24" s="24"/>
      <c r="D24" s="25"/>
      <c r="E24" s="25"/>
      <c r="F24" s="24"/>
      <c r="G24" s="25"/>
      <c r="H24" s="25"/>
      <c r="I24" s="24"/>
      <c r="J24" s="25"/>
      <c r="K24" s="25"/>
    </row>
    <row r="25" s="4" customFormat="true" ht="12" hidden="false" customHeight="true" outlineLevel="0" collapsed="false">
      <c r="A25" s="26" t="n">
        <v>61</v>
      </c>
      <c r="B25" s="27" t="n">
        <v>1972</v>
      </c>
      <c r="C25" s="24" t="n">
        <f aca="false">(F25+I25)</f>
        <v>25291</v>
      </c>
      <c r="D25" s="25" t="n">
        <f aca="false">C25/C$53*100</f>
        <v>17.3576747537833</v>
      </c>
      <c r="E25" s="25" t="n">
        <f aca="false">(C25-C23)/C23*100</f>
        <v>23.0107003891051</v>
      </c>
      <c r="F25" s="24" t="n">
        <v>19175</v>
      </c>
      <c r="G25" s="25" t="n">
        <f aca="false">F25/F$53*100</f>
        <v>15.3724666495639</v>
      </c>
      <c r="H25" s="25" t="n">
        <f aca="false">(F25-F23)/F23*100</f>
        <v>22.4848291280741</v>
      </c>
      <c r="I25" s="24" t="n">
        <v>6116</v>
      </c>
      <c r="J25" s="25" t="n">
        <f aca="false">I25/I$53*100</f>
        <v>29.166865372693</v>
      </c>
      <c r="K25" s="25" t="n">
        <f aca="false">(I25-I23)/I23*100</f>
        <v>24.6890927624873</v>
      </c>
    </row>
    <row r="26" s="4" customFormat="true" ht="12" hidden="false" customHeight="true" outlineLevel="0" collapsed="false">
      <c r="A26" s="26" t="n">
        <v>62</v>
      </c>
      <c r="B26" s="27" t="n">
        <v>1973</v>
      </c>
      <c r="C26" s="24" t="n">
        <f aca="false">(F26+I26)</f>
        <v>29971</v>
      </c>
      <c r="D26" s="25" t="n">
        <f aca="false">C26/C$53*100</f>
        <v>20.5696441439896</v>
      </c>
      <c r="E26" s="25" t="n">
        <f aca="false">(C26-C25)/C25*100</f>
        <v>18.5046063817168</v>
      </c>
      <c r="F26" s="24" t="n">
        <v>23975</v>
      </c>
      <c r="G26" s="25" t="n">
        <f aca="false">F26/F$53*100</f>
        <v>19.2205938943048</v>
      </c>
      <c r="H26" s="25" t="n">
        <f aca="false">(F26-F25)/F25*100</f>
        <v>25.03259452412</v>
      </c>
      <c r="I26" s="24" t="n">
        <v>5996</v>
      </c>
      <c r="J26" s="25" t="n">
        <f aca="false">I26/I$53*100</f>
        <v>28.5945920167867</v>
      </c>
      <c r="K26" s="25" t="n">
        <f aca="false">(I26-I25)/I25*100</f>
        <v>-1.96206671026815</v>
      </c>
    </row>
    <row r="27" s="4" customFormat="true" ht="12" hidden="false" customHeight="true" outlineLevel="0" collapsed="false">
      <c r="A27" s="26" t="n">
        <v>63</v>
      </c>
      <c r="B27" s="27" t="n">
        <v>1974</v>
      </c>
      <c r="C27" s="24" t="n">
        <f aca="false">(F27+I27)</f>
        <v>28059</v>
      </c>
      <c r="D27" s="25" t="n">
        <f aca="false">C27/C$53*100</f>
        <v>19.2574036580763</v>
      </c>
      <c r="E27" s="25" t="n">
        <f aca="false">(C27-C26)/C26*100</f>
        <v>-6.37950018351073</v>
      </c>
      <c r="F27" s="24" t="n">
        <v>23483</v>
      </c>
      <c r="G27" s="25" t="n">
        <f aca="false">F27/F$53*100</f>
        <v>18.8261608517188</v>
      </c>
      <c r="H27" s="25" t="n">
        <f aca="false">(F27-F26)/F26*100</f>
        <v>-2.05213764337852</v>
      </c>
      <c r="I27" s="24" t="n">
        <v>4576</v>
      </c>
      <c r="J27" s="25" t="n">
        <f aca="false">I27/I$53*100</f>
        <v>21.8226906385617</v>
      </c>
      <c r="K27" s="25" t="n">
        <f aca="false">(I27-I26)/I26*100</f>
        <v>-23.68245496998</v>
      </c>
    </row>
    <row r="28" s="4" customFormat="true" ht="12" hidden="false" customHeight="true" outlineLevel="0" collapsed="false">
      <c r="A28" s="26" t="n">
        <v>64</v>
      </c>
      <c r="B28" s="27" t="n">
        <v>1975</v>
      </c>
      <c r="C28" s="24" t="n">
        <f aca="false">(F28+I28)</f>
        <v>27629</v>
      </c>
      <c r="D28" s="25" t="n">
        <f aca="false">C28/C$53*100</f>
        <v>18.9622868123949</v>
      </c>
      <c r="E28" s="25" t="n">
        <f aca="false">(C28-C27)/C27*100</f>
        <v>-1.53248512063865</v>
      </c>
      <c r="F28" s="24" t="n">
        <v>23328</v>
      </c>
      <c r="G28" s="25" t="n">
        <f aca="false">F28/F$53*100</f>
        <v>18.7018984094407</v>
      </c>
      <c r="H28" s="25" t="n">
        <f aca="false">(F28-F27)/F27*100</f>
        <v>-0.66005195247626</v>
      </c>
      <c r="I28" s="24" t="n">
        <v>4301</v>
      </c>
      <c r="J28" s="25" t="n">
        <f aca="false">I28/I$53*100</f>
        <v>20.5112308646097</v>
      </c>
      <c r="K28" s="25" t="n">
        <f aca="false">(I28-I27)/I27*100</f>
        <v>-6.00961538461539</v>
      </c>
    </row>
    <row r="29" s="4" customFormat="true" ht="12" hidden="false" customHeight="true" outlineLevel="0" collapsed="false">
      <c r="A29" s="26" t="n">
        <v>65</v>
      </c>
      <c r="B29" s="27" t="n">
        <v>1976</v>
      </c>
      <c r="C29" s="24" t="n">
        <f aca="false">(F29+I29)</f>
        <v>34936</v>
      </c>
      <c r="D29" s="25" t="n">
        <f aca="false">C29/C$53*100</f>
        <v>23.9772142342404</v>
      </c>
      <c r="E29" s="25" t="n">
        <f aca="false">(C29-C28)/C28*100</f>
        <v>26.4468493249846</v>
      </c>
      <c r="F29" s="24" t="n">
        <v>28883</v>
      </c>
      <c r="G29" s="25" t="n">
        <f aca="false">F29/F$53*100</f>
        <v>23.1553040020523</v>
      </c>
      <c r="H29" s="25" t="n">
        <f aca="false">(F29-F28)/F28*100</f>
        <v>23.812585733882</v>
      </c>
      <c r="I29" s="24" t="n">
        <v>6053</v>
      </c>
      <c r="J29" s="25" t="n">
        <f aca="false">I29/I$53*100</f>
        <v>28.8664218608422</v>
      </c>
      <c r="K29" s="25" t="n">
        <f aca="false">(I29-I28)/I28*100</f>
        <v>40.734712857475</v>
      </c>
    </row>
    <row r="30" s="4" customFormat="true" ht="9" hidden="false" customHeight="true" outlineLevel="0" collapsed="false">
      <c r="A30" s="26"/>
      <c r="B30" s="27"/>
      <c r="C30" s="24"/>
      <c r="D30" s="25"/>
      <c r="E30" s="25"/>
      <c r="F30" s="24"/>
      <c r="G30" s="25"/>
      <c r="H30" s="25"/>
      <c r="I30" s="24"/>
      <c r="J30" s="25"/>
      <c r="K30" s="25"/>
    </row>
    <row r="31" s="4" customFormat="true" ht="12" hidden="false" customHeight="true" outlineLevel="0" collapsed="false">
      <c r="A31" s="26" t="n">
        <v>66</v>
      </c>
      <c r="B31" s="27" t="n">
        <v>1977</v>
      </c>
      <c r="C31" s="24" t="n">
        <f aca="false">(F31+I31)</f>
        <v>39509</v>
      </c>
      <c r="D31" s="25" t="n">
        <f aca="false">C31/C$53*100</f>
        <v>27.1157475721492</v>
      </c>
      <c r="E31" s="25" t="n">
        <f aca="false">(C31-C29)/C29*100</f>
        <v>13.0896496450653</v>
      </c>
      <c r="F31" s="24" t="n">
        <v>31632</v>
      </c>
      <c r="G31" s="25" t="n">
        <f aca="false">F31/F$53*100</f>
        <v>25.3591585428425</v>
      </c>
      <c r="H31" s="25" t="n">
        <f aca="false">(F31-F29)/F29*100</f>
        <v>9.51770937921961</v>
      </c>
      <c r="I31" s="24" t="n">
        <v>7877</v>
      </c>
      <c r="J31" s="25" t="n">
        <f aca="false">I31/I$53*100</f>
        <v>37.5649768706185</v>
      </c>
      <c r="K31" s="25" t="n">
        <f aca="false">(I31-I29)/I29*100</f>
        <v>30.1338179415166</v>
      </c>
    </row>
    <row r="32" s="4" customFormat="true" ht="12" hidden="false" customHeight="true" outlineLevel="0" collapsed="false">
      <c r="A32" s="26" t="n">
        <v>67</v>
      </c>
      <c r="B32" s="27" t="n">
        <v>1978</v>
      </c>
      <c r="C32" s="24" t="n">
        <f aca="false">(F32+I32)</f>
        <v>54194</v>
      </c>
      <c r="D32" s="25" t="n">
        <f aca="false">C32/C$53*100</f>
        <v>37.1943310112899</v>
      </c>
      <c r="E32" s="25" t="n">
        <f aca="false">(C32-C31)/C31*100</f>
        <v>37.1687463615885</v>
      </c>
      <c r="F32" s="24" t="n">
        <v>44129</v>
      </c>
      <c r="G32" s="25" t="n">
        <f aca="false">F32/F$53*100</f>
        <v>35.3779181631606</v>
      </c>
      <c r="H32" s="25" t="n">
        <f aca="false">(F32-F31)/F31*100</f>
        <v>39.5074607991907</v>
      </c>
      <c r="I32" s="24" t="n">
        <v>10065</v>
      </c>
      <c r="J32" s="25" t="n">
        <f aca="false">I32/I$53*100</f>
        <v>47.9994277266441</v>
      </c>
      <c r="K32" s="25" t="n">
        <f aca="false">(I32-I31)/I31*100</f>
        <v>27.7770724895265</v>
      </c>
    </row>
    <row r="33" s="4" customFormat="true" ht="12" hidden="false" customHeight="true" outlineLevel="0" collapsed="false">
      <c r="A33" s="26" t="n">
        <v>68</v>
      </c>
      <c r="B33" s="27" t="n">
        <v>1979</v>
      </c>
      <c r="C33" s="24" t="n">
        <f aca="false">(F33+I33)</f>
        <v>55998</v>
      </c>
      <c r="D33" s="25" t="n">
        <f aca="false">C33/C$53*100</f>
        <v>38.43244912666</v>
      </c>
      <c r="E33" s="25" t="n">
        <f aca="false">(C33-C32)/C32*100</f>
        <v>3.32878178396132</v>
      </c>
      <c r="F33" s="24" t="n">
        <v>46317</v>
      </c>
      <c r="G33" s="25" t="n">
        <f aca="false">F33/F$53*100</f>
        <v>37.1320228322217</v>
      </c>
      <c r="H33" s="25" t="n">
        <f aca="false">(F33-F32)/F32*100</f>
        <v>4.95819075891137</v>
      </c>
      <c r="I33" s="24" t="n">
        <v>9681</v>
      </c>
      <c r="J33" s="25" t="n">
        <f aca="false">I33/I$53*100</f>
        <v>46.1681529877438</v>
      </c>
      <c r="K33" s="25" t="n">
        <f aca="false">(I33-I32)/I32*100</f>
        <v>-3.81520119225037</v>
      </c>
    </row>
    <row r="34" s="4" customFormat="true" ht="12" hidden="false" customHeight="true" outlineLevel="0" collapsed="false">
      <c r="A34" s="26" t="n">
        <v>69</v>
      </c>
      <c r="B34" s="27" t="n">
        <v>1980</v>
      </c>
      <c r="C34" s="24" t="n">
        <f aca="false">(F34+I34)</f>
        <v>60263</v>
      </c>
      <c r="D34" s="25" t="n">
        <f aca="false">C34/C$53*100</f>
        <v>41.3595964448715</v>
      </c>
      <c r="E34" s="25" t="n">
        <f aca="false">(C34-C33)/C33*100</f>
        <v>7.61634344083717</v>
      </c>
      <c r="F34" s="24" t="n">
        <v>51168</v>
      </c>
      <c r="G34" s="25" t="n">
        <f aca="false">F34/F$53*100</f>
        <v>41.0210364289379</v>
      </c>
      <c r="H34" s="25" t="n">
        <f aca="false">(F34-F33)/F33*100</f>
        <v>10.4734762614159</v>
      </c>
      <c r="I34" s="24" t="n">
        <v>9095</v>
      </c>
      <c r="J34" s="25" t="n">
        <f aca="false">I34/I$53*100</f>
        <v>43.3735514330679</v>
      </c>
      <c r="K34" s="25" t="n">
        <f aca="false">(I34-I33)/I33*100</f>
        <v>-6.05309368866853</v>
      </c>
    </row>
    <row r="35" s="4" customFormat="true" ht="12" hidden="false" customHeight="true" outlineLevel="0" collapsed="false">
      <c r="A35" s="26" t="n">
        <v>70</v>
      </c>
      <c r="B35" s="27" t="n">
        <v>1981</v>
      </c>
      <c r="C35" s="24" t="n">
        <f aca="false">(F35+I35)</f>
        <v>58898</v>
      </c>
      <c r="D35" s="25" t="n">
        <f aca="false">C35/C$53*100</f>
        <v>40.4227720393947</v>
      </c>
      <c r="E35" s="25" t="n">
        <f aca="false">(C35-C34)/C34*100</f>
        <v>-2.26507143686839</v>
      </c>
      <c r="F35" s="24" t="n">
        <v>48609</v>
      </c>
      <c r="G35" s="25" t="n">
        <f aca="false">F35/F$53*100</f>
        <v>38.9695035915854</v>
      </c>
      <c r="H35" s="25" t="n">
        <f aca="false">(F35-F34)/F34*100</f>
        <v>-5.00117260787993</v>
      </c>
      <c r="I35" s="24" t="n">
        <v>10289</v>
      </c>
      <c r="J35" s="25" t="n">
        <f aca="false">I35/I$53*100</f>
        <v>49.0676713243359</v>
      </c>
      <c r="K35" s="25" t="n">
        <f aca="false">(I35-I34)/I34*100</f>
        <v>13.1280923584387</v>
      </c>
    </row>
    <row r="36" s="4" customFormat="true" ht="9" hidden="false" customHeight="true" outlineLevel="0" collapsed="false">
      <c r="A36" s="26"/>
      <c r="B36" s="27"/>
      <c r="C36" s="24"/>
      <c r="D36" s="25"/>
      <c r="E36" s="25"/>
      <c r="F36" s="24"/>
      <c r="G36" s="25"/>
      <c r="H36" s="25"/>
      <c r="I36" s="24"/>
      <c r="J36" s="25"/>
      <c r="K36" s="25"/>
    </row>
    <row r="37" s="4" customFormat="true" ht="12" hidden="false" customHeight="true" outlineLevel="0" collapsed="false">
      <c r="A37" s="26" t="n">
        <v>71</v>
      </c>
      <c r="B37" s="27" t="n">
        <v>1982</v>
      </c>
      <c r="C37" s="24" t="n">
        <f aca="false">(F37+I37)</f>
        <v>61343</v>
      </c>
      <c r="D37" s="25" t="n">
        <f aca="false">C37/C$53*100</f>
        <v>42.1008201503037</v>
      </c>
      <c r="E37" s="25" t="n">
        <f aca="false">(C37-C35)/C35*100</f>
        <v>4.15124452443207</v>
      </c>
      <c r="F37" s="24" t="n">
        <v>48863</v>
      </c>
      <c r="G37" s="25" t="n">
        <f aca="false">F37/F$53*100</f>
        <v>39.1731336582863</v>
      </c>
      <c r="H37" s="25" t="n">
        <f aca="false">(F37-F35)/F35*100</f>
        <v>0.522536978748791</v>
      </c>
      <c r="I37" s="24" t="n">
        <v>12480</v>
      </c>
      <c r="J37" s="25" t="n">
        <f aca="false">I37/I$53*100</f>
        <v>59.5164290142591</v>
      </c>
      <c r="K37" s="25" t="n">
        <f aca="false">(I37-I35)/I35*100</f>
        <v>21.2945864515502</v>
      </c>
    </row>
    <row r="38" s="4" customFormat="true" ht="12" hidden="false" customHeight="true" outlineLevel="0" collapsed="false">
      <c r="A38" s="26" t="n">
        <v>72</v>
      </c>
      <c r="B38" s="27" t="n">
        <v>1983</v>
      </c>
      <c r="C38" s="24" t="n">
        <f aca="false">(F38+I38)</f>
        <v>70550</v>
      </c>
      <c r="D38" s="25" t="n">
        <f aca="false">C38/C$53*100</f>
        <v>48.4197522391133</v>
      </c>
      <c r="E38" s="25" t="n">
        <f aca="false">(C38-C37)/C37*100</f>
        <v>15.0090474870808</v>
      </c>
      <c r="F38" s="24" t="n">
        <v>55319</v>
      </c>
      <c r="G38" s="25" t="n">
        <f aca="false">F38/F$53*100</f>
        <v>44.3488648024628</v>
      </c>
      <c r="H38" s="25" t="n">
        <f aca="false">(F38-F37)/F37*100</f>
        <v>13.2124511388986</v>
      </c>
      <c r="I38" s="24" t="n">
        <v>15231</v>
      </c>
      <c r="J38" s="25" t="n">
        <f aca="false">I38/I$53*100</f>
        <v>72.6357956984119</v>
      </c>
      <c r="K38" s="25" t="n">
        <f aca="false">(I38-I37)/I37*100</f>
        <v>22.0432692307692</v>
      </c>
    </row>
    <row r="39" s="4" customFormat="true" ht="12" hidden="false" customHeight="true" outlineLevel="0" collapsed="false">
      <c r="A39" s="26" t="n">
        <v>73</v>
      </c>
      <c r="B39" s="27" t="n">
        <v>1984</v>
      </c>
      <c r="C39" s="24" t="n">
        <f aca="false">(F39+I39)</f>
        <v>76080</v>
      </c>
      <c r="D39" s="25" t="n">
        <f aca="false">C39/C$53*100</f>
        <v>52.2150921382245</v>
      </c>
      <c r="E39" s="25" t="n">
        <f aca="false">(C39-C38)/C38*100</f>
        <v>7.8384124734231</v>
      </c>
      <c r="F39" s="24" t="n">
        <v>59829</v>
      </c>
      <c r="G39" s="25" t="n">
        <f aca="false">F39/F$53*100</f>
        <v>47.9645010261673</v>
      </c>
      <c r="H39" s="25" t="n">
        <f aca="false">(F39-F37)/F37*100</f>
        <v>22.442338783947</v>
      </c>
      <c r="I39" s="24" t="n">
        <v>16251</v>
      </c>
      <c r="J39" s="25" t="n">
        <f aca="false">I39/I$53*100</f>
        <v>77.5001192236158</v>
      </c>
      <c r="K39" s="25" t="n">
        <f aca="false">(I39-I38)/I38*100</f>
        <v>6.69686822926925</v>
      </c>
    </row>
    <row r="40" s="4" customFormat="true" ht="12" hidden="false" customHeight="true" outlineLevel="0" collapsed="false">
      <c r="A40" s="26" t="n">
        <v>74</v>
      </c>
      <c r="B40" s="27" t="n">
        <v>1985</v>
      </c>
      <c r="C40" s="24" t="n">
        <f aca="false">(F40+I40)</f>
        <v>76586</v>
      </c>
      <c r="D40" s="25" t="n">
        <f aca="false">C40/C$53*100</f>
        <v>52.5623691705844</v>
      </c>
      <c r="E40" s="25" t="n">
        <f aca="false">(C40-C39)/C39*100</f>
        <v>0.665089379600421</v>
      </c>
      <c r="F40" s="24" t="n">
        <v>60496</v>
      </c>
      <c r="G40" s="25" t="n">
        <f aca="false">F40/F$53*100</f>
        <v>48.4992303745511</v>
      </c>
      <c r="H40" s="25" t="n">
        <f aca="false">(F40-F38)/F38*100</f>
        <v>9.35844827274535</v>
      </c>
      <c r="I40" s="24" t="n">
        <v>16090</v>
      </c>
      <c r="J40" s="25" t="n">
        <f aca="false">I40/I$53*100</f>
        <v>76.7323191377748</v>
      </c>
      <c r="K40" s="25" t="n">
        <f aca="false">(I40-I39)/I39*100</f>
        <v>-0.990708264106824</v>
      </c>
    </row>
    <row r="41" s="4" customFormat="true" ht="12" hidden="false" customHeight="true" outlineLevel="0" collapsed="false">
      <c r="A41" s="26" t="n">
        <v>75</v>
      </c>
      <c r="B41" s="27" t="n">
        <v>1986</v>
      </c>
      <c r="C41" s="24" t="n">
        <f aca="false">(F41+I41)</f>
        <v>87081</v>
      </c>
      <c r="D41" s="25" t="n">
        <f aca="false">C41/C$53*100</f>
        <v>59.7652791599465</v>
      </c>
      <c r="E41" s="25" t="n">
        <f aca="false">(C41-C40)/C40*100</f>
        <v>13.7035489515055</v>
      </c>
      <c r="F41" s="24" t="n">
        <v>70781</v>
      </c>
      <c r="G41" s="25" t="n">
        <f aca="false">F41/F$53*100</f>
        <v>56.7446446895844</v>
      </c>
      <c r="H41" s="25" t="n">
        <f aca="false">(F41-F39)/F39*100</f>
        <v>18.3055040197897</v>
      </c>
      <c r="I41" s="24" t="n">
        <v>16300</v>
      </c>
      <c r="J41" s="25" t="n">
        <f aca="false">I41/I$53*100</f>
        <v>77.7337975106109</v>
      </c>
      <c r="K41" s="25" t="n">
        <f aca="false">(I41-I40)/I40*100</f>
        <v>1.30515848353014</v>
      </c>
    </row>
    <row r="42" s="4" customFormat="true" ht="9" hidden="false" customHeight="true" outlineLevel="0" collapsed="false">
      <c r="A42" s="26"/>
      <c r="B42" s="27"/>
      <c r="C42" s="24"/>
      <c r="D42" s="25"/>
      <c r="E42" s="25"/>
      <c r="F42" s="24"/>
      <c r="G42" s="25"/>
      <c r="H42" s="25"/>
      <c r="I42" s="24"/>
      <c r="J42" s="25"/>
      <c r="K42" s="25"/>
    </row>
    <row r="43" s="4" customFormat="true" ht="12" hidden="false" customHeight="true" outlineLevel="0" collapsed="false">
      <c r="A43" s="26" t="n">
        <v>76</v>
      </c>
      <c r="B43" s="27" t="n">
        <v>1987</v>
      </c>
      <c r="C43" s="24" t="n">
        <f aca="false">(F43+I43)</f>
        <v>101100</v>
      </c>
      <c r="D43" s="25" t="n">
        <f aca="false">C43/C$53*100</f>
        <v>69.386774647404</v>
      </c>
      <c r="E43" s="25" t="n">
        <f aca="false">(C43-C41)/C41*100</f>
        <v>16.0988045612705</v>
      </c>
      <c r="F43" s="24" t="n">
        <v>83014</v>
      </c>
      <c r="G43" s="25" t="n">
        <f aca="false">F43/F$53*100</f>
        <v>66.5517573114418</v>
      </c>
      <c r="H43" s="25" t="n">
        <f aca="false">(F43-F41)/F41*100</f>
        <v>17.2828866503723</v>
      </c>
      <c r="I43" s="24" t="n">
        <v>18086</v>
      </c>
      <c r="J43" s="25" t="n">
        <f aca="false">I43/I$53*100</f>
        <v>86.2511326243502</v>
      </c>
      <c r="K43" s="25" t="n">
        <f aca="false">(I43-I41)/I41*100</f>
        <v>10.9570552147239</v>
      </c>
    </row>
    <row r="44" s="4" customFormat="true" ht="12" hidden="false" customHeight="true" outlineLevel="0" collapsed="false">
      <c r="A44" s="26" t="n">
        <v>77</v>
      </c>
      <c r="B44" s="27" t="n">
        <v>1988</v>
      </c>
      <c r="C44" s="24" t="n">
        <f aca="false">(F44+I44)</f>
        <v>115483</v>
      </c>
      <c r="D44" s="25" t="n">
        <f aca="false">C44/C$53*100</f>
        <v>79.258089976322</v>
      </c>
      <c r="E44" s="25" t="n">
        <f aca="false">(C44-C43)/C43*100</f>
        <v>14.2265084075173</v>
      </c>
      <c r="F44" s="24" t="n">
        <v>96786</v>
      </c>
      <c r="G44" s="25" t="n">
        <f aca="false">F44/F$53*100</f>
        <v>77.5926757311442</v>
      </c>
      <c r="H44" s="25" t="n">
        <f aca="false">(F44-F43)/F43*100</f>
        <v>16.5899727756764</v>
      </c>
      <c r="I44" s="24" t="n">
        <v>18697</v>
      </c>
      <c r="J44" s="25" t="n">
        <f aca="false">I44/I$53*100</f>
        <v>89.16495779484</v>
      </c>
      <c r="K44" s="25" t="n">
        <f aca="false">(I44-I43)/I43*100</f>
        <v>3.37830366028973</v>
      </c>
    </row>
    <row r="45" s="4" customFormat="true" ht="12" hidden="false" customHeight="true" outlineLevel="0" collapsed="false">
      <c r="A45" s="26" t="n">
        <v>78</v>
      </c>
      <c r="B45" s="27" t="n">
        <v>1989</v>
      </c>
      <c r="C45" s="24" t="n">
        <f aca="false">(F45+I45)</f>
        <v>114216</v>
      </c>
      <c r="D45" s="25" t="n">
        <f aca="false">C45/C$53*100</f>
        <v>78.3885247589307</v>
      </c>
      <c r="E45" s="25" t="n">
        <f aca="false">(C45-C44)/C44*100</f>
        <v>-1.09713117948096</v>
      </c>
      <c r="F45" s="24" t="n">
        <v>97678</v>
      </c>
      <c r="G45" s="25" t="n">
        <f aca="false">F45/F$53*100</f>
        <v>78.3077860441252</v>
      </c>
      <c r="H45" s="25" t="n">
        <f aca="false">(F45-F44)/F44*100</f>
        <v>0.921620895584072</v>
      </c>
      <c r="I45" s="24" t="n">
        <v>16538</v>
      </c>
      <c r="J45" s="25" t="n">
        <f aca="false">I45/I$53*100</f>
        <v>78.8688063331585</v>
      </c>
      <c r="K45" s="25" t="n">
        <f aca="false">(I45-I44)/I44*100</f>
        <v>-11.5473070546077</v>
      </c>
    </row>
    <row r="46" s="4" customFormat="true" ht="12" hidden="false" customHeight="true" outlineLevel="0" collapsed="false">
      <c r="A46" s="26" t="n">
        <v>79</v>
      </c>
      <c r="B46" s="27" t="n">
        <v>1990</v>
      </c>
      <c r="C46" s="24" t="n">
        <f aca="false">(F46+I46)</f>
        <v>117768</v>
      </c>
      <c r="D46" s="25" t="n">
        <f aca="false">C46/C$53*100</f>
        <v>80.8263271679078</v>
      </c>
      <c r="E46" s="25" t="n">
        <f aca="false">(C46-C45)/C45*100</f>
        <v>3.10989703719269</v>
      </c>
      <c r="F46" s="24" t="n">
        <v>102329</v>
      </c>
      <c r="G46" s="25" t="n">
        <f aca="false">F46/F$53*100</f>
        <v>82.0364610056439</v>
      </c>
      <c r="H46" s="25" t="n">
        <f aca="false">(F46-F45)/F45*100</f>
        <v>4.76156350457626</v>
      </c>
      <c r="I46" s="24" t="n">
        <v>15439</v>
      </c>
      <c r="J46" s="25" t="n">
        <f aca="false">I46/I$53*100</f>
        <v>73.6277361819829</v>
      </c>
      <c r="K46" s="25" t="n">
        <f aca="false">(I46-I45)/I45*100</f>
        <v>-6.64530172935059</v>
      </c>
    </row>
    <row r="47" s="4" customFormat="true" ht="12" hidden="false" customHeight="true" outlineLevel="0" collapsed="false">
      <c r="A47" s="26" t="n">
        <v>80</v>
      </c>
      <c r="B47" s="27" t="n">
        <v>1991</v>
      </c>
      <c r="C47" s="24" t="n">
        <f aca="false">(F47+I47)</f>
        <v>121182</v>
      </c>
      <c r="D47" s="25" t="n">
        <f aca="false">C47/C$53*100</f>
        <v>83.1694176589685</v>
      </c>
      <c r="E47" s="25" t="n">
        <f aca="false">(C47-C46)/C46*100</f>
        <v>2.89891991033218</v>
      </c>
      <c r="F47" s="24" t="n">
        <v>103328</v>
      </c>
      <c r="G47" s="25" t="n">
        <f aca="false">F47/F$53*100</f>
        <v>82.8373524884556</v>
      </c>
      <c r="H47" s="25" t="n">
        <f aca="false">(F47-F46)/F46*100</f>
        <v>0.976262838491532</v>
      </c>
      <c r="I47" s="24" t="n">
        <v>17854</v>
      </c>
      <c r="J47" s="25" t="n">
        <f aca="false">I47/I$53*100</f>
        <v>85.144737469598</v>
      </c>
      <c r="K47" s="25" t="n">
        <f aca="false">(I47-I46)/I46*100</f>
        <v>15.6422048060108</v>
      </c>
    </row>
    <row r="48" s="4" customFormat="true" ht="9" hidden="false" customHeight="true" outlineLevel="0" collapsed="false">
      <c r="A48" s="26"/>
      <c r="B48" s="27"/>
      <c r="C48" s="24"/>
      <c r="D48" s="25"/>
      <c r="E48" s="25"/>
      <c r="F48" s="24"/>
      <c r="G48" s="25"/>
      <c r="H48" s="25"/>
      <c r="I48" s="24"/>
      <c r="J48" s="25"/>
      <c r="K48" s="25"/>
    </row>
    <row r="49" s="4" customFormat="true" ht="12" hidden="false" customHeight="true" outlineLevel="0" collapsed="false">
      <c r="A49" s="26" t="n">
        <v>81</v>
      </c>
      <c r="B49" s="27" t="n">
        <v>1992</v>
      </c>
      <c r="C49" s="24" t="n">
        <v>129241</v>
      </c>
      <c r="D49" s="25" t="n">
        <f aca="false">C49/C$53*100</f>
        <v>88.7004564016335</v>
      </c>
      <c r="E49" s="25" t="n">
        <f aca="false">(C49-C47)/C47*100</f>
        <v>6.65032760641019</v>
      </c>
      <c r="F49" s="24" t="n">
        <v>112459</v>
      </c>
      <c r="G49" s="25" t="n">
        <f aca="false">F49/F$53*100</f>
        <v>90.1576128783992</v>
      </c>
      <c r="H49" s="25" t="n">
        <f aca="false">(F49-F47)/F47*100</f>
        <v>8.83690771136575</v>
      </c>
      <c r="I49" s="24" t="n">
        <v>16702</v>
      </c>
      <c r="J49" s="25" t="n">
        <f aca="false">I49/I$53*100</f>
        <v>79.6509132528971</v>
      </c>
      <c r="K49" s="25" t="n">
        <f aca="false">(I49-I47)/I47*100</f>
        <v>-6.45233561106755</v>
      </c>
    </row>
    <row r="50" s="4" customFormat="true" ht="12" hidden="false" customHeight="true" outlineLevel="0" collapsed="false">
      <c r="A50" s="26" t="n">
        <v>82</v>
      </c>
      <c r="B50" s="27" t="n">
        <v>1993</v>
      </c>
      <c r="C50" s="24" t="n">
        <v>132452</v>
      </c>
      <c r="D50" s="25" t="n">
        <f aca="false">C50/C$53*100</f>
        <v>90.9042242888027</v>
      </c>
      <c r="E50" s="25" t="n">
        <v>2.48</v>
      </c>
      <c r="F50" s="24" t="n">
        <v>115445</v>
      </c>
      <c r="G50" s="25" t="n">
        <f aca="false">F50/F$53*100</f>
        <v>92.5514687018984</v>
      </c>
      <c r="H50" s="25" t="n">
        <v>2.66</v>
      </c>
      <c r="I50" s="24" t="n">
        <v>16923</v>
      </c>
      <c r="J50" s="25" t="n">
        <f aca="false">I50/I$53*100</f>
        <v>80.7048500166913</v>
      </c>
      <c r="K50" s="25" t="n">
        <v>1.32</v>
      </c>
    </row>
    <row r="51" s="4" customFormat="true" ht="12" hidden="false" customHeight="true" outlineLevel="0" collapsed="false">
      <c r="A51" s="26" t="n">
        <v>83</v>
      </c>
      <c r="B51" s="27" t="n">
        <v>1994</v>
      </c>
      <c r="C51" s="24" t="n">
        <v>135858</v>
      </c>
      <c r="D51" s="25" t="n">
        <f aca="false">C51/C$53*100</f>
        <v>93.2418242338973</v>
      </c>
      <c r="E51" s="25" t="n">
        <v>2.57</v>
      </c>
      <c r="F51" s="24" t="n">
        <v>119117</v>
      </c>
      <c r="G51" s="25" t="n">
        <f aca="false">F51/F$53*100</f>
        <v>95.4952860441252</v>
      </c>
      <c r="H51" s="25" t="n">
        <v>3.11</v>
      </c>
      <c r="I51" s="24" t="n">
        <v>16741</v>
      </c>
      <c r="J51" s="25" t="n">
        <f aca="false">I51/I$53*100</f>
        <v>79.8369020935667</v>
      </c>
      <c r="K51" s="25" t="n">
        <v>-1.08</v>
      </c>
    </row>
    <row r="52" s="4" customFormat="true" ht="12" hidden="false" customHeight="true" outlineLevel="0" collapsed="false">
      <c r="A52" s="26" t="n">
        <v>84</v>
      </c>
      <c r="B52" s="27" t="n">
        <v>1995</v>
      </c>
      <c r="C52" s="24" t="n">
        <v>141152</v>
      </c>
      <c r="D52" s="25" t="n">
        <f aca="false">C52/C$53*100</f>
        <v>96.8751930270066</v>
      </c>
      <c r="E52" s="25" t="n">
        <v>3.9</v>
      </c>
      <c r="F52" s="24" t="n">
        <v>122376</v>
      </c>
      <c r="G52" s="25" t="n">
        <f aca="false">F52/F$53*100</f>
        <v>98.1080041046691</v>
      </c>
      <c r="H52" s="25" t="n">
        <v>2.74</v>
      </c>
      <c r="I52" s="24" t="n">
        <v>18776</v>
      </c>
      <c r="J52" s="25" t="n">
        <f aca="false">I52/I$53*100</f>
        <v>89.5417044208117</v>
      </c>
      <c r="K52" s="25" t="n">
        <v>12.16</v>
      </c>
    </row>
    <row r="53" s="4" customFormat="true" ht="12" hidden="false" customHeight="true" outlineLevel="0" collapsed="false">
      <c r="A53" s="26" t="n">
        <v>85</v>
      </c>
      <c r="B53" s="27" t="n">
        <v>1996</v>
      </c>
      <c r="C53" s="24" t="n">
        <f aca="false">(F53+I53)</f>
        <v>145705</v>
      </c>
      <c r="D53" s="25" t="n">
        <f aca="false">C53/C$53*100</f>
        <v>100</v>
      </c>
      <c r="E53" s="25" t="n">
        <f aca="false">(C53-C52)/C52*100</f>
        <v>3.22560077080027</v>
      </c>
      <c r="F53" s="24" t="n">
        <v>124736</v>
      </c>
      <c r="G53" s="25" t="n">
        <f aca="false">F53/F$53*100</f>
        <v>100</v>
      </c>
      <c r="H53" s="25" t="n">
        <f aca="false">(F53-F52)/F52*100</f>
        <v>1.92848270902791</v>
      </c>
      <c r="I53" s="24" t="n">
        <v>20969</v>
      </c>
      <c r="J53" s="25" t="n">
        <f aca="false">I53/I$53*100</f>
        <v>100</v>
      </c>
      <c r="K53" s="25" t="n">
        <f aca="false">(I53-I52)/I52*100</f>
        <v>11.6798040051129</v>
      </c>
    </row>
    <row r="54" s="4" customFormat="true" ht="9" hidden="false" customHeight="true" outlineLevel="0" collapsed="false">
      <c r="A54" s="26"/>
      <c r="B54" s="27"/>
      <c r="C54" s="24"/>
      <c r="D54" s="25"/>
      <c r="E54" s="25"/>
      <c r="F54" s="28"/>
      <c r="G54" s="25"/>
      <c r="H54" s="25"/>
      <c r="I54" s="28"/>
      <c r="J54" s="25"/>
      <c r="K54" s="25"/>
    </row>
    <row r="55" s="12" customFormat="true" ht="12" hidden="false" customHeight="true" outlineLevel="0" collapsed="false">
      <c r="A55" s="26" t="n">
        <v>86</v>
      </c>
      <c r="B55" s="27" t="n">
        <v>1997</v>
      </c>
      <c r="C55" s="28" t="n">
        <f aca="false">(F55+I55)</f>
        <v>166069</v>
      </c>
      <c r="D55" s="25" t="n">
        <f aca="false">C55/C$53*100</f>
        <v>113.976184756872</v>
      </c>
      <c r="E55" s="25" t="n">
        <f aca="false">(C55-C53)/C53*100</f>
        <v>13.9761847568718</v>
      </c>
      <c r="F55" s="28" t="n">
        <v>143553</v>
      </c>
      <c r="G55" s="25" t="n">
        <f aca="false">F55/F$53*100</f>
        <v>115.08546049256</v>
      </c>
      <c r="H55" s="25" t="n">
        <f aca="false">(F55-F53)/F53*100</f>
        <v>15.0854604925603</v>
      </c>
      <c r="I55" s="28" t="n">
        <v>22516</v>
      </c>
      <c r="J55" s="25" t="n">
        <f aca="false">I55/I$53*100</f>
        <v>107.377557346559</v>
      </c>
      <c r="K55" s="25" t="n">
        <f aca="false">(I55-I53)/I53*100</f>
        <v>7.37755734655921</v>
      </c>
    </row>
    <row r="56" s="5" customFormat="true" ht="12" hidden="false" customHeight="true" outlineLevel="0" collapsed="false">
      <c r="A56" s="29" t="n">
        <v>87</v>
      </c>
      <c r="B56" s="30" t="n">
        <v>1998</v>
      </c>
      <c r="C56" s="31" t="n">
        <f aca="false">(F56+I56)</f>
        <v>161878</v>
      </c>
      <c r="D56" s="32" t="n">
        <f aca="false">C56/C$53*100</f>
        <v>111.099824988847</v>
      </c>
      <c r="E56" s="32" t="n">
        <f aca="false">(C56-C55)/C55*100</f>
        <v>-2.52364980821225</v>
      </c>
      <c r="F56" s="31" t="n">
        <v>139813</v>
      </c>
      <c r="G56" s="32" t="n">
        <f aca="false">F56/F$53*100</f>
        <v>112.087128014366</v>
      </c>
      <c r="H56" s="32" t="n">
        <f aca="false">(F56-F55)/F55*100</f>
        <v>-2.60530953724408</v>
      </c>
      <c r="I56" s="31" t="n">
        <v>22065</v>
      </c>
      <c r="J56" s="32" t="n">
        <f aca="false">I56/I$53*100</f>
        <v>105.226763317278</v>
      </c>
      <c r="K56" s="32" t="n">
        <f aca="false">(I56-I55)/I55*100</f>
        <v>-2.00302007461361</v>
      </c>
    </row>
    <row r="57" s="4" customFormat="true" ht="15" hidden="false" customHeight="true" outlineLevel="0" collapsed="false">
      <c r="A57" s="33" t="s">
        <v>23</v>
      </c>
    </row>
    <row r="58" customFormat="false" ht="13.2" hidden="false" customHeight="false" outlineLevel="0" collapsed="false">
      <c r="G58" s="34"/>
    </row>
    <row r="59" customFormat="false" ht="1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  <c r="J59" s="35"/>
    </row>
    <row r="60" customFormat="false" ht="1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  <c r="J60" s="35"/>
    </row>
    <row r="61" customFormat="false" ht="1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  <c r="J61" s="35"/>
    </row>
    <row r="62" customFormat="false" ht="1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  <c r="J62" s="35"/>
    </row>
    <row r="63" customFormat="false" ht="1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  <c r="J63" s="35"/>
    </row>
    <row r="64" customFormat="false" ht="1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  <c r="J64" s="35"/>
    </row>
    <row r="65" customFormat="false" ht="1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  <c r="J65" s="35"/>
    </row>
    <row r="66" customFormat="false" ht="1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  <c r="J66" s="35"/>
    </row>
    <row r="67" customFormat="false" ht="1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  <c r="J67" s="35"/>
    </row>
    <row r="68" customFormat="false" ht="1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  <c r="J68" s="35"/>
    </row>
    <row r="69" customFormat="false" ht="1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  <c r="J69" s="35"/>
    </row>
    <row r="70" customFormat="false" ht="1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  <c r="J70" s="35"/>
    </row>
    <row r="71" customFormat="false" ht="1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  <c r="J71" s="35"/>
    </row>
    <row r="72" customFormat="false" ht="1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  <c r="J72" s="35"/>
    </row>
    <row r="73" customFormat="false" ht="1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  <c r="J73" s="35"/>
    </row>
    <row r="74" customFormat="false" ht="1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  <c r="J74" s="35"/>
    </row>
    <row r="75" customFormat="false" ht="1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  <c r="J75" s="35"/>
    </row>
    <row r="76" customFormat="false" ht="1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  <c r="J76" s="35"/>
    </row>
    <row r="77" customFormat="false" ht="1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  <c r="J77" s="35"/>
    </row>
    <row r="78" customFormat="false" ht="1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  <c r="J78" s="35"/>
    </row>
    <row r="79" customFormat="false" ht="1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  <c r="J79" s="35"/>
    </row>
    <row r="80" customFormat="false" ht="1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  <c r="J80" s="35"/>
    </row>
    <row r="81" customFormat="false" ht="1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  <c r="J81" s="35"/>
    </row>
    <row r="82" customFormat="false" ht="1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  <c r="J82" s="35"/>
    </row>
    <row r="83" customFormat="false" ht="1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  <c r="J83" s="35"/>
    </row>
    <row r="84" customFormat="false" ht="1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  <c r="J84" s="35"/>
    </row>
    <row r="85" customFormat="false" ht="1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  <c r="J85" s="35"/>
    </row>
    <row r="86" customFormat="false" ht="1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  <c r="J86" s="35"/>
    </row>
    <row r="87" customFormat="false" ht="1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  <c r="J87" s="35"/>
    </row>
    <row r="88" customFormat="false" ht="1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  <c r="J88" s="35"/>
    </row>
    <row r="89" customFormat="false" ht="1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  <c r="J89" s="35"/>
    </row>
    <row r="90" customFormat="false" ht="1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  <c r="J90" s="35"/>
    </row>
    <row r="91" customFormat="false" ht="1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  <c r="J91" s="35"/>
    </row>
    <row r="92" customFormat="false" ht="1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  <c r="J92" s="35"/>
    </row>
    <row r="93" customFormat="false" ht="1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  <c r="J93" s="35"/>
    </row>
    <row r="94" customFormat="false" ht="1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  <c r="J94" s="35"/>
    </row>
    <row r="95" customFormat="false" ht="1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  <c r="J95" s="35"/>
    </row>
    <row r="96" customFormat="false" ht="1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  <c r="J96" s="35"/>
    </row>
    <row r="97" customFormat="false" ht="1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  <c r="J97" s="35"/>
    </row>
    <row r="98" customFormat="false" ht="1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  <c r="J98" s="35"/>
    </row>
    <row r="99" customFormat="false" ht="1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  <c r="J99" s="35"/>
    </row>
    <row r="100" customFormat="false" ht="1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  <c r="J100" s="35"/>
    </row>
  </sheetData>
  <mergeCells count="5">
    <mergeCell ref="A1:K1"/>
    <mergeCell ref="A2:K2"/>
    <mergeCell ref="C5:E5"/>
    <mergeCell ref="F5:H5"/>
    <mergeCell ref="I5:K5"/>
  </mergeCells>
  <printOptions headings="false" gridLines="false" gridLinesSet="true" horizontalCentered="true" verticalCentered="false"/>
  <pageMargins left="0" right="0" top="0.945138888888889" bottom="0.511805555555556" header="0.511811023622047" footer="0.511805555555556"/>
  <pageSetup paperSize="9" scale="100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/>
    <oddFooter>&amp;C&amp;"Arial,Regular"&amp;9-&amp;P--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ot</dc:creator>
  <dc:description/>
  <dc:language>en-US</dc:language>
  <cp:lastModifiedBy>lisa</cp:lastModifiedBy>
  <cp:lastPrinted>1998-05-01T08:34:19Z</cp:lastPrinted>
  <cp:revision>0</cp:revision>
  <dc:subject/>
  <dc:title/>
</cp:coreProperties>
</file>