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7" sheetId="1" state="visible" r:id="rId2"/>
  </sheets>
  <definedNames>
    <definedName function="false" hidden="false" localSheetId="0" name="_xlnm.Print_Area" vbProcedure="false">TI17!$A$1:$A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r>
      <rPr>
        <sz val="14"/>
        <rFont val="Arial"/>
        <family val="2"/>
      </rPr>
      <t xml:space="preserve">17.</t>
    </r>
    <r>
      <rPr>
        <sz val="14"/>
        <rFont val="Noto Sans"/>
        <family val="2"/>
      </rPr>
      <t xml:space="preserve">國內輪船環島及沿海航線客運量</t>
    </r>
  </si>
  <si>
    <t xml:space="preserve">17.Passenger Traffic of Round-the-Island and </t>
  </si>
  <si>
    <t xml:space="preserve">Near Sea Shipping Lines</t>
  </si>
  <si>
    <t xml:space="preserve">單位：人</t>
  </si>
  <si>
    <t xml:space="preserve">Unit:Person</t>
  </si>
  <si>
    <t xml:space="preserve">航線別</t>
  </si>
  <si>
    <t xml:space="preserve">合計</t>
  </si>
  <si>
    <r>
      <rPr>
        <sz val="9"/>
        <rFont val="Noto Sans"/>
        <family val="2"/>
      </rPr>
      <t xml:space="preserve">高馬線</t>
    </r>
    <r>
      <rPr>
        <sz val="9"/>
        <rFont val="Times New Roman"/>
        <family val="1"/>
      </rPr>
      <t xml:space="preserve">(@)</t>
    </r>
  </si>
  <si>
    <t xml:space="preserve">基花線</t>
  </si>
  <si>
    <t xml:space="preserve">高琉線</t>
  </si>
  <si>
    <t xml:space="preserve">基馬線</t>
  </si>
  <si>
    <r>
      <rPr>
        <sz val="9"/>
        <rFont val="Noto Sans"/>
        <family val="2"/>
      </rPr>
      <t xml:space="preserve">東港</t>
    </r>
    <r>
      <rPr>
        <sz val="9"/>
        <rFont val="新細明體"/>
        <family val="0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r>
      <rPr>
        <sz val="9"/>
        <rFont val="Noto Sans"/>
        <family val="2"/>
      </rPr>
      <t xml:space="preserve">中芸</t>
    </r>
    <r>
      <rPr>
        <sz val="9"/>
        <rFont val="新細明體"/>
        <family val="0"/>
        <charset val="136"/>
      </rPr>
      <t xml:space="preserve">-</t>
    </r>
    <r>
      <rPr>
        <sz val="9"/>
        <rFont val="Noto Sans"/>
        <family val="2"/>
      </rPr>
      <t xml:space="preserve">小琉球線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鎖港線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綠島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高 金 線 </t>
    </r>
    <r>
      <rPr>
        <sz val="9"/>
        <rFont val="Arial"/>
        <family val="2"/>
      </rPr>
      <t xml:space="preserve">(@)</t>
    </r>
  </si>
  <si>
    <t xml:space="preserve">時期</t>
  </si>
  <si>
    <t xml:space="preserve">Line</t>
  </si>
  <si>
    <t xml:space="preserve">Kaohsiung-Makung Line</t>
  </si>
  <si>
    <t xml:space="preserve">Keelung-Hwalien Line</t>
  </si>
  <si>
    <t xml:space="preserve">Kao-Liu Line</t>
  </si>
  <si>
    <t xml:space="preserve">Keelung-Makung Line</t>
  </si>
  <si>
    <t xml:space="preserve">TungKang-Liu Line</t>
  </si>
  <si>
    <t xml:space="preserve">ChungYun-Liu Line</t>
  </si>
  <si>
    <t xml:space="preserve"> Budai-Suogang line</t>
  </si>
  <si>
    <t xml:space="preserve">Taitung-Ludao-LanYu</t>
  </si>
  <si>
    <t xml:space="preserve">Kao-Kin Line</t>
  </si>
  <si>
    <t xml:space="preserve">Period</t>
  </si>
  <si>
    <t xml:space="preserve">客運量</t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基隆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東港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東港</t>
    </r>
  </si>
  <si>
    <r>
      <rPr>
        <sz val="9"/>
        <rFont val="Noto Sans"/>
        <family val="2"/>
      </rPr>
      <t xml:space="preserve">中芸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小琉球</t>
    </r>
  </si>
  <si>
    <r>
      <rPr>
        <sz val="9"/>
        <rFont val="Noto Sans"/>
        <family val="2"/>
      </rPr>
      <t xml:space="preserve">小琉球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中芸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鎖港</t>
    </r>
  </si>
  <si>
    <r>
      <rPr>
        <sz val="9"/>
        <rFont val="Noto Sans"/>
        <family val="2"/>
      </rPr>
      <t xml:space="preserve">鎖港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台東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t xml:space="preserve">Pass.Traffic</t>
  </si>
  <si>
    <t xml:space="preserve">Kaohsiung</t>
  </si>
  <si>
    <t xml:space="preserve">Makung-</t>
  </si>
  <si>
    <t xml:space="preserve">Keelung-</t>
  </si>
  <si>
    <t xml:space="preserve">Hwalien-</t>
  </si>
  <si>
    <t xml:space="preserve">Kaohsiung-</t>
  </si>
  <si>
    <t xml:space="preserve">Liu-</t>
  </si>
  <si>
    <t xml:space="preserve">TungKang</t>
  </si>
  <si>
    <t xml:space="preserve">ChungYun-</t>
  </si>
  <si>
    <t xml:space="preserve">Budai-</t>
  </si>
  <si>
    <t xml:space="preserve">Suogang-</t>
  </si>
  <si>
    <t xml:space="preserve">Taitung-</t>
  </si>
  <si>
    <t xml:space="preserve">LanYu-</t>
  </si>
  <si>
    <t xml:space="preserve">LuDau-</t>
  </si>
  <si>
    <t xml:space="preserve">Kinmen-</t>
  </si>
  <si>
    <t xml:space="preserve">民國</t>
  </si>
  <si>
    <t xml:space="preserve">A.D.</t>
  </si>
  <si>
    <t xml:space="preserve">Total</t>
  </si>
  <si>
    <t xml:space="preserve">Makung</t>
  </si>
  <si>
    <t xml:space="preserve">Hwalien</t>
  </si>
  <si>
    <t xml:space="preserve">Keelung</t>
  </si>
  <si>
    <t xml:space="preserve">Liu</t>
  </si>
  <si>
    <t xml:space="preserve">ChungYun</t>
  </si>
  <si>
    <t xml:space="preserve">Suogang</t>
  </si>
  <si>
    <t xml:space="preserve">Budai</t>
  </si>
  <si>
    <t xml:space="preserve">LanYu</t>
  </si>
  <si>
    <t xml:space="preserve">Taitung</t>
  </si>
  <si>
    <t xml:space="preserve">LuDau</t>
  </si>
  <si>
    <t xml:space="preserve">Kinmen</t>
  </si>
  <si>
    <t xml:space="preserve">  *114479</t>
  </si>
  <si>
    <t xml:space="preserve">  *123939</t>
  </si>
  <si>
    <t xml:space="preserve">未入會未送資料</t>
  </si>
  <si>
    <t xml:space="preserve">已停航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t xml:space="preserve">停航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國內輪船商業同業工會聯合會</t>
    </r>
  </si>
  <si>
    <t xml:space="preserve">Source: The Federation of Taiwan Domestic Shipping Unions</t>
  </si>
  <si>
    <r>
      <rPr>
        <sz val="9"/>
        <rFont val="Arial"/>
        <family val="2"/>
      </rPr>
      <t xml:space="preserve">*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為安平馬公線數字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6-10</t>
    </r>
    <r>
      <rPr>
        <sz val="9"/>
        <rFont val="Noto Sans"/>
        <family val="2"/>
      </rPr>
      <t xml:space="preserve">月份高金線協運村里長</t>
    </r>
    <r>
      <rPr>
        <sz val="9"/>
        <rFont val="Arial"/>
        <family val="2"/>
      </rPr>
      <t xml:space="preserve">1,706</t>
    </r>
    <r>
      <rPr>
        <sz val="9"/>
        <rFont val="Noto Sans"/>
        <family val="2"/>
      </rPr>
      <t xml:space="preserve">人訪問馬祖未計算在內</t>
    </r>
  </si>
  <si>
    <r>
      <rPr>
        <sz val="9"/>
        <rFont val="Noto Sans"/>
        <family val="2"/>
      </rPr>
      <t xml:space="preserve">　　 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為求資料之完整性</t>
    </r>
    <r>
      <rPr>
        <sz val="9"/>
        <rFont val="Times New Roman"/>
        <family val="1"/>
      </rPr>
      <t xml:space="preserve">,87</t>
    </r>
    <r>
      <rPr>
        <sz val="9"/>
        <rFont val="Noto Sans"/>
        <family val="2"/>
      </rPr>
      <t xml:space="preserve">年起除同業工會提供之資料</t>
    </r>
    <r>
      <rPr>
        <sz val="9"/>
        <rFont val="Times New Roman"/>
        <family val="1"/>
      </rPr>
      <t xml:space="preserve">(@)</t>
    </r>
    <r>
      <rPr>
        <sz val="9"/>
        <rFont val="Noto Sans"/>
        <family val="2"/>
      </rPr>
      <t xml:space="preserve">外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足處以各港所提報資料填寫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故旅客總數顯著增加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0"/>
      <charset val="136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60</xdr:colOff>
      <xdr:row>3</xdr:row>
      <xdr:rowOff>7200</xdr:rowOff>
    </xdr:from>
    <xdr:to>
      <xdr:col>2</xdr:col>
      <xdr:colOff>8280</xdr:colOff>
      <xdr:row>7</xdr:row>
      <xdr:rowOff>152280</xdr:rowOff>
    </xdr:to>
    <xdr:sp>
      <xdr:nvSpPr>
        <xdr:cNvPr id="0" name="Line 1"/>
        <xdr:cNvSpPr/>
      </xdr:nvSpPr>
      <xdr:spPr>
        <a:xfrm flipH="1" flipV="1">
          <a:off x="14760" y="632160"/>
          <a:ext cx="830520" cy="81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760</xdr:colOff>
      <xdr:row>3</xdr:row>
      <xdr:rowOff>7200</xdr:rowOff>
    </xdr:from>
    <xdr:to>
      <xdr:col>19</xdr:col>
      <xdr:colOff>7560</xdr:colOff>
      <xdr:row>7</xdr:row>
      <xdr:rowOff>152280</xdr:rowOff>
    </xdr:to>
    <xdr:sp>
      <xdr:nvSpPr>
        <xdr:cNvPr id="1" name="Line 2"/>
        <xdr:cNvSpPr/>
      </xdr:nvSpPr>
      <xdr:spPr>
        <a:xfrm flipH="1" flipV="1">
          <a:off x="11289240" y="632160"/>
          <a:ext cx="829800" cy="81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true" showOutlineSymbols="true" defaultGridColor="true" view="pageBreakPreview" topLeftCell="P1" colorId="64" zoomScale="100" zoomScaleNormal="100" zoomScalePageLayoutView="100" workbookViewId="0">
      <pane xSplit="0" ySplit="960" topLeftCell="BM2" activePane="bottomLeft" state="split"/>
      <selection pane="topLeft" activeCell="P1" activeCellId="0" sqref="P1"/>
      <selection pane="bottomLeft" activeCell="V12" activeCellId="0" sqref="V12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8.07"/>
    <col collapsed="false" customWidth="true" hidden="false" outlineLevel="0" max="17" min="4" style="1" width="7.57"/>
    <col collapsed="false" customWidth="true" hidden="false" outlineLevel="0" max="19" min="18" style="1" width="4.57"/>
    <col collapsed="false" customWidth="true" hidden="false" outlineLevel="0" max="27" min="20" style="1" width="7.07"/>
    <col collapsed="false" customWidth="false" hidden="false" outlineLevel="0" max="257" min="2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</row>
    <row r="2" s="3" customFormat="true" ht="17.4" hidden="false" customHeight="false" outlineLevel="0" collapsed="false">
      <c r="A2" s="4"/>
      <c r="B2" s="5"/>
      <c r="C2" s="5"/>
      <c r="J2" s="2" t="s">
        <v>2</v>
      </c>
      <c r="K2" s="2"/>
      <c r="L2" s="2"/>
      <c r="M2" s="2"/>
      <c r="N2" s="2"/>
      <c r="O2" s="2"/>
      <c r="P2" s="2"/>
      <c r="Q2" s="2"/>
      <c r="S2" s="2"/>
      <c r="T2" s="2"/>
      <c r="U2" s="2"/>
      <c r="V2" s="2"/>
      <c r="W2" s="2"/>
      <c r="X2" s="2"/>
      <c r="Y2" s="2"/>
    </row>
    <row r="3" s="7" customFormat="true" ht="12" hidden="false" customHeight="true" outlineLevel="0" collapsed="false">
      <c r="A3" s="6"/>
      <c r="B3" s="6"/>
      <c r="C3" s="6"/>
      <c r="I3" s="8" t="s">
        <v>3</v>
      </c>
      <c r="Q3" s="7" t="s">
        <v>4</v>
      </c>
      <c r="R3" s="9"/>
      <c r="S3" s="9"/>
      <c r="AA3" s="8" t="s">
        <v>3</v>
      </c>
    </row>
    <row r="4" s="10" customFormat="true" ht="13.8" hidden="false" customHeight="true" outlineLevel="0" collapsed="false">
      <c r="B4" s="11" t="s">
        <v>5</v>
      </c>
      <c r="C4" s="12" t="s">
        <v>6</v>
      </c>
      <c r="D4" s="13" t="s">
        <v>7</v>
      </c>
      <c r="E4" s="13"/>
      <c r="F4" s="13" t="s">
        <v>8</v>
      </c>
      <c r="G4" s="13"/>
      <c r="H4" s="14" t="s">
        <v>9</v>
      </c>
      <c r="I4" s="14"/>
      <c r="J4" s="15" t="s">
        <v>10</v>
      </c>
      <c r="K4" s="15"/>
      <c r="L4" s="13" t="s">
        <v>11</v>
      </c>
      <c r="M4" s="13"/>
      <c r="N4" s="13" t="s">
        <v>12</v>
      </c>
      <c r="O4" s="13"/>
      <c r="P4" s="14" t="s">
        <v>13</v>
      </c>
      <c r="Q4" s="14"/>
      <c r="R4" s="16"/>
      <c r="S4" s="17" t="s">
        <v>5</v>
      </c>
      <c r="T4" s="13" t="s">
        <v>14</v>
      </c>
      <c r="U4" s="13"/>
      <c r="V4" s="13"/>
      <c r="W4" s="13"/>
      <c r="X4" s="13"/>
      <c r="Y4" s="13"/>
      <c r="Z4" s="14" t="s">
        <v>15</v>
      </c>
      <c r="AA4" s="14"/>
    </row>
    <row r="5" s="10" customFormat="true" ht="12" hidden="false" customHeight="true" outlineLevel="0" collapsed="false">
      <c r="A5" s="18" t="s">
        <v>16</v>
      </c>
      <c r="B5" s="9" t="s">
        <v>17</v>
      </c>
      <c r="C5" s="19"/>
      <c r="D5" s="20" t="s">
        <v>18</v>
      </c>
      <c r="E5" s="20"/>
      <c r="F5" s="20" t="s">
        <v>19</v>
      </c>
      <c r="G5" s="20"/>
      <c r="H5" s="21" t="s">
        <v>20</v>
      </c>
      <c r="I5" s="21"/>
      <c r="J5" s="22" t="s">
        <v>21</v>
      </c>
      <c r="K5" s="22"/>
      <c r="L5" s="20" t="s">
        <v>22</v>
      </c>
      <c r="M5" s="20"/>
      <c r="N5" s="20" t="s">
        <v>23</v>
      </c>
      <c r="O5" s="20"/>
      <c r="P5" s="21" t="s">
        <v>24</v>
      </c>
      <c r="Q5" s="21"/>
      <c r="R5" s="18" t="s">
        <v>16</v>
      </c>
      <c r="S5" s="23" t="s">
        <v>17</v>
      </c>
      <c r="T5" s="20" t="s">
        <v>25</v>
      </c>
      <c r="U5" s="20"/>
      <c r="V5" s="20"/>
      <c r="W5" s="20"/>
      <c r="X5" s="20"/>
      <c r="Y5" s="20"/>
      <c r="Z5" s="21" t="s">
        <v>26</v>
      </c>
      <c r="AA5" s="21"/>
    </row>
    <row r="6" s="10" customFormat="true" ht="15" hidden="false" customHeight="true" outlineLevel="0" collapsed="false">
      <c r="A6" s="24" t="s">
        <v>27</v>
      </c>
      <c r="B6" s="11" t="s">
        <v>28</v>
      </c>
      <c r="C6" s="19"/>
      <c r="D6" s="25" t="s">
        <v>29</v>
      </c>
      <c r="E6" s="25" t="s">
        <v>30</v>
      </c>
      <c r="F6" s="25" t="s">
        <v>31</v>
      </c>
      <c r="G6" s="25" t="s">
        <v>32</v>
      </c>
      <c r="H6" s="25" t="s">
        <v>33</v>
      </c>
      <c r="I6" s="14" t="s">
        <v>34</v>
      </c>
      <c r="J6" s="15" t="s">
        <v>35</v>
      </c>
      <c r="K6" s="13" t="s">
        <v>36</v>
      </c>
      <c r="L6" s="26" t="s">
        <v>37</v>
      </c>
      <c r="M6" s="25" t="s">
        <v>38</v>
      </c>
      <c r="N6" s="13" t="s">
        <v>39</v>
      </c>
      <c r="O6" s="27" t="s">
        <v>40</v>
      </c>
      <c r="P6" s="25" t="s">
        <v>41</v>
      </c>
      <c r="Q6" s="25" t="s">
        <v>42</v>
      </c>
      <c r="R6" s="24" t="s">
        <v>27</v>
      </c>
      <c r="S6" s="28" t="s">
        <v>28</v>
      </c>
      <c r="T6" s="15" t="s">
        <v>43</v>
      </c>
      <c r="U6" s="15" t="s">
        <v>44</v>
      </c>
      <c r="V6" s="13" t="s">
        <v>45</v>
      </c>
      <c r="W6" s="25" t="s">
        <v>46</v>
      </c>
      <c r="X6" s="12" t="s">
        <v>47</v>
      </c>
      <c r="Y6" s="27" t="s">
        <v>48</v>
      </c>
      <c r="Z6" s="25" t="s">
        <v>49</v>
      </c>
      <c r="AA6" s="25" t="s">
        <v>50</v>
      </c>
    </row>
    <row r="7" s="10" customFormat="true" ht="12" hidden="false" customHeight="true" outlineLevel="0" collapsed="false">
      <c r="A7" s="29"/>
      <c r="B7" s="9" t="s">
        <v>51</v>
      </c>
      <c r="C7" s="19"/>
      <c r="D7" s="19" t="s">
        <v>52</v>
      </c>
      <c r="E7" s="19" t="s">
        <v>53</v>
      </c>
      <c r="F7" s="19" t="s">
        <v>54</v>
      </c>
      <c r="G7" s="19" t="s">
        <v>55</v>
      </c>
      <c r="H7" s="19" t="s">
        <v>56</v>
      </c>
      <c r="I7" s="19" t="s">
        <v>57</v>
      </c>
      <c r="J7" s="30" t="s">
        <v>54</v>
      </c>
      <c r="K7" s="31" t="s">
        <v>53</v>
      </c>
      <c r="L7" s="29" t="s">
        <v>58</v>
      </c>
      <c r="M7" s="19" t="s">
        <v>57</v>
      </c>
      <c r="N7" s="19" t="s">
        <v>59</v>
      </c>
      <c r="O7" s="19" t="s">
        <v>57</v>
      </c>
      <c r="P7" s="19" t="s">
        <v>60</v>
      </c>
      <c r="Q7" s="19" t="s">
        <v>61</v>
      </c>
      <c r="R7" s="29"/>
      <c r="S7" s="23" t="s">
        <v>51</v>
      </c>
      <c r="T7" s="30" t="s">
        <v>62</v>
      </c>
      <c r="U7" s="30" t="s">
        <v>63</v>
      </c>
      <c r="V7" s="31" t="s">
        <v>62</v>
      </c>
      <c r="W7" s="19" t="s">
        <v>64</v>
      </c>
      <c r="X7" s="19" t="s">
        <v>64</v>
      </c>
      <c r="Y7" s="19" t="s">
        <v>63</v>
      </c>
      <c r="Z7" s="19" t="s">
        <v>56</v>
      </c>
      <c r="AA7" s="19" t="s">
        <v>65</v>
      </c>
    </row>
    <row r="8" s="10" customFormat="true" ht="12" hidden="false" customHeight="true" outlineLevel="0" collapsed="false">
      <c r="A8" s="32" t="s">
        <v>66</v>
      </c>
      <c r="B8" s="33" t="s">
        <v>67</v>
      </c>
      <c r="C8" s="21" t="s">
        <v>68</v>
      </c>
      <c r="D8" s="21" t="s">
        <v>69</v>
      </c>
      <c r="E8" s="21" t="s">
        <v>52</v>
      </c>
      <c r="F8" s="21" t="s">
        <v>70</v>
      </c>
      <c r="G8" s="21" t="s">
        <v>71</v>
      </c>
      <c r="H8" s="21" t="s">
        <v>72</v>
      </c>
      <c r="I8" s="21" t="s">
        <v>52</v>
      </c>
      <c r="J8" s="22" t="s">
        <v>69</v>
      </c>
      <c r="K8" s="20" t="s">
        <v>71</v>
      </c>
      <c r="L8" s="33" t="s">
        <v>72</v>
      </c>
      <c r="M8" s="21" t="s">
        <v>58</v>
      </c>
      <c r="N8" s="21" t="s">
        <v>72</v>
      </c>
      <c r="O8" s="21" t="s">
        <v>73</v>
      </c>
      <c r="P8" s="21" t="s">
        <v>74</v>
      </c>
      <c r="Q8" s="21" t="s">
        <v>75</v>
      </c>
      <c r="R8" s="32" t="s">
        <v>66</v>
      </c>
      <c r="S8" s="22" t="s">
        <v>67</v>
      </c>
      <c r="T8" s="22" t="s">
        <v>76</v>
      </c>
      <c r="U8" s="22" t="s">
        <v>77</v>
      </c>
      <c r="V8" s="20" t="s">
        <v>78</v>
      </c>
      <c r="W8" s="21" t="s">
        <v>77</v>
      </c>
      <c r="X8" s="21" t="s">
        <v>76</v>
      </c>
      <c r="Y8" s="21" t="s">
        <v>78</v>
      </c>
      <c r="Z8" s="21" t="s">
        <v>79</v>
      </c>
      <c r="AA8" s="21" t="s">
        <v>52</v>
      </c>
    </row>
    <row r="9" s="10" customFormat="true" ht="15" hidden="false" customHeight="true" outlineLevel="0" collapsed="false">
      <c r="A9" s="9" t="n">
        <v>51</v>
      </c>
      <c r="B9" s="34" t="n">
        <v>1962</v>
      </c>
      <c r="C9" s="35" t="n">
        <v>91566</v>
      </c>
      <c r="D9" s="35" t="n">
        <v>45784</v>
      </c>
      <c r="E9" s="35" t="n">
        <v>45782</v>
      </c>
      <c r="F9" s="35"/>
      <c r="G9" s="35"/>
      <c r="H9" s="35"/>
      <c r="I9" s="35"/>
      <c r="J9" s="36"/>
      <c r="K9" s="37"/>
      <c r="L9" s="38"/>
      <c r="M9" s="35"/>
      <c r="N9" s="35"/>
      <c r="O9" s="35"/>
      <c r="P9" s="35"/>
      <c r="Q9" s="35"/>
      <c r="R9" s="9" t="n">
        <v>51</v>
      </c>
      <c r="S9" s="39" t="n">
        <v>1962</v>
      </c>
      <c r="T9" s="36"/>
      <c r="U9" s="36"/>
      <c r="V9" s="37"/>
      <c r="W9" s="35"/>
      <c r="X9" s="35"/>
      <c r="Y9" s="35"/>
      <c r="Z9" s="35"/>
      <c r="AA9" s="35"/>
    </row>
    <row r="10" s="10" customFormat="true" ht="12" hidden="false" customHeight="true" outlineLevel="0" collapsed="false">
      <c r="A10" s="9" t="n">
        <v>55</v>
      </c>
      <c r="B10" s="34" t="n">
        <v>1966</v>
      </c>
      <c r="C10" s="35" t="n">
        <v>88732</v>
      </c>
      <c r="D10" s="35" t="n">
        <v>44827</v>
      </c>
      <c r="E10" s="35" t="n">
        <v>43905</v>
      </c>
      <c r="F10" s="35"/>
      <c r="G10" s="35"/>
      <c r="H10" s="35"/>
      <c r="I10" s="35"/>
      <c r="J10" s="36"/>
      <c r="K10" s="37"/>
      <c r="L10" s="38"/>
      <c r="M10" s="35"/>
      <c r="N10" s="35"/>
      <c r="O10" s="35"/>
      <c r="P10" s="35"/>
      <c r="Q10" s="35"/>
      <c r="R10" s="9" t="n">
        <v>55</v>
      </c>
      <c r="S10" s="39" t="n">
        <v>1966</v>
      </c>
      <c r="T10" s="36"/>
      <c r="U10" s="36"/>
      <c r="V10" s="37"/>
      <c r="W10" s="35"/>
      <c r="X10" s="35"/>
      <c r="Y10" s="35"/>
      <c r="Z10" s="35"/>
      <c r="AA10" s="35"/>
    </row>
    <row r="11" s="10" customFormat="true" ht="8.4" hidden="false" customHeight="true" outlineLevel="0" collapsed="false">
      <c r="A11" s="9"/>
      <c r="B11" s="34"/>
      <c r="C11" s="35"/>
      <c r="D11" s="35"/>
      <c r="E11" s="35"/>
      <c r="F11" s="35"/>
      <c r="G11" s="35"/>
      <c r="H11" s="35"/>
      <c r="I11" s="35"/>
      <c r="J11" s="36"/>
      <c r="K11" s="37"/>
      <c r="L11" s="38"/>
      <c r="M11" s="35"/>
      <c r="N11" s="35"/>
      <c r="O11" s="35"/>
      <c r="P11" s="35"/>
      <c r="Q11" s="35"/>
      <c r="R11" s="9"/>
      <c r="S11" s="39"/>
      <c r="T11" s="36"/>
      <c r="U11" s="36"/>
      <c r="V11" s="37"/>
      <c r="W11" s="35"/>
      <c r="X11" s="35"/>
      <c r="Y11" s="35"/>
      <c r="Z11" s="35"/>
      <c r="AA11" s="35"/>
    </row>
    <row r="12" s="10" customFormat="true" ht="12" hidden="false" customHeight="true" outlineLevel="0" collapsed="false">
      <c r="A12" s="9" t="n">
        <v>56</v>
      </c>
      <c r="B12" s="34" t="n">
        <v>1967</v>
      </c>
      <c r="C12" s="35" t="n">
        <v>93612</v>
      </c>
      <c r="D12" s="35" t="n">
        <v>47653</v>
      </c>
      <c r="E12" s="35" t="n">
        <v>45959</v>
      </c>
      <c r="F12" s="35"/>
      <c r="G12" s="35"/>
      <c r="H12" s="35"/>
      <c r="I12" s="35"/>
      <c r="J12" s="36"/>
      <c r="K12" s="37"/>
      <c r="L12" s="38"/>
      <c r="M12" s="35"/>
      <c r="N12" s="35"/>
      <c r="O12" s="35"/>
      <c r="P12" s="35"/>
      <c r="Q12" s="35"/>
      <c r="R12" s="9" t="n">
        <v>56</v>
      </c>
      <c r="S12" s="39" t="n">
        <v>1967</v>
      </c>
      <c r="T12" s="36"/>
      <c r="U12" s="36"/>
      <c r="V12" s="37"/>
      <c r="W12" s="35"/>
      <c r="X12" s="35"/>
      <c r="Y12" s="35"/>
      <c r="Z12" s="35"/>
      <c r="AA12" s="35"/>
    </row>
    <row r="13" s="10" customFormat="true" ht="12" hidden="false" customHeight="true" outlineLevel="0" collapsed="false">
      <c r="A13" s="9" t="n">
        <v>57</v>
      </c>
      <c r="B13" s="34" t="n">
        <v>1968</v>
      </c>
      <c r="C13" s="35" t="n">
        <v>110655</v>
      </c>
      <c r="D13" s="35" t="n">
        <v>54602</v>
      </c>
      <c r="E13" s="35" t="n">
        <v>56053</v>
      </c>
      <c r="F13" s="35"/>
      <c r="G13" s="35"/>
      <c r="H13" s="35"/>
      <c r="I13" s="35"/>
      <c r="J13" s="36"/>
      <c r="K13" s="37"/>
      <c r="L13" s="38"/>
      <c r="M13" s="35"/>
      <c r="N13" s="35"/>
      <c r="O13" s="35"/>
      <c r="P13" s="35"/>
      <c r="Q13" s="35"/>
      <c r="R13" s="9" t="n">
        <v>57</v>
      </c>
      <c r="S13" s="39" t="n">
        <v>1968</v>
      </c>
      <c r="T13" s="36"/>
      <c r="U13" s="36"/>
      <c r="V13" s="37"/>
      <c r="W13" s="35"/>
      <c r="X13" s="35"/>
      <c r="Y13" s="35"/>
      <c r="Z13" s="35"/>
      <c r="AA13" s="35"/>
    </row>
    <row r="14" s="10" customFormat="true" ht="12" hidden="false" customHeight="true" outlineLevel="0" collapsed="false">
      <c r="A14" s="9" t="n">
        <v>58</v>
      </c>
      <c r="B14" s="34" t="n">
        <v>1969</v>
      </c>
      <c r="C14" s="35" t="n">
        <v>113560</v>
      </c>
      <c r="D14" s="35" t="n">
        <v>55653</v>
      </c>
      <c r="E14" s="35" t="n">
        <v>57907</v>
      </c>
      <c r="F14" s="35"/>
      <c r="G14" s="35"/>
      <c r="H14" s="35"/>
      <c r="I14" s="35"/>
      <c r="J14" s="36"/>
      <c r="K14" s="37"/>
      <c r="L14" s="38"/>
      <c r="M14" s="35"/>
      <c r="N14" s="35"/>
      <c r="O14" s="35"/>
      <c r="P14" s="35"/>
      <c r="Q14" s="35"/>
      <c r="R14" s="9" t="n">
        <v>58</v>
      </c>
      <c r="S14" s="39" t="n">
        <v>1969</v>
      </c>
      <c r="T14" s="36"/>
      <c r="U14" s="36"/>
      <c r="V14" s="37"/>
      <c r="W14" s="35"/>
      <c r="X14" s="35"/>
      <c r="Y14" s="35"/>
      <c r="Z14" s="35"/>
      <c r="AA14" s="35"/>
    </row>
    <row r="15" s="10" customFormat="true" ht="12" hidden="false" customHeight="true" outlineLevel="0" collapsed="false">
      <c r="A15" s="9" t="n">
        <v>59</v>
      </c>
      <c r="B15" s="34" t="n">
        <v>1970</v>
      </c>
      <c r="C15" s="35" t="n">
        <v>104637</v>
      </c>
      <c r="D15" s="35" t="n">
        <v>50187</v>
      </c>
      <c r="E15" s="35" t="n">
        <v>54450</v>
      </c>
      <c r="F15" s="35"/>
      <c r="G15" s="35"/>
      <c r="H15" s="35"/>
      <c r="I15" s="35"/>
      <c r="J15" s="36"/>
      <c r="K15" s="37"/>
      <c r="L15" s="38"/>
      <c r="M15" s="35"/>
      <c r="N15" s="35"/>
      <c r="O15" s="35"/>
      <c r="P15" s="35"/>
      <c r="Q15" s="35"/>
      <c r="R15" s="9" t="n">
        <v>59</v>
      </c>
      <c r="S15" s="39" t="n">
        <v>1970</v>
      </c>
      <c r="T15" s="36"/>
      <c r="U15" s="36"/>
      <c r="V15" s="37"/>
      <c r="W15" s="35"/>
      <c r="X15" s="35"/>
      <c r="Y15" s="35"/>
      <c r="Z15" s="35"/>
      <c r="AA15" s="35"/>
    </row>
    <row r="16" s="10" customFormat="true" ht="12" hidden="false" customHeight="true" outlineLevel="0" collapsed="false">
      <c r="A16" s="9" t="n">
        <v>60</v>
      </c>
      <c r="B16" s="34" t="n">
        <v>1971</v>
      </c>
      <c r="C16" s="35" t="n">
        <v>109672</v>
      </c>
      <c r="D16" s="35" t="n">
        <v>54182</v>
      </c>
      <c r="E16" s="35" t="n">
        <v>55490</v>
      </c>
      <c r="F16" s="35"/>
      <c r="G16" s="35"/>
      <c r="H16" s="35"/>
      <c r="I16" s="35"/>
      <c r="J16" s="36"/>
      <c r="K16" s="37"/>
      <c r="L16" s="38"/>
      <c r="M16" s="35"/>
      <c r="N16" s="35"/>
      <c r="O16" s="35"/>
      <c r="P16" s="35"/>
      <c r="Q16" s="35"/>
      <c r="R16" s="9" t="n">
        <v>60</v>
      </c>
      <c r="S16" s="39" t="n">
        <v>1971</v>
      </c>
      <c r="T16" s="36"/>
      <c r="U16" s="36"/>
      <c r="V16" s="37"/>
      <c r="W16" s="35"/>
      <c r="X16" s="35"/>
      <c r="Y16" s="35"/>
      <c r="Z16" s="35"/>
      <c r="AA16" s="35"/>
    </row>
    <row r="17" s="10" customFormat="true" ht="8.4" hidden="false" customHeight="true" outlineLevel="0" collapsed="false">
      <c r="A17" s="9"/>
      <c r="B17" s="34"/>
      <c r="C17" s="35"/>
      <c r="D17" s="35"/>
      <c r="E17" s="35"/>
      <c r="F17" s="35"/>
      <c r="G17" s="35"/>
      <c r="H17" s="35"/>
      <c r="I17" s="35"/>
      <c r="J17" s="36"/>
      <c r="K17" s="37"/>
      <c r="L17" s="38"/>
      <c r="M17" s="35"/>
      <c r="N17" s="35"/>
      <c r="O17" s="35"/>
      <c r="P17" s="35"/>
      <c r="Q17" s="35"/>
      <c r="R17" s="9"/>
      <c r="S17" s="39"/>
      <c r="T17" s="36"/>
      <c r="U17" s="36"/>
      <c r="V17" s="37"/>
      <c r="W17" s="35"/>
      <c r="X17" s="35"/>
      <c r="Y17" s="35"/>
      <c r="Z17" s="35"/>
      <c r="AA17" s="35"/>
    </row>
    <row r="18" s="10" customFormat="true" ht="12" hidden="false" customHeight="true" outlineLevel="0" collapsed="false">
      <c r="A18" s="9" t="n">
        <v>61</v>
      </c>
      <c r="B18" s="34" t="n">
        <v>1972</v>
      </c>
      <c r="C18" s="35" t="n">
        <v>225560</v>
      </c>
      <c r="D18" s="35" t="n">
        <v>111187</v>
      </c>
      <c r="E18" s="35" t="n">
        <v>114373</v>
      </c>
      <c r="F18" s="35"/>
      <c r="G18" s="35"/>
      <c r="H18" s="35"/>
      <c r="I18" s="35"/>
      <c r="J18" s="36"/>
      <c r="K18" s="37"/>
      <c r="L18" s="38"/>
      <c r="M18" s="35"/>
      <c r="N18" s="35"/>
      <c r="O18" s="35"/>
      <c r="P18" s="35"/>
      <c r="Q18" s="35"/>
      <c r="R18" s="9" t="n">
        <v>61</v>
      </c>
      <c r="S18" s="39" t="n">
        <v>1972</v>
      </c>
      <c r="T18" s="36"/>
      <c r="U18" s="36"/>
      <c r="V18" s="37"/>
      <c r="W18" s="35"/>
      <c r="X18" s="35"/>
      <c r="Y18" s="35"/>
      <c r="Z18" s="35"/>
      <c r="AA18" s="35"/>
    </row>
    <row r="19" s="10" customFormat="true" ht="12" hidden="false" customHeight="true" outlineLevel="0" collapsed="false">
      <c r="A19" s="9" t="n">
        <v>62</v>
      </c>
      <c r="B19" s="34" t="n">
        <v>1973</v>
      </c>
      <c r="C19" s="35" t="n">
        <v>284891</v>
      </c>
      <c r="D19" s="35" t="n">
        <v>142672</v>
      </c>
      <c r="E19" s="35" t="n">
        <v>142219</v>
      </c>
      <c r="F19" s="35"/>
      <c r="G19" s="35"/>
      <c r="H19" s="35"/>
      <c r="I19" s="35"/>
      <c r="J19" s="36"/>
      <c r="K19" s="37"/>
      <c r="L19" s="38"/>
      <c r="M19" s="35"/>
      <c r="N19" s="35"/>
      <c r="O19" s="35"/>
      <c r="P19" s="35"/>
      <c r="Q19" s="35"/>
      <c r="R19" s="9" t="n">
        <v>62</v>
      </c>
      <c r="S19" s="39" t="n">
        <v>1973</v>
      </c>
      <c r="T19" s="36"/>
      <c r="U19" s="36"/>
      <c r="V19" s="37"/>
      <c r="W19" s="35"/>
      <c r="X19" s="35"/>
      <c r="Y19" s="35"/>
      <c r="Z19" s="35"/>
      <c r="AA19" s="35"/>
    </row>
    <row r="20" s="10" customFormat="true" ht="12" hidden="false" customHeight="true" outlineLevel="0" collapsed="false">
      <c r="A20" s="9" t="n">
        <v>63</v>
      </c>
      <c r="B20" s="34" t="n">
        <v>1974</v>
      </c>
      <c r="C20" s="35" t="n">
        <v>287836</v>
      </c>
      <c r="D20" s="35" t="n">
        <v>142992</v>
      </c>
      <c r="E20" s="35" t="n">
        <v>144844</v>
      </c>
      <c r="F20" s="35"/>
      <c r="G20" s="35"/>
      <c r="H20" s="35"/>
      <c r="I20" s="35"/>
      <c r="J20" s="36"/>
      <c r="K20" s="37"/>
      <c r="L20" s="36"/>
      <c r="M20" s="38"/>
      <c r="N20" s="35"/>
      <c r="O20" s="35"/>
      <c r="P20" s="35"/>
      <c r="Q20" s="35"/>
      <c r="R20" s="9" t="n">
        <v>63</v>
      </c>
      <c r="S20" s="39" t="n">
        <v>1974</v>
      </c>
      <c r="T20" s="36"/>
      <c r="U20" s="36"/>
      <c r="V20" s="37"/>
      <c r="W20" s="35"/>
      <c r="X20" s="35"/>
      <c r="Y20" s="35"/>
      <c r="Z20" s="35"/>
      <c r="AA20" s="35"/>
    </row>
    <row r="21" s="10" customFormat="true" ht="12" hidden="false" customHeight="true" outlineLevel="0" collapsed="false">
      <c r="A21" s="9" t="n">
        <v>64</v>
      </c>
      <c r="B21" s="34" t="n">
        <v>1975</v>
      </c>
      <c r="C21" s="35" t="n">
        <v>432916</v>
      </c>
      <c r="D21" s="35" t="n">
        <v>148314</v>
      </c>
      <c r="E21" s="35" t="n">
        <v>149605</v>
      </c>
      <c r="F21" s="35" t="n">
        <v>84130</v>
      </c>
      <c r="G21" s="35" t="n">
        <v>50867</v>
      </c>
      <c r="H21" s="37"/>
      <c r="I21" s="38"/>
      <c r="J21" s="36"/>
      <c r="K21" s="37"/>
      <c r="L21" s="36"/>
      <c r="M21" s="36"/>
      <c r="N21" s="37"/>
      <c r="P21" s="35"/>
      <c r="Q21" s="35"/>
      <c r="R21" s="9" t="n">
        <v>64</v>
      </c>
      <c r="S21" s="39" t="n">
        <v>1975</v>
      </c>
      <c r="T21" s="36"/>
      <c r="U21" s="36"/>
      <c r="V21" s="37"/>
      <c r="W21" s="35"/>
      <c r="X21" s="35"/>
      <c r="Y21" s="35"/>
      <c r="Z21" s="35"/>
      <c r="AA21" s="35"/>
    </row>
    <row r="22" s="10" customFormat="true" ht="12" hidden="false" customHeight="true" outlineLevel="0" collapsed="false">
      <c r="A22" s="9" t="n">
        <v>65</v>
      </c>
      <c r="B22" s="34" t="n">
        <v>1976</v>
      </c>
      <c r="C22" s="35" t="n">
        <v>548403</v>
      </c>
      <c r="D22" s="35" t="n">
        <v>157482</v>
      </c>
      <c r="E22" s="35" t="n">
        <v>155963</v>
      </c>
      <c r="F22" s="35" t="n">
        <v>143203</v>
      </c>
      <c r="G22" s="35" t="n">
        <v>91755</v>
      </c>
      <c r="H22" s="37"/>
      <c r="I22" s="38"/>
      <c r="J22" s="36"/>
      <c r="K22" s="37"/>
      <c r="L22" s="36"/>
      <c r="M22" s="36"/>
      <c r="N22" s="37"/>
      <c r="P22" s="35"/>
      <c r="Q22" s="35"/>
      <c r="R22" s="9" t="n">
        <v>65</v>
      </c>
      <c r="S22" s="39" t="n">
        <v>1976</v>
      </c>
      <c r="T22" s="36"/>
      <c r="U22" s="36"/>
      <c r="V22" s="37"/>
      <c r="W22" s="35"/>
      <c r="X22" s="35"/>
      <c r="Y22" s="35"/>
      <c r="Z22" s="35"/>
      <c r="AA22" s="35"/>
    </row>
    <row r="23" s="10" customFormat="true" ht="8.4" hidden="false" customHeight="true" outlineLevel="0" collapsed="false">
      <c r="A23" s="9"/>
      <c r="B23" s="34"/>
      <c r="C23" s="35"/>
      <c r="D23" s="35"/>
      <c r="E23" s="35"/>
      <c r="F23" s="35"/>
      <c r="G23" s="35"/>
      <c r="H23" s="37"/>
      <c r="I23" s="38"/>
      <c r="J23" s="36"/>
      <c r="K23" s="37"/>
      <c r="L23" s="36"/>
      <c r="M23" s="36"/>
      <c r="N23" s="37"/>
      <c r="P23" s="35"/>
      <c r="Q23" s="35"/>
      <c r="R23" s="9"/>
      <c r="S23" s="39"/>
      <c r="T23" s="36"/>
      <c r="U23" s="36"/>
      <c r="V23" s="37"/>
      <c r="W23" s="35"/>
      <c r="X23" s="35"/>
      <c r="Y23" s="35"/>
      <c r="Z23" s="35"/>
      <c r="AA23" s="35"/>
    </row>
    <row r="24" s="10" customFormat="true" ht="12" hidden="false" customHeight="true" outlineLevel="0" collapsed="false">
      <c r="A24" s="9" t="n">
        <v>66</v>
      </c>
      <c r="B24" s="34" t="n">
        <v>1977</v>
      </c>
      <c r="C24" s="35" t="n">
        <v>577382</v>
      </c>
      <c r="D24" s="35" t="n">
        <v>145739</v>
      </c>
      <c r="E24" s="35" t="n">
        <v>141170</v>
      </c>
      <c r="F24" s="35" t="n">
        <v>169526</v>
      </c>
      <c r="G24" s="35" t="n">
        <v>120947</v>
      </c>
      <c r="H24" s="37"/>
      <c r="I24" s="38"/>
      <c r="J24" s="36"/>
      <c r="K24" s="37"/>
      <c r="L24" s="36"/>
      <c r="M24" s="36"/>
      <c r="N24" s="37"/>
      <c r="P24" s="35"/>
      <c r="Q24" s="35"/>
      <c r="R24" s="9" t="n">
        <v>66</v>
      </c>
      <c r="S24" s="39" t="n">
        <v>1977</v>
      </c>
      <c r="T24" s="36"/>
      <c r="U24" s="36"/>
      <c r="V24" s="37"/>
      <c r="W24" s="35"/>
      <c r="X24" s="35"/>
      <c r="Y24" s="35"/>
      <c r="Z24" s="35"/>
      <c r="AA24" s="35"/>
    </row>
    <row r="25" s="10" customFormat="true" ht="12" hidden="false" customHeight="true" outlineLevel="0" collapsed="false">
      <c r="A25" s="9" t="n">
        <v>67</v>
      </c>
      <c r="B25" s="34" t="n">
        <v>1978</v>
      </c>
      <c r="C25" s="35" t="n">
        <v>743883</v>
      </c>
      <c r="D25" s="35" t="n">
        <v>144306</v>
      </c>
      <c r="E25" s="35" t="n">
        <v>149191</v>
      </c>
      <c r="F25" s="35" t="n">
        <v>263615</v>
      </c>
      <c r="G25" s="35" t="n">
        <v>186771</v>
      </c>
      <c r="H25" s="37"/>
      <c r="I25" s="38"/>
      <c r="J25" s="36"/>
      <c r="K25" s="37"/>
      <c r="L25" s="36"/>
      <c r="M25" s="36"/>
      <c r="N25" s="37"/>
      <c r="P25" s="35"/>
      <c r="Q25" s="35"/>
      <c r="R25" s="9" t="n">
        <v>67</v>
      </c>
      <c r="S25" s="39" t="n">
        <v>1978</v>
      </c>
      <c r="T25" s="36"/>
      <c r="U25" s="36"/>
      <c r="V25" s="37"/>
      <c r="W25" s="35"/>
      <c r="X25" s="35"/>
      <c r="Y25" s="35"/>
      <c r="Z25" s="35"/>
      <c r="AA25" s="35"/>
    </row>
    <row r="26" s="10" customFormat="true" ht="12" hidden="false" customHeight="true" outlineLevel="0" collapsed="false">
      <c r="A26" s="9" t="n">
        <v>68</v>
      </c>
      <c r="B26" s="34" t="n">
        <v>1979</v>
      </c>
      <c r="C26" s="35" t="n">
        <v>822990</v>
      </c>
      <c r="D26" s="35" t="n">
        <v>128786</v>
      </c>
      <c r="E26" s="35" t="n">
        <v>132371</v>
      </c>
      <c r="F26" s="35" t="n">
        <v>326935</v>
      </c>
      <c r="G26" s="35" t="n">
        <v>234898</v>
      </c>
      <c r="H26" s="37"/>
      <c r="I26" s="38"/>
      <c r="J26" s="36"/>
      <c r="K26" s="37"/>
      <c r="L26" s="36"/>
      <c r="M26" s="36"/>
      <c r="N26" s="37"/>
      <c r="P26" s="35"/>
      <c r="Q26" s="35"/>
      <c r="R26" s="9" t="n">
        <v>68</v>
      </c>
      <c r="S26" s="39" t="n">
        <v>1979</v>
      </c>
      <c r="T26" s="36"/>
      <c r="U26" s="36"/>
      <c r="V26" s="37"/>
      <c r="W26" s="35"/>
      <c r="X26" s="35"/>
      <c r="Y26" s="35"/>
      <c r="Z26" s="35"/>
      <c r="AA26" s="35"/>
    </row>
    <row r="27" s="10" customFormat="true" ht="12" hidden="false" customHeight="true" outlineLevel="0" collapsed="false">
      <c r="A27" s="9" t="n">
        <v>69</v>
      </c>
      <c r="B27" s="34" t="n">
        <v>1980</v>
      </c>
      <c r="C27" s="35" t="n">
        <v>529635</v>
      </c>
      <c r="D27" s="35" t="n">
        <v>96931</v>
      </c>
      <c r="E27" s="35" t="n">
        <v>100279</v>
      </c>
      <c r="F27" s="35" t="n">
        <v>224819</v>
      </c>
      <c r="G27" s="35" t="n">
        <v>107606</v>
      </c>
      <c r="H27" s="37"/>
      <c r="I27" s="38"/>
      <c r="J27" s="36"/>
      <c r="K27" s="37"/>
      <c r="L27" s="36"/>
      <c r="M27" s="36"/>
      <c r="N27" s="37"/>
      <c r="P27" s="35"/>
      <c r="Q27" s="35"/>
      <c r="R27" s="9" t="n">
        <v>69</v>
      </c>
      <c r="S27" s="39" t="n">
        <v>1980</v>
      </c>
      <c r="T27" s="36"/>
      <c r="U27" s="36"/>
      <c r="V27" s="37"/>
      <c r="W27" s="35"/>
      <c r="X27" s="35"/>
      <c r="Y27" s="35"/>
      <c r="Z27" s="35"/>
      <c r="AA27" s="35"/>
    </row>
    <row r="28" s="10" customFormat="true" ht="12" hidden="false" customHeight="true" outlineLevel="0" collapsed="false">
      <c r="A28" s="9" t="n">
        <v>70</v>
      </c>
      <c r="B28" s="34" t="n">
        <v>1981</v>
      </c>
      <c r="C28" s="35" t="n">
        <v>450027</v>
      </c>
      <c r="D28" s="35" t="n">
        <v>94219</v>
      </c>
      <c r="E28" s="35" t="n">
        <v>98701</v>
      </c>
      <c r="F28" s="35" t="n">
        <v>188326</v>
      </c>
      <c r="G28" s="35" t="n">
        <v>68781</v>
      </c>
      <c r="H28" s="37"/>
      <c r="I28" s="38"/>
      <c r="J28" s="36"/>
      <c r="K28" s="37"/>
      <c r="L28" s="36"/>
      <c r="M28" s="36"/>
      <c r="N28" s="37"/>
      <c r="P28" s="35"/>
      <c r="Q28" s="35"/>
      <c r="R28" s="9" t="n">
        <v>70</v>
      </c>
      <c r="S28" s="39" t="n">
        <v>1981</v>
      </c>
      <c r="T28" s="36"/>
      <c r="U28" s="36"/>
      <c r="V28" s="37"/>
      <c r="W28" s="35"/>
      <c r="X28" s="35"/>
      <c r="Y28" s="35"/>
      <c r="Z28" s="35"/>
      <c r="AA28" s="35"/>
    </row>
    <row r="29" s="10" customFormat="true" ht="8.4" hidden="false" customHeight="true" outlineLevel="0" collapsed="false">
      <c r="A29" s="9"/>
      <c r="B29" s="34"/>
      <c r="C29" s="35"/>
      <c r="D29" s="35"/>
      <c r="E29" s="35"/>
      <c r="F29" s="35"/>
      <c r="G29" s="35"/>
      <c r="H29" s="37"/>
      <c r="I29" s="38"/>
      <c r="J29" s="36"/>
      <c r="K29" s="37"/>
      <c r="L29" s="36"/>
      <c r="M29" s="36"/>
      <c r="N29" s="37"/>
      <c r="P29" s="35"/>
      <c r="Q29" s="35"/>
      <c r="R29" s="9"/>
      <c r="S29" s="39"/>
      <c r="T29" s="36"/>
      <c r="U29" s="36"/>
      <c r="V29" s="37"/>
      <c r="W29" s="35"/>
      <c r="X29" s="35"/>
      <c r="Y29" s="35"/>
      <c r="Z29" s="35"/>
      <c r="AA29" s="35"/>
    </row>
    <row r="30" s="10" customFormat="true" ht="12" hidden="false" customHeight="true" outlineLevel="0" collapsed="false">
      <c r="A30" s="9" t="n">
        <v>71</v>
      </c>
      <c r="B30" s="34" t="n">
        <v>1982</v>
      </c>
      <c r="C30" s="35" t="n">
        <v>368207</v>
      </c>
      <c r="D30" s="35" t="n">
        <v>87672</v>
      </c>
      <c r="E30" s="35" t="n">
        <v>88012</v>
      </c>
      <c r="F30" s="35" t="n">
        <v>142215</v>
      </c>
      <c r="G30" s="35" t="n">
        <v>50308</v>
      </c>
      <c r="H30" s="37"/>
      <c r="I30" s="38"/>
      <c r="J30" s="36"/>
      <c r="K30" s="37"/>
      <c r="L30" s="36"/>
      <c r="M30" s="36"/>
      <c r="N30" s="37"/>
      <c r="P30" s="35"/>
      <c r="Q30" s="35"/>
      <c r="R30" s="9" t="n">
        <v>71</v>
      </c>
      <c r="S30" s="39" t="n">
        <v>1982</v>
      </c>
      <c r="T30" s="36"/>
      <c r="U30" s="36"/>
      <c r="V30" s="37"/>
      <c r="W30" s="35"/>
      <c r="X30" s="35"/>
      <c r="Y30" s="35"/>
      <c r="Z30" s="35"/>
      <c r="AA30" s="35"/>
    </row>
    <row r="31" s="10" customFormat="true" ht="12" hidden="false" customHeight="true" outlineLevel="0" collapsed="false">
      <c r="A31" s="9" t="n">
        <v>72</v>
      </c>
      <c r="B31" s="34" t="n">
        <v>1983</v>
      </c>
      <c r="C31" s="35" t="n">
        <v>182298</v>
      </c>
      <c r="D31" s="35" t="n">
        <v>77303</v>
      </c>
      <c r="E31" s="35" t="n">
        <v>77172</v>
      </c>
      <c r="F31" s="35" t="n">
        <v>17457</v>
      </c>
      <c r="G31" s="35" t="n">
        <v>10366</v>
      </c>
      <c r="H31" s="37"/>
      <c r="I31" s="38"/>
      <c r="J31" s="36"/>
      <c r="K31" s="37"/>
      <c r="L31" s="36"/>
      <c r="M31" s="36"/>
      <c r="N31" s="37"/>
      <c r="P31" s="35"/>
      <c r="Q31" s="35"/>
      <c r="R31" s="9" t="n">
        <v>72</v>
      </c>
      <c r="S31" s="39" t="n">
        <v>1983</v>
      </c>
      <c r="T31" s="36"/>
      <c r="U31" s="36"/>
      <c r="V31" s="37"/>
      <c r="W31" s="35"/>
      <c r="X31" s="35"/>
      <c r="Y31" s="35"/>
      <c r="Z31" s="35"/>
      <c r="AA31" s="35"/>
    </row>
    <row r="32" s="10" customFormat="true" ht="12" hidden="false" customHeight="true" outlineLevel="0" collapsed="false">
      <c r="A32" s="9" t="n">
        <v>73</v>
      </c>
      <c r="B32" s="34" t="n">
        <v>1984</v>
      </c>
      <c r="C32" s="35" t="n">
        <v>134935</v>
      </c>
      <c r="D32" s="35" t="n">
        <v>66285</v>
      </c>
      <c r="E32" s="35" t="n">
        <v>68650</v>
      </c>
      <c r="F32" s="35"/>
      <c r="G32" s="35"/>
      <c r="H32" s="37"/>
      <c r="I32" s="38"/>
      <c r="J32" s="36"/>
      <c r="K32" s="37"/>
      <c r="L32" s="36"/>
      <c r="M32" s="36"/>
      <c r="N32" s="37"/>
      <c r="O32" s="38"/>
      <c r="P32" s="35"/>
      <c r="Q32" s="35"/>
      <c r="R32" s="9" t="n">
        <v>73</v>
      </c>
      <c r="S32" s="39" t="n">
        <v>1984</v>
      </c>
      <c r="T32" s="36"/>
      <c r="U32" s="36"/>
      <c r="V32" s="37"/>
      <c r="W32" s="35"/>
      <c r="X32" s="35"/>
      <c r="Y32" s="35"/>
      <c r="Z32" s="35"/>
      <c r="AA32" s="35"/>
    </row>
    <row r="33" s="10" customFormat="true" ht="12" hidden="false" customHeight="true" outlineLevel="0" collapsed="false">
      <c r="A33" s="9" t="n">
        <v>74</v>
      </c>
      <c r="B33" s="34" t="n">
        <v>1985</v>
      </c>
      <c r="C33" s="35" t="n">
        <v>126459</v>
      </c>
      <c r="D33" s="35" t="n">
        <v>64580</v>
      </c>
      <c r="E33" s="35" t="n">
        <v>61879</v>
      </c>
      <c r="F33" s="35"/>
      <c r="G33" s="35"/>
      <c r="H33" s="35"/>
      <c r="I33" s="35"/>
      <c r="J33" s="36"/>
      <c r="K33" s="37"/>
      <c r="L33" s="38"/>
      <c r="M33" s="35"/>
      <c r="N33" s="37"/>
      <c r="O33" s="38"/>
      <c r="P33" s="35"/>
      <c r="Q33" s="35"/>
      <c r="R33" s="9" t="n">
        <v>74</v>
      </c>
      <c r="S33" s="39" t="n">
        <v>1985</v>
      </c>
      <c r="T33" s="36"/>
      <c r="U33" s="36"/>
      <c r="V33" s="37"/>
      <c r="W33" s="35"/>
      <c r="X33" s="35"/>
      <c r="Y33" s="35"/>
      <c r="Z33" s="35"/>
      <c r="AA33" s="35"/>
    </row>
    <row r="34" s="10" customFormat="true" ht="12" hidden="false" customHeight="true" outlineLevel="0" collapsed="false">
      <c r="A34" s="9" t="n">
        <v>75</v>
      </c>
      <c r="B34" s="34" t="n">
        <v>1986</v>
      </c>
      <c r="C34" s="35" t="n">
        <v>149875</v>
      </c>
      <c r="D34" s="35" t="n">
        <v>79857</v>
      </c>
      <c r="E34" s="35" t="n">
        <v>70018</v>
      </c>
      <c r="F34" s="35"/>
      <c r="G34" s="35"/>
      <c r="H34" s="35"/>
      <c r="I34" s="35"/>
      <c r="J34" s="36"/>
      <c r="K34" s="37"/>
      <c r="L34" s="38"/>
      <c r="M34" s="35"/>
      <c r="N34" s="35"/>
      <c r="O34" s="35"/>
      <c r="P34" s="35"/>
      <c r="Q34" s="35"/>
      <c r="R34" s="9" t="n">
        <v>75</v>
      </c>
      <c r="S34" s="39" t="n">
        <v>1986</v>
      </c>
      <c r="T34" s="36"/>
      <c r="U34" s="36"/>
      <c r="V34" s="37"/>
      <c r="W34" s="35"/>
      <c r="X34" s="35"/>
      <c r="Y34" s="35"/>
      <c r="Z34" s="35"/>
      <c r="AA34" s="35"/>
    </row>
    <row r="35" s="10" customFormat="true" ht="8.4" hidden="false" customHeight="true" outlineLevel="0" collapsed="false">
      <c r="A35" s="9"/>
      <c r="B35" s="34"/>
      <c r="C35" s="35"/>
      <c r="D35" s="35"/>
      <c r="E35" s="35"/>
      <c r="F35" s="35"/>
      <c r="G35" s="35"/>
      <c r="H35" s="35"/>
      <c r="I35" s="35"/>
      <c r="J35" s="36"/>
      <c r="K35" s="37"/>
      <c r="L35" s="38"/>
      <c r="M35" s="35"/>
      <c r="N35" s="35"/>
      <c r="O35" s="35"/>
      <c r="P35" s="35"/>
      <c r="Q35" s="35"/>
      <c r="R35" s="9"/>
      <c r="S35" s="39"/>
      <c r="T35" s="36"/>
      <c r="U35" s="36"/>
      <c r="V35" s="37"/>
      <c r="W35" s="35"/>
      <c r="X35" s="35"/>
      <c r="Y35" s="35"/>
      <c r="Z35" s="35"/>
      <c r="AA35" s="35"/>
    </row>
    <row r="36" s="10" customFormat="true" ht="12" hidden="false" customHeight="true" outlineLevel="0" collapsed="false">
      <c r="A36" s="9" t="n">
        <v>76</v>
      </c>
      <c r="B36" s="34" t="n">
        <v>1987</v>
      </c>
      <c r="C36" s="35" t="n">
        <v>169633</v>
      </c>
      <c r="D36" s="35" t="n">
        <v>86633</v>
      </c>
      <c r="E36" s="35" t="n">
        <v>83000</v>
      </c>
      <c r="F36" s="35"/>
      <c r="G36" s="35"/>
      <c r="H36" s="35"/>
      <c r="I36" s="35"/>
      <c r="J36" s="36"/>
      <c r="K36" s="37"/>
      <c r="L36" s="38"/>
      <c r="M36" s="35"/>
      <c r="N36" s="35"/>
      <c r="O36" s="35"/>
      <c r="P36" s="35"/>
      <c r="Q36" s="35"/>
      <c r="R36" s="9" t="n">
        <v>76</v>
      </c>
      <c r="S36" s="39" t="n">
        <v>1987</v>
      </c>
      <c r="T36" s="36"/>
      <c r="U36" s="36"/>
      <c r="V36" s="37"/>
      <c r="W36" s="35"/>
      <c r="X36" s="35"/>
      <c r="Y36" s="35"/>
      <c r="Z36" s="35"/>
      <c r="AA36" s="35"/>
    </row>
    <row r="37" s="10" customFormat="true" ht="12" hidden="false" customHeight="true" outlineLevel="0" collapsed="false">
      <c r="A37" s="9" t="n">
        <v>77</v>
      </c>
      <c r="B37" s="34" t="n">
        <v>1988</v>
      </c>
      <c r="C37" s="35" t="n">
        <v>274459</v>
      </c>
      <c r="D37" s="35" t="n">
        <v>36842</v>
      </c>
      <c r="E37" s="35" t="n">
        <v>27636</v>
      </c>
      <c r="F37" s="35" t="n">
        <v>101801</v>
      </c>
      <c r="G37" s="35" t="n">
        <v>108180</v>
      </c>
      <c r="H37" s="37"/>
      <c r="I37" s="35"/>
      <c r="J37" s="36"/>
      <c r="K37" s="37"/>
      <c r="L37" s="38"/>
      <c r="M37" s="35"/>
      <c r="N37" s="35"/>
      <c r="O37" s="40"/>
      <c r="P37" s="35"/>
      <c r="Q37" s="35"/>
      <c r="R37" s="9" t="n">
        <v>77</v>
      </c>
      <c r="S37" s="39" t="n">
        <v>1988</v>
      </c>
      <c r="T37" s="36"/>
      <c r="U37" s="36"/>
      <c r="V37" s="37"/>
      <c r="W37" s="35"/>
      <c r="X37" s="35"/>
      <c r="Y37" s="35"/>
      <c r="Z37" s="35"/>
      <c r="AA37" s="35"/>
    </row>
    <row r="38" s="10" customFormat="true" ht="12" hidden="false" customHeight="true" outlineLevel="0" collapsed="false">
      <c r="A38" s="9" t="n">
        <v>78</v>
      </c>
      <c r="B38" s="34" t="n">
        <v>1989</v>
      </c>
      <c r="C38" s="35" t="n">
        <v>204224</v>
      </c>
      <c r="D38" s="35" t="n">
        <v>31415</v>
      </c>
      <c r="E38" s="35" t="n">
        <v>23047</v>
      </c>
      <c r="F38" s="35" t="s">
        <v>80</v>
      </c>
      <c r="G38" s="35" t="s">
        <v>81</v>
      </c>
      <c r="H38" s="37"/>
      <c r="I38" s="35"/>
      <c r="J38" s="36"/>
      <c r="K38" s="37"/>
      <c r="L38" s="38"/>
      <c r="M38" s="35"/>
      <c r="N38" s="35"/>
      <c r="O38" s="40"/>
      <c r="P38" s="35" t="n">
        <v>53502</v>
      </c>
      <c r="Q38" s="35" t="n">
        <v>56453</v>
      </c>
      <c r="R38" s="9" t="n">
        <v>78</v>
      </c>
      <c r="S38" s="39" t="n">
        <v>1989</v>
      </c>
      <c r="T38" s="36" t="n">
        <v>10323</v>
      </c>
      <c r="U38" s="37" t="n">
        <v>7589</v>
      </c>
      <c r="W38" s="35"/>
      <c r="X38" s="35"/>
      <c r="Y38" s="35"/>
      <c r="Z38" s="35" t="n">
        <v>10169</v>
      </c>
      <c r="AA38" s="35" t="n">
        <v>11726</v>
      </c>
    </row>
    <row r="39" s="10" customFormat="true" ht="12" hidden="false" customHeight="true" outlineLevel="0" collapsed="false">
      <c r="A39" s="9" t="n">
        <v>79</v>
      </c>
      <c r="B39" s="34" t="n">
        <v>1990</v>
      </c>
      <c r="C39" s="35" t="n">
        <v>380812</v>
      </c>
      <c r="D39" s="35" t="n">
        <v>98064</v>
      </c>
      <c r="E39" s="35" t="n">
        <v>99113</v>
      </c>
      <c r="F39" s="35"/>
      <c r="G39" s="35"/>
      <c r="H39" s="37"/>
      <c r="I39" s="35"/>
      <c r="J39" s="36"/>
      <c r="K39" s="37"/>
      <c r="L39" s="38"/>
      <c r="M39" s="35"/>
      <c r="N39" s="35"/>
      <c r="O39" s="40"/>
      <c r="P39" s="35" t="n">
        <v>61041</v>
      </c>
      <c r="Q39" s="35" t="n">
        <v>65374</v>
      </c>
      <c r="R39" s="9" t="n">
        <v>79</v>
      </c>
      <c r="S39" s="39" t="n">
        <v>1990</v>
      </c>
      <c r="T39" s="36" t="n">
        <v>33230</v>
      </c>
      <c r="U39" s="37" t="n">
        <v>2461</v>
      </c>
      <c r="W39" s="35"/>
      <c r="X39" s="35"/>
      <c r="Y39" s="35"/>
      <c r="Z39" s="35" t="n">
        <v>10031</v>
      </c>
      <c r="AA39" s="35" t="n">
        <v>11498</v>
      </c>
    </row>
    <row r="40" s="10" customFormat="true" ht="12" hidden="false" customHeight="true" outlineLevel="0" collapsed="false">
      <c r="A40" s="9" t="n">
        <v>80</v>
      </c>
      <c r="B40" s="34" t="n">
        <v>1991</v>
      </c>
      <c r="C40" s="35" t="n">
        <v>379546</v>
      </c>
      <c r="D40" s="35" t="n">
        <v>71235</v>
      </c>
      <c r="E40" s="35" t="n">
        <v>62427</v>
      </c>
      <c r="F40" s="35" t="n">
        <v>63284</v>
      </c>
      <c r="G40" s="35" t="n">
        <v>67258</v>
      </c>
      <c r="H40" s="37"/>
      <c r="I40" s="35"/>
      <c r="J40" s="36"/>
      <c r="K40" s="37"/>
      <c r="L40" s="38"/>
      <c r="M40" s="35"/>
      <c r="N40" s="35"/>
      <c r="O40" s="40"/>
      <c r="P40" s="35" t="n">
        <v>38114</v>
      </c>
      <c r="Q40" s="35" t="n">
        <v>31581</v>
      </c>
      <c r="R40" s="9" t="n">
        <v>80</v>
      </c>
      <c r="S40" s="39" t="n">
        <v>1991</v>
      </c>
      <c r="T40" s="36" t="n">
        <v>16712</v>
      </c>
      <c r="U40" s="37" t="n">
        <v>22793</v>
      </c>
      <c r="W40" s="35"/>
      <c r="X40" s="35"/>
      <c r="Y40" s="35"/>
      <c r="Z40" s="35" t="n">
        <v>2685</v>
      </c>
      <c r="AA40" s="35" t="n">
        <v>3457</v>
      </c>
    </row>
    <row r="41" s="10" customFormat="true" ht="8.4" hidden="false" customHeight="true" outlineLevel="0" collapsed="false">
      <c r="A41" s="9"/>
      <c r="B41" s="34"/>
      <c r="C41" s="35"/>
      <c r="D41" s="35"/>
      <c r="E41" s="35"/>
      <c r="F41" s="35"/>
      <c r="G41" s="35"/>
      <c r="H41" s="35"/>
      <c r="I41" s="35"/>
      <c r="J41" s="36"/>
      <c r="K41" s="37"/>
      <c r="L41" s="38"/>
      <c r="M41" s="35"/>
      <c r="N41" s="35"/>
      <c r="O41" s="35"/>
      <c r="P41" s="35"/>
      <c r="Q41" s="35"/>
      <c r="R41" s="9"/>
      <c r="S41" s="39"/>
      <c r="T41" s="36"/>
      <c r="U41" s="37"/>
      <c r="W41" s="35"/>
      <c r="X41" s="35"/>
      <c r="Y41" s="35"/>
      <c r="Z41" s="35"/>
      <c r="AA41" s="35"/>
    </row>
    <row r="42" s="10" customFormat="true" ht="12" hidden="false" customHeight="true" outlineLevel="0" collapsed="false">
      <c r="A42" s="9" t="n">
        <v>81</v>
      </c>
      <c r="B42" s="34" t="n">
        <v>1992</v>
      </c>
      <c r="C42" s="35" t="n">
        <v>263103</v>
      </c>
      <c r="D42" s="35" t="n">
        <v>74232</v>
      </c>
      <c r="E42" s="35" t="n">
        <v>74541</v>
      </c>
      <c r="F42" s="35"/>
      <c r="G42" s="35"/>
      <c r="H42" s="35"/>
      <c r="I42" s="35"/>
      <c r="J42" s="36"/>
      <c r="K42" s="37"/>
      <c r="L42" s="38"/>
      <c r="M42" s="35"/>
      <c r="N42" s="35"/>
      <c r="O42" s="35"/>
      <c r="P42" s="35" t="n">
        <v>39706</v>
      </c>
      <c r="Q42" s="35" t="n">
        <v>32629</v>
      </c>
      <c r="R42" s="9" t="n">
        <v>81</v>
      </c>
      <c r="S42" s="39" t="n">
        <v>1992</v>
      </c>
      <c r="T42" s="36" t="n">
        <v>24132</v>
      </c>
      <c r="U42" s="37" t="n">
        <v>11258</v>
      </c>
      <c r="W42" s="35"/>
      <c r="X42" s="35"/>
      <c r="Y42" s="35"/>
      <c r="Z42" s="35" t="n">
        <v>3005</v>
      </c>
      <c r="AA42" s="35" t="n">
        <v>3600</v>
      </c>
    </row>
    <row r="43" s="10" customFormat="true" ht="12" hidden="false" customHeight="true" outlineLevel="0" collapsed="false">
      <c r="A43" s="9" t="n">
        <v>82</v>
      </c>
      <c r="B43" s="34" t="n">
        <v>1993</v>
      </c>
      <c r="C43" s="35" t="n">
        <v>214810</v>
      </c>
      <c r="D43" s="35" t="n">
        <v>80988</v>
      </c>
      <c r="E43" s="35" t="n">
        <v>80660</v>
      </c>
      <c r="F43" s="41"/>
      <c r="G43" s="41"/>
      <c r="H43" s="41"/>
      <c r="I43" s="40"/>
      <c r="J43" s="42"/>
      <c r="K43" s="41"/>
      <c r="L43" s="43"/>
      <c r="M43" s="40"/>
      <c r="N43" s="40"/>
      <c r="O43" s="40"/>
      <c r="P43" s="35"/>
      <c r="Q43" s="35"/>
      <c r="R43" s="9" t="n">
        <v>82</v>
      </c>
      <c r="S43" s="39" t="n">
        <v>1993</v>
      </c>
      <c r="T43" s="36" t="n">
        <v>16900</v>
      </c>
      <c r="U43" s="37" t="n">
        <v>16527</v>
      </c>
      <c r="W43" s="35"/>
      <c r="X43" s="35"/>
      <c r="Y43" s="35"/>
      <c r="Z43" s="35" t="n">
        <v>8299</v>
      </c>
      <c r="AA43" s="35" t="n">
        <v>11436</v>
      </c>
    </row>
    <row r="44" s="10" customFormat="true" ht="12" hidden="false" customHeight="true" outlineLevel="0" collapsed="false">
      <c r="A44" s="9" t="n">
        <v>83</v>
      </c>
      <c r="B44" s="34" t="n">
        <v>1994</v>
      </c>
      <c r="C44" s="35" t="n">
        <v>150085</v>
      </c>
      <c r="D44" s="35" t="n">
        <v>68969</v>
      </c>
      <c r="E44" s="35" t="n">
        <v>67904</v>
      </c>
      <c r="F44" s="35"/>
      <c r="G44" s="35"/>
      <c r="H44" s="35"/>
      <c r="I44" s="35"/>
      <c r="J44" s="36"/>
      <c r="K44" s="37"/>
      <c r="L44" s="38"/>
      <c r="M44" s="35"/>
      <c r="N44" s="35"/>
      <c r="O44" s="35"/>
      <c r="P44" s="35"/>
      <c r="Q44" s="35"/>
      <c r="R44" s="9" t="n">
        <v>83</v>
      </c>
      <c r="S44" s="39" t="n">
        <v>1994</v>
      </c>
      <c r="T44" s="36"/>
      <c r="U44" s="36"/>
      <c r="V44" s="37"/>
      <c r="W44" s="35"/>
      <c r="X44" s="35"/>
      <c r="Y44" s="35"/>
      <c r="Z44" s="35" t="n">
        <v>6464</v>
      </c>
      <c r="AA44" s="35" t="n">
        <v>6748</v>
      </c>
    </row>
    <row r="45" s="10" customFormat="true" ht="12" hidden="false" customHeight="true" outlineLevel="0" collapsed="false">
      <c r="A45" s="9" t="n">
        <v>84</v>
      </c>
      <c r="B45" s="34" t="n">
        <v>1995</v>
      </c>
      <c r="C45" s="35" t="n">
        <v>147612</v>
      </c>
      <c r="D45" s="35" t="n">
        <v>74823</v>
      </c>
      <c r="E45" s="35" t="n">
        <v>60004</v>
      </c>
      <c r="F45" s="35"/>
      <c r="G45" s="35"/>
      <c r="H45" s="35"/>
      <c r="I45" s="35"/>
      <c r="J45" s="36"/>
      <c r="K45" s="37"/>
      <c r="L45" s="38"/>
      <c r="M45" s="35"/>
      <c r="N45" s="35"/>
      <c r="O45" s="35"/>
      <c r="P45" s="44" t="s">
        <v>82</v>
      </c>
      <c r="Q45" s="44"/>
      <c r="R45" s="9" t="n">
        <v>84</v>
      </c>
      <c r="S45" s="39" t="n">
        <v>1995</v>
      </c>
      <c r="T45" s="36"/>
      <c r="U45" s="36"/>
      <c r="V45" s="37"/>
      <c r="W45" s="35"/>
      <c r="X45" s="35"/>
      <c r="Y45" s="35"/>
      <c r="Z45" s="35" t="n">
        <v>6310</v>
      </c>
      <c r="AA45" s="35" t="n">
        <v>6475</v>
      </c>
    </row>
    <row r="46" s="10" customFormat="true" ht="12" hidden="false" customHeight="true" outlineLevel="0" collapsed="false">
      <c r="A46" s="9" t="n">
        <v>85</v>
      </c>
      <c r="B46" s="34" t="n">
        <v>1996</v>
      </c>
      <c r="C46" s="35" t="n">
        <v>157079</v>
      </c>
      <c r="D46" s="35" t="n">
        <v>75426</v>
      </c>
      <c r="E46" s="35" t="n">
        <v>76018</v>
      </c>
      <c r="F46" s="25" t="s">
        <v>83</v>
      </c>
      <c r="G46" s="25" t="s">
        <v>83</v>
      </c>
      <c r="H46" s="12"/>
      <c r="I46" s="25"/>
      <c r="J46" s="45"/>
      <c r="K46" s="12"/>
      <c r="L46" s="26"/>
      <c r="M46" s="25"/>
      <c r="N46" s="25"/>
      <c r="O46" s="40"/>
      <c r="P46" s="35"/>
      <c r="Q46" s="35"/>
      <c r="R46" s="9" t="n">
        <v>85</v>
      </c>
      <c r="S46" s="39" t="n">
        <v>1996</v>
      </c>
      <c r="T46" s="36"/>
      <c r="U46" s="36"/>
      <c r="V46" s="37"/>
      <c r="W46" s="35"/>
      <c r="X46" s="35"/>
      <c r="Y46" s="35"/>
      <c r="Z46" s="35" t="n">
        <v>3352</v>
      </c>
      <c r="AA46" s="35" t="n">
        <v>2283</v>
      </c>
    </row>
    <row r="47" s="10" customFormat="true" ht="8.4" hidden="false" customHeight="true" outlineLevel="0" collapsed="false">
      <c r="A47" s="9"/>
      <c r="B47" s="34"/>
      <c r="C47" s="35"/>
      <c r="D47" s="35"/>
      <c r="E47" s="35"/>
      <c r="F47" s="41"/>
      <c r="G47" s="41"/>
      <c r="H47" s="41"/>
      <c r="I47" s="40"/>
      <c r="J47" s="42"/>
      <c r="K47" s="41"/>
      <c r="L47" s="43"/>
      <c r="M47" s="40"/>
      <c r="N47" s="40"/>
      <c r="O47" s="40"/>
      <c r="P47" s="35"/>
      <c r="Q47" s="35"/>
      <c r="R47" s="9"/>
      <c r="S47" s="39"/>
      <c r="T47" s="36"/>
      <c r="U47" s="36"/>
      <c r="V47" s="37"/>
      <c r="W47" s="35"/>
      <c r="X47" s="35"/>
      <c r="Y47" s="35"/>
      <c r="Z47" s="35"/>
      <c r="AA47" s="35"/>
    </row>
    <row r="48" s="10" customFormat="true" ht="11.4" hidden="false" customHeight="true" outlineLevel="0" collapsed="false">
      <c r="A48" s="9" t="n">
        <v>86</v>
      </c>
      <c r="B48" s="34" t="n">
        <v>1997</v>
      </c>
      <c r="C48" s="35" t="n">
        <v>128527</v>
      </c>
      <c r="D48" s="35" t="n">
        <v>62493</v>
      </c>
      <c r="E48" s="35" t="n">
        <v>60893</v>
      </c>
      <c r="F48" s="40"/>
      <c r="G48" s="40"/>
      <c r="H48" s="40"/>
      <c r="I48" s="40"/>
      <c r="J48" s="42"/>
      <c r="K48" s="41"/>
      <c r="L48" s="43"/>
      <c r="M48" s="40"/>
      <c r="N48" s="40"/>
      <c r="O48" s="40"/>
      <c r="P48" s="35"/>
      <c r="Q48" s="35"/>
      <c r="R48" s="9" t="n">
        <v>86</v>
      </c>
      <c r="S48" s="39" t="n">
        <v>1997</v>
      </c>
      <c r="T48" s="36"/>
      <c r="U48" s="36"/>
      <c r="V48" s="37"/>
      <c r="W48" s="35"/>
      <c r="X48" s="35"/>
      <c r="Y48" s="35"/>
      <c r="Z48" s="35" t="n">
        <v>2606</v>
      </c>
      <c r="AA48" s="35" t="n">
        <v>2535</v>
      </c>
    </row>
    <row r="49" s="53" customFormat="true" ht="12" hidden="false" customHeight="true" outlineLevel="0" collapsed="false">
      <c r="A49" s="46" t="n">
        <v>87</v>
      </c>
      <c r="B49" s="47" t="n">
        <v>1998</v>
      </c>
      <c r="C49" s="48" t="n">
        <v>1342739</v>
      </c>
      <c r="D49" s="48" t="n">
        <f aca="false">SUM(D51:D63)</f>
        <v>84470</v>
      </c>
      <c r="E49" s="48" t="n">
        <f aca="false">SUM(E51:E63)</f>
        <v>82810</v>
      </c>
      <c r="F49" s="48"/>
      <c r="G49" s="48"/>
      <c r="H49" s="48" t="n">
        <f aca="false">SUM(H51:H63)</f>
        <v>2588</v>
      </c>
      <c r="I49" s="48" t="n">
        <f aca="false">SUM(I51:I63)</f>
        <v>2318</v>
      </c>
      <c r="J49" s="49" t="n">
        <f aca="false">SUM(J51:J63)</f>
        <v>30058</v>
      </c>
      <c r="K49" s="50" t="n">
        <f aca="false">SUM(K51:K63)</f>
        <v>24262</v>
      </c>
      <c r="L49" s="51" t="n">
        <f aca="false">SUM(L51:L63)</f>
        <v>328060</v>
      </c>
      <c r="M49" s="48" t="n">
        <f aca="false">SUM(M51:M63)</f>
        <v>324450</v>
      </c>
      <c r="N49" s="48" t="n">
        <f aca="false">SUM(N51:N63)</f>
        <v>17510</v>
      </c>
      <c r="O49" s="48" t="n">
        <f aca="false">SUM(O51:O63)</f>
        <v>17950</v>
      </c>
      <c r="P49" s="48"/>
      <c r="Q49" s="48"/>
      <c r="R49" s="46" t="n">
        <v>87</v>
      </c>
      <c r="S49" s="52" t="n">
        <v>1998</v>
      </c>
      <c r="T49" s="49" t="n">
        <f aca="false">SUM(T51:T63)</f>
        <v>3111</v>
      </c>
      <c r="U49" s="49" t="n">
        <f aca="false">SUM(U51:U63)</f>
        <v>2853</v>
      </c>
      <c r="V49" s="49" t="n">
        <f aca="false">SUM(V51:V63)</f>
        <v>203070</v>
      </c>
      <c r="W49" s="49" t="n">
        <f aca="false">SUM(W51:W63)</f>
        <v>200426</v>
      </c>
      <c r="X49" s="49" t="n">
        <f aca="false">SUM(X51:X63)</f>
        <v>2574</v>
      </c>
      <c r="Y49" s="49" t="n">
        <f aca="false">SUM(Y51:Y63)</f>
        <v>2676</v>
      </c>
      <c r="Z49" s="48" t="n">
        <f aca="false">SUM(Z51:Z63)</f>
        <v>6926</v>
      </c>
      <c r="AA49" s="48" t="n">
        <f aca="false">SUM(AA51:AA63)</f>
        <v>6627</v>
      </c>
    </row>
    <row r="50" s="10" customFormat="true" ht="8.4" hidden="false" customHeight="true" outlineLevel="0" collapsed="false">
      <c r="A50" s="29"/>
      <c r="B50" s="19"/>
      <c r="C50" s="48"/>
      <c r="D50" s="40"/>
      <c r="E50" s="40"/>
      <c r="F50" s="35"/>
      <c r="G50" s="35"/>
      <c r="H50" s="35"/>
      <c r="I50" s="35"/>
      <c r="J50" s="36"/>
      <c r="K50" s="37"/>
      <c r="L50" s="38"/>
      <c r="M50" s="35"/>
      <c r="N50" s="35"/>
      <c r="O50" s="40"/>
      <c r="P50" s="35"/>
      <c r="Q50" s="35"/>
      <c r="R50" s="29"/>
      <c r="S50" s="31"/>
      <c r="T50" s="36"/>
      <c r="U50" s="36"/>
      <c r="V50" s="37"/>
      <c r="W50" s="35"/>
      <c r="X50" s="35"/>
      <c r="Y50" s="35"/>
      <c r="Z50" s="35"/>
      <c r="AA50" s="35"/>
    </row>
    <row r="51" s="10" customFormat="true" ht="12" hidden="false" customHeight="true" outlineLevel="0" collapsed="false">
      <c r="A51" s="24" t="s">
        <v>84</v>
      </c>
      <c r="B51" s="54" t="s">
        <v>85</v>
      </c>
      <c r="C51" s="37" t="n">
        <v>24816</v>
      </c>
      <c r="D51" s="35" t="n">
        <v>2654</v>
      </c>
      <c r="E51" s="35" t="n">
        <v>1920</v>
      </c>
      <c r="F51" s="41"/>
      <c r="G51" s="41"/>
      <c r="H51" s="41" t="n">
        <v>428</v>
      </c>
      <c r="I51" s="40" t="n">
        <v>428</v>
      </c>
      <c r="J51" s="55" t="n">
        <v>1499</v>
      </c>
      <c r="K51" s="56" t="n">
        <v>1166</v>
      </c>
      <c r="L51" s="57" t="n">
        <v>33711</v>
      </c>
      <c r="M51" s="58" t="n">
        <v>33776</v>
      </c>
      <c r="N51" s="58" t="n">
        <v>1580</v>
      </c>
      <c r="O51" s="56" t="n">
        <v>1660</v>
      </c>
      <c r="P51" s="44" t="s">
        <v>86</v>
      </c>
      <c r="Q51" s="44"/>
      <c r="R51" s="24" t="s">
        <v>84</v>
      </c>
      <c r="S51" s="59" t="s">
        <v>85</v>
      </c>
      <c r="T51" s="36" t="n">
        <v>0</v>
      </c>
      <c r="U51" s="36" t="n">
        <v>18</v>
      </c>
      <c r="V51" s="56" t="n">
        <v>10079</v>
      </c>
      <c r="W51" s="58" t="n">
        <v>9389</v>
      </c>
      <c r="X51" s="40" t="n">
        <v>50</v>
      </c>
      <c r="Y51" s="35" t="n">
        <v>0</v>
      </c>
      <c r="Z51" s="35" t="n">
        <v>2670</v>
      </c>
      <c r="AA51" s="35" t="n">
        <v>2610</v>
      </c>
    </row>
    <row r="52" s="10" customFormat="true" ht="12" hidden="false" customHeight="true" outlineLevel="0" collapsed="false">
      <c r="A52" s="24" t="s">
        <v>87</v>
      </c>
      <c r="B52" s="54" t="s">
        <v>88</v>
      </c>
      <c r="C52" s="37" t="n">
        <v>82763</v>
      </c>
      <c r="D52" s="35" t="n">
        <v>4570</v>
      </c>
      <c r="E52" s="35" t="n">
        <v>4920</v>
      </c>
      <c r="F52" s="40"/>
      <c r="G52" s="40"/>
      <c r="H52" s="40" t="n">
        <v>328</v>
      </c>
      <c r="I52" s="40" t="n">
        <v>328</v>
      </c>
      <c r="J52" s="55" t="n">
        <v>2270</v>
      </c>
      <c r="K52" s="56" t="n">
        <v>1631</v>
      </c>
      <c r="L52" s="57" t="n">
        <v>25734</v>
      </c>
      <c r="M52" s="58" t="n">
        <v>22961</v>
      </c>
      <c r="N52" s="58" t="n">
        <v>2300</v>
      </c>
      <c r="O52" s="56" t="n">
        <v>2400</v>
      </c>
      <c r="P52" s="40"/>
      <c r="Q52" s="40"/>
      <c r="R52" s="24" t="s">
        <v>87</v>
      </c>
      <c r="S52" s="59" t="s">
        <v>88</v>
      </c>
      <c r="T52" s="36" t="n">
        <v>0</v>
      </c>
      <c r="U52" s="36" t="n">
        <v>22</v>
      </c>
      <c r="V52" s="56" t="n">
        <v>7118</v>
      </c>
      <c r="W52" s="58" t="n">
        <v>6317</v>
      </c>
      <c r="X52" s="40" t="n">
        <v>14</v>
      </c>
      <c r="Y52" s="37" t="n">
        <v>0</v>
      </c>
      <c r="Z52" s="35" t="n">
        <v>960</v>
      </c>
      <c r="AA52" s="35" t="n">
        <v>890</v>
      </c>
    </row>
    <row r="53" s="10" customFormat="true" ht="12" hidden="false" customHeight="true" outlineLevel="0" collapsed="false">
      <c r="A53" s="24" t="s">
        <v>89</v>
      </c>
      <c r="B53" s="54" t="s">
        <v>90</v>
      </c>
      <c r="C53" s="37" t="n">
        <v>93108</v>
      </c>
      <c r="D53" s="35" t="n">
        <v>8920</v>
      </c>
      <c r="E53" s="35" t="n">
        <v>9040</v>
      </c>
      <c r="F53" s="40"/>
      <c r="G53" s="40"/>
      <c r="H53" s="40" t="n">
        <v>838</v>
      </c>
      <c r="I53" s="40" t="n">
        <v>662</v>
      </c>
      <c r="J53" s="55" t="n">
        <v>1754</v>
      </c>
      <c r="K53" s="56" t="n">
        <v>1680</v>
      </c>
      <c r="L53" s="57" t="n">
        <v>20727</v>
      </c>
      <c r="M53" s="58" t="n">
        <v>27014</v>
      </c>
      <c r="N53" s="58" t="n">
        <v>1070</v>
      </c>
      <c r="O53" s="56" t="n">
        <v>1100</v>
      </c>
      <c r="P53" s="40"/>
      <c r="Q53" s="35"/>
      <c r="R53" s="24" t="s">
        <v>89</v>
      </c>
      <c r="S53" s="59" t="s">
        <v>90</v>
      </c>
      <c r="T53" s="36" t="n">
        <v>165</v>
      </c>
      <c r="U53" s="36" t="n">
        <v>301</v>
      </c>
      <c r="V53" s="56" t="n">
        <v>8850</v>
      </c>
      <c r="W53" s="58" t="n">
        <v>8598</v>
      </c>
      <c r="X53" s="40" t="n">
        <v>284</v>
      </c>
      <c r="Y53" s="37" t="n">
        <v>165</v>
      </c>
      <c r="Z53" s="35" t="n">
        <v>1020</v>
      </c>
      <c r="AA53" s="35" t="n">
        <v>920</v>
      </c>
    </row>
    <row r="54" s="10" customFormat="true" ht="12" hidden="false" customHeight="true" outlineLevel="0" collapsed="false">
      <c r="A54" s="24" t="s">
        <v>91</v>
      </c>
      <c r="B54" s="54" t="s">
        <v>92</v>
      </c>
      <c r="C54" s="37" t="n">
        <v>128321</v>
      </c>
      <c r="D54" s="35" t="n">
        <v>14250</v>
      </c>
      <c r="E54" s="35" t="n">
        <v>12450</v>
      </c>
      <c r="F54" s="40"/>
      <c r="G54" s="40"/>
      <c r="H54" s="40" t="n">
        <v>203</v>
      </c>
      <c r="I54" s="40" t="n">
        <v>203</v>
      </c>
      <c r="J54" s="55" t="n">
        <v>3345</v>
      </c>
      <c r="K54" s="56" t="n">
        <v>2465</v>
      </c>
      <c r="L54" s="57" t="n">
        <v>26365</v>
      </c>
      <c r="M54" s="58" t="n">
        <v>19702</v>
      </c>
      <c r="N54" s="58" t="n">
        <v>1600</v>
      </c>
      <c r="O54" s="56" t="n">
        <v>1650</v>
      </c>
      <c r="P54" s="40"/>
      <c r="Q54" s="35"/>
      <c r="R54" s="24" t="s">
        <v>91</v>
      </c>
      <c r="S54" s="59" t="s">
        <v>92</v>
      </c>
      <c r="T54" s="36" t="n">
        <v>490</v>
      </c>
      <c r="U54" s="36" t="n">
        <v>944</v>
      </c>
      <c r="V54" s="56" t="n">
        <v>22042</v>
      </c>
      <c r="W54" s="58" t="n">
        <v>21087</v>
      </c>
      <c r="X54" s="40" t="n">
        <v>775</v>
      </c>
      <c r="Y54" s="37" t="n">
        <v>260</v>
      </c>
      <c r="Z54" s="35" t="n">
        <v>250</v>
      </c>
      <c r="AA54" s="35" t="n">
        <v>240</v>
      </c>
    </row>
    <row r="55" s="10" customFormat="true" ht="12" hidden="false" customHeight="true" outlineLevel="0" collapsed="false">
      <c r="A55" s="24" t="s">
        <v>93</v>
      </c>
      <c r="B55" s="54" t="s">
        <v>94</v>
      </c>
      <c r="C55" s="37" t="n">
        <v>126900</v>
      </c>
      <c r="D55" s="35" t="n">
        <v>6070</v>
      </c>
      <c r="E55" s="35" t="n">
        <v>7020</v>
      </c>
      <c r="F55" s="40"/>
      <c r="G55" s="40"/>
      <c r="H55" s="40" t="n">
        <v>199</v>
      </c>
      <c r="I55" s="40" t="n">
        <v>199</v>
      </c>
      <c r="J55" s="55" t="n">
        <v>3158</v>
      </c>
      <c r="K55" s="56" t="n">
        <v>2635</v>
      </c>
      <c r="L55" s="57" t="n">
        <v>26369</v>
      </c>
      <c r="M55" s="58" t="n">
        <v>25974</v>
      </c>
      <c r="N55" s="58" t="n">
        <v>740</v>
      </c>
      <c r="O55" s="56" t="n">
        <v>760</v>
      </c>
      <c r="P55" s="40" t="n">
        <v>415</v>
      </c>
      <c r="Q55" s="35" t="n">
        <v>411</v>
      </c>
      <c r="R55" s="24" t="s">
        <v>93</v>
      </c>
      <c r="S55" s="59" t="s">
        <v>94</v>
      </c>
      <c r="T55" s="36" t="n">
        <v>763</v>
      </c>
      <c r="U55" s="36" t="n">
        <v>651</v>
      </c>
      <c r="V55" s="56" t="n">
        <v>24471</v>
      </c>
      <c r="W55" s="58" t="n">
        <v>24949</v>
      </c>
      <c r="X55" s="40" t="n">
        <v>709</v>
      </c>
      <c r="Y55" s="37" t="n">
        <v>763</v>
      </c>
      <c r="Z55" s="35" t="n">
        <v>284</v>
      </c>
      <c r="AA55" s="35" t="n">
        <v>360</v>
      </c>
    </row>
    <row r="56" s="10" customFormat="true" ht="12" hidden="false" customHeight="true" outlineLevel="0" collapsed="false">
      <c r="A56" s="24" t="s">
        <v>95</v>
      </c>
      <c r="B56" s="54" t="s">
        <v>96</v>
      </c>
      <c r="C56" s="37" t="n">
        <v>144038</v>
      </c>
      <c r="D56" s="35" t="n">
        <v>10250</v>
      </c>
      <c r="E56" s="35" t="n">
        <v>11250</v>
      </c>
      <c r="F56" s="40"/>
      <c r="G56" s="40"/>
      <c r="H56" s="40" t="n">
        <v>202</v>
      </c>
      <c r="I56" s="40" t="n">
        <v>202</v>
      </c>
      <c r="J56" s="55" t="n">
        <v>3646</v>
      </c>
      <c r="K56" s="56" t="n">
        <v>3332</v>
      </c>
      <c r="L56" s="57" t="n">
        <v>20493</v>
      </c>
      <c r="M56" s="58" t="n">
        <v>24930</v>
      </c>
      <c r="N56" s="58" t="n">
        <v>1660</v>
      </c>
      <c r="O56" s="56" t="n">
        <v>1670</v>
      </c>
      <c r="P56" s="40" t="n">
        <v>1296</v>
      </c>
      <c r="Q56" s="35" t="n">
        <v>1063</v>
      </c>
      <c r="R56" s="24" t="s">
        <v>95</v>
      </c>
      <c r="S56" s="59" t="s">
        <v>96</v>
      </c>
      <c r="T56" s="36" t="n">
        <v>937</v>
      </c>
      <c r="U56" s="36" t="n">
        <v>316</v>
      </c>
      <c r="V56" s="56" t="n">
        <v>30866</v>
      </c>
      <c r="W56" s="58" t="n">
        <v>29999</v>
      </c>
      <c r="X56" s="40" t="n">
        <v>423</v>
      </c>
      <c r="Y56" s="37" t="n">
        <v>937</v>
      </c>
      <c r="Z56" s="35" t="n">
        <v>276</v>
      </c>
      <c r="AA56" s="35" t="n">
        <v>290</v>
      </c>
    </row>
    <row r="57" s="10" customFormat="true" ht="8.4" hidden="false" customHeight="true" outlineLevel="0" collapsed="false">
      <c r="A57" s="24"/>
      <c r="B57" s="54"/>
      <c r="C57" s="37"/>
      <c r="D57" s="35"/>
      <c r="E57" s="35"/>
      <c r="F57" s="40"/>
      <c r="G57" s="40"/>
      <c r="H57" s="40"/>
      <c r="I57" s="40"/>
      <c r="J57" s="55"/>
      <c r="K57" s="56"/>
      <c r="L57" s="57"/>
      <c r="M57" s="58"/>
      <c r="N57" s="58"/>
      <c r="O57" s="56"/>
      <c r="P57" s="40"/>
      <c r="Q57" s="35"/>
      <c r="R57" s="24"/>
      <c r="S57" s="59"/>
      <c r="T57" s="36"/>
      <c r="U57" s="36"/>
      <c r="V57" s="56"/>
      <c r="W57" s="58"/>
      <c r="X57" s="40"/>
      <c r="Y57" s="37"/>
      <c r="Z57" s="35"/>
      <c r="AA57" s="35"/>
    </row>
    <row r="58" s="10" customFormat="true" ht="12" hidden="false" customHeight="true" outlineLevel="0" collapsed="false">
      <c r="A58" s="24" t="s">
        <v>97</v>
      </c>
      <c r="B58" s="54" t="s">
        <v>98</v>
      </c>
      <c r="C58" s="37" t="n">
        <v>164797</v>
      </c>
      <c r="D58" s="35" t="n">
        <v>11251</v>
      </c>
      <c r="E58" s="35" t="n">
        <v>10210</v>
      </c>
      <c r="F58" s="40"/>
      <c r="G58" s="40"/>
      <c r="H58" s="40" t="n">
        <v>0</v>
      </c>
      <c r="I58" s="40" t="n">
        <v>0</v>
      </c>
      <c r="J58" s="55" t="n">
        <v>3196</v>
      </c>
      <c r="K58" s="56" t="n">
        <v>2859</v>
      </c>
      <c r="L58" s="57" t="n">
        <v>25414</v>
      </c>
      <c r="M58" s="58" t="n">
        <v>30866</v>
      </c>
      <c r="N58" s="58" t="n">
        <v>1830</v>
      </c>
      <c r="O58" s="56" t="n">
        <v>1860</v>
      </c>
      <c r="P58" s="40" t="n">
        <v>1968</v>
      </c>
      <c r="Q58" s="35" t="n">
        <v>1764</v>
      </c>
      <c r="R58" s="24" t="s">
        <v>97</v>
      </c>
      <c r="S58" s="59" t="s">
        <v>98</v>
      </c>
      <c r="T58" s="36" t="n">
        <v>267</v>
      </c>
      <c r="U58" s="36" t="n">
        <v>98</v>
      </c>
      <c r="V58" s="56" t="n">
        <v>36204</v>
      </c>
      <c r="W58" s="58" t="n">
        <v>36255</v>
      </c>
      <c r="X58" s="40" t="n">
        <v>18</v>
      </c>
      <c r="Y58" s="37" t="n">
        <v>247</v>
      </c>
      <c r="Z58" s="35" t="n">
        <v>250</v>
      </c>
      <c r="AA58" s="35" t="n">
        <v>240</v>
      </c>
    </row>
    <row r="59" s="10" customFormat="true" ht="12" hidden="false" customHeight="true" outlineLevel="0" collapsed="false">
      <c r="A59" s="24" t="s">
        <v>99</v>
      </c>
      <c r="B59" s="54" t="s">
        <v>100</v>
      </c>
      <c r="C59" s="37" t="n">
        <v>181964</v>
      </c>
      <c r="D59" s="35" t="n">
        <v>9045</v>
      </c>
      <c r="E59" s="35" t="n">
        <v>8920</v>
      </c>
      <c r="F59" s="40"/>
      <c r="G59" s="40"/>
      <c r="H59" s="40" t="n">
        <v>0</v>
      </c>
      <c r="I59" s="40" t="n">
        <v>0</v>
      </c>
      <c r="J59" s="55" t="n">
        <v>4548</v>
      </c>
      <c r="K59" s="56" t="n">
        <v>3798</v>
      </c>
      <c r="L59" s="57" t="n">
        <v>38579</v>
      </c>
      <c r="M59" s="58" t="n">
        <v>38446</v>
      </c>
      <c r="N59" s="58" t="n">
        <v>1800</v>
      </c>
      <c r="O59" s="56" t="n">
        <v>1850</v>
      </c>
      <c r="P59" s="40" t="n">
        <v>94</v>
      </c>
      <c r="Q59" s="35" t="n">
        <v>0</v>
      </c>
      <c r="R59" s="24" t="s">
        <v>99</v>
      </c>
      <c r="S59" s="59" t="s">
        <v>100</v>
      </c>
      <c r="T59" s="36" t="n">
        <v>382</v>
      </c>
      <c r="U59" s="36" t="n">
        <v>413</v>
      </c>
      <c r="V59" s="56" t="n">
        <v>36342</v>
      </c>
      <c r="W59" s="58" t="n">
        <v>36932</v>
      </c>
      <c r="X59" s="40" t="n">
        <v>225</v>
      </c>
      <c r="Y59" s="37" t="n">
        <v>200</v>
      </c>
      <c r="Z59" s="35" t="n">
        <v>189</v>
      </c>
      <c r="AA59" s="35" t="n">
        <v>201</v>
      </c>
    </row>
    <row r="60" s="10" customFormat="true" ht="12" hidden="false" customHeight="true" outlineLevel="0" collapsed="false">
      <c r="A60" s="24" t="s">
        <v>101</v>
      </c>
      <c r="B60" s="54" t="s">
        <v>102</v>
      </c>
      <c r="C60" s="37" t="n">
        <v>98058</v>
      </c>
      <c r="D60" s="35" t="n">
        <v>7850</v>
      </c>
      <c r="E60" s="35" t="n">
        <v>6590</v>
      </c>
      <c r="F60" s="40"/>
      <c r="G60" s="40"/>
      <c r="H60" s="40" t="n">
        <v>0</v>
      </c>
      <c r="I60" s="40" t="n">
        <v>0</v>
      </c>
      <c r="J60" s="55" t="n">
        <v>2582</v>
      </c>
      <c r="K60" s="56" t="n">
        <v>1793</v>
      </c>
      <c r="L60" s="57" t="n">
        <v>22421</v>
      </c>
      <c r="M60" s="58" t="n">
        <v>25944</v>
      </c>
      <c r="N60" s="58" t="n">
        <v>1470</v>
      </c>
      <c r="O60" s="56" t="n">
        <v>1485</v>
      </c>
      <c r="P60" s="40" t="n">
        <v>0</v>
      </c>
      <c r="Q60" s="35" t="n">
        <v>0</v>
      </c>
      <c r="R60" s="24" t="s">
        <v>101</v>
      </c>
      <c r="S60" s="59" t="s">
        <v>102</v>
      </c>
      <c r="T60" s="36" t="n">
        <v>104</v>
      </c>
      <c r="U60" s="36" t="n">
        <v>14</v>
      </c>
      <c r="V60" s="56" t="n">
        <v>13447</v>
      </c>
      <c r="W60" s="58" t="n">
        <v>13311</v>
      </c>
      <c r="X60" s="40" t="n">
        <v>28</v>
      </c>
      <c r="Y60" s="37" t="n">
        <v>104</v>
      </c>
      <c r="Z60" s="35" t="n">
        <v>510</v>
      </c>
      <c r="AA60" s="35" t="n">
        <v>405</v>
      </c>
    </row>
    <row r="61" s="10" customFormat="true" ht="12" hidden="false" customHeight="true" outlineLevel="0" collapsed="false">
      <c r="A61" s="24" t="s">
        <v>103</v>
      </c>
      <c r="B61" s="54" t="s">
        <v>104</v>
      </c>
      <c r="C61" s="37" t="n">
        <v>85107</v>
      </c>
      <c r="D61" s="35" t="n">
        <v>6750</v>
      </c>
      <c r="E61" s="35" t="n">
        <v>6920</v>
      </c>
      <c r="F61" s="40"/>
      <c r="G61" s="40"/>
      <c r="H61" s="40" t="n">
        <v>134</v>
      </c>
      <c r="I61" s="40" t="n">
        <v>134</v>
      </c>
      <c r="J61" s="55" t="n">
        <v>1895</v>
      </c>
      <c r="K61" s="56" t="n">
        <v>1430</v>
      </c>
      <c r="L61" s="57" t="n">
        <v>27024</v>
      </c>
      <c r="M61" s="58" t="n">
        <v>23609</v>
      </c>
      <c r="N61" s="58" t="n">
        <v>1690</v>
      </c>
      <c r="O61" s="56" t="n">
        <v>1700</v>
      </c>
      <c r="P61" s="35"/>
      <c r="Q61" s="35"/>
      <c r="R61" s="24" t="s">
        <v>103</v>
      </c>
      <c r="S61" s="59" t="s">
        <v>104</v>
      </c>
      <c r="T61" s="36" t="n">
        <v>0</v>
      </c>
      <c r="U61" s="36" t="n">
        <v>19</v>
      </c>
      <c r="V61" s="56" t="n">
        <v>6648</v>
      </c>
      <c r="W61" s="58" t="n">
        <v>6750</v>
      </c>
      <c r="X61" s="40" t="n">
        <v>4</v>
      </c>
      <c r="Y61" s="35" t="n">
        <v>0</v>
      </c>
      <c r="Z61" s="35" t="n">
        <v>210</v>
      </c>
      <c r="AA61" s="35" t="n">
        <v>190</v>
      </c>
    </row>
    <row r="62" s="10" customFormat="true" ht="12" hidden="false" customHeight="true" outlineLevel="0" collapsed="false">
      <c r="A62" s="24" t="s">
        <v>105</v>
      </c>
      <c r="B62" s="54" t="s">
        <v>106</v>
      </c>
      <c r="C62" s="37" t="n">
        <v>70210</v>
      </c>
      <c r="D62" s="35" t="n">
        <v>1520</v>
      </c>
      <c r="E62" s="35" t="n">
        <v>2010</v>
      </c>
      <c r="F62" s="40"/>
      <c r="G62" s="40"/>
      <c r="H62" s="40" t="n">
        <v>94</v>
      </c>
      <c r="I62" s="40" t="n">
        <v>0</v>
      </c>
      <c r="J62" s="55" t="n">
        <v>1249</v>
      </c>
      <c r="K62" s="56" t="n">
        <v>687</v>
      </c>
      <c r="L62" s="57" t="n">
        <v>29170</v>
      </c>
      <c r="M62" s="58" t="n">
        <v>24474</v>
      </c>
      <c r="N62" s="58" t="n">
        <v>970</v>
      </c>
      <c r="O62" s="56" t="n">
        <v>985</v>
      </c>
      <c r="P62" s="44" t="s">
        <v>86</v>
      </c>
      <c r="Q62" s="44"/>
      <c r="R62" s="24" t="s">
        <v>105</v>
      </c>
      <c r="S62" s="59" t="s">
        <v>106</v>
      </c>
      <c r="T62" s="36" t="n">
        <v>0</v>
      </c>
      <c r="U62" s="36" t="n">
        <v>53</v>
      </c>
      <c r="V62" s="56" t="n">
        <v>4374</v>
      </c>
      <c r="W62" s="58" t="n">
        <v>4285</v>
      </c>
      <c r="X62" s="40" t="n">
        <v>43</v>
      </c>
      <c r="Y62" s="35" t="n">
        <v>0</v>
      </c>
      <c r="Z62" s="35" t="n">
        <v>156</v>
      </c>
      <c r="AA62" s="35" t="n">
        <v>140</v>
      </c>
    </row>
    <row r="63" s="10" customFormat="true" ht="12" hidden="false" customHeight="true" outlineLevel="0" collapsed="false">
      <c r="A63" s="60" t="s">
        <v>107</v>
      </c>
      <c r="B63" s="61" t="s">
        <v>108</v>
      </c>
      <c r="C63" s="62" t="n">
        <v>70846</v>
      </c>
      <c r="D63" s="63" t="n">
        <v>1340</v>
      </c>
      <c r="E63" s="63" t="n">
        <v>1560</v>
      </c>
      <c r="F63" s="64"/>
      <c r="G63" s="65"/>
      <c r="H63" s="65" t="n">
        <v>162</v>
      </c>
      <c r="I63" s="65" t="n">
        <v>162</v>
      </c>
      <c r="J63" s="66" t="n">
        <v>916</v>
      </c>
      <c r="K63" s="67" t="n">
        <v>786</v>
      </c>
      <c r="L63" s="68" t="n">
        <v>32053</v>
      </c>
      <c r="M63" s="69" t="n">
        <v>26754</v>
      </c>
      <c r="N63" s="69" t="n">
        <v>800</v>
      </c>
      <c r="O63" s="69" t="n">
        <v>830</v>
      </c>
      <c r="P63" s="63"/>
      <c r="Q63" s="63"/>
      <c r="R63" s="60" t="s">
        <v>107</v>
      </c>
      <c r="S63" s="70" t="s">
        <v>108</v>
      </c>
      <c r="T63" s="71" t="n">
        <v>3</v>
      </c>
      <c r="U63" s="71" t="n">
        <v>4</v>
      </c>
      <c r="V63" s="67" t="n">
        <v>2629</v>
      </c>
      <c r="W63" s="69" t="n">
        <v>2554</v>
      </c>
      <c r="X63" s="65" t="n">
        <v>1</v>
      </c>
      <c r="Y63" s="63" t="n">
        <v>0</v>
      </c>
      <c r="Z63" s="63" t="n">
        <v>151</v>
      </c>
      <c r="AA63" s="63" t="n">
        <v>141</v>
      </c>
    </row>
    <row r="64" s="10" customFormat="true" ht="15" hidden="false" customHeight="true" outlineLevel="0" collapsed="false">
      <c r="A64" s="72" t="s">
        <v>109</v>
      </c>
      <c r="J64" s="10" t="s">
        <v>110</v>
      </c>
    </row>
    <row r="65" s="10" customFormat="true" ht="12" hidden="false" customHeight="true" outlineLevel="0" collapsed="false">
      <c r="A65" s="10" t="s">
        <v>111</v>
      </c>
    </row>
    <row r="66" s="10" customFormat="true" ht="12" hidden="false" customHeight="true" outlineLevel="0" collapsed="false">
      <c r="A66" s="72" t="s">
        <v>112</v>
      </c>
    </row>
    <row r="67" customFormat="false" ht="12" hidden="false" customHeight="true" outlineLevel="0" collapsed="false">
      <c r="A67" s="72" t="s">
        <v>113</v>
      </c>
      <c r="B67" s="73"/>
      <c r="C67" s="73"/>
      <c r="D67" s="73"/>
      <c r="E67" s="73"/>
    </row>
    <row r="68" customFormat="false" ht="13.2" hidden="false" customHeight="false" outlineLevel="0" collapsed="false">
      <c r="A68" s="73"/>
      <c r="B68" s="73"/>
      <c r="C68" s="73"/>
      <c r="D68" s="73"/>
      <c r="E68" s="73"/>
    </row>
  </sheetData>
  <mergeCells count="25">
    <mergeCell ref="A1:I1"/>
    <mergeCell ref="J1:Q1"/>
    <mergeCell ref="R1:AA1"/>
    <mergeCell ref="J2:Q2"/>
    <mergeCell ref="D4:E4"/>
    <mergeCell ref="F4:G4"/>
    <mergeCell ref="H4:I4"/>
    <mergeCell ref="J4:K4"/>
    <mergeCell ref="L4:M4"/>
    <mergeCell ref="N4:O4"/>
    <mergeCell ref="P4:Q4"/>
    <mergeCell ref="T4:Y4"/>
    <mergeCell ref="Z4:AA4"/>
    <mergeCell ref="D5:E5"/>
    <mergeCell ref="F5:G5"/>
    <mergeCell ref="H5:I5"/>
    <mergeCell ref="J5:K5"/>
    <mergeCell ref="L5:M5"/>
    <mergeCell ref="N5:O5"/>
    <mergeCell ref="P5:Q5"/>
    <mergeCell ref="T5:Y5"/>
    <mergeCell ref="Z5:AA5"/>
    <mergeCell ref="P45:Q45"/>
    <mergeCell ref="P51:Q51"/>
    <mergeCell ref="P62:Q62"/>
  </mergeCells>
  <printOptions headings="false" gridLines="false" gridLinesSet="true" horizontalCentered="true" verticalCentered="false"/>
  <pageMargins left="0.236111111111111" right="0.315277777777778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7:28:51Z</cp:lastPrinted>
  <cp:revision>0</cp:revision>
  <dc:subject/>
  <dc:title/>
</cp:coreProperties>
</file>