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0">
  <si>
    <r>
      <rPr>
        <sz val="14"/>
        <rFont val="Arial"/>
        <family val="2"/>
      </rPr>
      <t xml:space="preserve">32.</t>
    </r>
    <r>
      <rPr>
        <sz val="14"/>
        <rFont val="Noto Sans"/>
        <family val="2"/>
      </rPr>
      <t xml:space="preserve">國際機場進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</t>
    </r>
    <r>
      <rPr>
        <sz val="14"/>
        <rFont val="Arial"/>
        <family val="2"/>
      </rPr>
      <t xml:space="preserve">87</t>
    </r>
    <r>
      <rPr>
        <sz val="14"/>
        <rFont val="Noto Sans"/>
        <family val="2"/>
      </rPr>
      <t xml:space="preserve">年</t>
    </r>
  </si>
  <si>
    <r>
      <rPr>
        <sz val="9"/>
        <rFont val="Arial"/>
        <family val="2"/>
      </rPr>
      <t xml:space="preserve">(1) </t>
    </r>
    <r>
      <rPr>
        <sz val="9"/>
        <rFont val="Noto Sans"/>
        <family val="2"/>
      </rPr>
      <t xml:space="preserve">總  計    </t>
    </r>
    <r>
      <rPr>
        <sz val="9"/>
        <rFont val="Arial"/>
        <family val="2"/>
      </rPr>
      <t xml:space="preserve">Grand total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元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噸</t>
    </r>
  </si>
  <si>
    <r>
      <rPr>
        <sz val="9"/>
        <rFont val="Arial"/>
        <family val="2"/>
      </rPr>
      <t xml:space="preserve">(2) </t>
    </r>
    <r>
      <rPr>
        <sz val="9"/>
        <rFont val="Noto Sans"/>
        <family val="2"/>
      </rPr>
      <t xml:space="preserve">松山機場    </t>
    </r>
    <r>
      <rPr>
        <sz val="9"/>
        <rFont val="Arial"/>
        <family val="2"/>
      </rPr>
      <t xml:space="preserve">Taipei Airport</t>
    </r>
  </si>
  <si>
    <r>
      <rPr>
        <sz val="9"/>
        <rFont val="Arial"/>
        <family val="2"/>
      </rPr>
      <t xml:space="preserve">(3) </t>
    </r>
    <r>
      <rPr>
        <sz val="9"/>
        <rFont val="Noto Sans"/>
        <family val="2"/>
      </rPr>
      <t xml:space="preserve">高雄機場    </t>
    </r>
    <r>
      <rPr>
        <sz val="9"/>
        <rFont val="Arial"/>
        <family val="2"/>
      </rPr>
      <t xml:space="preserve">Kaohsiung Airport</t>
    </r>
  </si>
  <si>
    <t xml:space="preserve"> 項  目</t>
  </si>
  <si>
    <t xml:space="preserve">貨      物</t>
  </si>
  <si>
    <t xml:space="preserve">貨     櫃</t>
  </si>
  <si>
    <t xml:space="preserve">小     計</t>
  </si>
  <si>
    <t xml:space="preserve">貨 櫃 化 比 率</t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erization</t>
  </si>
  <si>
    <t xml:space="preserve">Commodity</t>
  </si>
  <si>
    <t xml:space="preserve">重  量</t>
  </si>
  <si>
    <t xml:space="preserve">價  值</t>
  </si>
  <si>
    <t xml:space="preserve">Classification</t>
  </si>
  <si>
    <t xml:space="preserve">Weight</t>
  </si>
  <si>
    <t xml:space="preserve">Value</t>
  </si>
  <si>
    <t xml:space="preserve">總   計</t>
  </si>
  <si>
    <t xml:space="preserve">32.Contanerization Import by International Airports-1998</t>
  </si>
  <si>
    <t xml:space="preserve">Unit:NT$1000,Ton.</t>
  </si>
  <si>
    <t xml:space="preserve">小     計          </t>
  </si>
  <si>
    <t xml:space="preserve">貨 櫃 化 比率</t>
  </si>
  <si>
    <t xml:space="preserve"> Items</t>
  </si>
  <si>
    <t xml:space="preserve">重量</t>
  </si>
  <si>
    <t xml:space="preserve">價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69</xdr:row>
      <xdr:rowOff>7200</xdr:rowOff>
    </xdr:from>
    <xdr:to>
      <xdr:col>22</xdr:col>
      <xdr:colOff>7920</xdr:colOff>
      <xdr:row>73</xdr:row>
      <xdr:rowOff>7560</xdr:rowOff>
    </xdr:to>
    <xdr:sp>
      <xdr:nvSpPr>
        <xdr:cNvPr id="0" name="Line 1"/>
        <xdr:cNvSpPr/>
      </xdr:nvSpPr>
      <xdr:spPr>
        <a:xfrm>
          <a:off x="12209760" y="10507680"/>
          <a:ext cx="84492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7560</xdr:rowOff>
    </xdr:from>
    <xdr:to>
      <xdr:col>22</xdr:col>
      <xdr:colOff>7920</xdr:colOff>
      <xdr:row>7</xdr:row>
      <xdr:rowOff>7560</xdr:rowOff>
    </xdr:to>
    <xdr:sp>
      <xdr:nvSpPr>
        <xdr:cNvPr id="1" name="Line 2"/>
        <xdr:cNvSpPr/>
      </xdr:nvSpPr>
      <xdr:spPr>
        <a:xfrm>
          <a:off x="12209760" y="617040"/>
          <a:ext cx="84492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9</xdr:row>
      <xdr:rowOff>7200</xdr:rowOff>
    </xdr:from>
    <xdr:to>
      <xdr:col>12</xdr:col>
      <xdr:colOff>7920</xdr:colOff>
      <xdr:row>73</xdr:row>
      <xdr:rowOff>7560</xdr:rowOff>
    </xdr:to>
    <xdr:sp>
      <xdr:nvSpPr>
        <xdr:cNvPr id="2" name="Line 3"/>
        <xdr:cNvSpPr/>
      </xdr:nvSpPr>
      <xdr:spPr>
        <a:xfrm>
          <a:off x="6104880" y="10507680"/>
          <a:ext cx="84492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7560</xdr:rowOff>
    </xdr:from>
    <xdr:to>
      <xdr:col>12</xdr:col>
      <xdr:colOff>7920</xdr:colOff>
      <xdr:row>7</xdr:row>
      <xdr:rowOff>7560</xdr:rowOff>
    </xdr:to>
    <xdr:sp>
      <xdr:nvSpPr>
        <xdr:cNvPr id="3" name="Line 4"/>
        <xdr:cNvSpPr/>
      </xdr:nvSpPr>
      <xdr:spPr>
        <a:xfrm>
          <a:off x="6104880" y="617040"/>
          <a:ext cx="84492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7200</xdr:rowOff>
    </xdr:from>
    <xdr:to>
      <xdr:col>2</xdr:col>
      <xdr:colOff>7920</xdr:colOff>
      <xdr:row>73</xdr:row>
      <xdr:rowOff>7560</xdr:rowOff>
    </xdr:to>
    <xdr:sp>
      <xdr:nvSpPr>
        <xdr:cNvPr id="4" name="Line 5"/>
        <xdr:cNvSpPr/>
      </xdr:nvSpPr>
      <xdr:spPr>
        <a:xfrm>
          <a:off x="0" y="10507680"/>
          <a:ext cx="844920" cy="67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7560</xdr:rowOff>
    </xdr:from>
    <xdr:to>
      <xdr:col>2</xdr:col>
      <xdr:colOff>7920</xdr:colOff>
      <xdr:row>7</xdr:row>
      <xdr:rowOff>7560</xdr:rowOff>
    </xdr:to>
    <xdr:sp>
      <xdr:nvSpPr>
        <xdr:cNvPr id="5" name="Line 6"/>
        <xdr:cNvSpPr/>
      </xdr:nvSpPr>
      <xdr:spPr>
        <a:xfrm>
          <a:off x="0" y="617040"/>
          <a:ext cx="84492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"/>
  <sheetViews>
    <sheetView showFormulas="false" showGridLines="false" showRowColHeaders="true" showZeros="true" rightToLeft="false" tabSelected="true" showOutlineSymbols="true" defaultGridColor="true" view="pageBreakPreview" topLeftCell="A66" colorId="64" zoomScale="100" zoomScaleNormal="100" zoomScalePageLayoutView="100" workbookViewId="0">
      <selection pane="topLeft" activeCell="C75" activeCellId="0" sqref="C75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3.57"/>
    <col collapsed="false" customWidth="true" hidden="false" outlineLevel="0" max="3" min="3" style="1" width="6.07"/>
    <col collapsed="false" customWidth="true" hidden="false" outlineLevel="0" max="4" min="4" style="1" width="8.57"/>
    <col collapsed="false" customWidth="true" hidden="false" outlineLevel="0" max="5" min="5" style="1" width="6.07"/>
    <col collapsed="false" customWidth="true" hidden="false" outlineLevel="0" max="6" min="6" style="1" width="8.57"/>
    <col collapsed="false" customWidth="true" hidden="false" outlineLevel="0" max="7" min="7" style="1" width="6.07"/>
    <col collapsed="false" customWidth="true" hidden="false" outlineLevel="0" max="8" min="8" style="1" width="8.57"/>
    <col collapsed="false" customWidth="true" hidden="false" outlineLevel="0" max="9" min="9" style="1" width="6.07"/>
    <col collapsed="false" customWidth="true" hidden="false" outlineLevel="0" max="10" min="10" style="1" width="7.57"/>
    <col collapsed="false" customWidth="true" hidden="false" outlineLevel="0" max="11" min="11" style="1" width="5.57"/>
    <col collapsed="false" customWidth="true" hidden="false" outlineLevel="0" max="12" min="12" style="1" width="3.57"/>
    <col collapsed="false" customWidth="true" hidden="false" outlineLevel="0" max="13" min="13" style="1" width="6.07"/>
    <col collapsed="false" customWidth="true" hidden="false" outlineLevel="0" max="14" min="14" style="1" width="8.57"/>
    <col collapsed="false" customWidth="true" hidden="false" outlineLevel="0" max="15" min="15" style="1" width="6.07"/>
    <col collapsed="false" customWidth="true" hidden="false" outlineLevel="0" max="16" min="16" style="1" width="8.57"/>
    <col collapsed="false" customWidth="true" hidden="false" outlineLevel="0" max="17" min="17" style="1" width="6.07"/>
    <col collapsed="false" customWidth="true" hidden="false" outlineLevel="0" max="18" min="18" style="1" width="8.57"/>
    <col collapsed="false" customWidth="true" hidden="false" outlineLevel="0" max="19" min="19" style="1" width="6.07"/>
    <col collapsed="false" customWidth="true" hidden="false" outlineLevel="0" max="20" min="20" style="1" width="7.57"/>
    <col collapsed="false" customWidth="true" hidden="false" outlineLevel="0" max="21" min="21" style="1" width="5.57"/>
    <col collapsed="false" customWidth="true" hidden="false" outlineLevel="0" max="22" min="22" style="1" width="3.57"/>
    <col collapsed="false" customWidth="true" hidden="false" outlineLevel="0" max="23" min="23" style="1" width="6.07"/>
    <col collapsed="false" customWidth="true" hidden="false" outlineLevel="0" max="24" min="24" style="1" width="8.57"/>
    <col collapsed="false" customWidth="true" hidden="false" outlineLevel="0" max="25" min="25" style="1" width="6.07"/>
    <col collapsed="false" customWidth="true" hidden="false" outlineLevel="0" max="26" min="26" style="1" width="8.57"/>
    <col collapsed="false" customWidth="true" hidden="false" outlineLevel="0" max="27" min="27" style="1" width="6.07"/>
    <col collapsed="false" customWidth="true" hidden="false" outlineLevel="0" max="28" min="28" style="1" width="8.57"/>
    <col collapsed="false" customWidth="true" hidden="false" outlineLevel="0" max="29" min="29" style="1" width="6.07"/>
    <col collapsed="false" customWidth="true" hidden="false" outlineLevel="0" max="30" min="30" style="1" width="7.57"/>
    <col collapsed="false" customWidth="false" hidden="false" outlineLevel="0" max="257" min="31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H2" s="4"/>
      <c r="I2" s="4"/>
      <c r="J2" s="4"/>
      <c r="R2" s="4"/>
      <c r="S2" s="4"/>
      <c r="T2" s="4"/>
      <c r="AB2" s="4"/>
      <c r="AC2" s="4"/>
      <c r="AD2" s="4"/>
    </row>
    <row r="3" s="6" customFormat="true" ht="13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I3" s="7" t="s">
        <v>2</v>
      </c>
      <c r="K3" s="5" t="s">
        <v>3</v>
      </c>
      <c r="L3" s="5"/>
      <c r="M3" s="5"/>
      <c r="N3" s="5"/>
      <c r="O3" s="5"/>
      <c r="P3" s="5"/>
      <c r="Q3" s="5"/>
      <c r="S3" s="7" t="s">
        <v>2</v>
      </c>
      <c r="U3" s="5" t="s">
        <v>4</v>
      </c>
      <c r="V3" s="5"/>
      <c r="W3" s="5"/>
      <c r="X3" s="5"/>
      <c r="Y3" s="5"/>
      <c r="Z3" s="5"/>
      <c r="AA3" s="5"/>
      <c r="AC3" s="7" t="s">
        <v>2</v>
      </c>
    </row>
    <row r="4" s="6" customFormat="true" ht="15" hidden="false" customHeight="true" outlineLevel="0" collapsed="false">
      <c r="A4" s="8"/>
      <c r="B4" s="9" t="s">
        <v>5</v>
      </c>
      <c r="C4" s="10" t="s">
        <v>6</v>
      </c>
      <c r="D4" s="10"/>
      <c r="E4" s="10" t="s">
        <v>7</v>
      </c>
      <c r="F4" s="10"/>
      <c r="G4" s="10" t="s">
        <v>8</v>
      </c>
      <c r="H4" s="10"/>
      <c r="I4" s="11" t="s">
        <v>9</v>
      </c>
      <c r="J4" s="11"/>
      <c r="K4" s="8"/>
      <c r="L4" s="9" t="s">
        <v>5</v>
      </c>
      <c r="M4" s="10" t="s">
        <v>6</v>
      </c>
      <c r="N4" s="10"/>
      <c r="O4" s="10" t="s">
        <v>7</v>
      </c>
      <c r="P4" s="10"/>
      <c r="Q4" s="10" t="s">
        <v>8</v>
      </c>
      <c r="R4" s="10"/>
      <c r="S4" s="11" t="s">
        <v>9</v>
      </c>
      <c r="T4" s="11"/>
      <c r="U4" s="8"/>
      <c r="V4" s="9" t="s">
        <v>5</v>
      </c>
      <c r="W4" s="10" t="s">
        <v>6</v>
      </c>
      <c r="X4" s="10"/>
      <c r="Y4" s="10" t="s">
        <v>7</v>
      </c>
      <c r="Z4" s="10"/>
      <c r="AA4" s="10" t="s">
        <v>8</v>
      </c>
      <c r="AB4" s="10"/>
      <c r="AC4" s="11" t="s">
        <v>9</v>
      </c>
      <c r="AD4" s="11"/>
    </row>
    <row r="5" s="6" customFormat="true" ht="13.2" hidden="false" customHeight="true" outlineLevel="0" collapsed="false">
      <c r="A5" s="12" t="s">
        <v>10</v>
      </c>
      <c r="B5" s="13" t="s">
        <v>11</v>
      </c>
      <c r="C5" s="14" t="s">
        <v>12</v>
      </c>
      <c r="D5" s="14"/>
      <c r="E5" s="14" t="s">
        <v>13</v>
      </c>
      <c r="F5" s="14"/>
      <c r="G5" s="14" t="s">
        <v>14</v>
      </c>
      <c r="H5" s="14"/>
      <c r="I5" s="15" t="s">
        <v>15</v>
      </c>
      <c r="J5" s="15"/>
      <c r="K5" s="12" t="s">
        <v>10</v>
      </c>
      <c r="L5" s="13" t="s">
        <v>11</v>
      </c>
      <c r="M5" s="14" t="s">
        <v>12</v>
      </c>
      <c r="N5" s="14"/>
      <c r="O5" s="14" t="s">
        <v>13</v>
      </c>
      <c r="P5" s="14"/>
      <c r="Q5" s="14" t="s">
        <v>14</v>
      </c>
      <c r="R5" s="14"/>
      <c r="S5" s="15" t="s">
        <v>15</v>
      </c>
      <c r="T5" s="15"/>
      <c r="U5" s="12" t="s">
        <v>10</v>
      </c>
      <c r="V5" s="13" t="s">
        <v>11</v>
      </c>
      <c r="W5" s="14" t="s">
        <v>12</v>
      </c>
      <c r="X5" s="14"/>
      <c r="Y5" s="14" t="s">
        <v>13</v>
      </c>
      <c r="Z5" s="14"/>
      <c r="AA5" s="14" t="s">
        <v>14</v>
      </c>
      <c r="AB5" s="14"/>
      <c r="AC5" s="15" t="s">
        <v>15</v>
      </c>
      <c r="AD5" s="15"/>
    </row>
    <row r="6" s="6" customFormat="true" ht="15" hidden="false" customHeight="true" outlineLevel="0" collapsed="false">
      <c r="A6" s="16" t="s">
        <v>16</v>
      </c>
      <c r="B6" s="13"/>
      <c r="C6" s="11" t="s">
        <v>17</v>
      </c>
      <c r="D6" s="11" t="s">
        <v>18</v>
      </c>
      <c r="E6" s="11" t="s">
        <v>17</v>
      </c>
      <c r="F6" s="11" t="s">
        <v>18</v>
      </c>
      <c r="G6" s="11" t="s">
        <v>17</v>
      </c>
      <c r="H6" s="11" t="s">
        <v>18</v>
      </c>
      <c r="I6" s="11" t="s">
        <v>17</v>
      </c>
      <c r="J6" s="11" t="s">
        <v>18</v>
      </c>
      <c r="K6" s="16" t="s">
        <v>16</v>
      </c>
      <c r="L6" s="13"/>
      <c r="M6" s="11" t="s">
        <v>17</v>
      </c>
      <c r="N6" s="11" t="s">
        <v>18</v>
      </c>
      <c r="O6" s="11" t="s">
        <v>17</v>
      </c>
      <c r="P6" s="11" t="s">
        <v>18</v>
      </c>
      <c r="Q6" s="11" t="s">
        <v>17</v>
      </c>
      <c r="R6" s="11" t="s">
        <v>18</v>
      </c>
      <c r="S6" s="11" t="s">
        <v>17</v>
      </c>
      <c r="T6" s="11" t="s">
        <v>18</v>
      </c>
      <c r="U6" s="16" t="s">
        <v>16</v>
      </c>
      <c r="V6" s="13"/>
      <c r="W6" s="11" t="s">
        <v>17</v>
      </c>
      <c r="X6" s="11" t="s">
        <v>18</v>
      </c>
      <c r="Y6" s="11" t="s">
        <v>17</v>
      </c>
      <c r="Z6" s="11" t="s">
        <v>18</v>
      </c>
      <c r="AA6" s="11" t="s">
        <v>17</v>
      </c>
      <c r="AB6" s="11" t="s">
        <v>18</v>
      </c>
      <c r="AC6" s="11" t="s">
        <v>17</v>
      </c>
      <c r="AD6" s="11" t="s">
        <v>18</v>
      </c>
    </row>
    <row r="7" s="6" customFormat="true" ht="13.2" hidden="false" customHeight="true" outlineLevel="0" collapsed="false">
      <c r="A7" s="17" t="s">
        <v>19</v>
      </c>
      <c r="B7" s="18"/>
      <c r="C7" s="15" t="s">
        <v>20</v>
      </c>
      <c r="D7" s="15" t="s">
        <v>21</v>
      </c>
      <c r="E7" s="15" t="s">
        <v>20</v>
      </c>
      <c r="F7" s="15" t="s">
        <v>21</v>
      </c>
      <c r="G7" s="15" t="s">
        <v>20</v>
      </c>
      <c r="H7" s="15" t="s">
        <v>21</v>
      </c>
      <c r="I7" s="15" t="s">
        <v>20</v>
      </c>
      <c r="J7" s="15" t="s">
        <v>21</v>
      </c>
      <c r="K7" s="17" t="s">
        <v>19</v>
      </c>
      <c r="L7" s="18"/>
      <c r="M7" s="15" t="s">
        <v>20</v>
      </c>
      <c r="N7" s="15" t="s">
        <v>21</v>
      </c>
      <c r="O7" s="15" t="s">
        <v>20</v>
      </c>
      <c r="P7" s="15" t="s">
        <v>21</v>
      </c>
      <c r="Q7" s="15" t="s">
        <v>20</v>
      </c>
      <c r="R7" s="15" t="s">
        <v>21</v>
      </c>
      <c r="S7" s="15" t="s">
        <v>20</v>
      </c>
      <c r="T7" s="15" t="s">
        <v>21</v>
      </c>
      <c r="U7" s="17" t="s">
        <v>19</v>
      </c>
      <c r="V7" s="18"/>
      <c r="W7" s="15" t="s">
        <v>20</v>
      </c>
      <c r="X7" s="15" t="s">
        <v>21</v>
      </c>
      <c r="Y7" s="15" t="s">
        <v>20</v>
      </c>
      <c r="Z7" s="15" t="s">
        <v>21</v>
      </c>
      <c r="AA7" s="15" t="s">
        <v>20</v>
      </c>
      <c r="AB7" s="15" t="s">
        <v>21</v>
      </c>
      <c r="AC7" s="15" t="s">
        <v>20</v>
      </c>
      <c r="AD7" s="15" t="s">
        <v>21</v>
      </c>
    </row>
    <row r="8" s="22" customFormat="true" ht="15" hidden="false" customHeight="true" outlineLevel="0" collapsed="false">
      <c r="A8" s="19" t="s">
        <v>22</v>
      </c>
      <c r="B8" s="19"/>
      <c r="C8" s="20" t="n">
        <f aca="false">M8+W8</f>
        <v>125395</v>
      </c>
      <c r="D8" s="20" t="n">
        <f aca="false">N8+X8</f>
        <v>1238342714</v>
      </c>
      <c r="E8" s="20" t="n">
        <f aca="false">O8+Y8</f>
        <v>42009</v>
      </c>
      <c r="F8" s="20" t="n">
        <f aca="false">P8+Z8</f>
        <v>145077786</v>
      </c>
      <c r="G8" s="20" t="n">
        <f aca="false">Q8+AA8</f>
        <v>167404</v>
      </c>
      <c r="H8" s="21" t="n">
        <f aca="false">R8+AB8</f>
        <v>1383420500</v>
      </c>
      <c r="I8" s="20" t="n">
        <v>25</v>
      </c>
      <c r="J8" s="20" t="n">
        <v>10</v>
      </c>
      <c r="K8" s="19" t="s">
        <v>22</v>
      </c>
      <c r="L8" s="19"/>
      <c r="M8" s="20" t="n">
        <v>118073</v>
      </c>
      <c r="N8" s="20" t="n">
        <v>1095505487</v>
      </c>
      <c r="O8" s="20" t="n">
        <v>37081</v>
      </c>
      <c r="P8" s="20" t="n">
        <v>130198174</v>
      </c>
      <c r="Q8" s="20" t="n">
        <v>155154</v>
      </c>
      <c r="R8" s="20" t="n">
        <v>1225703661</v>
      </c>
      <c r="S8" s="20" t="n">
        <v>23</v>
      </c>
      <c r="T8" s="20" t="n">
        <v>10</v>
      </c>
      <c r="U8" s="19" t="s">
        <v>22</v>
      </c>
      <c r="V8" s="19"/>
      <c r="W8" s="20" t="n">
        <v>7322</v>
      </c>
      <c r="X8" s="20" t="n">
        <v>142837227</v>
      </c>
      <c r="Y8" s="20" t="n">
        <v>4928</v>
      </c>
      <c r="Z8" s="20" t="n">
        <v>14879612</v>
      </c>
      <c r="AA8" s="20" t="n">
        <v>12250</v>
      </c>
      <c r="AB8" s="20" t="n">
        <v>157716839</v>
      </c>
      <c r="AC8" s="20" t="n">
        <v>40</v>
      </c>
      <c r="AD8" s="20" t="n">
        <v>9</v>
      </c>
    </row>
    <row r="9" s="6" customFormat="true" ht="10.8" hidden="false" customHeight="true" outlineLevel="0" collapsed="false">
      <c r="A9" s="8"/>
      <c r="C9" s="23"/>
      <c r="D9" s="23"/>
      <c r="E9" s="23"/>
      <c r="F9" s="23"/>
      <c r="G9" s="23"/>
      <c r="H9" s="24"/>
      <c r="I9" s="23"/>
      <c r="J9" s="23"/>
      <c r="K9" s="8"/>
      <c r="M9" s="23"/>
      <c r="N9" s="23"/>
      <c r="O9" s="23"/>
      <c r="P9" s="23"/>
      <c r="Q9" s="23"/>
      <c r="R9" s="23"/>
      <c r="S9" s="23"/>
      <c r="T9" s="23"/>
      <c r="U9" s="8"/>
      <c r="W9" s="23"/>
      <c r="X9" s="23"/>
      <c r="Y9" s="23"/>
      <c r="Z9" s="23"/>
      <c r="AA9" s="23"/>
      <c r="AB9" s="23"/>
      <c r="AC9" s="23"/>
      <c r="AD9" s="23"/>
    </row>
    <row r="10" s="6" customFormat="true" ht="11.4" hidden="false" customHeight="true" outlineLevel="0" collapsed="false">
      <c r="A10" s="13" t="n">
        <v>1</v>
      </c>
      <c r="C10" s="23" t="n">
        <f aca="false">M10+W10</f>
        <v>28</v>
      </c>
      <c r="D10" s="23" t="n">
        <f aca="false">N10+X10</f>
        <v>130107</v>
      </c>
      <c r="E10" s="23" t="n">
        <f aca="false">O10+Y10</f>
        <v>0</v>
      </c>
      <c r="F10" s="23" t="n">
        <f aca="false">P10+Z10</f>
        <v>0</v>
      </c>
      <c r="G10" s="23" t="n">
        <f aca="false">Q10+AA10</f>
        <v>28</v>
      </c>
      <c r="H10" s="24" t="n">
        <f aca="false">R10+AB10</f>
        <v>130107</v>
      </c>
      <c r="I10" s="23"/>
      <c r="J10" s="23"/>
      <c r="K10" s="13" t="n">
        <v>1</v>
      </c>
      <c r="M10" s="23" t="n">
        <v>28</v>
      </c>
      <c r="N10" s="23" t="n">
        <v>129485</v>
      </c>
      <c r="O10" s="23"/>
      <c r="P10" s="23"/>
      <c r="Q10" s="23" t="n">
        <v>28</v>
      </c>
      <c r="R10" s="23" t="n">
        <v>129485</v>
      </c>
      <c r="S10" s="23"/>
      <c r="T10" s="23"/>
      <c r="U10" s="13" t="n">
        <v>1</v>
      </c>
      <c r="W10" s="23"/>
      <c r="X10" s="23" t="n">
        <v>622</v>
      </c>
      <c r="Y10" s="23"/>
      <c r="Z10" s="23"/>
      <c r="AA10" s="23"/>
      <c r="AB10" s="23" t="n">
        <v>622</v>
      </c>
      <c r="AC10" s="23"/>
      <c r="AD10" s="23"/>
    </row>
    <row r="11" s="6" customFormat="true" ht="11.4" hidden="false" customHeight="true" outlineLevel="0" collapsed="false">
      <c r="A11" s="13" t="n">
        <v>2</v>
      </c>
      <c r="C11" s="23" t="n">
        <f aca="false">M11+W11</f>
        <v>109</v>
      </c>
      <c r="D11" s="23" t="n">
        <f aca="false">N11+X11</f>
        <v>80252</v>
      </c>
      <c r="E11" s="23" t="n">
        <f aca="false">O11+Y11</f>
        <v>831</v>
      </c>
      <c r="F11" s="23" t="n">
        <f aca="false">P11+Z11</f>
        <v>107199</v>
      </c>
      <c r="G11" s="23" t="n">
        <f aca="false">Q11+AA11</f>
        <v>940</v>
      </c>
      <c r="H11" s="24" t="n">
        <f aca="false">R11+AB11</f>
        <v>187451</v>
      </c>
      <c r="I11" s="23" t="n">
        <v>88</v>
      </c>
      <c r="J11" s="23" t="n">
        <v>57</v>
      </c>
      <c r="K11" s="13" t="n">
        <v>2</v>
      </c>
      <c r="M11" s="23" t="n">
        <v>80</v>
      </c>
      <c r="N11" s="23" t="n">
        <v>74664</v>
      </c>
      <c r="O11" s="23" t="n">
        <v>831</v>
      </c>
      <c r="P11" s="23" t="n">
        <v>107199</v>
      </c>
      <c r="Q11" s="23" t="n">
        <v>911</v>
      </c>
      <c r="R11" s="23" t="n">
        <v>181863</v>
      </c>
      <c r="S11" s="23" t="n">
        <v>91</v>
      </c>
      <c r="T11" s="23" t="n">
        <v>58</v>
      </c>
      <c r="U11" s="13" t="n">
        <v>2</v>
      </c>
      <c r="W11" s="23" t="n">
        <v>29</v>
      </c>
      <c r="X11" s="23" t="n">
        <v>5588</v>
      </c>
      <c r="Y11" s="23"/>
      <c r="Z11" s="23"/>
      <c r="AA11" s="23" t="n">
        <v>29</v>
      </c>
      <c r="AB11" s="23" t="n">
        <v>5588</v>
      </c>
      <c r="AC11" s="23"/>
      <c r="AD11" s="23"/>
    </row>
    <row r="12" s="6" customFormat="true" ht="11.4" hidden="false" customHeight="true" outlineLevel="0" collapsed="false">
      <c r="A12" s="13" t="n">
        <v>3</v>
      </c>
      <c r="C12" s="23" t="n">
        <f aca="false">M12+W12</f>
        <v>9485</v>
      </c>
      <c r="D12" s="23" t="n">
        <f aca="false">N12+X12</f>
        <v>4289097</v>
      </c>
      <c r="E12" s="23" t="n">
        <f aca="false">O12+Y12</f>
        <v>1</v>
      </c>
      <c r="F12" s="23" t="n">
        <f aca="false">P12+Z12</f>
        <v>192</v>
      </c>
      <c r="G12" s="23" t="n">
        <f aca="false">Q12+AA12</f>
        <v>9486</v>
      </c>
      <c r="H12" s="24" t="n">
        <f aca="false">R12+AB12</f>
        <v>4289289</v>
      </c>
      <c r="I12" s="23"/>
      <c r="J12" s="23"/>
      <c r="K12" s="13" t="n">
        <v>3</v>
      </c>
      <c r="M12" s="23" t="n">
        <v>8846</v>
      </c>
      <c r="N12" s="23" t="n">
        <v>3512259</v>
      </c>
      <c r="O12" s="23" t="n">
        <v>1</v>
      </c>
      <c r="P12" s="23" t="n">
        <v>192</v>
      </c>
      <c r="Q12" s="23" t="n">
        <v>8847</v>
      </c>
      <c r="R12" s="23" t="n">
        <v>3512451</v>
      </c>
      <c r="S12" s="23"/>
      <c r="T12" s="23"/>
      <c r="U12" s="13" t="n">
        <v>3</v>
      </c>
      <c r="W12" s="23" t="n">
        <v>639</v>
      </c>
      <c r="X12" s="23" t="n">
        <v>776838</v>
      </c>
      <c r="Y12" s="23"/>
      <c r="Z12" s="23"/>
      <c r="AA12" s="23" t="n">
        <v>639</v>
      </c>
      <c r="AB12" s="23" t="n">
        <v>776838</v>
      </c>
      <c r="AC12" s="23"/>
      <c r="AD12" s="23"/>
    </row>
    <row r="13" s="6" customFormat="true" ht="11.4" hidden="false" customHeight="true" outlineLevel="0" collapsed="false">
      <c r="A13" s="13" t="n">
        <v>4</v>
      </c>
      <c r="C13" s="23" t="n">
        <f aca="false">M13+W13</f>
        <v>283</v>
      </c>
      <c r="D13" s="23" t="n">
        <f aca="false">N13+X13</f>
        <v>80144</v>
      </c>
      <c r="E13" s="23" t="n">
        <f aca="false">O13+Y13</f>
        <v>0</v>
      </c>
      <c r="F13" s="23" t="n">
        <f aca="false">P13+Z13</f>
        <v>4</v>
      </c>
      <c r="G13" s="23" t="n">
        <f aca="false">Q13+AA13</f>
        <v>283</v>
      </c>
      <c r="H13" s="24" t="n">
        <f aca="false">R13+AB13</f>
        <v>80148</v>
      </c>
      <c r="I13" s="23"/>
      <c r="J13" s="23"/>
      <c r="K13" s="13" t="n">
        <v>4</v>
      </c>
      <c r="M13" s="23" t="n">
        <v>255</v>
      </c>
      <c r="N13" s="23" t="n">
        <v>66255</v>
      </c>
      <c r="O13" s="23"/>
      <c r="P13" s="23" t="n">
        <v>4</v>
      </c>
      <c r="Q13" s="23" t="n">
        <v>255</v>
      </c>
      <c r="R13" s="23" t="n">
        <v>66259</v>
      </c>
      <c r="S13" s="23"/>
      <c r="T13" s="23"/>
      <c r="U13" s="13" t="n">
        <v>4</v>
      </c>
      <c r="W13" s="23" t="n">
        <v>28</v>
      </c>
      <c r="X13" s="23" t="n">
        <v>13889</v>
      </c>
      <c r="Y13" s="23"/>
      <c r="Z13" s="23"/>
      <c r="AA13" s="23" t="n">
        <v>28</v>
      </c>
      <c r="AB13" s="23" t="n">
        <v>13889</v>
      </c>
      <c r="AC13" s="23"/>
      <c r="AD13" s="23"/>
    </row>
    <row r="14" s="6" customFormat="true" ht="11.4" hidden="false" customHeight="true" outlineLevel="0" collapsed="false">
      <c r="A14" s="13" t="n">
        <v>5</v>
      </c>
      <c r="C14" s="23" t="n">
        <f aca="false">M14+W14</f>
        <v>46</v>
      </c>
      <c r="D14" s="23" t="n">
        <f aca="false">N14+X14</f>
        <v>178144</v>
      </c>
      <c r="E14" s="23" t="n">
        <f aca="false">O14+Y14</f>
        <v>0</v>
      </c>
      <c r="F14" s="23" t="n">
        <f aca="false">P14+Z14</f>
        <v>250</v>
      </c>
      <c r="G14" s="23" t="n">
        <f aca="false">Q14+AA14</f>
        <v>46</v>
      </c>
      <c r="H14" s="24" t="n">
        <f aca="false">R14+AB14</f>
        <v>178394</v>
      </c>
      <c r="I14" s="23"/>
      <c r="J14" s="23"/>
      <c r="K14" s="13" t="n">
        <v>5</v>
      </c>
      <c r="M14" s="23" t="n">
        <v>7</v>
      </c>
      <c r="N14" s="23" t="n">
        <v>136402</v>
      </c>
      <c r="O14" s="23"/>
      <c r="P14" s="23" t="n">
        <v>250</v>
      </c>
      <c r="Q14" s="23" t="n">
        <v>7</v>
      </c>
      <c r="R14" s="23" t="n">
        <v>136652</v>
      </c>
      <c r="S14" s="23"/>
      <c r="T14" s="23"/>
      <c r="U14" s="13" t="n">
        <v>5</v>
      </c>
      <c r="W14" s="23" t="n">
        <v>39</v>
      </c>
      <c r="X14" s="23" t="n">
        <v>41742</v>
      </c>
      <c r="Y14" s="23"/>
      <c r="Z14" s="23"/>
      <c r="AA14" s="23" t="n">
        <v>39</v>
      </c>
      <c r="AB14" s="23" t="n">
        <v>41742</v>
      </c>
      <c r="AC14" s="23"/>
      <c r="AD14" s="23"/>
    </row>
    <row r="15" s="6" customFormat="true" ht="11.4" hidden="false" customHeight="true" outlineLevel="0" collapsed="false">
      <c r="A15" s="13"/>
      <c r="C15" s="23"/>
      <c r="D15" s="23"/>
      <c r="E15" s="23"/>
      <c r="F15" s="23"/>
      <c r="G15" s="23"/>
      <c r="H15" s="24"/>
      <c r="I15" s="23"/>
      <c r="J15" s="23"/>
      <c r="K15" s="13"/>
      <c r="M15" s="23"/>
      <c r="N15" s="23"/>
      <c r="O15" s="23"/>
      <c r="P15" s="23"/>
      <c r="Q15" s="23"/>
      <c r="R15" s="23"/>
      <c r="S15" s="23"/>
      <c r="T15" s="23"/>
      <c r="U15" s="13"/>
      <c r="W15" s="23"/>
      <c r="X15" s="23"/>
      <c r="Y15" s="23"/>
      <c r="Z15" s="23"/>
      <c r="AA15" s="23"/>
      <c r="AB15" s="23"/>
      <c r="AC15" s="23"/>
      <c r="AD15" s="23"/>
    </row>
    <row r="16" s="6" customFormat="true" ht="11.4" hidden="false" customHeight="true" outlineLevel="0" collapsed="false">
      <c r="A16" s="13" t="n">
        <v>6</v>
      </c>
      <c r="C16" s="23" t="n">
        <f aca="false">M16+W16</f>
        <v>1084</v>
      </c>
      <c r="D16" s="23" t="n">
        <f aca="false">N16+X16</f>
        <v>344150</v>
      </c>
      <c r="E16" s="23" t="n">
        <f aca="false">O16+Y16</f>
        <v>0</v>
      </c>
      <c r="F16" s="23" t="n">
        <f aca="false">P16+Z16</f>
        <v>0</v>
      </c>
      <c r="G16" s="23" t="n">
        <f aca="false">Q16+AA16</f>
        <v>1084</v>
      </c>
      <c r="H16" s="24" t="n">
        <f aca="false">R16+AB16</f>
        <v>344150</v>
      </c>
      <c r="I16" s="23"/>
      <c r="J16" s="23"/>
      <c r="K16" s="13" t="n">
        <v>6</v>
      </c>
      <c r="M16" s="23" t="n">
        <v>1026</v>
      </c>
      <c r="N16" s="23" t="n">
        <v>333438</v>
      </c>
      <c r="O16" s="23"/>
      <c r="P16" s="23"/>
      <c r="Q16" s="23" t="n">
        <v>1026</v>
      </c>
      <c r="R16" s="23" t="n">
        <v>333438</v>
      </c>
      <c r="S16" s="23"/>
      <c r="T16" s="23"/>
      <c r="U16" s="13" t="n">
        <v>6</v>
      </c>
      <c r="W16" s="23" t="n">
        <v>58</v>
      </c>
      <c r="X16" s="23" t="n">
        <v>10712</v>
      </c>
      <c r="Y16" s="23"/>
      <c r="Z16" s="23"/>
      <c r="AA16" s="23" t="n">
        <v>58</v>
      </c>
      <c r="AB16" s="23" t="n">
        <v>10712</v>
      </c>
      <c r="AC16" s="23"/>
      <c r="AD16" s="23"/>
    </row>
    <row r="17" s="6" customFormat="true" ht="11.4" hidden="false" customHeight="true" outlineLevel="0" collapsed="false">
      <c r="A17" s="13" t="n">
        <v>7</v>
      </c>
      <c r="C17" s="23" t="n">
        <f aca="false">M17+W17</f>
        <v>2680</v>
      </c>
      <c r="D17" s="23" t="n">
        <f aca="false">N17+X17</f>
        <v>227962</v>
      </c>
      <c r="E17" s="23" t="n">
        <f aca="false">O17+Y17</f>
        <v>591</v>
      </c>
      <c r="F17" s="23" t="n">
        <f aca="false">P17+Z17</f>
        <v>14468</v>
      </c>
      <c r="G17" s="23" t="n">
        <f aca="false">Q17+AA17</f>
        <v>3271</v>
      </c>
      <c r="H17" s="24" t="n">
        <f aca="false">R17+AB17</f>
        <v>242430</v>
      </c>
      <c r="I17" s="23" t="n">
        <v>18</v>
      </c>
      <c r="J17" s="23" t="n">
        <v>6</v>
      </c>
      <c r="K17" s="13" t="n">
        <v>7</v>
      </c>
      <c r="M17" s="23" t="n">
        <v>2628</v>
      </c>
      <c r="N17" s="23" t="n">
        <v>224798</v>
      </c>
      <c r="O17" s="23" t="n">
        <v>591</v>
      </c>
      <c r="P17" s="23" t="n">
        <v>14468</v>
      </c>
      <c r="Q17" s="23" t="n">
        <v>3219</v>
      </c>
      <c r="R17" s="23" t="n">
        <v>239266</v>
      </c>
      <c r="S17" s="23" t="n">
        <v>18</v>
      </c>
      <c r="T17" s="23" t="n">
        <v>6</v>
      </c>
      <c r="U17" s="13" t="n">
        <v>7</v>
      </c>
      <c r="W17" s="23" t="n">
        <v>52</v>
      </c>
      <c r="X17" s="23" t="n">
        <v>3164</v>
      </c>
      <c r="Y17" s="23"/>
      <c r="Z17" s="23"/>
      <c r="AA17" s="23" t="n">
        <v>52</v>
      </c>
      <c r="AB17" s="23" t="n">
        <v>3164</v>
      </c>
      <c r="AC17" s="23"/>
      <c r="AD17" s="23"/>
    </row>
    <row r="18" s="6" customFormat="true" ht="11.4" hidden="false" customHeight="true" outlineLevel="0" collapsed="false">
      <c r="A18" s="13" t="n">
        <v>8</v>
      </c>
      <c r="C18" s="23" t="n">
        <f aca="false">M18+W18</f>
        <v>19286</v>
      </c>
      <c r="D18" s="23" t="n">
        <f aca="false">N18+X18</f>
        <v>1559559</v>
      </c>
      <c r="E18" s="23" t="n">
        <f aca="false">O18+Y18</f>
        <v>14</v>
      </c>
      <c r="F18" s="23" t="n">
        <f aca="false">P18+Z18</f>
        <v>895</v>
      </c>
      <c r="G18" s="23" t="n">
        <f aca="false">Q18+AA18</f>
        <v>19300</v>
      </c>
      <c r="H18" s="24" t="n">
        <f aca="false">R18+AB18</f>
        <v>1560454</v>
      </c>
      <c r="I18" s="23"/>
      <c r="J18" s="23"/>
      <c r="K18" s="13" t="n">
        <v>8</v>
      </c>
      <c r="M18" s="23" t="n">
        <v>19154</v>
      </c>
      <c r="N18" s="23" t="n">
        <v>1551216</v>
      </c>
      <c r="O18" s="23" t="n">
        <v>14</v>
      </c>
      <c r="P18" s="23" t="n">
        <v>895</v>
      </c>
      <c r="Q18" s="23" t="n">
        <v>19168</v>
      </c>
      <c r="R18" s="23" t="n">
        <v>1552111</v>
      </c>
      <c r="S18" s="23"/>
      <c r="T18" s="23"/>
      <c r="U18" s="13" t="n">
        <v>8</v>
      </c>
      <c r="W18" s="23" t="n">
        <v>132</v>
      </c>
      <c r="X18" s="23" t="n">
        <v>8343</v>
      </c>
      <c r="Y18" s="23"/>
      <c r="Z18" s="23"/>
      <c r="AA18" s="23" t="n">
        <v>132</v>
      </c>
      <c r="AB18" s="23" t="n">
        <v>8343</v>
      </c>
      <c r="AC18" s="23"/>
      <c r="AD18" s="23"/>
    </row>
    <row r="19" s="6" customFormat="true" ht="11.4" hidden="false" customHeight="true" outlineLevel="0" collapsed="false">
      <c r="A19" s="13" t="n">
        <v>9</v>
      </c>
      <c r="C19" s="23" t="n">
        <f aca="false">M19+W19</f>
        <v>38</v>
      </c>
      <c r="D19" s="23" t="n">
        <f aca="false">N19+X19</f>
        <v>46684</v>
      </c>
      <c r="E19" s="23" t="n">
        <f aca="false">O19+Y19</f>
        <v>0</v>
      </c>
      <c r="F19" s="23" t="n">
        <f aca="false">P19+Z19</f>
        <v>135</v>
      </c>
      <c r="G19" s="23" t="n">
        <f aca="false">Q19+AA19</f>
        <v>38</v>
      </c>
      <c r="H19" s="24" t="n">
        <f aca="false">R19+AB19</f>
        <v>46819</v>
      </c>
      <c r="I19" s="23"/>
      <c r="J19" s="23"/>
      <c r="K19" s="13" t="n">
        <v>9</v>
      </c>
      <c r="M19" s="23" t="n">
        <v>37</v>
      </c>
      <c r="N19" s="23" t="n">
        <v>43567</v>
      </c>
      <c r="O19" s="23"/>
      <c r="P19" s="23" t="n">
        <v>135</v>
      </c>
      <c r="Q19" s="23" t="n">
        <v>37</v>
      </c>
      <c r="R19" s="23" t="n">
        <v>43702</v>
      </c>
      <c r="S19" s="23"/>
      <c r="T19" s="23"/>
      <c r="U19" s="13" t="n">
        <v>9</v>
      </c>
      <c r="W19" s="23" t="n">
        <v>1</v>
      </c>
      <c r="X19" s="23" t="n">
        <v>3117</v>
      </c>
      <c r="Y19" s="23"/>
      <c r="Z19" s="23"/>
      <c r="AA19" s="23" t="n">
        <v>1</v>
      </c>
      <c r="AB19" s="23" t="n">
        <v>3117</v>
      </c>
      <c r="AC19" s="23"/>
      <c r="AD19" s="23"/>
    </row>
    <row r="20" s="6" customFormat="true" ht="11.4" hidden="false" customHeight="true" outlineLevel="0" collapsed="false">
      <c r="A20" s="13" t="n">
        <v>10</v>
      </c>
      <c r="C20" s="23" t="n">
        <f aca="false">M20+W20</f>
        <v>0</v>
      </c>
      <c r="D20" s="23" t="n">
        <f aca="false">N20+X20</f>
        <v>10</v>
      </c>
      <c r="E20" s="23" t="n">
        <f aca="false">O20+Y20</f>
        <v>0</v>
      </c>
      <c r="F20" s="23" t="n">
        <f aca="false">P20+Z20</f>
        <v>0</v>
      </c>
      <c r="G20" s="23" t="n">
        <f aca="false">Q20+AA20</f>
        <v>0</v>
      </c>
      <c r="H20" s="24" t="n">
        <f aca="false">R20+AB20</f>
        <v>10</v>
      </c>
      <c r="I20" s="23"/>
      <c r="J20" s="23"/>
      <c r="K20" s="13" t="n">
        <v>10</v>
      </c>
      <c r="M20" s="23"/>
      <c r="N20" s="23" t="n">
        <v>10</v>
      </c>
      <c r="O20" s="23"/>
      <c r="P20" s="23"/>
      <c r="Q20" s="23"/>
      <c r="R20" s="23" t="n">
        <v>10</v>
      </c>
      <c r="S20" s="23"/>
      <c r="T20" s="23"/>
      <c r="U20" s="13" t="n">
        <v>10</v>
      </c>
      <c r="W20" s="23"/>
      <c r="X20" s="23"/>
      <c r="Y20" s="23"/>
      <c r="Z20" s="23"/>
      <c r="AA20" s="23"/>
      <c r="AB20" s="23"/>
      <c r="AC20" s="23"/>
      <c r="AD20" s="23"/>
    </row>
    <row r="21" s="6" customFormat="true" ht="11.4" hidden="false" customHeight="true" outlineLevel="0" collapsed="false">
      <c r="A21" s="13"/>
      <c r="C21" s="23"/>
      <c r="D21" s="23"/>
      <c r="E21" s="23"/>
      <c r="F21" s="23"/>
      <c r="G21" s="23"/>
      <c r="H21" s="24"/>
      <c r="I21" s="23"/>
      <c r="J21" s="23"/>
      <c r="K21" s="13"/>
      <c r="M21" s="23"/>
      <c r="N21" s="23"/>
      <c r="O21" s="23"/>
      <c r="P21" s="23"/>
      <c r="Q21" s="23"/>
      <c r="R21" s="23"/>
      <c r="S21" s="23"/>
      <c r="T21" s="23"/>
      <c r="U21" s="13"/>
      <c r="W21" s="23"/>
      <c r="X21" s="23"/>
      <c r="Y21" s="23"/>
      <c r="Z21" s="23"/>
      <c r="AA21" s="23"/>
      <c r="AB21" s="23"/>
      <c r="AC21" s="23"/>
      <c r="AD21" s="23"/>
    </row>
    <row r="22" s="6" customFormat="true" ht="11.4" hidden="false" customHeight="true" outlineLevel="0" collapsed="false">
      <c r="A22" s="13" t="n">
        <v>11</v>
      </c>
      <c r="C22" s="23" t="n">
        <f aca="false">M22+W22</f>
        <v>4</v>
      </c>
      <c r="D22" s="23" t="n">
        <f aca="false">N22+X22</f>
        <v>3396</v>
      </c>
      <c r="E22" s="23" t="n">
        <f aca="false">O22+Y22</f>
        <v>0</v>
      </c>
      <c r="F22" s="23" t="n">
        <f aca="false">P22+Z22</f>
        <v>0</v>
      </c>
      <c r="G22" s="23" t="n">
        <f aca="false">Q22+AA22</f>
        <v>4</v>
      </c>
      <c r="H22" s="24" t="n">
        <f aca="false">R22+AB22</f>
        <v>3396</v>
      </c>
      <c r="I22" s="23"/>
      <c r="J22" s="23"/>
      <c r="K22" s="13" t="n">
        <v>11</v>
      </c>
      <c r="M22" s="23" t="n">
        <v>4</v>
      </c>
      <c r="N22" s="23" t="n">
        <v>3200</v>
      </c>
      <c r="O22" s="23"/>
      <c r="P22" s="23"/>
      <c r="Q22" s="23" t="n">
        <v>4</v>
      </c>
      <c r="R22" s="23" t="n">
        <v>3200</v>
      </c>
      <c r="S22" s="23"/>
      <c r="T22" s="23"/>
      <c r="U22" s="13" t="n">
        <v>11</v>
      </c>
      <c r="W22" s="23"/>
      <c r="X22" s="23" t="n">
        <v>196</v>
      </c>
      <c r="Y22" s="23"/>
      <c r="Z22" s="23"/>
      <c r="AA22" s="23"/>
      <c r="AB22" s="23" t="n">
        <v>196</v>
      </c>
      <c r="AC22" s="23"/>
      <c r="AD22" s="23"/>
    </row>
    <row r="23" s="6" customFormat="true" ht="11.4" hidden="false" customHeight="true" outlineLevel="0" collapsed="false">
      <c r="A23" s="13" t="n">
        <v>12</v>
      </c>
      <c r="C23" s="23" t="n">
        <f aca="false">M23+W23</f>
        <v>107</v>
      </c>
      <c r="D23" s="23" t="n">
        <f aca="false">N23+X23</f>
        <v>472965</v>
      </c>
      <c r="E23" s="23" t="n">
        <f aca="false">O23+Y23</f>
        <v>0</v>
      </c>
      <c r="F23" s="23" t="n">
        <f aca="false">P23+Z23</f>
        <v>0</v>
      </c>
      <c r="G23" s="23" t="n">
        <f aca="false">Q23+AA23</f>
        <v>107</v>
      </c>
      <c r="H23" s="24" t="n">
        <f aca="false">R23+AB23</f>
        <v>472965</v>
      </c>
      <c r="I23" s="23"/>
      <c r="J23" s="23"/>
      <c r="K23" s="13" t="n">
        <v>12</v>
      </c>
      <c r="M23" s="23" t="n">
        <v>92</v>
      </c>
      <c r="N23" s="23" t="n">
        <v>381608</v>
      </c>
      <c r="O23" s="23"/>
      <c r="P23" s="23"/>
      <c r="Q23" s="23" t="n">
        <v>92</v>
      </c>
      <c r="R23" s="23" t="n">
        <v>381608</v>
      </c>
      <c r="S23" s="23"/>
      <c r="T23" s="23"/>
      <c r="U23" s="13" t="n">
        <v>12</v>
      </c>
      <c r="W23" s="23" t="n">
        <v>15</v>
      </c>
      <c r="X23" s="23" t="n">
        <v>91357</v>
      </c>
      <c r="Y23" s="23"/>
      <c r="Z23" s="23"/>
      <c r="AA23" s="23" t="n">
        <v>15</v>
      </c>
      <c r="AB23" s="23" t="n">
        <v>91357</v>
      </c>
      <c r="AC23" s="23"/>
      <c r="AD23" s="23"/>
    </row>
    <row r="24" s="6" customFormat="true" ht="11.4" hidden="false" customHeight="true" outlineLevel="0" collapsed="false">
      <c r="A24" s="13" t="n">
        <v>13</v>
      </c>
      <c r="C24" s="23" t="n">
        <f aca="false">M24+W24</f>
        <v>73</v>
      </c>
      <c r="D24" s="23" t="n">
        <f aca="false">N24+X24</f>
        <v>76313</v>
      </c>
      <c r="E24" s="23" t="n">
        <f aca="false">O24+Y24</f>
        <v>0</v>
      </c>
      <c r="F24" s="23" t="n">
        <f aca="false">P24+Z24</f>
        <v>0</v>
      </c>
      <c r="G24" s="23" t="n">
        <f aca="false">Q24+AA24</f>
        <v>73</v>
      </c>
      <c r="H24" s="24" t="n">
        <f aca="false">R24+AB24</f>
        <v>76313</v>
      </c>
      <c r="I24" s="23"/>
      <c r="J24" s="23"/>
      <c r="K24" s="13" t="n">
        <v>13</v>
      </c>
      <c r="M24" s="23" t="n">
        <v>73</v>
      </c>
      <c r="N24" s="23" t="n">
        <v>73045</v>
      </c>
      <c r="O24" s="23"/>
      <c r="P24" s="23"/>
      <c r="Q24" s="23" t="n">
        <v>73</v>
      </c>
      <c r="R24" s="23" t="n">
        <v>73045</v>
      </c>
      <c r="S24" s="23"/>
      <c r="T24" s="23"/>
      <c r="U24" s="13" t="n">
        <v>13</v>
      </c>
      <c r="W24" s="23"/>
      <c r="X24" s="23" t="n">
        <v>3268</v>
      </c>
      <c r="Y24" s="23"/>
      <c r="Z24" s="23"/>
      <c r="AA24" s="23"/>
      <c r="AB24" s="23" t="n">
        <v>3268</v>
      </c>
      <c r="AC24" s="23"/>
      <c r="AD24" s="23"/>
    </row>
    <row r="25" s="6" customFormat="true" ht="11.4" hidden="false" customHeight="true" outlineLevel="0" collapsed="false">
      <c r="A25" s="13" t="n">
        <v>14</v>
      </c>
      <c r="C25" s="23" t="n">
        <f aca="false">M25+W25</f>
        <v>2</v>
      </c>
      <c r="D25" s="23" t="n">
        <f aca="false">N25+X25</f>
        <v>523</v>
      </c>
      <c r="E25" s="23" t="n">
        <f aca="false">O25+Y25</f>
        <v>0</v>
      </c>
      <c r="F25" s="23" t="n">
        <f aca="false">P25+Z25</f>
        <v>0</v>
      </c>
      <c r="G25" s="23" t="n">
        <f aca="false">Q25+AA25</f>
        <v>2</v>
      </c>
      <c r="H25" s="24" t="n">
        <f aca="false">R25+AB25</f>
        <v>523</v>
      </c>
      <c r="I25" s="23"/>
      <c r="J25" s="23"/>
      <c r="K25" s="13" t="n">
        <v>14</v>
      </c>
      <c r="M25" s="23" t="n">
        <v>1</v>
      </c>
      <c r="N25" s="23" t="n">
        <v>364</v>
      </c>
      <c r="O25" s="23"/>
      <c r="P25" s="23"/>
      <c r="Q25" s="23" t="n">
        <v>1</v>
      </c>
      <c r="R25" s="23" t="n">
        <v>364</v>
      </c>
      <c r="S25" s="23"/>
      <c r="T25" s="23"/>
      <c r="U25" s="13" t="n">
        <v>14</v>
      </c>
      <c r="W25" s="23" t="n">
        <v>1</v>
      </c>
      <c r="X25" s="23" t="n">
        <v>159</v>
      </c>
      <c r="Y25" s="23"/>
      <c r="Z25" s="23"/>
      <c r="AA25" s="23" t="n">
        <v>1</v>
      </c>
      <c r="AB25" s="23" t="n">
        <v>159</v>
      </c>
      <c r="AC25" s="23"/>
      <c r="AD25" s="23"/>
    </row>
    <row r="26" s="6" customFormat="true" ht="11.4" hidden="false" customHeight="true" outlineLevel="0" collapsed="false">
      <c r="A26" s="13" t="n">
        <v>15</v>
      </c>
      <c r="C26" s="23" t="n">
        <f aca="false">M26+W26</f>
        <v>19</v>
      </c>
      <c r="D26" s="23" t="n">
        <f aca="false">N26+X26</f>
        <v>22477</v>
      </c>
      <c r="E26" s="23" t="n">
        <f aca="false">O26+Y26</f>
        <v>88</v>
      </c>
      <c r="F26" s="23" t="n">
        <f aca="false">P26+Z26</f>
        <v>2576</v>
      </c>
      <c r="G26" s="23" t="n">
        <f aca="false">Q26+AA26</f>
        <v>107</v>
      </c>
      <c r="H26" s="24" t="n">
        <f aca="false">R26+AB26</f>
        <v>25053</v>
      </c>
      <c r="I26" s="23" t="n">
        <v>82</v>
      </c>
      <c r="J26" s="23" t="n">
        <v>10</v>
      </c>
      <c r="K26" s="13" t="n">
        <v>15</v>
      </c>
      <c r="M26" s="23" t="n">
        <v>12</v>
      </c>
      <c r="N26" s="23" t="n">
        <v>18878</v>
      </c>
      <c r="O26" s="23" t="n">
        <v>88</v>
      </c>
      <c r="P26" s="23" t="n">
        <v>2576</v>
      </c>
      <c r="Q26" s="23" t="n">
        <v>100</v>
      </c>
      <c r="R26" s="23" t="n">
        <v>21454</v>
      </c>
      <c r="S26" s="23" t="n">
        <v>88</v>
      </c>
      <c r="T26" s="23" t="n">
        <v>12</v>
      </c>
      <c r="U26" s="13" t="n">
        <v>15</v>
      </c>
      <c r="W26" s="23" t="n">
        <v>7</v>
      </c>
      <c r="X26" s="23" t="n">
        <v>3599</v>
      </c>
      <c r="Y26" s="23"/>
      <c r="Z26" s="23"/>
      <c r="AA26" s="23" t="n">
        <v>7</v>
      </c>
      <c r="AB26" s="23" t="n">
        <v>3599</v>
      </c>
      <c r="AC26" s="23"/>
      <c r="AD26" s="23"/>
    </row>
    <row r="27" s="6" customFormat="true" ht="11.4" hidden="false" customHeight="true" outlineLevel="0" collapsed="false">
      <c r="A27" s="13"/>
      <c r="C27" s="23"/>
      <c r="D27" s="23"/>
      <c r="E27" s="23"/>
      <c r="F27" s="23"/>
      <c r="G27" s="23"/>
      <c r="H27" s="24"/>
      <c r="I27" s="23"/>
      <c r="J27" s="23"/>
      <c r="K27" s="13"/>
      <c r="M27" s="23"/>
      <c r="N27" s="23"/>
      <c r="O27" s="23"/>
      <c r="P27" s="23"/>
      <c r="Q27" s="23"/>
      <c r="R27" s="23"/>
      <c r="S27" s="23"/>
      <c r="T27" s="23"/>
      <c r="U27" s="13"/>
      <c r="W27" s="23"/>
      <c r="X27" s="23"/>
      <c r="Y27" s="23"/>
      <c r="Z27" s="23"/>
      <c r="AA27" s="23"/>
      <c r="AB27" s="23"/>
      <c r="AC27" s="23"/>
      <c r="AD27" s="23"/>
    </row>
    <row r="28" s="6" customFormat="true" ht="11.4" hidden="false" customHeight="true" outlineLevel="0" collapsed="false">
      <c r="A28" s="13" t="n">
        <v>16</v>
      </c>
      <c r="C28" s="23" t="n">
        <f aca="false">M28+W28</f>
        <v>55</v>
      </c>
      <c r="D28" s="23" t="n">
        <f aca="false">N28+X28</f>
        <v>49428</v>
      </c>
      <c r="E28" s="23" t="n">
        <f aca="false">O28+Y28</f>
        <v>38</v>
      </c>
      <c r="F28" s="23" t="n">
        <f aca="false">P28+Z28</f>
        <v>3766</v>
      </c>
      <c r="G28" s="23" t="n">
        <f aca="false">Q28+AA28</f>
        <v>93</v>
      </c>
      <c r="H28" s="24" t="n">
        <f aca="false">R28+AB28</f>
        <v>53194</v>
      </c>
      <c r="I28" s="23" t="n">
        <v>40</v>
      </c>
      <c r="J28" s="23" t="n">
        <v>7</v>
      </c>
      <c r="K28" s="13" t="n">
        <v>16</v>
      </c>
      <c r="M28" s="23" t="n">
        <v>47</v>
      </c>
      <c r="N28" s="23" t="n">
        <v>42469</v>
      </c>
      <c r="O28" s="23" t="n">
        <v>38</v>
      </c>
      <c r="P28" s="23" t="n">
        <v>3766</v>
      </c>
      <c r="Q28" s="23" t="n">
        <v>85</v>
      </c>
      <c r="R28" s="23" t="n">
        <v>46235</v>
      </c>
      <c r="S28" s="23" t="n">
        <v>44</v>
      </c>
      <c r="T28" s="23" t="n">
        <v>8</v>
      </c>
      <c r="U28" s="13" t="n">
        <v>16</v>
      </c>
      <c r="W28" s="23" t="n">
        <v>8</v>
      </c>
      <c r="X28" s="23" t="n">
        <v>6959</v>
      </c>
      <c r="Y28" s="23"/>
      <c r="Z28" s="23"/>
      <c r="AA28" s="23" t="n">
        <v>8</v>
      </c>
      <c r="AB28" s="23" t="n">
        <v>6959</v>
      </c>
      <c r="AC28" s="23"/>
      <c r="AD28" s="23"/>
    </row>
    <row r="29" s="6" customFormat="true" ht="11.4" hidden="false" customHeight="true" outlineLevel="0" collapsed="false">
      <c r="A29" s="13" t="n">
        <v>17</v>
      </c>
      <c r="C29" s="23" t="n">
        <f aca="false">M29+W29</f>
        <v>105</v>
      </c>
      <c r="D29" s="23" t="n">
        <f aca="false">N29+X29</f>
        <v>26802</v>
      </c>
      <c r="E29" s="23" t="n">
        <f aca="false">O29+Y29</f>
        <v>0</v>
      </c>
      <c r="F29" s="23" t="n">
        <f aca="false">P29+Z29</f>
        <v>148</v>
      </c>
      <c r="G29" s="23" t="n">
        <f aca="false">Q29+AA29</f>
        <v>105</v>
      </c>
      <c r="H29" s="24" t="n">
        <f aca="false">R29+AB29</f>
        <v>26950</v>
      </c>
      <c r="I29" s="23"/>
      <c r="J29" s="23"/>
      <c r="K29" s="13" t="n">
        <v>17</v>
      </c>
      <c r="M29" s="23" t="n">
        <v>101</v>
      </c>
      <c r="N29" s="23" t="n">
        <v>25933</v>
      </c>
      <c r="O29" s="23"/>
      <c r="P29" s="23" t="n">
        <v>148</v>
      </c>
      <c r="Q29" s="23" t="n">
        <v>101</v>
      </c>
      <c r="R29" s="23" t="n">
        <v>26081</v>
      </c>
      <c r="S29" s="23"/>
      <c r="T29" s="23"/>
      <c r="U29" s="13" t="n">
        <v>17</v>
      </c>
      <c r="W29" s="23" t="n">
        <v>4</v>
      </c>
      <c r="X29" s="23" t="n">
        <v>869</v>
      </c>
      <c r="Y29" s="23"/>
      <c r="Z29" s="23"/>
      <c r="AA29" s="23" t="n">
        <v>4</v>
      </c>
      <c r="AB29" s="23" t="n">
        <v>869</v>
      </c>
      <c r="AC29" s="23"/>
      <c r="AD29" s="23"/>
    </row>
    <row r="30" s="6" customFormat="true" ht="11.4" hidden="false" customHeight="true" outlineLevel="0" collapsed="false">
      <c r="A30" s="13" t="n">
        <v>18</v>
      </c>
      <c r="C30" s="23" t="n">
        <f aca="false">M30+W30</f>
        <v>52</v>
      </c>
      <c r="D30" s="23" t="n">
        <f aca="false">N30+X30</f>
        <v>35311</v>
      </c>
      <c r="E30" s="23" t="n">
        <f aca="false">O30+Y30</f>
        <v>20</v>
      </c>
      <c r="F30" s="23" t="n">
        <f aca="false">P30+Z30</f>
        <v>24350</v>
      </c>
      <c r="G30" s="23" t="n">
        <f aca="false">Q30+AA30</f>
        <v>72</v>
      </c>
      <c r="H30" s="24" t="n">
        <f aca="false">R30+AB30</f>
        <v>59661</v>
      </c>
      <c r="I30" s="23" t="n">
        <v>27</v>
      </c>
      <c r="J30" s="23" t="n">
        <v>40</v>
      </c>
      <c r="K30" s="13" t="n">
        <v>18</v>
      </c>
      <c r="M30" s="23" t="n">
        <v>46</v>
      </c>
      <c r="N30" s="23" t="n">
        <v>34284</v>
      </c>
      <c r="O30" s="23" t="n">
        <v>20</v>
      </c>
      <c r="P30" s="23" t="n">
        <v>24350</v>
      </c>
      <c r="Q30" s="23" t="n">
        <v>66</v>
      </c>
      <c r="R30" s="23" t="n">
        <v>58634</v>
      </c>
      <c r="S30" s="23" t="n">
        <v>30</v>
      </c>
      <c r="T30" s="23" t="n">
        <v>41</v>
      </c>
      <c r="U30" s="13" t="n">
        <v>18</v>
      </c>
      <c r="W30" s="23" t="n">
        <v>6</v>
      </c>
      <c r="X30" s="23" t="n">
        <v>1027</v>
      </c>
      <c r="Y30" s="23"/>
      <c r="Z30" s="23"/>
      <c r="AA30" s="23" t="n">
        <v>6</v>
      </c>
      <c r="AB30" s="23" t="n">
        <v>1027</v>
      </c>
      <c r="AC30" s="23"/>
      <c r="AD30" s="23"/>
    </row>
    <row r="31" s="6" customFormat="true" ht="11.4" hidden="false" customHeight="true" outlineLevel="0" collapsed="false">
      <c r="A31" s="13" t="n">
        <v>19</v>
      </c>
      <c r="C31" s="23" t="n">
        <f aca="false">M31+W31</f>
        <v>268</v>
      </c>
      <c r="D31" s="23" t="n">
        <f aca="false">N31+X31</f>
        <v>70278</v>
      </c>
      <c r="E31" s="23" t="n">
        <f aca="false">O31+Y31</f>
        <v>18</v>
      </c>
      <c r="F31" s="23" t="n">
        <f aca="false">P31+Z31</f>
        <v>4529</v>
      </c>
      <c r="G31" s="23" t="n">
        <f aca="false">Q31+AA31</f>
        <v>286</v>
      </c>
      <c r="H31" s="24" t="n">
        <f aca="false">R31+AB31</f>
        <v>74807</v>
      </c>
      <c r="I31" s="23" t="n">
        <v>6</v>
      </c>
      <c r="J31" s="23" t="n">
        <v>6</v>
      </c>
      <c r="K31" s="13" t="n">
        <v>19</v>
      </c>
      <c r="M31" s="23" t="n">
        <v>227</v>
      </c>
      <c r="N31" s="23" t="n">
        <v>61123</v>
      </c>
      <c r="O31" s="23" t="n">
        <v>18</v>
      </c>
      <c r="P31" s="23" t="n">
        <v>4529</v>
      </c>
      <c r="Q31" s="23" t="n">
        <v>245</v>
      </c>
      <c r="R31" s="23" t="n">
        <v>65652</v>
      </c>
      <c r="S31" s="23" t="n">
        <v>7</v>
      </c>
      <c r="T31" s="23" t="n">
        <v>6</v>
      </c>
      <c r="U31" s="13" t="n">
        <v>19</v>
      </c>
      <c r="W31" s="23" t="n">
        <v>41</v>
      </c>
      <c r="X31" s="23" t="n">
        <v>9155</v>
      </c>
      <c r="Y31" s="23"/>
      <c r="Z31" s="23"/>
      <c r="AA31" s="23" t="n">
        <v>41</v>
      </c>
      <c r="AB31" s="23" t="n">
        <v>9155</v>
      </c>
      <c r="AC31" s="23"/>
      <c r="AD31" s="23"/>
    </row>
    <row r="32" s="6" customFormat="true" ht="11.4" hidden="false" customHeight="true" outlineLevel="0" collapsed="false">
      <c r="A32" s="13" t="n">
        <v>20</v>
      </c>
      <c r="C32" s="23" t="n">
        <f aca="false">M32+W32</f>
        <v>45</v>
      </c>
      <c r="D32" s="23" t="n">
        <f aca="false">N32+X32</f>
        <v>11624</v>
      </c>
      <c r="E32" s="23" t="n">
        <f aca="false">O32+Y32</f>
        <v>2885</v>
      </c>
      <c r="F32" s="23" t="n">
        <f aca="false">P32+Z32</f>
        <v>91248</v>
      </c>
      <c r="G32" s="23" t="n">
        <f aca="false">Q32+AA32</f>
        <v>2930</v>
      </c>
      <c r="H32" s="24" t="n">
        <f aca="false">R32+AB32</f>
        <v>102872</v>
      </c>
      <c r="I32" s="23" t="n">
        <v>98</v>
      </c>
      <c r="J32" s="23" t="n">
        <v>88</v>
      </c>
      <c r="K32" s="13" t="n">
        <v>20</v>
      </c>
      <c r="M32" s="23" t="n">
        <v>42</v>
      </c>
      <c r="N32" s="23" t="n">
        <v>11092</v>
      </c>
      <c r="O32" s="23" t="n">
        <v>2885</v>
      </c>
      <c r="P32" s="23" t="n">
        <v>91248</v>
      </c>
      <c r="Q32" s="23" t="n">
        <v>2927</v>
      </c>
      <c r="R32" s="23" t="n">
        <v>102340</v>
      </c>
      <c r="S32" s="23" t="n">
        <v>98</v>
      </c>
      <c r="T32" s="23" t="n">
        <v>89</v>
      </c>
      <c r="U32" s="13" t="n">
        <v>20</v>
      </c>
      <c r="W32" s="23" t="n">
        <v>3</v>
      </c>
      <c r="X32" s="23" t="n">
        <v>532</v>
      </c>
      <c r="Y32" s="23"/>
      <c r="Z32" s="23"/>
      <c r="AA32" s="23" t="n">
        <v>3</v>
      </c>
      <c r="AB32" s="23" t="n">
        <v>532</v>
      </c>
      <c r="AC32" s="23"/>
      <c r="AD32" s="23"/>
    </row>
    <row r="33" s="6" customFormat="true" ht="11.4" hidden="false" customHeight="true" outlineLevel="0" collapsed="false">
      <c r="A33" s="13"/>
      <c r="C33" s="23"/>
      <c r="D33" s="23"/>
      <c r="E33" s="23"/>
      <c r="F33" s="23"/>
      <c r="G33" s="23"/>
      <c r="H33" s="24"/>
      <c r="I33" s="23"/>
      <c r="J33" s="23"/>
      <c r="K33" s="13"/>
      <c r="M33" s="23"/>
      <c r="N33" s="23"/>
      <c r="O33" s="23"/>
      <c r="P33" s="23"/>
      <c r="Q33" s="23"/>
      <c r="R33" s="23"/>
      <c r="S33" s="23"/>
      <c r="T33" s="23"/>
      <c r="U33" s="13"/>
      <c r="W33" s="23"/>
      <c r="X33" s="23"/>
      <c r="Y33" s="23"/>
      <c r="Z33" s="23"/>
      <c r="AA33" s="23"/>
      <c r="AB33" s="23"/>
      <c r="AC33" s="23"/>
      <c r="AD33" s="23"/>
    </row>
    <row r="34" s="6" customFormat="true" ht="11.4" hidden="false" customHeight="true" outlineLevel="0" collapsed="false">
      <c r="A34" s="13" t="n">
        <v>21</v>
      </c>
      <c r="C34" s="23" t="n">
        <f aca="false">M34+W34</f>
        <v>607</v>
      </c>
      <c r="D34" s="23" t="n">
        <f aca="false">N34+X34</f>
        <v>440065</v>
      </c>
      <c r="E34" s="23" t="n">
        <f aca="false">O34+Y34</f>
        <v>292</v>
      </c>
      <c r="F34" s="23" t="n">
        <f aca="false">P34+Z34</f>
        <v>27113</v>
      </c>
      <c r="G34" s="23" t="n">
        <f aca="false">Q34+AA34</f>
        <v>899</v>
      </c>
      <c r="H34" s="24" t="n">
        <f aca="false">R34+AB34</f>
        <v>467178</v>
      </c>
      <c r="I34" s="23" t="n">
        <v>32</v>
      </c>
      <c r="J34" s="23" t="n">
        <v>5</v>
      </c>
      <c r="K34" s="13" t="n">
        <v>21</v>
      </c>
      <c r="M34" s="23" t="n">
        <v>607</v>
      </c>
      <c r="N34" s="23" t="n">
        <v>431751</v>
      </c>
      <c r="O34" s="23" t="n">
        <v>292</v>
      </c>
      <c r="P34" s="23" t="n">
        <v>27113</v>
      </c>
      <c r="Q34" s="23" t="n">
        <v>899</v>
      </c>
      <c r="R34" s="23" t="n">
        <v>458864</v>
      </c>
      <c r="S34" s="23" t="n">
        <v>32</v>
      </c>
      <c r="T34" s="23" t="n">
        <v>5</v>
      </c>
      <c r="U34" s="13" t="n">
        <v>21</v>
      </c>
      <c r="W34" s="23"/>
      <c r="X34" s="23" t="n">
        <v>8314</v>
      </c>
      <c r="Y34" s="23"/>
      <c r="Z34" s="23"/>
      <c r="AA34" s="23"/>
      <c r="AB34" s="23" t="n">
        <v>8314</v>
      </c>
      <c r="AC34" s="23"/>
      <c r="AD34" s="23"/>
    </row>
    <row r="35" s="6" customFormat="true" ht="11.4" hidden="false" customHeight="true" outlineLevel="0" collapsed="false">
      <c r="A35" s="13" t="n">
        <v>22</v>
      </c>
      <c r="C35" s="23" t="n">
        <f aca="false">M35+W35</f>
        <v>547</v>
      </c>
      <c r="D35" s="23" t="n">
        <f aca="false">N35+X35</f>
        <v>401551</v>
      </c>
      <c r="E35" s="23" t="n">
        <f aca="false">O35+Y35</f>
        <v>43</v>
      </c>
      <c r="F35" s="23" t="n">
        <f aca="false">P35+Z35</f>
        <v>32041</v>
      </c>
      <c r="G35" s="23" t="n">
        <f aca="false">Q35+AA35</f>
        <v>590</v>
      </c>
      <c r="H35" s="24" t="n">
        <f aca="false">R35+AB35</f>
        <v>433592</v>
      </c>
      <c r="I35" s="23" t="n">
        <v>7</v>
      </c>
      <c r="J35" s="23" t="n">
        <v>7</v>
      </c>
      <c r="K35" s="13" t="n">
        <v>22</v>
      </c>
      <c r="M35" s="23" t="n">
        <v>545</v>
      </c>
      <c r="N35" s="23" t="n">
        <v>393890</v>
      </c>
      <c r="O35" s="23" t="n">
        <v>43</v>
      </c>
      <c r="P35" s="23" t="n">
        <v>32041</v>
      </c>
      <c r="Q35" s="23" t="n">
        <v>588</v>
      </c>
      <c r="R35" s="23" t="n">
        <v>425931</v>
      </c>
      <c r="S35" s="23" t="n">
        <v>7</v>
      </c>
      <c r="T35" s="23" t="n">
        <v>7</v>
      </c>
      <c r="U35" s="13" t="n">
        <v>22</v>
      </c>
      <c r="W35" s="23" t="n">
        <v>2</v>
      </c>
      <c r="X35" s="23" t="n">
        <v>7661</v>
      </c>
      <c r="Y35" s="23"/>
      <c r="Z35" s="23"/>
      <c r="AA35" s="23" t="n">
        <v>2</v>
      </c>
      <c r="AB35" s="23" t="n">
        <v>7661</v>
      </c>
      <c r="AC35" s="23"/>
      <c r="AD35" s="23"/>
    </row>
    <row r="36" s="6" customFormat="true" ht="11.4" hidden="false" customHeight="true" outlineLevel="0" collapsed="false">
      <c r="A36" s="13" t="n">
        <v>23</v>
      </c>
      <c r="C36" s="23" t="n">
        <f aca="false">M36+W36</f>
        <v>31</v>
      </c>
      <c r="D36" s="23" t="n">
        <f aca="false">N36+X36</f>
        <v>9493</v>
      </c>
      <c r="E36" s="23" t="n">
        <f aca="false">O36+Y36</f>
        <v>0</v>
      </c>
      <c r="F36" s="23" t="n">
        <f aca="false">P36+Z36</f>
        <v>0</v>
      </c>
      <c r="G36" s="23" t="n">
        <f aca="false">Q36+AA36</f>
        <v>31</v>
      </c>
      <c r="H36" s="24" t="n">
        <f aca="false">R36+AB36</f>
        <v>9493</v>
      </c>
      <c r="I36" s="23"/>
      <c r="J36" s="23"/>
      <c r="K36" s="13" t="n">
        <v>23</v>
      </c>
      <c r="M36" s="23" t="n">
        <v>23</v>
      </c>
      <c r="N36" s="23" t="n">
        <v>6751</v>
      </c>
      <c r="O36" s="23"/>
      <c r="P36" s="23"/>
      <c r="Q36" s="23" t="n">
        <v>23</v>
      </c>
      <c r="R36" s="23" t="n">
        <v>6751</v>
      </c>
      <c r="S36" s="23"/>
      <c r="T36" s="23"/>
      <c r="U36" s="13" t="n">
        <v>23</v>
      </c>
      <c r="W36" s="23" t="n">
        <v>8</v>
      </c>
      <c r="X36" s="23" t="n">
        <v>2742</v>
      </c>
      <c r="Y36" s="23"/>
      <c r="Z36" s="23"/>
      <c r="AA36" s="23" t="n">
        <v>8</v>
      </c>
      <c r="AB36" s="23" t="n">
        <v>2742</v>
      </c>
      <c r="AC36" s="23"/>
      <c r="AD36" s="23"/>
    </row>
    <row r="37" s="6" customFormat="true" ht="11.4" hidden="false" customHeight="true" outlineLevel="0" collapsed="false">
      <c r="A37" s="13" t="n">
        <v>24</v>
      </c>
      <c r="C37" s="23" t="n">
        <f aca="false">M37+W37</f>
        <v>234</v>
      </c>
      <c r="D37" s="23" t="n">
        <f aca="false">N37+X37</f>
        <v>245206</v>
      </c>
      <c r="E37" s="23" t="n">
        <f aca="false">O37+Y37</f>
        <v>196</v>
      </c>
      <c r="F37" s="23" t="n">
        <f aca="false">P37+Z37</f>
        <v>263866</v>
      </c>
      <c r="G37" s="23" t="n">
        <f aca="false">Q37+AA37</f>
        <v>430</v>
      </c>
      <c r="H37" s="24" t="n">
        <f aca="false">R37+AB37</f>
        <v>509072</v>
      </c>
      <c r="I37" s="23" t="n">
        <v>45</v>
      </c>
      <c r="J37" s="23" t="n">
        <v>51</v>
      </c>
      <c r="K37" s="13" t="n">
        <v>24</v>
      </c>
      <c r="M37" s="23" t="n">
        <v>234</v>
      </c>
      <c r="N37" s="23" t="n">
        <v>245005</v>
      </c>
      <c r="O37" s="23" t="n">
        <v>196</v>
      </c>
      <c r="P37" s="23" t="n">
        <v>263866</v>
      </c>
      <c r="Q37" s="23" t="n">
        <v>430</v>
      </c>
      <c r="R37" s="23" t="n">
        <v>508871</v>
      </c>
      <c r="S37" s="23" t="n">
        <v>45</v>
      </c>
      <c r="T37" s="23" t="n">
        <v>51</v>
      </c>
      <c r="U37" s="13" t="n">
        <v>24</v>
      </c>
      <c r="W37" s="23"/>
      <c r="X37" s="23" t="n">
        <v>201</v>
      </c>
      <c r="Y37" s="23"/>
      <c r="Z37" s="23"/>
      <c r="AA37" s="23"/>
      <c r="AB37" s="23" t="n">
        <v>201</v>
      </c>
      <c r="AC37" s="23"/>
      <c r="AD37" s="23"/>
    </row>
    <row r="38" s="6" customFormat="true" ht="11.4" hidden="false" customHeight="true" outlineLevel="0" collapsed="false">
      <c r="A38" s="13" t="n">
        <v>25</v>
      </c>
      <c r="C38" s="23" t="n">
        <f aca="false">M38+W38</f>
        <v>1</v>
      </c>
      <c r="D38" s="23" t="n">
        <f aca="false">N38+X38</f>
        <v>157776</v>
      </c>
      <c r="E38" s="23" t="n">
        <f aca="false">O38+Y38</f>
        <v>0</v>
      </c>
      <c r="F38" s="23" t="n">
        <f aca="false">P38+Z38</f>
        <v>786</v>
      </c>
      <c r="G38" s="23" t="n">
        <f aca="false">Q38+AA38</f>
        <v>1</v>
      </c>
      <c r="H38" s="24" t="n">
        <f aca="false">R38+AB38</f>
        <v>158562</v>
      </c>
      <c r="I38" s="23"/>
      <c r="J38" s="23"/>
      <c r="K38" s="13" t="n">
        <v>25</v>
      </c>
      <c r="M38" s="23" t="n">
        <v>1</v>
      </c>
      <c r="N38" s="23" t="n">
        <v>16567</v>
      </c>
      <c r="O38" s="23"/>
      <c r="P38" s="23" t="n">
        <v>786</v>
      </c>
      <c r="Q38" s="23" t="n">
        <v>1</v>
      </c>
      <c r="R38" s="23" t="n">
        <v>17353</v>
      </c>
      <c r="S38" s="23"/>
      <c r="T38" s="23" t="n">
        <v>4</v>
      </c>
      <c r="U38" s="13" t="n">
        <v>25</v>
      </c>
      <c r="W38" s="23"/>
      <c r="X38" s="23" t="n">
        <v>141209</v>
      </c>
      <c r="Y38" s="23"/>
      <c r="Z38" s="23"/>
      <c r="AA38" s="23"/>
      <c r="AB38" s="23" t="n">
        <v>141209</v>
      </c>
      <c r="AC38" s="23"/>
      <c r="AD38" s="23"/>
    </row>
    <row r="39" s="6" customFormat="true" ht="11.4" hidden="false" customHeight="true" outlineLevel="0" collapsed="false">
      <c r="A39" s="13"/>
      <c r="C39" s="23"/>
      <c r="D39" s="23"/>
      <c r="E39" s="23"/>
      <c r="F39" s="23"/>
      <c r="G39" s="23"/>
      <c r="H39" s="24"/>
      <c r="I39" s="23"/>
      <c r="J39" s="23"/>
      <c r="K39" s="13"/>
      <c r="M39" s="23"/>
      <c r="N39" s="23"/>
      <c r="O39" s="23"/>
      <c r="P39" s="23"/>
      <c r="Q39" s="23"/>
      <c r="R39" s="23"/>
      <c r="S39" s="23"/>
      <c r="T39" s="23"/>
      <c r="U39" s="13"/>
      <c r="W39" s="23"/>
      <c r="X39" s="23"/>
      <c r="Y39" s="23"/>
      <c r="Z39" s="23"/>
      <c r="AA39" s="23"/>
      <c r="AB39" s="23"/>
      <c r="AC39" s="23"/>
      <c r="AD39" s="23"/>
    </row>
    <row r="40" s="6" customFormat="true" ht="11.4" hidden="false" customHeight="true" outlineLevel="0" collapsed="false">
      <c r="A40" s="13" t="n">
        <v>26</v>
      </c>
      <c r="C40" s="23" t="n">
        <f aca="false">M40+W40</f>
        <v>0</v>
      </c>
      <c r="D40" s="23" t="n">
        <f aca="false">N40+X40</f>
        <v>5221</v>
      </c>
      <c r="E40" s="23" t="n">
        <f aca="false">O40+Y40</f>
        <v>0</v>
      </c>
      <c r="F40" s="23" t="n">
        <f aca="false">P40+Z40</f>
        <v>0</v>
      </c>
      <c r="G40" s="23" t="n">
        <f aca="false">Q40+AA40</f>
        <v>0</v>
      </c>
      <c r="H40" s="24" t="n">
        <f aca="false">R40+AB40</f>
        <v>28</v>
      </c>
      <c r="I40" s="23"/>
      <c r="J40" s="23"/>
      <c r="K40" s="13" t="n">
        <v>26</v>
      </c>
      <c r="M40" s="23"/>
      <c r="N40" s="23" t="n">
        <v>5193</v>
      </c>
      <c r="O40" s="23"/>
      <c r="P40" s="23"/>
      <c r="Q40" s="23"/>
      <c r="R40" s="23"/>
      <c r="S40" s="23"/>
      <c r="T40" s="23" t="n">
        <v>5193</v>
      </c>
      <c r="U40" s="13" t="n">
        <v>26</v>
      </c>
      <c r="W40" s="23"/>
      <c r="X40" s="23" t="n">
        <v>28</v>
      </c>
      <c r="Y40" s="23"/>
      <c r="Z40" s="23"/>
      <c r="AA40" s="23"/>
      <c r="AB40" s="23" t="n">
        <v>28</v>
      </c>
      <c r="AC40" s="23"/>
      <c r="AD40" s="23"/>
    </row>
    <row r="41" s="6" customFormat="true" ht="11.4" hidden="false" customHeight="true" outlineLevel="0" collapsed="false">
      <c r="A41" s="13" t="n">
        <v>27</v>
      </c>
      <c r="C41" s="23" t="n">
        <f aca="false">M41+W41</f>
        <v>0</v>
      </c>
      <c r="D41" s="23" t="n">
        <f aca="false">N41+X41</f>
        <v>25516</v>
      </c>
      <c r="E41" s="23" t="n">
        <f aca="false">O41+Y41</f>
        <v>0</v>
      </c>
      <c r="F41" s="23" t="n">
        <f aca="false">P41+Z41</f>
        <v>421</v>
      </c>
      <c r="G41" s="23" t="n">
        <f aca="false">Q41+AA41</f>
        <v>0</v>
      </c>
      <c r="H41" s="24" t="n">
        <f aca="false">R41+AB41</f>
        <v>25937</v>
      </c>
      <c r="I41" s="23"/>
      <c r="J41" s="23" t="n">
        <v>1</v>
      </c>
      <c r="K41" s="13" t="n">
        <v>27</v>
      </c>
      <c r="M41" s="23"/>
      <c r="N41" s="23" t="n">
        <v>17941</v>
      </c>
      <c r="O41" s="23"/>
      <c r="P41" s="23" t="n">
        <v>420</v>
      </c>
      <c r="Q41" s="23"/>
      <c r="R41" s="23" t="n">
        <v>18361</v>
      </c>
      <c r="S41" s="23"/>
      <c r="T41" s="23" t="n">
        <v>2</v>
      </c>
      <c r="U41" s="13" t="n">
        <v>27</v>
      </c>
      <c r="W41" s="23"/>
      <c r="X41" s="23" t="n">
        <v>7575</v>
      </c>
      <c r="Y41" s="23"/>
      <c r="Z41" s="23" t="n">
        <v>1</v>
      </c>
      <c r="AA41" s="23"/>
      <c r="AB41" s="23" t="n">
        <v>7576</v>
      </c>
      <c r="AC41" s="23"/>
      <c r="AD41" s="23"/>
    </row>
    <row r="42" s="6" customFormat="true" ht="11.4" hidden="false" customHeight="true" outlineLevel="0" collapsed="false">
      <c r="A42" s="13" t="n">
        <v>28</v>
      </c>
      <c r="C42" s="23" t="n">
        <f aca="false">M42+W42</f>
        <v>169</v>
      </c>
      <c r="D42" s="23" t="n">
        <f aca="false">N42+X42</f>
        <v>2289077</v>
      </c>
      <c r="E42" s="23" t="n">
        <f aca="false">O42+Y42</f>
        <v>767</v>
      </c>
      <c r="F42" s="23" t="n">
        <f aca="false">P42+Z42</f>
        <v>193827</v>
      </c>
      <c r="G42" s="23" t="n">
        <f aca="false">Q42+AA42</f>
        <v>936</v>
      </c>
      <c r="H42" s="24" t="n">
        <f aca="false">R42+AB42</f>
        <v>2482904</v>
      </c>
      <c r="I42" s="23" t="n">
        <v>81</v>
      </c>
      <c r="J42" s="23" t="n">
        <v>7</v>
      </c>
      <c r="K42" s="13" t="n">
        <v>28</v>
      </c>
      <c r="M42" s="23" t="n">
        <v>95</v>
      </c>
      <c r="N42" s="23" t="n">
        <v>1570474</v>
      </c>
      <c r="O42" s="23" t="n">
        <v>767</v>
      </c>
      <c r="P42" s="23" t="n">
        <v>182699</v>
      </c>
      <c r="Q42" s="23" t="n">
        <v>862</v>
      </c>
      <c r="R42" s="23" t="n">
        <v>1753173</v>
      </c>
      <c r="S42" s="23" t="n">
        <v>89</v>
      </c>
      <c r="T42" s="23" t="n">
        <v>10</v>
      </c>
      <c r="U42" s="13" t="n">
        <v>28</v>
      </c>
      <c r="W42" s="23" t="n">
        <v>74</v>
      </c>
      <c r="X42" s="23" t="n">
        <v>718603</v>
      </c>
      <c r="Y42" s="23"/>
      <c r="Z42" s="23" t="n">
        <v>11128</v>
      </c>
      <c r="AA42" s="23" t="n">
        <v>74</v>
      </c>
      <c r="AB42" s="23" t="n">
        <v>729731</v>
      </c>
      <c r="AC42" s="23"/>
      <c r="AD42" s="23" t="n">
        <v>1</v>
      </c>
    </row>
    <row r="43" s="6" customFormat="true" ht="11.4" hidden="false" customHeight="true" outlineLevel="0" collapsed="false">
      <c r="A43" s="13" t="n">
        <v>29</v>
      </c>
      <c r="C43" s="23" t="n">
        <f aca="false">M43+W43</f>
        <v>352</v>
      </c>
      <c r="D43" s="23" t="n">
        <f aca="false">N43+X43</f>
        <v>5472766</v>
      </c>
      <c r="E43" s="23" t="n">
        <f aca="false">O43+Y43</f>
        <v>29</v>
      </c>
      <c r="F43" s="23" t="n">
        <f aca="false">P43+Z43</f>
        <v>30485</v>
      </c>
      <c r="G43" s="23" t="n">
        <f aca="false">Q43+AA43</f>
        <v>381</v>
      </c>
      <c r="H43" s="24" t="n">
        <f aca="false">R43+AB43</f>
        <v>5503251</v>
      </c>
      <c r="I43" s="23" t="n">
        <v>7</v>
      </c>
      <c r="J43" s="23"/>
      <c r="K43" s="13" t="n">
        <v>29</v>
      </c>
      <c r="M43" s="23" t="n">
        <v>336</v>
      </c>
      <c r="N43" s="23" t="n">
        <v>5439724</v>
      </c>
      <c r="O43" s="23"/>
      <c r="P43" s="23" t="n">
        <v>26206</v>
      </c>
      <c r="Q43" s="23" t="n">
        <v>336</v>
      </c>
      <c r="R43" s="23" t="n">
        <v>5465930</v>
      </c>
      <c r="S43" s="23"/>
      <c r="T43" s="23"/>
      <c r="U43" s="13" t="n">
        <v>29</v>
      </c>
      <c r="W43" s="23" t="n">
        <v>16</v>
      </c>
      <c r="X43" s="23" t="n">
        <v>33042</v>
      </c>
      <c r="Y43" s="23" t="n">
        <v>29</v>
      </c>
      <c r="Z43" s="23" t="n">
        <v>4279</v>
      </c>
      <c r="AA43" s="23" t="n">
        <v>45</v>
      </c>
      <c r="AB43" s="23" t="n">
        <v>37321</v>
      </c>
      <c r="AC43" s="23" t="n">
        <v>64</v>
      </c>
      <c r="AD43" s="23" t="n">
        <v>11</v>
      </c>
    </row>
    <row r="44" s="6" customFormat="true" ht="11.4" hidden="false" customHeight="true" outlineLevel="0" collapsed="false">
      <c r="A44" s="13" t="n">
        <v>30</v>
      </c>
      <c r="C44" s="23" t="n">
        <f aca="false">M44+W44</f>
        <v>1335</v>
      </c>
      <c r="D44" s="23" t="n">
        <f aca="false">N44+X44</f>
        <v>14982332</v>
      </c>
      <c r="E44" s="23" t="n">
        <f aca="false">O44+Y44</f>
        <v>1</v>
      </c>
      <c r="F44" s="23" t="n">
        <f aca="false">P44+Z44</f>
        <v>5033</v>
      </c>
      <c r="G44" s="23" t="n">
        <f aca="false">Q44+AA44</f>
        <v>1336</v>
      </c>
      <c r="H44" s="24" t="n">
        <f aca="false">R44+AB44</f>
        <v>14987365</v>
      </c>
      <c r="I44" s="23"/>
      <c r="J44" s="23"/>
      <c r="K44" s="13" t="n">
        <v>30</v>
      </c>
      <c r="M44" s="23" t="n">
        <v>1332</v>
      </c>
      <c r="N44" s="23" t="n">
        <v>14966038</v>
      </c>
      <c r="O44" s="23" t="n">
        <v>1</v>
      </c>
      <c r="P44" s="23" t="n">
        <v>5033</v>
      </c>
      <c r="Q44" s="23" t="n">
        <v>1333</v>
      </c>
      <c r="R44" s="23" t="n">
        <v>14971071</v>
      </c>
      <c r="S44" s="23"/>
      <c r="T44" s="23"/>
      <c r="U44" s="13" t="n">
        <v>30</v>
      </c>
      <c r="W44" s="23" t="n">
        <v>3</v>
      </c>
      <c r="X44" s="23" t="n">
        <v>16294</v>
      </c>
      <c r="Y44" s="23"/>
      <c r="Z44" s="23"/>
      <c r="AA44" s="23" t="n">
        <v>3</v>
      </c>
      <c r="AB44" s="23" t="n">
        <v>16294</v>
      </c>
      <c r="AC44" s="23"/>
      <c r="AD44" s="23"/>
    </row>
    <row r="45" s="6" customFormat="true" ht="11.4" hidden="false" customHeight="true" outlineLevel="0" collapsed="false">
      <c r="A45" s="13"/>
      <c r="C45" s="23"/>
      <c r="D45" s="23"/>
      <c r="E45" s="23"/>
      <c r="F45" s="23"/>
      <c r="G45" s="23"/>
      <c r="H45" s="24"/>
      <c r="I45" s="23"/>
      <c r="J45" s="23"/>
      <c r="K45" s="13"/>
      <c r="M45" s="23"/>
      <c r="N45" s="23"/>
      <c r="O45" s="23"/>
      <c r="P45" s="23"/>
      <c r="Q45" s="23"/>
      <c r="R45" s="23"/>
      <c r="S45" s="23"/>
      <c r="T45" s="23"/>
      <c r="U45" s="13"/>
      <c r="W45" s="23"/>
      <c r="X45" s="23"/>
      <c r="Y45" s="23"/>
      <c r="Z45" s="23"/>
      <c r="AA45" s="23"/>
      <c r="AB45" s="23"/>
      <c r="AC45" s="23"/>
      <c r="AD45" s="23"/>
    </row>
    <row r="46" s="6" customFormat="true" ht="11.4" hidden="false" customHeight="true" outlineLevel="0" collapsed="false">
      <c r="A46" s="13" t="n">
        <v>31</v>
      </c>
      <c r="C46" s="23" t="n">
        <f aca="false">M46+W46</f>
        <v>0</v>
      </c>
      <c r="D46" s="23" t="n">
        <f aca="false">N46+X46</f>
        <v>123</v>
      </c>
      <c r="E46" s="23" t="n">
        <f aca="false">O46+Y46</f>
        <v>0</v>
      </c>
      <c r="F46" s="23" t="n">
        <f aca="false">P46+Z46</f>
        <v>0</v>
      </c>
      <c r="G46" s="23" t="n">
        <f aca="false">Q46+AA46</f>
        <v>0</v>
      </c>
      <c r="H46" s="24" t="n">
        <f aca="false">R46+AB46</f>
        <v>123</v>
      </c>
      <c r="I46" s="23"/>
      <c r="J46" s="23"/>
      <c r="K46" s="13" t="n">
        <v>31</v>
      </c>
      <c r="M46" s="23"/>
      <c r="N46" s="23" t="n">
        <v>123</v>
      </c>
      <c r="O46" s="23"/>
      <c r="P46" s="23"/>
      <c r="Q46" s="23"/>
      <c r="R46" s="23" t="n">
        <v>123</v>
      </c>
      <c r="S46" s="23"/>
      <c r="T46" s="23"/>
      <c r="U46" s="13" t="n">
        <v>31</v>
      </c>
      <c r="W46" s="23"/>
      <c r="X46" s="23"/>
      <c r="Y46" s="23"/>
      <c r="Z46" s="23"/>
      <c r="AA46" s="23"/>
      <c r="AB46" s="23"/>
      <c r="AC46" s="23"/>
      <c r="AD46" s="23"/>
    </row>
    <row r="47" s="6" customFormat="true" ht="11.4" hidden="false" customHeight="true" outlineLevel="0" collapsed="false">
      <c r="A47" s="13" t="n">
        <v>32</v>
      </c>
      <c r="C47" s="23" t="n">
        <f aca="false">M47+W47</f>
        <v>755</v>
      </c>
      <c r="D47" s="23" t="n">
        <f aca="false">N47+X47</f>
        <v>1932339</v>
      </c>
      <c r="E47" s="23" t="n">
        <f aca="false">O47+Y47</f>
        <v>2533</v>
      </c>
      <c r="F47" s="23" t="n">
        <f aca="false">P47+Z47</f>
        <v>861209</v>
      </c>
      <c r="G47" s="23" t="n">
        <f aca="false">Q47+AA47</f>
        <v>3288</v>
      </c>
      <c r="H47" s="24" t="n">
        <f aca="false">R47+AB47</f>
        <v>2793548</v>
      </c>
      <c r="I47" s="23" t="n">
        <v>77</v>
      </c>
      <c r="J47" s="23" t="n">
        <v>30</v>
      </c>
      <c r="K47" s="13" t="n">
        <v>32</v>
      </c>
      <c r="M47" s="23" t="n">
        <v>609</v>
      </c>
      <c r="N47" s="23" t="n">
        <v>1717994</v>
      </c>
      <c r="O47" s="23" t="n">
        <v>10</v>
      </c>
      <c r="P47" s="23" t="n">
        <v>27123</v>
      </c>
      <c r="Q47" s="23" t="n">
        <v>619</v>
      </c>
      <c r="R47" s="23" t="n">
        <v>1745117</v>
      </c>
      <c r="S47" s="23" t="n">
        <v>1</v>
      </c>
      <c r="T47" s="23" t="n">
        <v>1</v>
      </c>
      <c r="U47" s="13" t="n">
        <v>32</v>
      </c>
      <c r="W47" s="23" t="n">
        <v>146</v>
      </c>
      <c r="X47" s="23" t="n">
        <v>214345</v>
      </c>
      <c r="Y47" s="23" t="n">
        <v>2523</v>
      </c>
      <c r="Z47" s="23" t="n">
        <v>834086</v>
      </c>
      <c r="AA47" s="23" t="n">
        <v>2669</v>
      </c>
      <c r="AB47" s="23" t="n">
        <v>1048431</v>
      </c>
      <c r="AC47" s="23" t="n">
        <v>94</v>
      </c>
      <c r="AD47" s="23" t="n">
        <v>79</v>
      </c>
    </row>
    <row r="48" s="6" customFormat="true" ht="11.4" hidden="false" customHeight="true" outlineLevel="0" collapsed="false">
      <c r="A48" s="13" t="n">
        <v>33</v>
      </c>
      <c r="C48" s="23" t="n">
        <f aca="false">M48+W48</f>
        <v>1144</v>
      </c>
      <c r="D48" s="23" t="n">
        <f aca="false">N48+X48</f>
        <v>4134950</v>
      </c>
      <c r="E48" s="23" t="n">
        <f aca="false">O48+Y48</f>
        <v>0</v>
      </c>
      <c r="F48" s="23" t="n">
        <f aca="false">P48+Z48</f>
        <v>9268</v>
      </c>
      <c r="G48" s="23" t="n">
        <f aca="false">Q48+AA48</f>
        <v>1144</v>
      </c>
      <c r="H48" s="24" t="n">
        <f aca="false">R48+AB48</f>
        <v>4144218</v>
      </c>
      <c r="I48" s="23"/>
      <c r="J48" s="23"/>
      <c r="K48" s="13" t="n">
        <v>33</v>
      </c>
      <c r="M48" s="23" t="n">
        <v>1069</v>
      </c>
      <c r="N48" s="23" t="n">
        <v>3952693</v>
      </c>
      <c r="O48" s="23"/>
      <c r="P48" s="23" t="n">
        <v>8874</v>
      </c>
      <c r="Q48" s="23" t="n">
        <v>1069</v>
      </c>
      <c r="R48" s="23" t="n">
        <v>3961567</v>
      </c>
      <c r="S48" s="23"/>
      <c r="T48" s="23"/>
      <c r="U48" s="13" t="n">
        <v>33</v>
      </c>
      <c r="W48" s="23" t="n">
        <v>75</v>
      </c>
      <c r="X48" s="23" t="n">
        <v>182257</v>
      </c>
      <c r="Y48" s="23"/>
      <c r="Z48" s="23" t="n">
        <v>394</v>
      </c>
      <c r="AA48" s="23" t="n">
        <v>75</v>
      </c>
      <c r="AB48" s="23" t="n">
        <v>182651</v>
      </c>
      <c r="AC48" s="23"/>
      <c r="AD48" s="23"/>
    </row>
    <row r="49" s="6" customFormat="true" ht="11.4" hidden="false" customHeight="true" outlineLevel="0" collapsed="false">
      <c r="A49" s="13" t="n">
        <v>34</v>
      </c>
      <c r="C49" s="23" t="n">
        <f aca="false">M49+W49</f>
        <v>203</v>
      </c>
      <c r="D49" s="23" t="n">
        <f aca="false">N49+X49</f>
        <v>250954</v>
      </c>
      <c r="E49" s="23" t="n">
        <f aca="false">O49+Y49</f>
        <v>25</v>
      </c>
      <c r="F49" s="23" t="n">
        <f aca="false">P49+Z49</f>
        <v>16771</v>
      </c>
      <c r="G49" s="23" t="n">
        <f aca="false">Q49+AA49</f>
        <v>228</v>
      </c>
      <c r="H49" s="24" t="n">
        <f aca="false">R49+AB49</f>
        <v>267725</v>
      </c>
      <c r="I49" s="23" t="n">
        <v>11</v>
      </c>
      <c r="J49" s="23" t="n">
        <v>6</v>
      </c>
      <c r="K49" s="13" t="n">
        <v>34</v>
      </c>
      <c r="M49" s="23" t="n">
        <v>184</v>
      </c>
      <c r="N49" s="23" t="n">
        <v>240405</v>
      </c>
      <c r="O49" s="23" t="n">
        <v>5</v>
      </c>
      <c r="P49" s="23" t="n">
        <v>964</v>
      </c>
      <c r="Q49" s="23" t="n">
        <v>189</v>
      </c>
      <c r="R49" s="23" t="n">
        <v>241369</v>
      </c>
      <c r="S49" s="23" t="n">
        <v>2</v>
      </c>
      <c r="T49" s="23"/>
      <c r="U49" s="13" t="n">
        <v>34</v>
      </c>
      <c r="W49" s="23" t="n">
        <v>19</v>
      </c>
      <c r="X49" s="23" t="n">
        <v>10549</v>
      </c>
      <c r="Y49" s="23" t="n">
        <v>20</v>
      </c>
      <c r="Z49" s="23" t="n">
        <v>15807</v>
      </c>
      <c r="AA49" s="23" t="n">
        <v>39</v>
      </c>
      <c r="AB49" s="23" t="n">
        <v>26356</v>
      </c>
      <c r="AC49" s="23" t="n">
        <v>51</v>
      </c>
      <c r="AD49" s="23" t="n">
        <v>60</v>
      </c>
    </row>
    <row r="50" s="6" customFormat="true" ht="11.4" hidden="false" customHeight="true" outlineLevel="0" collapsed="false">
      <c r="A50" s="13" t="n">
        <v>35</v>
      </c>
      <c r="C50" s="23" t="n">
        <f aca="false">M50+W50</f>
        <v>260</v>
      </c>
      <c r="D50" s="23" t="n">
        <f aca="false">N50+X50</f>
        <v>832011</v>
      </c>
      <c r="E50" s="23" t="n">
        <f aca="false">O50+Y50</f>
        <v>0</v>
      </c>
      <c r="F50" s="23" t="n">
        <f aca="false">P50+Z50</f>
        <v>1619</v>
      </c>
      <c r="G50" s="23" t="n">
        <f aca="false">Q50+AA50</f>
        <v>260</v>
      </c>
      <c r="H50" s="24" t="n">
        <f aca="false">R50+AB50</f>
        <v>833630</v>
      </c>
      <c r="I50" s="23"/>
      <c r="J50" s="23"/>
      <c r="K50" s="13" t="n">
        <v>35</v>
      </c>
      <c r="M50" s="23" t="n">
        <v>169</v>
      </c>
      <c r="N50" s="23" t="n">
        <v>591429</v>
      </c>
      <c r="O50" s="23"/>
      <c r="P50" s="23" t="n">
        <v>91</v>
      </c>
      <c r="Q50" s="23" t="n">
        <v>169</v>
      </c>
      <c r="R50" s="23" t="n">
        <v>591520</v>
      </c>
      <c r="S50" s="23"/>
      <c r="T50" s="23"/>
      <c r="U50" s="13" t="n">
        <v>35</v>
      </c>
      <c r="W50" s="23" t="n">
        <v>91</v>
      </c>
      <c r="X50" s="23" t="n">
        <v>240582</v>
      </c>
      <c r="Y50" s="23"/>
      <c r="Z50" s="23" t="n">
        <v>1528</v>
      </c>
      <c r="AA50" s="23" t="n">
        <v>91</v>
      </c>
      <c r="AB50" s="23" t="n">
        <v>242110</v>
      </c>
      <c r="AC50" s="23"/>
      <c r="AD50" s="23"/>
    </row>
    <row r="51" s="6" customFormat="true" ht="11.4" hidden="false" customHeight="true" outlineLevel="0" collapsed="false">
      <c r="A51" s="13"/>
      <c r="C51" s="23"/>
      <c r="D51" s="23"/>
      <c r="E51" s="23"/>
      <c r="F51" s="23"/>
      <c r="G51" s="23"/>
      <c r="H51" s="24"/>
      <c r="I51" s="23"/>
      <c r="J51" s="23"/>
      <c r="K51" s="13"/>
      <c r="M51" s="23"/>
      <c r="N51" s="23"/>
      <c r="O51" s="23"/>
      <c r="P51" s="23"/>
      <c r="Q51" s="23"/>
      <c r="R51" s="23"/>
      <c r="S51" s="23"/>
      <c r="T51" s="23"/>
      <c r="U51" s="13"/>
      <c r="W51" s="23"/>
      <c r="X51" s="23"/>
      <c r="Y51" s="23"/>
      <c r="Z51" s="23"/>
      <c r="AA51" s="23"/>
      <c r="AB51" s="23"/>
      <c r="AC51" s="23"/>
      <c r="AD51" s="23"/>
    </row>
    <row r="52" s="6" customFormat="true" ht="11.4" hidden="false" customHeight="true" outlineLevel="0" collapsed="false">
      <c r="A52" s="13" t="n">
        <v>36</v>
      </c>
      <c r="C52" s="23" t="n">
        <f aca="false">M52+W52</f>
        <v>0</v>
      </c>
      <c r="D52" s="23" t="n">
        <f aca="false">N52+X52</f>
        <v>3999</v>
      </c>
      <c r="E52" s="23" t="n">
        <f aca="false">O52+Y52</f>
        <v>0</v>
      </c>
      <c r="F52" s="23" t="n">
        <f aca="false">P52+Z52</f>
        <v>0</v>
      </c>
      <c r="G52" s="23" t="n">
        <f aca="false">Q52+AA52</f>
        <v>0</v>
      </c>
      <c r="H52" s="24" t="n">
        <f aca="false">R52+AB52</f>
        <v>3999</v>
      </c>
      <c r="I52" s="23"/>
      <c r="J52" s="23"/>
      <c r="K52" s="13" t="n">
        <v>36</v>
      </c>
      <c r="M52" s="23"/>
      <c r="N52" s="23" t="n">
        <v>3929</v>
      </c>
      <c r="O52" s="23"/>
      <c r="P52" s="23"/>
      <c r="Q52" s="23"/>
      <c r="R52" s="23" t="n">
        <v>3929</v>
      </c>
      <c r="S52" s="23"/>
      <c r="T52" s="23"/>
      <c r="U52" s="13" t="n">
        <v>36</v>
      </c>
      <c r="W52" s="23"/>
      <c r="X52" s="23" t="n">
        <v>70</v>
      </c>
      <c r="Y52" s="23"/>
      <c r="Z52" s="23"/>
      <c r="AA52" s="23"/>
      <c r="AB52" s="23" t="n">
        <v>70</v>
      </c>
      <c r="AC52" s="23"/>
      <c r="AD52" s="23"/>
    </row>
    <row r="53" s="6" customFormat="true" ht="11.4" hidden="false" customHeight="true" outlineLevel="0" collapsed="false">
      <c r="A53" s="13" t="n">
        <v>37</v>
      </c>
      <c r="C53" s="23" t="n">
        <f aca="false">M53+W53</f>
        <v>1115</v>
      </c>
      <c r="D53" s="23" t="n">
        <f aca="false">N53+X53</f>
        <v>3110837</v>
      </c>
      <c r="E53" s="23" t="n">
        <f aca="false">O53+Y53</f>
        <v>4278</v>
      </c>
      <c r="F53" s="23" t="n">
        <f aca="false">P53+Z53</f>
        <v>2742155</v>
      </c>
      <c r="G53" s="23" t="n">
        <f aca="false">Q53+AA53</f>
        <v>5393</v>
      </c>
      <c r="H53" s="24" t="n">
        <f aca="false">R53+AB53</f>
        <v>5852992</v>
      </c>
      <c r="I53" s="23" t="n">
        <v>79</v>
      </c>
      <c r="J53" s="23" t="n">
        <v>46</v>
      </c>
      <c r="K53" s="13" t="n">
        <v>37</v>
      </c>
      <c r="M53" s="23" t="n">
        <v>1109</v>
      </c>
      <c r="N53" s="23" t="n">
        <v>3085868</v>
      </c>
      <c r="O53" s="23" t="n">
        <v>4278</v>
      </c>
      <c r="P53" s="23" t="n">
        <v>2742155</v>
      </c>
      <c r="Q53" s="23" t="n">
        <v>5387</v>
      </c>
      <c r="R53" s="23" t="n">
        <v>5828023</v>
      </c>
      <c r="S53" s="23" t="n">
        <v>79</v>
      </c>
      <c r="T53" s="23" t="n">
        <v>47</v>
      </c>
      <c r="U53" s="13" t="n">
        <v>37</v>
      </c>
      <c r="W53" s="23" t="n">
        <v>6</v>
      </c>
      <c r="X53" s="23" t="n">
        <v>24969</v>
      </c>
      <c r="Y53" s="23"/>
      <c r="Z53" s="23"/>
      <c r="AA53" s="23" t="n">
        <v>6</v>
      </c>
      <c r="AB53" s="23" t="n">
        <v>24969</v>
      </c>
      <c r="AC53" s="23"/>
      <c r="AD53" s="23"/>
    </row>
    <row r="54" s="6" customFormat="true" ht="11.4" hidden="false" customHeight="true" outlineLevel="0" collapsed="false">
      <c r="A54" s="13" t="n">
        <v>38</v>
      </c>
      <c r="C54" s="23" t="n">
        <f aca="false">M54+W54</f>
        <v>1234</v>
      </c>
      <c r="D54" s="23" t="n">
        <f aca="false">N54+X54</f>
        <v>22595692</v>
      </c>
      <c r="E54" s="23" t="n">
        <f aca="false">O54+Y54</f>
        <v>669</v>
      </c>
      <c r="F54" s="23" t="n">
        <f aca="false">P54+Z54</f>
        <v>427228</v>
      </c>
      <c r="G54" s="23" t="n">
        <f aca="false">Q54+AA54</f>
        <v>1903</v>
      </c>
      <c r="H54" s="24" t="n">
        <f aca="false">R54+AB54</f>
        <v>23022920</v>
      </c>
      <c r="I54" s="23" t="n">
        <v>35</v>
      </c>
      <c r="J54" s="23" t="n">
        <v>1</v>
      </c>
      <c r="K54" s="13" t="n">
        <v>38</v>
      </c>
      <c r="M54" s="23" t="n">
        <v>1128</v>
      </c>
      <c r="N54" s="23" t="n">
        <v>20793587</v>
      </c>
      <c r="O54" s="23" t="n">
        <v>630</v>
      </c>
      <c r="P54" s="23" t="n">
        <v>399493</v>
      </c>
      <c r="Q54" s="23" t="n">
        <v>1758</v>
      </c>
      <c r="R54" s="23" t="n">
        <v>21193080</v>
      </c>
      <c r="S54" s="23" t="n">
        <v>35</v>
      </c>
      <c r="T54" s="23" t="n">
        <v>1</v>
      </c>
      <c r="U54" s="13" t="n">
        <v>38</v>
      </c>
      <c r="W54" s="23" t="n">
        <v>106</v>
      </c>
      <c r="X54" s="23" t="n">
        <v>1802105</v>
      </c>
      <c r="Y54" s="23" t="n">
        <v>39</v>
      </c>
      <c r="Z54" s="23" t="n">
        <v>27735</v>
      </c>
      <c r="AA54" s="23" t="n">
        <v>145</v>
      </c>
      <c r="AB54" s="23" t="n">
        <v>1829840</v>
      </c>
      <c r="AC54" s="23" t="n">
        <v>26</v>
      </c>
      <c r="AD54" s="23" t="n">
        <v>1</v>
      </c>
    </row>
    <row r="55" s="6" customFormat="true" ht="11.4" hidden="false" customHeight="true" outlineLevel="0" collapsed="false">
      <c r="A55" s="13" t="n">
        <v>39</v>
      </c>
      <c r="C55" s="23" t="n">
        <f aca="false">M55+W55</f>
        <v>2431</v>
      </c>
      <c r="D55" s="23" t="n">
        <f aca="false">N55+X55</f>
        <v>6960993</v>
      </c>
      <c r="E55" s="23" t="n">
        <f aca="false">O55+Y55</f>
        <v>1959</v>
      </c>
      <c r="F55" s="23" t="n">
        <f aca="false">P55+Z55</f>
        <v>1186608</v>
      </c>
      <c r="G55" s="23" t="n">
        <f aca="false">Q55+AA55</f>
        <v>4390</v>
      </c>
      <c r="H55" s="24" t="n">
        <f aca="false">R55+AB55</f>
        <v>8147601</v>
      </c>
      <c r="I55" s="23" t="n">
        <v>44</v>
      </c>
      <c r="J55" s="23" t="n">
        <v>14</v>
      </c>
      <c r="K55" s="13" t="n">
        <v>39</v>
      </c>
      <c r="M55" s="23" t="n">
        <v>2198</v>
      </c>
      <c r="N55" s="23" t="n">
        <v>6000880</v>
      </c>
      <c r="O55" s="23" t="n">
        <v>1102</v>
      </c>
      <c r="P55" s="23" t="n">
        <v>883663</v>
      </c>
      <c r="Q55" s="23" t="n">
        <v>3300</v>
      </c>
      <c r="R55" s="23" t="n">
        <v>6884543</v>
      </c>
      <c r="S55" s="23" t="n">
        <v>33</v>
      </c>
      <c r="T55" s="23" t="n">
        <v>12</v>
      </c>
      <c r="U55" s="13" t="n">
        <v>39</v>
      </c>
      <c r="W55" s="23" t="n">
        <v>233</v>
      </c>
      <c r="X55" s="23" t="n">
        <v>960113</v>
      </c>
      <c r="Y55" s="23" t="n">
        <v>857</v>
      </c>
      <c r="Z55" s="23" t="n">
        <v>302945</v>
      </c>
      <c r="AA55" s="23" t="n">
        <v>1090</v>
      </c>
      <c r="AB55" s="23" t="n">
        <v>1263058</v>
      </c>
      <c r="AC55" s="23" t="n">
        <v>78</v>
      </c>
      <c r="AD55" s="23" t="n">
        <v>24</v>
      </c>
    </row>
    <row r="56" s="6" customFormat="true" ht="11.4" hidden="false" customHeight="true" outlineLevel="0" collapsed="false">
      <c r="A56" s="13" t="n">
        <v>40</v>
      </c>
      <c r="C56" s="23" t="n">
        <f aca="false">M56+W56</f>
        <v>166</v>
      </c>
      <c r="D56" s="23" t="n">
        <f aca="false">N56+X56</f>
        <v>790562</v>
      </c>
      <c r="E56" s="23" t="n">
        <f aca="false">O56+Y56</f>
        <v>29</v>
      </c>
      <c r="F56" s="23" t="n">
        <f aca="false">P56+Z56</f>
        <v>26174</v>
      </c>
      <c r="G56" s="23" t="n">
        <f aca="false">Q56+AA56</f>
        <v>195</v>
      </c>
      <c r="H56" s="24" t="n">
        <f aca="false">R56+AB56</f>
        <v>816736</v>
      </c>
      <c r="I56" s="23" t="n">
        <v>14</v>
      </c>
      <c r="J56" s="23" t="n">
        <v>3</v>
      </c>
      <c r="K56" s="13" t="n">
        <v>40</v>
      </c>
      <c r="M56" s="23" t="n">
        <v>158</v>
      </c>
      <c r="N56" s="23" t="n">
        <v>690651</v>
      </c>
      <c r="O56" s="23"/>
      <c r="P56" s="23" t="n">
        <v>19615</v>
      </c>
      <c r="Q56" s="23" t="n">
        <v>158</v>
      </c>
      <c r="R56" s="23" t="n">
        <v>710266</v>
      </c>
      <c r="S56" s="23"/>
      <c r="T56" s="23" t="n">
        <v>2</v>
      </c>
      <c r="U56" s="13" t="n">
        <v>40</v>
      </c>
      <c r="W56" s="23" t="n">
        <v>8</v>
      </c>
      <c r="X56" s="23" t="n">
        <v>99911</v>
      </c>
      <c r="Y56" s="23" t="n">
        <v>29</v>
      </c>
      <c r="Z56" s="23" t="n">
        <v>6559</v>
      </c>
      <c r="AA56" s="23" t="n">
        <v>37</v>
      </c>
      <c r="AB56" s="23" t="n">
        <v>106470</v>
      </c>
      <c r="AC56" s="23" t="n">
        <v>78</v>
      </c>
      <c r="AD56" s="23" t="n">
        <v>6</v>
      </c>
    </row>
    <row r="57" s="6" customFormat="true" ht="11.4" hidden="false" customHeight="true" outlineLevel="0" collapsed="false">
      <c r="A57" s="13"/>
      <c r="C57" s="23"/>
      <c r="D57" s="23"/>
      <c r="E57" s="23"/>
      <c r="F57" s="23"/>
      <c r="G57" s="23"/>
      <c r="H57" s="24"/>
      <c r="I57" s="23"/>
      <c r="J57" s="23"/>
      <c r="K57" s="13"/>
      <c r="M57" s="23"/>
      <c r="N57" s="23"/>
      <c r="O57" s="23"/>
      <c r="P57" s="23"/>
      <c r="Q57" s="23"/>
      <c r="R57" s="23"/>
      <c r="S57" s="23"/>
      <c r="T57" s="23"/>
      <c r="U57" s="13"/>
      <c r="W57" s="23"/>
      <c r="X57" s="23"/>
      <c r="Y57" s="23"/>
      <c r="Z57" s="23"/>
      <c r="AA57" s="23"/>
      <c r="AB57" s="23"/>
      <c r="AC57" s="23"/>
      <c r="AD57" s="23"/>
    </row>
    <row r="58" s="6" customFormat="true" ht="11.4" hidden="false" customHeight="true" outlineLevel="0" collapsed="false">
      <c r="A58" s="13" t="n">
        <v>41</v>
      </c>
      <c r="C58" s="23" t="n">
        <f aca="false">M58+W58</f>
        <v>401</v>
      </c>
      <c r="D58" s="23" t="n">
        <f aca="false">N58+X58</f>
        <v>811843</v>
      </c>
      <c r="E58" s="23" t="n">
        <f aca="false">O58+Y58</f>
        <v>0</v>
      </c>
      <c r="F58" s="23" t="n">
        <f aca="false">P58+Z58</f>
        <v>0</v>
      </c>
      <c r="G58" s="23" t="n">
        <f aca="false">Q58+AA58</f>
        <v>401</v>
      </c>
      <c r="H58" s="24" t="n">
        <f aca="false">R58+AB58</f>
        <v>811843</v>
      </c>
      <c r="I58" s="23"/>
      <c r="J58" s="23"/>
      <c r="K58" s="13" t="n">
        <v>41</v>
      </c>
      <c r="M58" s="23" t="n">
        <v>366</v>
      </c>
      <c r="N58" s="23" t="n">
        <v>720498</v>
      </c>
      <c r="O58" s="23"/>
      <c r="P58" s="23"/>
      <c r="Q58" s="23" t="n">
        <v>366</v>
      </c>
      <c r="R58" s="23" t="n">
        <v>720498</v>
      </c>
      <c r="S58" s="23"/>
      <c r="T58" s="23"/>
      <c r="U58" s="13" t="n">
        <v>41</v>
      </c>
      <c r="W58" s="23" t="n">
        <v>35</v>
      </c>
      <c r="X58" s="23" t="n">
        <v>91345</v>
      </c>
      <c r="Y58" s="23"/>
      <c r="Z58" s="23"/>
      <c r="AA58" s="23" t="n">
        <v>35</v>
      </c>
      <c r="AB58" s="23" t="n">
        <v>91345</v>
      </c>
      <c r="AC58" s="23"/>
      <c r="AD58" s="23"/>
    </row>
    <row r="59" s="6" customFormat="true" ht="11.4" hidden="false" customHeight="true" outlineLevel="0" collapsed="false">
      <c r="A59" s="13" t="n">
        <v>42</v>
      </c>
      <c r="C59" s="23" t="n">
        <f aca="false">M59+W59</f>
        <v>381</v>
      </c>
      <c r="D59" s="23" t="n">
        <f aca="false">N59+X59</f>
        <v>2774620</v>
      </c>
      <c r="E59" s="23" t="n">
        <f aca="false">O59+Y59</f>
        <v>0</v>
      </c>
      <c r="F59" s="23" t="n">
        <f aca="false">P59+Z59</f>
        <v>75</v>
      </c>
      <c r="G59" s="23" t="n">
        <f aca="false">Q59+AA59</f>
        <v>18744</v>
      </c>
      <c r="H59" s="24" t="n">
        <f aca="false">R59+AB59</f>
        <v>56985</v>
      </c>
      <c r="I59" s="23"/>
      <c r="J59" s="23" t="n">
        <v>1</v>
      </c>
      <c r="K59" s="13" t="n">
        <v>42</v>
      </c>
      <c r="M59" s="23" t="n">
        <v>380</v>
      </c>
      <c r="N59" s="23" t="n">
        <v>2718090</v>
      </c>
      <c r="O59" s="23"/>
      <c r="P59" s="23"/>
      <c r="Q59" s="23" t="n">
        <v>18743</v>
      </c>
      <c r="R59" s="23" t="n">
        <v>380</v>
      </c>
      <c r="S59" s="23" t="n">
        <v>2736833</v>
      </c>
      <c r="T59" s="23"/>
      <c r="U59" s="13" t="n">
        <v>42</v>
      </c>
      <c r="W59" s="23" t="n">
        <v>1</v>
      </c>
      <c r="X59" s="23" t="n">
        <v>56530</v>
      </c>
      <c r="Y59" s="23"/>
      <c r="Z59" s="23" t="n">
        <v>75</v>
      </c>
      <c r="AA59" s="23" t="n">
        <v>1</v>
      </c>
      <c r="AB59" s="23" t="n">
        <v>56605</v>
      </c>
      <c r="AC59" s="23"/>
      <c r="AD59" s="23"/>
    </row>
    <row r="60" s="6" customFormat="true" ht="11.4" hidden="false" customHeight="true" outlineLevel="0" collapsed="false">
      <c r="A60" s="13" t="n">
        <v>43</v>
      </c>
      <c r="C60" s="23" t="n">
        <f aca="false">M60+W60</f>
        <v>3</v>
      </c>
      <c r="D60" s="23" t="n">
        <f aca="false">N60+X60</f>
        <v>34619</v>
      </c>
      <c r="E60" s="23" t="n">
        <f aca="false">O60+Y60</f>
        <v>0</v>
      </c>
      <c r="F60" s="23" t="n">
        <f aca="false">P60+Z60</f>
        <v>0</v>
      </c>
      <c r="G60" s="23" t="n">
        <f aca="false">Q60+AA60</f>
        <v>0</v>
      </c>
      <c r="H60" s="24" t="n">
        <f aca="false">R60+AB60</f>
        <v>206</v>
      </c>
      <c r="I60" s="23"/>
      <c r="J60" s="23"/>
      <c r="K60" s="13" t="n">
        <v>43</v>
      </c>
      <c r="M60" s="23" t="n">
        <v>3</v>
      </c>
      <c r="N60" s="23" t="n">
        <v>34416</v>
      </c>
      <c r="O60" s="23"/>
      <c r="P60" s="23"/>
      <c r="Q60" s="23"/>
      <c r="R60" s="23" t="n">
        <v>3</v>
      </c>
      <c r="S60" s="23" t="n">
        <v>34416</v>
      </c>
      <c r="T60" s="23"/>
      <c r="U60" s="13" t="n">
        <v>43</v>
      </c>
      <c r="W60" s="23"/>
      <c r="X60" s="23" t="n">
        <v>203</v>
      </c>
      <c r="Y60" s="23"/>
      <c r="Z60" s="23"/>
      <c r="AA60" s="23"/>
      <c r="AB60" s="23" t="n">
        <v>203</v>
      </c>
      <c r="AC60" s="23"/>
      <c r="AD60" s="23"/>
    </row>
    <row r="61" s="6" customFormat="true" ht="11.4" hidden="false" customHeight="true" outlineLevel="0" collapsed="false">
      <c r="A61" s="13" t="n">
        <v>44</v>
      </c>
      <c r="C61" s="23" t="n">
        <f aca="false">M61+W61</f>
        <v>82</v>
      </c>
      <c r="D61" s="23" t="n">
        <f aca="false">N61+X61</f>
        <v>219070</v>
      </c>
      <c r="E61" s="23" t="n">
        <f aca="false">O61+Y61</f>
        <v>0</v>
      </c>
      <c r="F61" s="23" t="n">
        <f aca="false">P61+Z61</f>
        <v>12</v>
      </c>
      <c r="G61" s="23" t="n">
        <f aca="false">Q61+AA61</f>
        <v>82</v>
      </c>
      <c r="H61" s="24" t="n">
        <f aca="false">R61+AB61</f>
        <v>219082</v>
      </c>
      <c r="I61" s="23"/>
      <c r="J61" s="23"/>
      <c r="K61" s="13" t="n">
        <v>44</v>
      </c>
      <c r="M61" s="23" t="n">
        <v>47</v>
      </c>
      <c r="N61" s="23" t="n">
        <v>192395</v>
      </c>
      <c r="O61" s="23"/>
      <c r="P61" s="23" t="n">
        <v>12</v>
      </c>
      <c r="Q61" s="23" t="n">
        <v>47</v>
      </c>
      <c r="R61" s="23" t="n">
        <v>192407</v>
      </c>
      <c r="S61" s="23"/>
      <c r="T61" s="23"/>
      <c r="U61" s="13" t="n">
        <v>44</v>
      </c>
      <c r="W61" s="23" t="n">
        <v>35</v>
      </c>
      <c r="X61" s="23" t="n">
        <v>26675</v>
      </c>
      <c r="Y61" s="23"/>
      <c r="Z61" s="23"/>
      <c r="AA61" s="23" t="n">
        <v>35</v>
      </c>
      <c r="AB61" s="23" t="n">
        <v>26675</v>
      </c>
      <c r="AC61" s="23"/>
      <c r="AD61" s="23"/>
    </row>
    <row r="62" s="6" customFormat="true" ht="11.4" hidden="false" customHeight="true" outlineLevel="0" collapsed="false">
      <c r="A62" s="13" t="n">
        <v>45</v>
      </c>
      <c r="C62" s="23" t="n">
        <f aca="false">M62+W62</f>
        <v>0</v>
      </c>
      <c r="D62" s="23" t="n">
        <f aca="false">N62+X62</f>
        <v>4795</v>
      </c>
      <c r="E62" s="23" t="n">
        <f aca="false">O62+Y62</f>
        <v>0</v>
      </c>
      <c r="F62" s="23" t="n">
        <f aca="false">P62+Z62</f>
        <v>0</v>
      </c>
      <c r="G62" s="23" t="n">
        <f aca="false">Q62+AA62</f>
        <v>0</v>
      </c>
      <c r="H62" s="24" t="n">
        <f aca="false">R62+AB62</f>
        <v>4795</v>
      </c>
      <c r="I62" s="23"/>
      <c r="J62" s="23"/>
      <c r="K62" s="13" t="n">
        <v>45</v>
      </c>
      <c r="M62" s="23"/>
      <c r="N62" s="23" t="n">
        <v>4795</v>
      </c>
      <c r="O62" s="23"/>
      <c r="P62" s="23"/>
      <c r="Q62" s="23"/>
      <c r="R62" s="23" t="n">
        <v>4795</v>
      </c>
      <c r="S62" s="23"/>
      <c r="T62" s="23"/>
      <c r="U62" s="13" t="n">
        <v>45</v>
      </c>
      <c r="W62" s="23"/>
      <c r="X62" s="23"/>
      <c r="Y62" s="23"/>
      <c r="Z62" s="23"/>
      <c r="AA62" s="23"/>
      <c r="AB62" s="23"/>
      <c r="AC62" s="23"/>
      <c r="AD62" s="23"/>
    </row>
    <row r="63" s="6" customFormat="true" ht="11.4" hidden="false" customHeight="true" outlineLevel="0" collapsed="false">
      <c r="A63" s="13"/>
      <c r="C63" s="23"/>
      <c r="D63" s="23"/>
      <c r="E63" s="23"/>
      <c r="F63" s="23"/>
      <c r="G63" s="23"/>
      <c r="H63" s="24"/>
      <c r="I63" s="23"/>
      <c r="J63" s="23"/>
      <c r="K63" s="13"/>
      <c r="M63" s="23"/>
      <c r="N63" s="23"/>
      <c r="O63" s="23"/>
      <c r="P63" s="23"/>
      <c r="Q63" s="23"/>
      <c r="R63" s="23"/>
      <c r="S63" s="23"/>
      <c r="T63" s="23"/>
      <c r="U63" s="13"/>
      <c r="W63" s="23"/>
      <c r="X63" s="23"/>
      <c r="Y63" s="23"/>
      <c r="Z63" s="23"/>
      <c r="AA63" s="23"/>
      <c r="AB63" s="23"/>
      <c r="AC63" s="23"/>
      <c r="AD63" s="23"/>
    </row>
    <row r="64" s="6" customFormat="true" ht="11.4" hidden="false" customHeight="true" outlineLevel="0" collapsed="false">
      <c r="A64" s="13" t="n">
        <v>46</v>
      </c>
      <c r="C64" s="23" t="n">
        <f aca="false">M64+W64</f>
        <v>0</v>
      </c>
      <c r="D64" s="23" t="n">
        <f aca="false">N64+X64</f>
        <v>4089</v>
      </c>
      <c r="E64" s="23" t="n">
        <f aca="false">O64+Y64</f>
        <v>0</v>
      </c>
      <c r="F64" s="23" t="n">
        <f aca="false">P64+Z64</f>
        <v>0</v>
      </c>
      <c r="G64" s="23" t="n">
        <f aca="false">Q64+AA64</f>
        <v>0</v>
      </c>
      <c r="H64" s="24" t="n">
        <f aca="false">R64+AB64</f>
        <v>4089</v>
      </c>
      <c r="I64" s="23"/>
      <c r="J64" s="23"/>
      <c r="K64" s="13" t="n">
        <v>46</v>
      </c>
      <c r="M64" s="23"/>
      <c r="N64" s="23" t="n">
        <v>3910</v>
      </c>
      <c r="O64" s="23"/>
      <c r="P64" s="23"/>
      <c r="Q64" s="23"/>
      <c r="R64" s="23" t="n">
        <v>3910</v>
      </c>
      <c r="S64" s="23"/>
      <c r="T64" s="23"/>
      <c r="U64" s="13" t="n">
        <v>46</v>
      </c>
      <c r="W64" s="23"/>
      <c r="X64" s="23" t="n">
        <v>179</v>
      </c>
      <c r="Y64" s="23"/>
      <c r="Z64" s="23"/>
      <c r="AA64" s="23"/>
      <c r="AB64" s="23" t="n">
        <v>179</v>
      </c>
      <c r="AC64" s="23"/>
      <c r="AD64" s="23"/>
    </row>
    <row r="65" s="6" customFormat="true" ht="11.4" hidden="false" customHeight="true" outlineLevel="0" collapsed="false">
      <c r="A65" s="13" t="n">
        <v>47</v>
      </c>
      <c r="B65" s="5"/>
      <c r="C65" s="25" t="n">
        <f aca="false">M65+W65</f>
        <v>32</v>
      </c>
      <c r="D65" s="25" t="n">
        <f aca="false">N65+X65</f>
        <v>2562</v>
      </c>
      <c r="E65" s="25" t="n">
        <f aca="false">O65+Y65</f>
        <v>0</v>
      </c>
      <c r="F65" s="25" t="n">
        <f aca="false">P65+Z65</f>
        <v>0</v>
      </c>
      <c r="G65" s="25" t="n">
        <f aca="false">Q65+AA65</f>
        <v>32</v>
      </c>
      <c r="H65" s="26" t="n">
        <f aca="false">R65+AB65</f>
        <v>2562</v>
      </c>
      <c r="I65" s="23"/>
      <c r="J65" s="23"/>
      <c r="K65" s="13" t="n">
        <v>47</v>
      </c>
      <c r="L65" s="5"/>
      <c r="M65" s="25" t="n">
        <v>32</v>
      </c>
      <c r="N65" s="25" t="n">
        <v>2562</v>
      </c>
      <c r="O65" s="25"/>
      <c r="P65" s="25"/>
      <c r="Q65" s="25" t="n">
        <v>32</v>
      </c>
      <c r="R65" s="26" t="n">
        <v>2562</v>
      </c>
      <c r="S65" s="23"/>
      <c r="T65" s="23"/>
      <c r="U65" s="13" t="n">
        <v>47</v>
      </c>
      <c r="V65" s="5"/>
      <c r="W65" s="25"/>
      <c r="X65" s="25"/>
      <c r="Y65" s="23"/>
      <c r="Z65" s="23"/>
      <c r="AA65" s="23"/>
      <c r="AB65" s="23"/>
      <c r="AC65" s="23"/>
      <c r="AD65" s="23"/>
    </row>
    <row r="66" s="6" customFormat="true" ht="10.8" hidden="false" customHeight="true" outlineLevel="0" collapsed="false">
      <c r="A66" s="27"/>
      <c r="C66" s="28"/>
      <c r="D66" s="28"/>
      <c r="E66" s="29"/>
      <c r="F66" s="29"/>
      <c r="G66" s="29"/>
      <c r="H66" s="29"/>
      <c r="I66" s="30"/>
      <c r="J66" s="30"/>
      <c r="K66" s="27"/>
      <c r="S66" s="30"/>
      <c r="T66" s="30"/>
      <c r="U66" s="27"/>
      <c r="W66" s="28"/>
      <c r="X66" s="28"/>
      <c r="Y66" s="30"/>
      <c r="Z66" s="30"/>
      <c r="AA66" s="30"/>
      <c r="AB66" s="30"/>
      <c r="AC66" s="30"/>
      <c r="AD66" s="30"/>
    </row>
    <row r="67" customFormat="false" ht="15" hidden="false" customHeight="false" outlineLevel="0" collapsed="false">
      <c r="A67" s="31"/>
      <c r="B67" s="4"/>
      <c r="C67" s="32"/>
      <c r="D67" s="32"/>
      <c r="E67" s="33"/>
      <c r="F67" s="33"/>
      <c r="G67" s="33"/>
      <c r="H67" s="33"/>
      <c r="I67" s="33"/>
      <c r="J67" s="33"/>
      <c r="K67" s="31"/>
      <c r="L67" s="4"/>
      <c r="S67" s="33"/>
      <c r="T67" s="33"/>
      <c r="U67" s="31"/>
      <c r="V67" s="4"/>
      <c r="W67" s="32"/>
      <c r="X67" s="32"/>
      <c r="Y67" s="33"/>
      <c r="Z67" s="33"/>
      <c r="AA67" s="33"/>
      <c r="AB67" s="33"/>
      <c r="AC67" s="33"/>
      <c r="AD67" s="33"/>
    </row>
    <row r="68" customFormat="false" ht="17.4" hidden="false" customHeight="false" outlineLevel="0" collapsed="false">
      <c r="A68" s="2" t="s">
        <v>23</v>
      </c>
      <c r="B68" s="2"/>
      <c r="C68" s="2"/>
      <c r="D68" s="2"/>
      <c r="E68" s="2"/>
      <c r="F68" s="2"/>
      <c r="G68" s="2"/>
      <c r="H68" s="2"/>
      <c r="I68" s="2"/>
      <c r="J68" s="2"/>
      <c r="K68" s="2" t="s">
        <v>23</v>
      </c>
      <c r="L68" s="2"/>
      <c r="M68" s="2"/>
      <c r="N68" s="2"/>
      <c r="O68" s="2"/>
      <c r="P68" s="2"/>
      <c r="Q68" s="2"/>
      <c r="R68" s="2"/>
      <c r="S68" s="2"/>
      <c r="T68" s="2"/>
      <c r="U68" s="2" t="s">
        <v>23</v>
      </c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" hidden="false" customHeight="false" outlineLevel="0" collapsed="false">
      <c r="A69" s="31"/>
      <c r="C69" s="34"/>
      <c r="D69" s="32"/>
      <c r="E69" s="33"/>
      <c r="F69" s="33"/>
      <c r="G69" s="33"/>
      <c r="H69" s="34"/>
      <c r="I69" s="29" t="s">
        <v>24</v>
      </c>
      <c r="J69" s="33"/>
      <c r="K69" s="31"/>
      <c r="M69" s="34"/>
      <c r="N69" s="32"/>
      <c r="O69" s="33"/>
      <c r="P69" s="33"/>
      <c r="Q69" s="33"/>
      <c r="R69" s="34"/>
      <c r="S69" s="29" t="s">
        <v>24</v>
      </c>
      <c r="T69" s="33"/>
      <c r="U69" s="31"/>
      <c r="W69" s="34"/>
      <c r="X69" s="32"/>
      <c r="Y69" s="33"/>
      <c r="Z69" s="33"/>
      <c r="AA69" s="33"/>
      <c r="AB69" s="34"/>
      <c r="AC69" s="29" t="s">
        <v>24</v>
      </c>
      <c r="AD69" s="33"/>
    </row>
    <row r="70" s="6" customFormat="true" ht="15" hidden="false" customHeight="true" outlineLevel="0" collapsed="false">
      <c r="A70" s="27"/>
      <c r="B70" s="35" t="s">
        <v>5</v>
      </c>
      <c r="C70" s="36" t="s">
        <v>6</v>
      </c>
      <c r="D70" s="36"/>
      <c r="E70" s="36" t="s">
        <v>7</v>
      </c>
      <c r="F70" s="36"/>
      <c r="G70" s="36" t="s">
        <v>25</v>
      </c>
      <c r="H70" s="36"/>
      <c r="I70" s="37" t="s">
        <v>26</v>
      </c>
      <c r="J70" s="37"/>
      <c r="K70" s="27"/>
      <c r="L70" s="35" t="s">
        <v>5</v>
      </c>
      <c r="M70" s="36" t="s">
        <v>6</v>
      </c>
      <c r="N70" s="36"/>
      <c r="O70" s="36" t="s">
        <v>7</v>
      </c>
      <c r="P70" s="36"/>
      <c r="Q70" s="36" t="s">
        <v>25</v>
      </c>
      <c r="R70" s="36"/>
      <c r="S70" s="37" t="s">
        <v>26</v>
      </c>
      <c r="T70" s="37"/>
      <c r="U70" s="27"/>
      <c r="V70" s="35" t="s">
        <v>5</v>
      </c>
      <c r="W70" s="36" t="s">
        <v>6</v>
      </c>
      <c r="X70" s="36"/>
      <c r="Y70" s="36" t="s">
        <v>7</v>
      </c>
      <c r="Z70" s="36"/>
      <c r="AA70" s="36" t="s">
        <v>25</v>
      </c>
      <c r="AB70" s="36"/>
      <c r="AC70" s="37" t="s">
        <v>26</v>
      </c>
      <c r="AD70" s="37"/>
    </row>
    <row r="71" s="6" customFormat="true" ht="11.4" hidden="false" customHeight="true" outlineLevel="0" collapsed="false">
      <c r="A71" s="12" t="s">
        <v>10</v>
      </c>
      <c r="B71" s="13" t="s">
        <v>27</v>
      </c>
      <c r="C71" s="38" t="s">
        <v>12</v>
      </c>
      <c r="D71" s="38"/>
      <c r="E71" s="38" t="s">
        <v>13</v>
      </c>
      <c r="F71" s="38"/>
      <c r="G71" s="38" t="s">
        <v>14</v>
      </c>
      <c r="H71" s="38"/>
      <c r="I71" s="39" t="s">
        <v>15</v>
      </c>
      <c r="J71" s="39"/>
      <c r="K71" s="12" t="s">
        <v>10</v>
      </c>
      <c r="L71" s="13" t="s">
        <v>27</v>
      </c>
      <c r="M71" s="38" t="s">
        <v>12</v>
      </c>
      <c r="N71" s="38"/>
      <c r="O71" s="38" t="s">
        <v>13</v>
      </c>
      <c r="P71" s="38"/>
      <c r="Q71" s="38" t="s">
        <v>14</v>
      </c>
      <c r="R71" s="38"/>
      <c r="S71" s="39" t="s">
        <v>15</v>
      </c>
      <c r="T71" s="39"/>
      <c r="U71" s="12" t="s">
        <v>10</v>
      </c>
      <c r="V71" s="13" t="s">
        <v>27</v>
      </c>
      <c r="W71" s="38" t="s">
        <v>12</v>
      </c>
      <c r="X71" s="38"/>
      <c r="Y71" s="38" t="s">
        <v>13</v>
      </c>
      <c r="Z71" s="38"/>
      <c r="AA71" s="38" t="s">
        <v>14</v>
      </c>
      <c r="AB71" s="38"/>
      <c r="AC71" s="39" t="s">
        <v>15</v>
      </c>
      <c r="AD71" s="39"/>
    </row>
    <row r="72" s="6" customFormat="true" ht="15" hidden="false" customHeight="true" outlineLevel="0" collapsed="false">
      <c r="A72" s="16" t="s">
        <v>16</v>
      </c>
      <c r="B72" s="13"/>
      <c r="C72" s="37" t="s">
        <v>28</v>
      </c>
      <c r="D72" s="37" t="s">
        <v>29</v>
      </c>
      <c r="E72" s="37" t="s">
        <v>28</v>
      </c>
      <c r="F72" s="37" t="s">
        <v>29</v>
      </c>
      <c r="G72" s="37" t="s">
        <v>28</v>
      </c>
      <c r="H72" s="37" t="s">
        <v>29</v>
      </c>
      <c r="I72" s="37" t="s">
        <v>28</v>
      </c>
      <c r="J72" s="37" t="s">
        <v>29</v>
      </c>
      <c r="K72" s="16" t="s">
        <v>16</v>
      </c>
      <c r="L72" s="13"/>
      <c r="M72" s="37" t="s">
        <v>28</v>
      </c>
      <c r="N72" s="37" t="s">
        <v>29</v>
      </c>
      <c r="O72" s="37" t="s">
        <v>28</v>
      </c>
      <c r="P72" s="37" t="s">
        <v>29</v>
      </c>
      <c r="Q72" s="37" t="s">
        <v>28</v>
      </c>
      <c r="R72" s="37" t="s">
        <v>29</v>
      </c>
      <c r="S72" s="37" t="s">
        <v>28</v>
      </c>
      <c r="T72" s="37" t="s">
        <v>29</v>
      </c>
      <c r="U72" s="16" t="s">
        <v>16</v>
      </c>
      <c r="V72" s="13"/>
      <c r="W72" s="37" t="s">
        <v>28</v>
      </c>
      <c r="X72" s="37" t="s">
        <v>29</v>
      </c>
      <c r="Y72" s="37" t="s">
        <v>28</v>
      </c>
      <c r="Z72" s="37" t="s">
        <v>29</v>
      </c>
      <c r="AA72" s="37" t="s">
        <v>28</v>
      </c>
      <c r="AB72" s="37" t="s">
        <v>29</v>
      </c>
      <c r="AC72" s="37" t="s">
        <v>28</v>
      </c>
      <c r="AD72" s="37" t="s">
        <v>29</v>
      </c>
    </row>
    <row r="73" s="6" customFormat="true" ht="11.4" hidden="false" customHeight="true" outlineLevel="0" collapsed="false">
      <c r="A73" s="17" t="s">
        <v>19</v>
      </c>
      <c r="B73" s="18"/>
      <c r="C73" s="39" t="s">
        <v>20</v>
      </c>
      <c r="D73" s="39" t="s">
        <v>21</v>
      </c>
      <c r="E73" s="39" t="s">
        <v>20</v>
      </c>
      <c r="F73" s="39" t="s">
        <v>21</v>
      </c>
      <c r="G73" s="39" t="s">
        <v>20</v>
      </c>
      <c r="H73" s="39" t="s">
        <v>21</v>
      </c>
      <c r="I73" s="39" t="s">
        <v>20</v>
      </c>
      <c r="J73" s="39" t="s">
        <v>21</v>
      </c>
      <c r="K73" s="17" t="s">
        <v>19</v>
      </c>
      <c r="L73" s="18"/>
      <c r="M73" s="39" t="s">
        <v>20</v>
      </c>
      <c r="N73" s="39" t="s">
        <v>21</v>
      </c>
      <c r="O73" s="39" t="s">
        <v>20</v>
      </c>
      <c r="P73" s="39" t="s">
        <v>21</v>
      </c>
      <c r="Q73" s="39" t="s">
        <v>20</v>
      </c>
      <c r="R73" s="39" t="s">
        <v>21</v>
      </c>
      <c r="S73" s="39" t="s">
        <v>20</v>
      </c>
      <c r="T73" s="39" t="s">
        <v>21</v>
      </c>
      <c r="U73" s="17" t="s">
        <v>19</v>
      </c>
      <c r="V73" s="18"/>
      <c r="W73" s="39" t="s">
        <v>20</v>
      </c>
      <c r="X73" s="39" t="s">
        <v>21</v>
      </c>
      <c r="Y73" s="39" t="s">
        <v>20</v>
      </c>
      <c r="Z73" s="39" t="s">
        <v>21</v>
      </c>
      <c r="AA73" s="39" t="s">
        <v>20</v>
      </c>
      <c r="AB73" s="39" t="s">
        <v>21</v>
      </c>
      <c r="AC73" s="39" t="s">
        <v>20</v>
      </c>
      <c r="AD73" s="39" t="s">
        <v>21</v>
      </c>
    </row>
    <row r="74" s="6" customFormat="true" ht="15" hidden="false" customHeight="true" outlineLevel="0" collapsed="false">
      <c r="A74" s="40" t="n">
        <v>48</v>
      </c>
      <c r="B74" s="41"/>
      <c r="C74" s="23" t="n">
        <f aca="false">M74+W74</f>
        <v>624</v>
      </c>
      <c r="D74" s="23" t="n">
        <f aca="false">N74+X74</f>
        <v>815154</v>
      </c>
      <c r="E74" s="23" t="n">
        <f aca="false">O74+Y74</f>
        <v>111</v>
      </c>
      <c r="F74" s="23" t="n">
        <f aca="false">P74+Z74</f>
        <v>43664</v>
      </c>
      <c r="G74" s="23" t="n">
        <f aca="false">Q74+AA74</f>
        <v>735</v>
      </c>
      <c r="H74" s="23" t="n">
        <f aca="false">R74+AB74</f>
        <v>858818</v>
      </c>
      <c r="I74" s="23" t="n">
        <v>15</v>
      </c>
      <c r="J74" s="23" t="n">
        <v>5</v>
      </c>
      <c r="K74" s="40" t="n">
        <v>48</v>
      </c>
      <c r="L74" s="42"/>
      <c r="M74" s="43" t="n">
        <v>604</v>
      </c>
      <c r="N74" s="43" t="n">
        <v>712114</v>
      </c>
      <c r="O74" s="43"/>
      <c r="P74" s="43" t="n">
        <v>11091</v>
      </c>
      <c r="Q74" s="43" t="n">
        <v>604</v>
      </c>
      <c r="R74" s="43" t="n">
        <v>723205</v>
      </c>
      <c r="S74" s="23"/>
      <c r="T74" s="23"/>
      <c r="U74" s="40" t="n">
        <v>48</v>
      </c>
      <c r="V74" s="41"/>
      <c r="W74" s="23" t="n">
        <v>20</v>
      </c>
      <c r="X74" s="23" t="n">
        <v>103040</v>
      </c>
      <c r="Y74" s="23" t="n">
        <v>111</v>
      </c>
      <c r="Z74" s="23" t="n">
        <v>32573</v>
      </c>
      <c r="AA74" s="23" t="n">
        <v>131</v>
      </c>
      <c r="AB74" s="23" t="n">
        <v>135613</v>
      </c>
      <c r="AC74" s="23" t="n">
        <v>84</v>
      </c>
      <c r="AD74" s="23" t="n">
        <v>24</v>
      </c>
    </row>
    <row r="75" s="6" customFormat="true" ht="11.4" hidden="false" customHeight="true" outlineLevel="0" collapsed="false">
      <c r="A75" s="13" t="n">
        <v>49</v>
      </c>
      <c r="B75" s="41"/>
      <c r="C75" s="23" t="n">
        <f aca="false">M75+W75</f>
        <v>3888</v>
      </c>
      <c r="D75" s="23" t="n">
        <f aca="false">N75+X75</f>
        <v>2526335</v>
      </c>
      <c r="E75" s="23" t="n">
        <f aca="false">O75+Y75</f>
        <v>0</v>
      </c>
      <c r="F75" s="23" t="n">
        <f aca="false">P75+Z75</f>
        <v>1661</v>
      </c>
      <c r="G75" s="23" t="n">
        <f aca="false">Q75+AA75</f>
        <v>3888</v>
      </c>
      <c r="H75" s="23" t="n">
        <f aca="false">R75+AB75</f>
        <v>2527996</v>
      </c>
      <c r="I75" s="23"/>
      <c r="J75" s="23"/>
      <c r="K75" s="13" t="n">
        <v>49</v>
      </c>
      <c r="L75" s="44"/>
      <c r="M75" s="45" t="n">
        <v>3833</v>
      </c>
      <c r="N75" s="45" t="n">
        <v>2478408</v>
      </c>
      <c r="O75" s="45"/>
      <c r="P75" s="45" t="n">
        <v>1127</v>
      </c>
      <c r="Q75" s="45" t="n">
        <v>3833</v>
      </c>
      <c r="R75" s="45" t="n">
        <v>2479535</v>
      </c>
      <c r="S75" s="23"/>
      <c r="T75" s="23"/>
      <c r="U75" s="13" t="n">
        <v>49</v>
      </c>
      <c r="V75" s="41"/>
      <c r="W75" s="23" t="n">
        <v>55</v>
      </c>
      <c r="X75" s="23" t="n">
        <v>47927</v>
      </c>
      <c r="Y75" s="23"/>
      <c r="Z75" s="23" t="n">
        <v>534</v>
      </c>
      <c r="AA75" s="23" t="n">
        <v>55</v>
      </c>
      <c r="AB75" s="23" t="n">
        <v>48461</v>
      </c>
      <c r="AC75" s="23"/>
      <c r="AD75" s="23" t="n">
        <v>1</v>
      </c>
    </row>
    <row r="76" s="6" customFormat="true" ht="11.4" hidden="false" customHeight="true" outlineLevel="0" collapsed="false">
      <c r="A76" s="13" t="n">
        <v>50</v>
      </c>
      <c r="B76" s="41"/>
      <c r="C76" s="23" t="n">
        <f aca="false">M76+W76</f>
        <v>3</v>
      </c>
      <c r="D76" s="23" t="n">
        <f aca="false">N76+X76</f>
        <v>88198</v>
      </c>
      <c r="E76" s="23" t="n">
        <f aca="false">O76+Y76</f>
        <v>0</v>
      </c>
      <c r="F76" s="23" t="n">
        <f aca="false">P76+Z76</f>
        <v>171</v>
      </c>
      <c r="G76" s="23" t="n">
        <f aca="false">Q76+AA76</f>
        <v>3</v>
      </c>
      <c r="H76" s="23" t="n">
        <f aca="false">R76+AB76</f>
        <v>88369</v>
      </c>
      <c r="I76" s="23"/>
      <c r="J76" s="23"/>
      <c r="K76" s="13" t="n">
        <v>50</v>
      </c>
      <c r="L76" s="41"/>
      <c r="M76" s="23" t="n">
        <v>1</v>
      </c>
      <c r="N76" s="23" t="n">
        <v>81388</v>
      </c>
      <c r="O76" s="46"/>
      <c r="P76" s="23"/>
      <c r="Q76" s="23" t="n">
        <v>1</v>
      </c>
      <c r="R76" s="23" t="n">
        <v>81388</v>
      </c>
      <c r="S76" s="23"/>
      <c r="T76" s="23"/>
      <c r="U76" s="13" t="n">
        <v>50</v>
      </c>
      <c r="V76" s="41"/>
      <c r="W76" s="23" t="n">
        <v>2</v>
      </c>
      <c r="X76" s="23" t="n">
        <v>6810</v>
      </c>
      <c r="Y76" s="46"/>
      <c r="Z76" s="23" t="n">
        <v>171</v>
      </c>
      <c r="AA76" s="23" t="n">
        <v>2</v>
      </c>
      <c r="AB76" s="23" t="n">
        <v>6981</v>
      </c>
      <c r="AC76" s="23"/>
      <c r="AD76" s="23" t="n">
        <v>2</v>
      </c>
    </row>
    <row r="77" s="6" customFormat="true" ht="11.4" hidden="false" customHeight="true" outlineLevel="0" collapsed="false">
      <c r="A77" s="13"/>
      <c r="B77" s="41"/>
      <c r="C77" s="23"/>
      <c r="D77" s="23"/>
      <c r="E77" s="23"/>
      <c r="F77" s="23"/>
      <c r="G77" s="23"/>
      <c r="H77" s="23"/>
      <c r="I77" s="23"/>
      <c r="J77" s="23"/>
      <c r="K77" s="13"/>
      <c r="L77" s="41"/>
      <c r="M77" s="23"/>
      <c r="N77" s="23"/>
      <c r="O77" s="23"/>
      <c r="P77" s="23"/>
      <c r="Q77" s="23"/>
      <c r="R77" s="23"/>
      <c r="S77" s="23"/>
      <c r="T77" s="23"/>
      <c r="U77" s="13"/>
      <c r="V77" s="41"/>
      <c r="W77" s="23"/>
      <c r="X77" s="23"/>
      <c r="Y77" s="23"/>
      <c r="Z77" s="23"/>
      <c r="AA77" s="23"/>
      <c r="AB77" s="23"/>
      <c r="AC77" s="23"/>
      <c r="AD77" s="23"/>
    </row>
    <row r="78" s="6" customFormat="true" ht="11.4" hidden="false" customHeight="true" outlineLevel="0" collapsed="false">
      <c r="A78" s="13" t="n">
        <v>51</v>
      </c>
      <c r="B78" s="41"/>
      <c r="C78" s="23" t="n">
        <f aca="false">M78+W78</f>
        <v>87</v>
      </c>
      <c r="D78" s="23" t="n">
        <f aca="false">N78+X78</f>
        <v>343815</v>
      </c>
      <c r="E78" s="23" t="n">
        <f aca="false">O78+Y78</f>
        <v>12</v>
      </c>
      <c r="F78" s="23" t="n">
        <f aca="false">P78+Z78</f>
        <v>30335</v>
      </c>
      <c r="G78" s="23" t="n">
        <f aca="false">Q78+AA78</f>
        <v>99</v>
      </c>
      <c r="H78" s="23" t="n">
        <f aca="false">R78+AB78</f>
        <v>374150</v>
      </c>
      <c r="I78" s="23" t="n">
        <v>12</v>
      </c>
      <c r="J78" s="23" t="n">
        <v>8</v>
      </c>
      <c r="K78" s="13" t="n">
        <v>51</v>
      </c>
      <c r="L78" s="41"/>
      <c r="M78" s="23" t="n">
        <v>24</v>
      </c>
      <c r="N78" s="23" t="n">
        <v>205708</v>
      </c>
      <c r="O78" s="23"/>
      <c r="P78" s="23"/>
      <c r="Q78" s="23" t="n">
        <v>24</v>
      </c>
      <c r="R78" s="23" t="n">
        <v>205708</v>
      </c>
      <c r="S78" s="23"/>
      <c r="T78" s="23"/>
      <c r="U78" s="13" t="n">
        <v>51</v>
      </c>
      <c r="V78" s="41"/>
      <c r="W78" s="23" t="n">
        <v>63</v>
      </c>
      <c r="X78" s="23" t="n">
        <v>138107</v>
      </c>
      <c r="Y78" s="23" t="n">
        <v>12</v>
      </c>
      <c r="Z78" s="23" t="n">
        <v>30335</v>
      </c>
      <c r="AA78" s="23" t="n">
        <v>75</v>
      </c>
      <c r="AB78" s="23" t="n">
        <v>168442</v>
      </c>
      <c r="AC78" s="23" t="n">
        <v>16</v>
      </c>
      <c r="AD78" s="23" t="n">
        <v>18</v>
      </c>
    </row>
    <row r="79" s="6" customFormat="true" ht="11.4" hidden="false" customHeight="true" outlineLevel="0" collapsed="false">
      <c r="A79" s="13" t="n">
        <v>52</v>
      </c>
      <c r="B79" s="41"/>
      <c r="C79" s="23" t="n">
        <f aca="false">M79+W79</f>
        <v>128</v>
      </c>
      <c r="D79" s="23" t="n">
        <f aca="false">N79+X79</f>
        <v>323027</v>
      </c>
      <c r="E79" s="23" t="n">
        <f aca="false">O79+Y79</f>
        <v>31</v>
      </c>
      <c r="F79" s="23" t="n">
        <f aca="false">P79+Z79</f>
        <v>30843</v>
      </c>
      <c r="G79" s="23" t="n">
        <f aca="false">Q79+AA79</f>
        <v>159</v>
      </c>
      <c r="H79" s="23" t="n">
        <f aca="false">R79+AB79</f>
        <v>353870</v>
      </c>
      <c r="I79" s="23" t="n">
        <v>19</v>
      </c>
      <c r="J79" s="23" t="n">
        <v>8</v>
      </c>
      <c r="K79" s="13" t="n">
        <v>52</v>
      </c>
      <c r="L79" s="41"/>
      <c r="M79" s="23" t="n">
        <v>91</v>
      </c>
      <c r="N79" s="23" t="n">
        <v>286078</v>
      </c>
      <c r="O79" s="23"/>
      <c r="P79" s="23"/>
      <c r="Q79" s="23" t="n">
        <v>91</v>
      </c>
      <c r="R79" s="23" t="n">
        <v>286078</v>
      </c>
      <c r="S79" s="23"/>
      <c r="T79" s="23"/>
      <c r="U79" s="13" t="n">
        <v>52</v>
      </c>
      <c r="V79" s="41"/>
      <c r="W79" s="23" t="n">
        <v>37</v>
      </c>
      <c r="X79" s="23" t="n">
        <v>36949</v>
      </c>
      <c r="Y79" s="23" t="n">
        <v>31</v>
      </c>
      <c r="Z79" s="23" t="n">
        <v>30843</v>
      </c>
      <c r="AA79" s="23" t="n">
        <v>68</v>
      </c>
      <c r="AB79" s="23" t="n">
        <v>67792</v>
      </c>
      <c r="AC79" s="23" t="n">
        <v>45</v>
      </c>
      <c r="AD79" s="23" t="n">
        <v>45</v>
      </c>
    </row>
    <row r="80" s="6" customFormat="true" ht="11.4" hidden="false" customHeight="true" outlineLevel="0" collapsed="false">
      <c r="A80" s="13" t="n">
        <v>53</v>
      </c>
      <c r="B80" s="41"/>
      <c r="C80" s="23" t="n">
        <f aca="false">M80+W80</f>
        <v>10</v>
      </c>
      <c r="D80" s="23" t="n">
        <f aca="false">N80+X80</f>
        <v>52495</v>
      </c>
      <c r="E80" s="23" t="n">
        <f aca="false">O80+Y80</f>
        <v>0</v>
      </c>
      <c r="F80" s="23" t="n">
        <f aca="false">P80+Z80</f>
        <v>0</v>
      </c>
      <c r="G80" s="23" t="n">
        <f aca="false">Q80+AA80</f>
        <v>10</v>
      </c>
      <c r="H80" s="23" t="n">
        <f aca="false">R80+AB80</f>
        <v>52495</v>
      </c>
      <c r="I80" s="23"/>
      <c r="J80" s="23"/>
      <c r="K80" s="13" t="n">
        <v>53</v>
      </c>
      <c r="L80" s="41"/>
      <c r="M80" s="23" t="n">
        <v>1</v>
      </c>
      <c r="N80" s="23" t="n">
        <v>35413</v>
      </c>
      <c r="O80" s="23"/>
      <c r="P80" s="23"/>
      <c r="Q80" s="23" t="n">
        <v>1</v>
      </c>
      <c r="R80" s="23" t="n">
        <v>35413</v>
      </c>
      <c r="S80" s="23"/>
      <c r="T80" s="23"/>
      <c r="U80" s="13" t="n">
        <v>53</v>
      </c>
      <c r="V80" s="41"/>
      <c r="W80" s="23" t="n">
        <v>9</v>
      </c>
      <c r="X80" s="23" t="n">
        <v>17082</v>
      </c>
      <c r="Y80" s="23"/>
      <c r="Z80" s="23"/>
      <c r="AA80" s="23" t="n">
        <v>9</v>
      </c>
      <c r="AB80" s="23" t="n">
        <v>17082</v>
      </c>
      <c r="AC80" s="23"/>
      <c r="AD80" s="23"/>
    </row>
    <row r="81" s="6" customFormat="true" ht="11.4" hidden="false" customHeight="true" outlineLevel="0" collapsed="false">
      <c r="A81" s="13" t="n">
        <v>54</v>
      </c>
      <c r="B81" s="41"/>
      <c r="C81" s="23" t="n">
        <f aca="false">M81+W81</f>
        <v>300</v>
      </c>
      <c r="D81" s="23" t="n">
        <f aca="false">N81+X81</f>
        <v>654779</v>
      </c>
      <c r="E81" s="23" t="n">
        <f aca="false">O81+Y81</f>
        <v>1</v>
      </c>
      <c r="F81" s="23" t="n">
        <f aca="false">P81+Z81</f>
        <v>7083</v>
      </c>
      <c r="G81" s="23" t="n">
        <f aca="false">Q81+AA81</f>
        <v>301</v>
      </c>
      <c r="H81" s="23" t="n">
        <f aca="false">R81+AB81</f>
        <v>661862</v>
      </c>
      <c r="I81" s="23"/>
      <c r="J81" s="23" t="n">
        <v>1</v>
      </c>
      <c r="K81" s="13" t="n">
        <v>54</v>
      </c>
      <c r="L81" s="41"/>
      <c r="M81" s="23" t="n">
        <v>284</v>
      </c>
      <c r="N81" s="23" t="n">
        <v>604435</v>
      </c>
      <c r="O81" s="23"/>
      <c r="P81" s="23"/>
      <c r="Q81" s="23" t="n">
        <v>284</v>
      </c>
      <c r="R81" s="23" t="n">
        <v>604435</v>
      </c>
      <c r="S81" s="23"/>
      <c r="T81" s="23"/>
      <c r="U81" s="13" t="n">
        <v>54</v>
      </c>
      <c r="V81" s="41"/>
      <c r="W81" s="23" t="n">
        <v>16</v>
      </c>
      <c r="X81" s="23" t="n">
        <v>50344</v>
      </c>
      <c r="Y81" s="23" t="n">
        <v>1</v>
      </c>
      <c r="Z81" s="23" t="n">
        <v>7083</v>
      </c>
      <c r="AA81" s="23" t="n">
        <v>17</v>
      </c>
      <c r="AB81" s="23" t="n">
        <v>57427</v>
      </c>
      <c r="AC81" s="23" t="n">
        <v>5</v>
      </c>
      <c r="AD81" s="23" t="n">
        <v>12</v>
      </c>
    </row>
    <row r="82" s="6" customFormat="true" ht="11.4" hidden="false" customHeight="true" outlineLevel="0" collapsed="false">
      <c r="A82" s="13" t="n">
        <v>55</v>
      </c>
      <c r="B82" s="41"/>
      <c r="C82" s="23" t="n">
        <f aca="false">M82+W82</f>
        <v>232</v>
      </c>
      <c r="D82" s="23" t="n">
        <f aca="false">N82+X82</f>
        <v>584342</v>
      </c>
      <c r="E82" s="23" t="n">
        <f aca="false">O82+Y82</f>
        <v>6</v>
      </c>
      <c r="F82" s="23" t="n">
        <f aca="false">P82+Z82</f>
        <v>8257</v>
      </c>
      <c r="G82" s="23" t="n">
        <f aca="false">Q82+AA82</f>
        <v>238</v>
      </c>
      <c r="H82" s="23" t="n">
        <f aca="false">R82+AB82</f>
        <v>592599</v>
      </c>
      <c r="I82" s="23" t="n">
        <v>2</v>
      </c>
      <c r="J82" s="23" t="n">
        <v>1</v>
      </c>
      <c r="K82" s="13" t="n">
        <v>55</v>
      </c>
      <c r="L82" s="41"/>
      <c r="M82" s="23" t="n">
        <v>151</v>
      </c>
      <c r="N82" s="23" t="n">
        <v>497623</v>
      </c>
      <c r="O82" s="23"/>
      <c r="P82" s="23"/>
      <c r="Q82" s="23" t="n">
        <v>151</v>
      </c>
      <c r="R82" s="23" t="n">
        <v>497623</v>
      </c>
      <c r="S82" s="23"/>
      <c r="T82" s="23"/>
      <c r="U82" s="13" t="n">
        <v>55</v>
      </c>
      <c r="V82" s="41"/>
      <c r="W82" s="23" t="n">
        <v>81</v>
      </c>
      <c r="X82" s="23" t="n">
        <v>86719</v>
      </c>
      <c r="Y82" s="23" t="n">
        <v>6</v>
      </c>
      <c r="Z82" s="23" t="n">
        <v>8257</v>
      </c>
      <c r="AA82" s="23" t="n">
        <v>87</v>
      </c>
      <c r="AB82" s="23" t="n">
        <v>94976</v>
      </c>
      <c r="AC82" s="23" t="n">
        <v>6</v>
      </c>
      <c r="AD82" s="23" t="n">
        <v>8</v>
      </c>
    </row>
    <row r="83" s="6" customFormat="true" ht="11.4" hidden="false" customHeight="true" outlineLevel="0" collapsed="false">
      <c r="A83" s="13"/>
      <c r="B83" s="41"/>
      <c r="C83" s="23"/>
      <c r="D83" s="23"/>
      <c r="E83" s="23"/>
      <c r="F83" s="23"/>
      <c r="G83" s="23"/>
      <c r="H83" s="23"/>
      <c r="I83" s="23"/>
      <c r="J83" s="23"/>
      <c r="K83" s="13"/>
      <c r="L83" s="41"/>
      <c r="M83" s="23"/>
      <c r="N83" s="23"/>
      <c r="O83" s="23"/>
      <c r="P83" s="23"/>
      <c r="Q83" s="23"/>
      <c r="R83" s="23"/>
      <c r="S83" s="23"/>
      <c r="T83" s="23"/>
      <c r="U83" s="13"/>
      <c r="V83" s="44"/>
      <c r="W83" s="47"/>
      <c r="X83" s="47"/>
      <c r="Y83" s="47"/>
      <c r="Z83" s="47"/>
      <c r="AA83" s="47"/>
      <c r="AB83" s="47"/>
      <c r="AC83" s="47"/>
      <c r="AD83" s="48"/>
    </row>
    <row r="84" s="6" customFormat="true" ht="11.4" hidden="false" customHeight="true" outlineLevel="0" collapsed="false">
      <c r="A84" s="13" t="n">
        <v>56</v>
      </c>
      <c r="B84" s="41"/>
      <c r="C84" s="23" t="n">
        <f aca="false">M84+W84</f>
        <v>67</v>
      </c>
      <c r="D84" s="23" t="n">
        <f aca="false">N84+X84</f>
        <v>145447</v>
      </c>
      <c r="E84" s="23" t="n">
        <f aca="false">O84+Y84</f>
        <v>0</v>
      </c>
      <c r="F84" s="23" t="n">
        <f aca="false">P84+Z84</f>
        <v>516</v>
      </c>
      <c r="G84" s="23" t="n">
        <f aca="false">Q84+AA84</f>
        <v>67</v>
      </c>
      <c r="H84" s="23" t="n">
        <f aca="false">R84+AB84</f>
        <v>145963</v>
      </c>
      <c r="I84" s="23"/>
      <c r="J84" s="23"/>
      <c r="K84" s="13" t="n">
        <v>56</v>
      </c>
      <c r="L84" s="41"/>
      <c r="M84" s="23" t="n">
        <v>66</v>
      </c>
      <c r="N84" s="23" t="n">
        <v>138770</v>
      </c>
      <c r="O84" s="23"/>
      <c r="P84" s="23"/>
      <c r="Q84" s="23" t="n">
        <v>66</v>
      </c>
      <c r="R84" s="23" t="n">
        <v>138770</v>
      </c>
      <c r="S84" s="23"/>
      <c r="T84" s="23"/>
      <c r="U84" s="13" t="n">
        <v>56</v>
      </c>
      <c r="V84" s="41"/>
      <c r="W84" s="23" t="n">
        <v>1</v>
      </c>
      <c r="X84" s="23" t="n">
        <v>6677</v>
      </c>
      <c r="Y84" s="23"/>
      <c r="Z84" s="23" t="n">
        <v>516</v>
      </c>
      <c r="AA84" s="23" t="n">
        <v>1</v>
      </c>
      <c r="AB84" s="23" t="n">
        <v>7193</v>
      </c>
      <c r="AC84" s="23"/>
      <c r="AD84" s="23" t="n">
        <v>7</v>
      </c>
    </row>
    <row r="85" s="6" customFormat="true" ht="11.4" hidden="false" customHeight="true" outlineLevel="0" collapsed="false">
      <c r="A85" s="13" t="n">
        <v>57</v>
      </c>
      <c r="B85" s="41"/>
      <c r="C85" s="23" t="n">
        <f aca="false">M85+W85</f>
        <v>81</v>
      </c>
      <c r="D85" s="23" t="n">
        <f aca="false">N85+X85</f>
        <v>57877</v>
      </c>
      <c r="E85" s="23" t="n">
        <f aca="false">O85+Y85</f>
        <v>0</v>
      </c>
      <c r="F85" s="23" t="n">
        <f aca="false">P85+Z85</f>
        <v>0</v>
      </c>
      <c r="G85" s="23" t="n">
        <f aca="false">Q85+AA85</f>
        <v>81</v>
      </c>
      <c r="H85" s="23" t="n">
        <f aca="false">R85+AB85</f>
        <v>57877</v>
      </c>
      <c r="I85" s="23"/>
      <c r="J85" s="23"/>
      <c r="K85" s="13" t="n">
        <v>57</v>
      </c>
      <c r="L85" s="41"/>
      <c r="M85" s="23" t="n">
        <v>81</v>
      </c>
      <c r="N85" s="23" t="n">
        <v>57253</v>
      </c>
      <c r="O85" s="23"/>
      <c r="P85" s="23"/>
      <c r="Q85" s="23" t="n">
        <v>81</v>
      </c>
      <c r="R85" s="23" t="n">
        <v>57253</v>
      </c>
      <c r="S85" s="23"/>
      <c r="T85" s="23"/>
      <c r="U85" s="13" t="n">
        <v>57</v>
      </c>
      <c r="V85" s="41"/>
      <c r="W85" s="23"/>
      <c r="X85" s="23" t="n">
        <v>624</v>
      </c>
      <c r="Y85" s="23"/>
      <c r="Z85" s="23"/>
      <c r="AA85" s="23"/>
      <c r="AB85" s="23" t="n">
        <v>624</v>
      </c>
      <c r="AC85" s="23"/>
      <c r="AD85" s="23"/>
    </row>
    <row r="86" s="6" customFormat="true" ht="11.4" hidden="false" customHeight="true" outlineLevel="0" collapsed="false">
      <c r="A86" s="13" t="n">
        <v>58</v>
      </c>
      <c r="B86" s="41"/>
      <c r="C86" s="23" t="n">
        <f aca="false">M86+W86</f>
        <v>29</v>
      </c>
      <c r="D86" s="23" t="n">
        <f aca="false">N86+X86</f>
        <v>719227</v>
      </c>
      <c r="E86" s="23" t="n">
        <f aca="false">O86+Y86</f>
        <v>0</v>
      </c>
      <c r="F86" s="23" t="n">
        <f aca="false">P86+Z86</f>
        <v>4575</v>
      </c>
      <c r="G86" s="23" t="n">
        <f aca="false">Q86+AA86</f>
        <v>29</v>
      </c>
      <c r="H86" s="23" t="n">
        <f aca="false">R86+AB86</f>
        <v>723802</v>
      </c>
      <c r="I86" s="23"/>
      <c r="J86" s="23"/>
      <c r="K86" s="13" t="n">
        <v>58</v>
      </c>
      <c r="L86" s="41"/>
      <c r="M86" s="23" t="n">
        <v>28</v>
      </c>
      <c r="N86" s="23" t="n">
        <v>712079</v>
      </c>
      <c r="O86" s="23"/>
      <c r="P86" s="23" t="n">
        <v>3</v>
      </c>
      <c r="Q86" s="23" t="n">
        <v>28</v>
      </c>
      <c r="R86" s="23" t="n">
        <v>712082</v>
      </c>
      <c r="S86" s="23"/>
      <c r="T86" s="23"/>
      <c r="U86" s="13" t="n">
        <v>58</v>
      </c>
      <c r="V86" s="41"/>
      <c r="W86" s="23" t="n">
        <v>1</v>
      </c>
      <c r="X86" s="23" t="n">
        <v>7148</v>
      </c>
      <c r="Y86" s="23"/>
      <c r="Z86" s="23" t="n">
        <v>4572</v>
      </c>
      <c r="AA86" s="23" t="n">
        <v>1</v>
      </c>
      <c r="AB86" s="23" t="n">
        <v>11720</v>
      </c>
      <c r="AC86" s="23"/>
      <c r="AD86" s="23" t="n">
        <v>39</v>
      </c>
    </row>
    <row r="87" s="6" customFormat="true" ht="11.4" hidden="false" customHeight="true" outlineLevel="0" collapsed="false">
      <c r="A87" s="13" t="n">
        <v>59</v>
      </c>
      <c r="B87" s="41"/>
      <c r="C87" s="23" t="n">
        <f aca="false">M87+W87</f>
        <v>54</v>
      </c>
      <c r="D87" s="23" t="n">
        <f aca="false">N87+X87</f>
        <v>742980</v>
      </c>
      <c r="E87" s="23" t="n">
        <f aca="false">O87+Y87</f>
        <v>64</v>
      </c>
      <c r="F87" s="23" t="n">
        <f aca="false">P87+Z87</f>
        <v>19643</v>
      </c>
      <c r="G87" s="23" t="n">
        <f aca="false">Q87+AA87</f>
        <v>118</v>
      </c>
      <c r="H87" s="23" t="n">
        <f aca="false">R87+AB87</f>
        <v>762623</v>
      </c>
      <c r="I87" s="23" t="n">
        <v>54</v>
      </c>
      <c r="J87" s="23" t="n">
        <v>2</v>
      </c>
      <c r="K87" s="13" t="n">
        <v>59</v>
      </c>
      <c r="L87" s="41"/>
      <c r="M87" s="23" t="n">
        <v>44</v>
      </c>
      <c r="N87" s="23" t="n">
        <v>701599</v>
      </c>
      <c r="O87" s="23"/>
      <c r="P87" s="23" t="n">
        <v>1</v>
      </c>
      <c r="Q87" s="23" t="n">
        <v>44</v>
      </c>
      <c r="R87" s="23" t="n">
        <v>701600</v>
      </c>
      <c r="S87" s="23"/>
      <c r="T87" s="23"/>
      <c r="U87" s="13" t="n">
        <v>59</v>
      </c>
      <c r="V87" s="41"/>
      <c r="W87" s="23" t="n">
        <v>10</v>
      </c>
      <c r="X87" s="23" t="n">
        <v>41381</v>
      </c>
      <c r="Y87" s="23" t="n">
        <v>64</v>
      </c>
      <c r="Z87" s="23" t="n">
        <v>19642</v>
      </c>
      <c r="AA87" s="23" t="n">
        <v>74</v>
      </c>
      <c r="AB87" s="23" t="n">
        <v>61023</v>
      </c>
      <c r="AC87" s="23" t="n">
        <v>86</v>
      </c>
      <c r="AD87" s="23" t="n">
        <v>32</v>
      </c>
    </row>
    <row r="88" s="6" customFormat="true" ht="11.4" hidden="false" customHeight="true" outlineLevel="0" collapsed="false">
      <c r="A88" s="13" t="n">
        <v>60</v>
      </c>
      <c r="B88" s="41"/>
      <c r="C88" s="23" t="n">
        <f aca="false">M88+W88</f>
        <v>61</v>
      </c>
      <c r="D88" s="23" t="n">
        <f aca="false">N88+X88</f>
        <v>305322</v>
      </c>
      <c r="E88" s="23" t="n">
        <f aca="false">O88+Y88</f>
        <v>0</v>
      </c>
      <c r="F88" s="23" t="n">
        <f aca="false">P88+Z88</f>
        <v>0</v>
      </c>
      <c r="G88" s="23" t="n">
        <f aca="false">Q88+AA88</f>
        <v>61</v>
      </c>
      <c r="H88" s="23" t="n">
        <f aca="false">R88+AB88</f>
        <v>305322</v>
      </c>
      <c r="I88" s="23"/>
      <c r="J88" s="23"/>
      <c r="K88" s="13" t="n">
        <v>60</v>
      </c>
      <c r="L88" s="41"/>
      <c r="M88" s="23" t="n">
        <v>59</v>
      </c>
      <c r="N88" s="23" t="n">
        <v>302668</v>
      </c>
      <c r="O88" s="23"/>
      <c r="P88" s="23"/>
      <c r="Q88" s="23" t="n">
        <v>59</v>
      </c>
      <c r="R88" s="23" t="n">
        <v>302668</v>
      </c>
      <c r="S88" s="23"/>
      <c r="T88" s="23"/>
      <c r="U88" s="13" t="n">
        <v>60</v>
      </c>
      <c r="V88" s="41"/>
      <c r="W88" s="23" t="n">
        <v>2</v>
      </c>
      <c r="X88" s="23" t="n">
        <v>2654</v>
      </c>
      <c r="Y88" s="23"/>
      <c r="Z88" s="23"/>
      <c r="AA88" s="23" t="n">
        <v>2</v>
      </c>
      <c r="AB88" s="23" t="n">
        <v>2654</v>
      </c>
      <c r="AC88" s="23"/>
      <c r="AD88" s="23"/>
    </row>
    <row r="89" s="6" customFormat="true" ht="11.4" hidden="false" customHeight="true" outlineLevel="0" collapsed="false">
      <c r="A89" s="13"/>
      <c r="B89" s="41"/>
      <c r="C89" s="23"/>
      <c r="D89" s="23"/>
      <c r="E89" s="23"/>
      <c r="F89" s="23"/>
      <c r="G89" s="23"/>
      <c r="H89" s="23"/>
      <c r="I89" s="23"/>
      <c r="J89" s="23"/>
      <c r="K89" s="13"/>
      <c r="L89" s="41"/>
      <c r="M89" s="23"/>
      <c r="N89" s="23"/>
      <c r="O89" s="23"/>
      <c r="P89" s="23"/>
      <c r="Q89" s="23"/>
      <c r="R89" s="23"/>
      <c r="S89" s="23"/>
      <c r="T89" s="23"/>
      <c r="U89" s="13"/>
      <c r="V89" s="41"/>
      <c r="W89" s="23"/>
      <c r="X89" s="23"/>
      <c r="Y89" s="23"/>
      <c r="Z89" s="23"/>
      <c r="AA89" s="23"/>
      <c r="AB89" s="23"/>
      <c r="AC89" s="23"/>
      <c r="AD89" s="23"/>
    </row>
    <row r="90" s="6" customFormat="true" ht="11.4" hidden="false" customHeight="true" outlineLevel="0" collapsed="false">
      <c r="A90" s="13" t="n">
        <v>61</v>
      </c>
      <c r="B90" s="41"/>
      <c r="C90" s="23" t="n">
        <f aca="false">M90+W90</f>
        <v>3450</v>
      </c>
      <c r="D90" s="23" t="n">
        <f aca="false">N90+X90</f>
        <v>4954878</v>
      </c>
      <c r="E90" s="23" t="n">
        <f aca="false">O90+Y90</f>
        <v>0</v>
      </c>
      <c r="F90" s="23" t="n">
        <f aca="false">P90+Z90</f>
        <v>602</v>
      </c>
      <c r="G90" s="23" t="n">
        <f aca="false">Q90+AA90</f>
        <v>3450</v>
      </c>
      <c r="H90" s="23" t="n">
        <f aca="false">R90+AB90</f>
        <v>4955480</v>
      </c>
      <c r="I90" s="23"/>
      <c r="J90" s="23"/>
      <c r="K90" s="13" t="n">
        <v>61</v>
      </c>
      <c r="L90" s="41"/>
      <c r="M90" s="23" t="n">
        <v>3450</v>
      </c>
      <c r="N90" s="23" t="n">
        <v>4919952</v>
      </c>
      <c r="O90" s="23"/>
      <c r="P90" s="23" t="n">
        <v>593</v>
      </c>
      <c r="Q90" s="23" t="n">
        <v>3450</v>
      </c>
      <c r="R90" s="23" t="n">
        <v>4920545</v>
      </c>
      <c r="S90" s="23"/>
      <c r="T90" s="23"/>
      <c r="U90" s="13" t="n">
        <v>61</v>
      </c>
      <c r="V90" s="41"/>
      <c r="W90" s="23"/>
      <c r="X90" s="23" t="n">
        <v>34926</v>
      </c>
      <c r="Y90" s="23"/>
      <c r="Z90" s="23" t="n">
        <v>9</v>
      </c>
      <c r="AA90" s="23"/>
      <c r="AB90" s="23" t="n">
        <v>34935</v>
      </c>
      <c r="AC90" s="23"/>
      <c r="AD90" s="23"/>
    </row>
    <row r="91" s="6" customFormat="true" ht="11.4" hidden="false" customHeight="true" outlineLevel="0" collapsed="false">
      <c r="A91" s="13" t="n">
        <v>62</v>
      </c>
      <c r="B91" s="41"/>
      <c r="C91" s="23" t="n">
        <f aca="false">M91+W91</f>
        <v>2298</v>
      </c>
      <c r="D91" s="23" t="n">
        <f aca="false">N91+X91</f>
        <v>8988692</v>
      </c>
      <c r="E91" s="23" t="n">
        <f aca="false">O91+Y91</f>
        <v>0</v>
      </c>
      <c r="F91" s="23" t="n">
        <f aca="false">P91+Z91</f>
        <v>7519</v>
      </c>
      <c r="G91" s="23" t="n">
        <f aca="false">Q91+AA91</f>
        <v>2298</v>
      </c>
      <c r="H91" s="23" t="n">
        <f aca="false">R91+AB91</f>
        <v>8996211</v>
      </c>
      <c r="I91" s="23"/>
      <c r="J91" s="23"/>
      <c r="K91" s="13" t="n">
        <v>62</v>
      </c>
      <c r="L91" s="41"/>
      <c r="M91" s="23" t="n">
        <v>2290</v>
      </c>
      <c r="N91" s="23" t="n">
        <v>8811570</v>
      </c>
      <c r="O91" s="23"/>
      <c r="P91" s="23" t="n">
        <v>7519</v>
      </c>
      <c r="Q91" s="23" t="n">
        <v>2290</v>
      </c>
      <c r="R91" s="23" t="n">
        <v>8819089</v>
      </c>
      <c r="S91" s="23"/>
      <c r="T91" s="23"/>
      <c r="U91" s="13" t="n">
        <v>62</v>
      </c>
      <c r="V91" s="41"/>
      <c r="W91" s="23" t="n">
        <v>8</v>
      </c>
      <c r="X91" s="23" t="n">
        <v>177122</v>
      </c>
      <c r="Y91" s="23"/>
      <c r="Z91" s="23"/>
      <c r="AA91" s="23" t="n">
        <v>8</v>
      </c>
      <c r="AB91" s="23" t="n">
        <v>177122</v>
      </c>
      <c r="AC91" s="23"/>
      <c r="AD91" s="23"/>
    </row>
    <row r="92" s="6" customFormat="true" ht="11.4" hidden="false" customHeight="true" outlineLevel="0" collapsed="false">
      <c r="A92" s="13" t="n">
        <v>63</v>
      </c>
      <c r="B92" s="41"/>
      <c r="C92" s="23" t="n">
        <f aca="false">M92+W92</f>
        <v>42</v>
      </c>
      <c r="D92" s="23" t="n">
        <f aca="false">N92+X92</f>
        <v>318467</v>
      </c>
      <c r="E92" s="23" t="n">
        <f aca="false">O92+Y92</f>
        <v>0</v>
      </c>
      <c r="F92" s="23" t="n">
        <f aca="false">P92+Z92</f>
        <v>3</v>
      </c>
      <c r="G92" s="23" t="n">
        <f aca="false">Q92+AA92</f>
        <v>42</v>
      </c>
      <c r="H92" s="23" t="n">
        <f aca="false">R92+AB92</f>
        <v>318470</v>
      </c>
      <c r="I92" s="23"/>
      <c r="J92" s="23"/>
      <c r="K92" s="13" t="n">
        <v>63</v>
      </c>
      <c r="L92" s="41"/>
      <c r="M92" s="23" t="n">
        <v>42</v>
      </c>
      <c r="N92" s="23" t="n">
        <v>305071</v>
      </c>
      <c r="O92" s="23"/>
      <c r="P92" s="23" t="n">
        <v>3</v>
      </c>
      <c r="Q92" s="23" t="n">
        <v>42</v>
      </c>
      <c r="R92" s="23" t="n">
        <v>305074</v>
      </c>
      <c r="S92" s="23"/>
      <c r="T92" s="23"/>
      <c r="U92" s="13" t="n">
        <v>63</v>
      </c>
      <c r="V92" s="41"/>
      <c r="W92" s="23"/>
      <c r="X92" s="23" t="n">
        <v>13396</v>
      </c>
      <c r="Y92" s="23"/>
      <c r="Z92" s="23"/>
      <c r="AA92" s="23"/>
      <c r="AB92" s="23" t="n">
        <v>13396</v>
      </c>
      <c r="AC92" s="23"/>
      <c r="AD92" s="23"/>
    </row>
    <row r="93" s="6" customFormat="true" ht="11.4" hidden="false" customHeight="true" outlineLevel="0" collapsed="false">
      <c r="A93" s="13" t="n">
        <v>64</v>
      </c>
      <c r="B93" s="41"/>
      <c r="C93" s="23" t="n">
        <f aca="false">M93+W93</f>
        <v>904</v>
      </c>
      <c r="D93" s="23" t="n">
        <f aca="false">N93+X93</f>
        <v>1991140</v>
      </c>
      <c r="E93" s="23" t="n">
        <f aca="false">O93+Y93</f>
        <v>0</v>
      </c>
      <c r="F93" s="23" t="n">
        <f aca="false">P93+Z93</f>
        <v>428</v>
      </c>
      <c r="G93" s="23" t="n">
        <f aca="false">Q93+AA93</f>
        <v>904</v>
      </c>
      <c r="H93" s="23" t="n">
        <f aca="false">R93+AB93</f>
        <v>1991568</v>
      </c>
      <c r="I93" s="23"/>
      <c r="J93" s="23"/>
      <c r="K93" s="13" t="n">
        <v>64</v>
      </c>
      <c r="L93" s="41"/>
      <c r="M93" s="23" t="n">
        <v>828</v>
      </c>
      <c r="N93" s="23" t="n">
        <v>1788834</v>
      </c>
      <c r="O93" s="23"/>
      <c r="P93" s="23" t="n">
        <v>428</v>
      </c>
      <c r="Q93" s="23" t="n">
        <v>828</v>
      </c>
      <c r="R93" s="23" t="n">
        <v>1789262</v>
      </c>
      <c r="S93" s="23"/>
      <c r="T93" s="23"/>
      <c r="U93" s="13" t="n">
        <v>64</v>
      </c>
      <c r="V93" s="41"/>
      <c r="W93" s="23" t="n">
        <v>76</v>
      </c>
      <c r="X93" s="23" t="n">
        <v>202306</v>
      </c>
      <c r="Y93" s="23"/>
      <c r="Z93" s="23"/>
      <c r="AA93" s="23" t="n">
        <v>76</v>
      </c>
      <c r="AB93" s="23" t="n">
        <v>202306</v>
      </c>
      <c r="AC93" s="23"/>
      <c r="AD93" s="23"/>
    </row>
    <row r="94" s="6" customFormat="true" ht="11.4" hidden="false" customHeight="true" outlineLevel="0" collapsed="false">
      <c r="A94" s="13" t="n">
        <v>65</v>
      </c>
      <c r="B94" s="41"/>
      <c r="C94" s="23" t="n">
        <f aca="false">M94+W94</f>
        <v>1</v>
      </c>
      <c r="D94" s="23" t="n">
        <f aca="false">N94+X94</f>
        <v>61756</v>
      </c>
      <c r="E94" s="23" t="n">
        <f aca="false">O94+Y94</f>
        <v>0</v>
      </c>
      <c r="F94" s="23" t="n">
        <f aca="false">P94+Z94</f>
        <v>373</v>
      </c>
      <c r="G94" s="23" t="n">
        <f aca="false">Q94+AA94</f>
        <v>1</v>
      </c>
      <c r="H94" s="23" t="n">
        <f aca="false">R94+AB94</f>
        <v>62129</v>
      </c>
      <c r="I94" s="23"/>
      <c r="J94" s="23"/>
      <c r="K94" s="13" t="n">
        <v>65</v>
      </c>
      <c r="L94" s="41"/>
      <c r="M94" s="23" t="n">
        <v>1</v>
      </c>
      <c r="N94" s="23" t="n">
        <v>59459</v>
      </c>
      <c r="O94" s="23"/>
      <c r="P94" s="23" t="n">
        <v>261</v>
      </c>
      <c r="Q94" s="23" t="n">
        <v>1</v>
      </c>
      <c r="R94" s="23" t="n">
        <v>59720</v>
      </c>
      <c r="S94" s="23"/>
      <c r="T94" s="23"/>
      <c r="U94" s="13" t="n">
        <v>65</v>
      </c>
      <c r="V94" s="41"/>
      <c r="W94" s="23"/>
      <c r="X94" s="23" t="n">
        <v>2297</v>
      </c>
      <c r="Y94" s="23"/>
      <c r="Z94" s="23" t="n">
        <v>112</v>
      </c>
      <c r="AA94" s="23"/>
      <c r="AB94" s="23" t="n">
        <v>2409</v>
      </c>
      <c r="AC94" s="23"/>
      <c r="AD94" s="23" t="n">
        <v>4</v>
      </c>
    </row>
    <row r="95" s="6" customFormat="true" ht="11.4" hidden="false" customHeight="true" outlineLevel="0" collapsed="false">
      <c r="A95" s="13"/>
      <c r="B95" s="41"/>
      <c r="C95" s="23"/>
      <c r="D95" s="23"/>
      <c r="E95" s="23"/>
      <c r="F95" s="23"/>
      <c r="G95" s="23"/>
      <c r="H95" s="23"/>
      <c r="I95" s="23"/>
      <c r="J95" s="23"/>
      <c r="K95" s="13"/>
      <c r="L95" s="41"/>
      <c r="M95" s="23"/>
      <c r="N95" s="23"/>
      <c r="O95" s="23"/>
      <c r="P95" s="23"/>
      <c r="Q95" s="23"/>
      <c r="R95" s="23"/>
      <c r="S95" s="23"/>
      <c r="T95" s="23"/>
      <c r="U95" s="13"/>
      <c r="V95" s="41"/>
      <c r="W95" s="23"/>
      <c r="X95" s="23"/>
      <c r="Y95" s="23"/>
      <c r="Z95" s="23"/>
      <c r="AA95" s="23"/>
      <c r="AB95" s="23"/>
      <c r="AC95" s="23"/>
      <c r="AD95" s="23"/>
    </row>
    <row r="96" s="6" customFormat="true" ht="11.4" hidden="false" customHeight="true" outlineLevel="0" collapsed="false">
      <c r="A96" s="13" t="n">
        <v>66</v>
      </c>
      <c r="B96" s="41"/>
      <c r="C96" s="23" t="n">
        <f aca="false">M96+W96</f>
        <v>5</v>
      </c>
      <c r="D96" s="23" t="n">
        <f aca="false">N96+X96</f>
        <v>9238</v>
      </c>
      <c r="E96" s="23" t="n">
        <f aca="false">O96+Y96</f>
        <v>0</v>
      </c>
      <c r="F96" s="23" t="n">
        <f aca="false">P96+Z96</f>
        <v>9</v>
      </c>
      <c r="G96" s="23" t="n">
        <f aca="false">Q96+AA96</f>
        <v>5</v>
      </c>
      <c r="H96" s="23" t="n">
        <f aca="false">R96+AB96</f>
        <v>9247</v>
      </c>
      <c r="I96" s="23"/>
      <c r="J96" s="23"/>
      <c r="K96" s="13" t="n">
        <v>66</v>
      </c>
      <c r="L96" s="41"/>
      <c r="M96" s="23" t="n">
        <v>5</v>
      </c>
      <c r="N96" s="23" t="n">
        <v>8955</v>
      </c>
      <c r="O96" s="23"/>
      <c r="P96" s="23" t="n">
        <v>9</v>
      </c>
      <c r="Q96" s="23" t="n">
        <v>5</v>
      </c>
      <c r="R96" s="23" t="n">
        <v>8964</v>
      </c>
      <c r="S96" s="23"/>
      <c r="T96" s="23"/>
      <c r="U96" s="13" t="n">
        <v>66</v>
      </c>
      <c r="V96" s="41"/>
      <c r="W96" s="23"/>
      <c r="X96" s="23" t="n">
        <v>283</v>
      </c>
      <c r="Y96" s="23"/>
      <c r="Z96" s="23"/>
      <c r="AA96" s="23"/>
      <c r="AB96" s="23" t="n">
        <v>283</v>
      </c>
      <c r="AC96" s="23"/>
      <c r="AD96" s="23"/>
    </row>
    <row r="97" s="6" customFormat="true" ht="11.4" hidden="false" customHeight="true" outlineLevel="0" collapsed="false">
      <c r="A97" s="13" t="n">
        <v>67</v>
      </c>
      <c r="B97" s="41"/>
      <c r="C97" s="23" t="n">
        <f aca="false">M97+W97</f>
        <v>3</v>
      </c>
      <c r="D97" s="23" t="n">
        <f aca="false">N97+X97</f>
        <v>47268</v>
      </c>
      <c r="E97" s="23" t="n">
        <f aca="false">O97+Y97</f>
        <v>0</v>
      </c>
      <c r="F97" s="23" t="n">
        <f aca="false">P97+Z97</f>
        <v>0</v>
      </c>
      <c r="G97" s="23" t="n">
        <f aca="false">Q97+AA97</f>
        <v>3</v>
      </c>
      <c r="H97" s="23" t="n">
        <f aca="false">R97+AB97</f>
        <v>47268</v>
      </c>
      <c r="I97" s="23"/>
      <c r="J97" s="23"/>
      <c r="K97" s="13" t="n">
        <v>67</v>
      </c>
      <c r="L97" s="41"/>
      <c r="M97" s="23" t="n">
        <v>3</v>
      </c>
      <c r="N97" s="23" t="n">
        <v>46034</v>
      </c>
      <c r="O97" s="23"/>
      <c r="P97" s="23"/>
      <c r="Q97" s="23" t="n">
        <v>3</v>
      </c>
      <c r="R97" s="23" t="n">
        <v>46034</v>
      </c>
      <c r="S97" s="23"/>
      <c r="T97" s="23"/>
      <c r="U97" s="13" t="n">
        <v>67</v>
      </c>
      <c r="V97" s="41"/>
      <c r="W97" s="23"/>
      <c r="X97" s="23" t="n">
        <v>1234</v>
      </c>
      <c r="Y97" s="23"/>
      <c r="Z97" s="23"/>
      <c r="AA97" s="23"/>
      <c r="AB97" s="23" t="n">
        <v>1234</v>
      </c>
      <c r="AC97" s="23"/>
      <c r="AD97" s="23"/>
    </row>
    <row r="98" s="6" customFormat="true" ht="11.4" hidden="false" customHeight="true" outlineLevel="0" collapsed="false">
      <c r="A98" s="13" t="n">
        <v>68</v>
      </c>
      <c r="B98" s="41"/>
      <c r="C98" s="23" t="n">
        <f aca="false">M98+W98</f>
        <v>118</v>
      </c>
      <c r="D98" s="23" t="n">
        <f aca="false">N98+X98</f>
        <v>733828</v>
      </c>
      <c r="E98" s="23" t="n">
        <f aca="false">O98+Y98</f>
        <v>12</v>
      </c>
      <c r="F98" s="23" t="n">
        <f aca="false">P98+Z98</f>
        <v>22837</v>
      </c>
      <c r="G98" s="23" t="n">
        <f aca="false">Q98+AA98</f>
        <v>130</v>
      </c>
      <c r="H98" s="23" t="n">
        <f aca="false">R98+AB98</f>
        <v>756665</v>
      </c>
      <c r="I98" s="23" t="n">
        <v>9</v>
      </c>
      <c r="J98" s="23" t="n">
        <v>3</v>
      </c>
      <c r="K98" s="13" t="n">
        <v>68</v>
      </c>
      <c r="L98" s="41"/>
      <c r="M98" s="23" t="n">
        <v>97</v>
      </c>
      <c r="N98" s="23" t="n">
        <v>636887</v>
      </c>
      <c r="O98" s="23" t="n">
        <v>12</v>
      </c>
      <c r="P98" s="23" t="n">
        <v>22759</v>
      </c>
      <c r="Q98" s="23" t="n">
        <v>109</v>
      </c>
      <c r="R98" s="23" t="n">
        <v>659646</v>
      </c>
      <c r="S98" s="23" t="n">
        <v>11</v>
      </c>
      <c r="T98" s="23" t="n">
        <v>3</v>
      </c>
      <c r="U98" s="13" t="n">
        <v>68</v>
      </c>
      <c r="V98" s="41"/>
      <c r="W98" s="23" t="n">
        <v>21</v>
      </c>
      <c r="X98" s="23" t="n">
        <v>96941</v>
      </c>
      <c r="Y98" s="23"/>
      <c r="Z98" s="23" t="n">
        <v>78</v>
      </c>
      <c r="AA98" s="23" t="n">
        <v>21</v>
      </c>
      <c r="AB98" s="23" t="n">
        <v>97019</v>
      </c>
      <c r="AC98" s="23"/>
      <c r="AD98" s="23"/>
    </row>
    <row r="99" s="6" customFormat="true" ht="11.4" hidden="false" customHeight="true" outlineLevel="0" collapsed="false">
      <c r="A99" s="13" t="n">
        <v>69</v>
      </c>
      <c r="B99" s="41"/>
      <c r="C99" s="23" t="n">
        <f aca="false">M99+W99</f>
        <v>133</v>
      </c>
      <c r="D99" s="23" t="n">
        <f aca="false">N99+X99</f>
        <v>564572</v>
      </c>
      <c r="E99" s="23" t="n">
        <f aca="false">O99+Y99</f>
        <v>0</v>
      </c>
      <c r="F99" s="23" t="n">
        <f aca="false">P99+Z99</f>
        <v>12000</v>
      </c>
      <c r="G99" s="23" t="n">
        <f aca="false">Q99+AA99</f>
        <v>133</v>
      </c>
      <c r="H99" s="23" t="n">
        <f aca="false">R99+AB99</f>
        <v>576572</v>
      </c>
      <c r="I99" s="23"/>
      <c r="J99" s="23" t="n">
        <v>2</v>
      </c>
      <c r="K99" s="13" t="n">
        <v>69</v>
      </c>
      <c r="L99" s="41"/>
      <c r="M99" s="23" t="n">
        <v>91</v>
      </c>
      <c r="N99" s="23" t="n">
        <v>397652</v>
      </c>
      <c r="O99" s="23"/>
      <c r="P99" s="23" t="n">
        <v>11837</v>
      </c>
      <c r="Q99" s="23" t="n">
        <v>91</v>
      </c>
      <c r="R99" s="24" t="n">
        <v>409489</v>
      </c>
      <c r="T99" s="23" t="n">
        <v>2</v>
      </c>
      <c r="U99" s="13" t="n">
        <v>69</v>
      </c>
      <c r="V99" s="41"/>
      <c r="W99" s="23" t="n">
        <v>42</v>
      </c>
      <c r="X99" s="23" t="n">
        <v>166920</v>
      </c>
      <c r="Y99" s="23"/>
      <c r="Z99" s="23" t="n">
        <v>163</v>
      </c>
      <c r="AA99" s="23" t="n">
        <v>42</v>
      </c>
      <c r="AB99" s="23" t="n">
        <v>167083</v>
      </c>
      <c r="AC99" s="23"/>
      <c r="AD99" s="23"/>
    </row>
    <row r="100" s="6" customFormat="true" ht="11.4" hidden="false" customHeight="true" outlineLevel="0" collapsed="false">
      <c r="A100" s="13" t="n">
        <v>70</v>
      </c>
      <c r="B100" s="41"/>
      <c r="C100" s="23" t="n">
        <f aca="false">M100+W100</f>
        <v>407</v>
      </c>
      <c r="D100" s="23" t="n">
        <f aca="false">N100+X100</f>
        <v>2192589</v>
      </c>
      <c r="E100" s="23" t="n">
        <f aca="false">O100+Y100</f>
        <v>19</v>
      </c>
      <c r="F100" s="23" t="n">
        <f aca="false">P100+Z100</f>
        <v>83189</v>
      </c>
      <c r="G100" s="23" t="n">
        <f aca="false">Q100+AA100</f>
        <v>426</v>
      </c>
      <c r="H100" s="23" t="n">
        <f aca="false">R100+AB100</f>
        <v>2275778</v>
      </c>
      <c r="I100" s="23" t="n">
        <v>4</v>
      </c>
      <c r="J100" s="23" t="n">
        <v>3</v>
      </c>
      <c r="K100" s="13" t="n">
        <v>70</v>
      </c>
      <c r="L100" s="41"/>
      <c r="M100" s="23" t="n">
        <v>390</v>
      </c>
      <c r="N100" s="23" t="n">
        <v>2125946</v>
      </c>
      <c r="O100" s="23" t="n">
        <v>19</v>
      </c>
      <c r="P100" s="23" t="n">
        <v>78151</v>
      </c>
      <c r="Q100" s="23" t="n">
        <v>409</v>
      </c>
      <c r="R100" s="24" t="n">
        <v>2204097</v>
      </c>
      <c r="S100" s="6" t="n">
        <v>4</v>
      </c>
      <c r="T100" s="23" t="n">
        <v>3</v>
      </c>
      <c r="U100" s="13" t="n">
        <v>70</v>
      </c>
      <c r="V100" s="41"/>
      <c r="W100" s="23" t="n">
        <v>17</v>
      </c>
      <c r="X100" s="23" t="n">
        <v>66643</v>
      </c>
      <c r="Y100" s="23"/>
      <c r="Z100" s="23" t="n">
        <v>5038</v>
      </c>
      <c r="AA100" s="23" t="n">
        <v>17</v>
      </c>
      <c r="AB100" s="23" t="n">
        <v>71681</v>
      </c>
      <c r="AC100" s="23"/>
      <c r="AD100" s="23"/>
    </row>
    <row r="101" s="6" customFormat="true" ht="11.4" hidden="false" customHeight="true" outlineLevel="0" collapsed="false">
      <c r="A101" s="13"/>
      <c r="B101" s="41"/>
      <c r="C101" s="23"/>
      <c r="D101" s="23"/>
      <c r="E101" s="23"/>
      <c r="F101" s="23"/>
      <c r="G101" s="23"/>
      <c r="H101" s="23"/>
      <c r="I101" s="23"/>
      <c r="J101" s="23"/>
      <c r="K101" s="13"/>
      <c r="L101" s="41"/>
      <c r="M101" s="23"/>
      <c r="N101" s="23"/>
      <c r="O101" s="23"/>
      <c r="P101" s="23"/>
      <c r="Q101" s="23"/>
      <c r="R101" s="23"/>
      <c r="S101" s="23"/>
      <c r="T101" s="23"/>
      <c r="U101" s="13"/>
      <c r="V101" s="41"/>
      <c r="W101" s="23"/>
      <c r="X101" s="23"/>
      <c r="Y101" s="23"/>
      <c r="Z101" s="23"/>
      <c r="AA101" s="23"/>
      <c r="AB101" s="23"/>
      <c r="AC101" s="23"/>
      <c r="AD101" s="23"/>
    </row>
    <row r="102" s="6" customFormat="true" ht="11.4" hidden="false" customHeight="true" outlineLevel="0" collapsed="false">
      <c r="A102" s="13" t="n">
        <v>71</v>
      </c>
      <c r="B102" s="41"/>
      <c r="C102" s="23" t="n">
        <f aca="false">M102+W102</f>
        <v>124</v>
      </c>
      <c r="D102" s="23" t="n">
        <f aca="false">N102+X102</f>
        <v>31475840</v>
      </c>
      <c r="E102" s="23" t="n">
        <f aca="false">O102+Y102</f>
        <v>0</v>
      </c>
      <c r="F102" s="23" t="n">
        <f aca="false">P102+Z102</f>
        <v>61853</v>
      </c>
      <c r="G102" s="23" t="n">
        <f aca="false">Q102+AA102</f>
        <v>124</v>
      </c>
      <c r="H102" s="23" t="n">
        <f aca="false">R102+AB102</f>
        <v>31537693</v>
      </c>
      <c r="I102" s="23"/>
      <c r="J102" s="23"/>
      <c r="K102" s="13" t="n">
        <v>71</v>
      </c>
      <c r="L102" s="41"/>
      <c r="M102" s="23" t="n">
        <v>111</v>
      </c>
      <c r="N102" s="23" t="n">
        <v>25399280</v>
      </c>
      <c r="O102" s="23"/>
      <c r="P102" s="23" t="n">
        <v>14390</v>
      </c>
      <c r="Q102" s="23" t="n">
        <v>111</v>
      </c>
      <c r="R102" s="23" t="n">
        <v>25413670</v>
      </c>
      <c r="S102" s="23"/>
      <c r="T102" s="23"/>
      <c r="U102" s="13" t="n">
        <v>71</v>
      </c>
      <c r="V102" s="41"/>
      <c r="W102" s="23" t="n">
        <v>13</v>
      </c>
      <c r="X102" s="23" t="n">
        <v>6076560</v>
      </c>
      <c r="Y102" s="23"/>
      <c r="Z102" s="23" t="n">
        <v>47463</v>
      </c>
      <c r="AA102" s="23" t="n">
        <v>13</v>
      </c>
      <c r="AB102" s="23" t="n">
        <v>6124023</v>
      </c>
      <c r="AC102" s="23"/>
      <c r="AD102" s="23"/>
    </row>
    <row r="103" s="6" customFormat="true" ht="11.4" hidden="false" customHeight="true" outlineLevel="0" collapsed="false">
      <c r="A103" s="13" t="n">
        <v>72</v>
      </c>
      <c r="B103" s="41"/>
      <c r="C103" s="23" t="n">
        <f aca="false">M103+W103</f>
        <v>0</v>
      </c>
      <c r="D103" s="23" t="n">
        <f aca="false">N103+X103</f>
        <v>209534</v>
      </c>
      <c r="E103" s="23" t="n">
        <f aca="false">O103+Y103</f>
        <v>0</v>
      </c>
      <c r="F103" s="23" t="n">
        <f aca="false">P103+Z103</f>
        <v>1273</v>
      </c>
      <c r="G103" s="23" t="n">
        <f aca="false">Q103+AA103</f>
        <v>0</v>
      </c>
      <c r="H103" s="23" t="n">
        <f aca="false">R103+AB103</f>
        <v>210807</v>
      </c>
      <c r="I103" s="23"/>
      <c r="J103" s="23"/>
      <c r="K103" s="13" t="n">
        <v>72</v>
      </c>
      <c r="L103" s="41"/>
      <c r="M103" s="23"/>
      <c r="N103" s="23" t="n">
        <v>172489</v>
      </c>
      <c r="O103" s="23"/>
      <c r="P103" s="23" t="n">
        <v>1261</v>
      </c>
      <c r="Q103" s="23"/>
      <c r="R103" s="23" t="n">
        <v>173750</v>
      </c>
      <c r="S103" s="23"/>
      <c r="T103" s="23"/>
      <c r="U103" s="13" t="n">
        <v>72</v>
      </c>
      <c r="V103" s="41"/>
      <c r="W103" s="23"/>
      <c r="X103" s="23" t="n">
        <v>37045</v>
      </c>
      <c r="Y103" s="23"/>
      <c r="Z103" s="23" t="n">
        <v>12</v>
      </c>
      <c r="AA103" s="23"/>
      <c r="AB103" s="23" t="n">
        <v>37057</v>
      </c>
      <c r="AC103" s="23"/>
      <c r="AD103" s="23"/>
    </row>
    <row r="104" s="6" customFormat="true" ht="11.4" hidden="false" customHeight="true" outlineLevel="0" collapsed="false">
      <c r="A104" s="13" t="n">
        <v>73</v>
      </c>
      <c r="B104" s="41"/>
      <c r="C104" s="23" t="n">
        <f aca="false">M104+W104</f>
        <v>863</v>
      </c>
      <c r="D104" s="23" t="n">
        <f aca="false">N104+X104</f>
        <v>3211435</v>
      </c>
      <c r="E104" s="23" t="n">
        <f aca="false">O104+Y104</f>
        <v>23</v>
      </c>
      <c r="F104" s="23" t="n">
        <f aca="false">P104+Z104</f>
        <v>118846</v>
      </c>
      <c r="G104" s="23" t="n">
        <f aca="false">Q104+AA104</f>
        <v>886</v>
      </c>
      <c r="H104" s="23" t="n">
        <f aca="false">R104+AB104</f>
        <v>3330281</v>
      </c>
      <c r="I104" s="23" t="n">
        <v>2</v>
      </c>
      <c r="J104" s="23" t="n">
        <v>3</v>
      </c>
      <c r="K104" s="13" t="n">
        <v>73</v>
      </c>
      <c r="L104" s="41"/>
      <c r="M104" s="23" t="n">
        <v>767</v>
      </c>
      <c r="N104" s="23" t="n">
        <v>2834639</v>
      </c>
      <c r="O104" s="23" t="n">
        <v>22</v>
      </c>
      <c r="P104" s="23" t="n">
        <v>95916</v>
      </c>
      <c r="Q104" s="23" t="n">
        <v>789</v>
      </c>
      <c r="R104" s="23" t="n">
        <v>2930555</v>
      </c>
      <c r="S104" s="23" t="n">
        <v>2</v>
      </c>
      <c r="T104" s="23" t="n">
        <v>3</v>
      </c>
      <c r="U104" s="13" t="n">
        <v>73</v>
      </c>
      <c r="V104" s="41"/>
      <c r="W104" s="23" t="n">
        <v>96</v>
      </c>
      <c r="X104" s="23" t="n">
        <v>376796</v>
      </c>
      <c r="Y104" s="23" t="n">
        <v>1</v>
      </c>
      <c r="Z104" s="23" t="n">
        <v>22930</v>
      </c>
      <c r="AA104" s="23" t="n">
        <v>97</v>
      </c>
      <c r="AB104" s="23" t="n">
        <v>399726</v>
      </c>
      <c r="AC104" s="23" t="n">
        <v>1</v>
      </c>
      <c r="AD104" s="23" t="n">
        <v>5</v>
      </c>
    </row>
    <row r="105" s="6" customFormat="true" ht="11.4" hidden="false" customHeight="true" outlineLevel="0" collapsed="false">
      <c r="A105" s="13" t="n">
        <v>74</v>
      </c>
      <c r="B105" s="41"/>
      <c r="C105" s="23" t="n">
        <f aca="false">M105+W105</f>
        <v>371</v>
      </c>
      <c r="D105" s="23" t="n">
        <f aca="false">N105+X105</f>
        <v>942238</v>
      </c>
      <c r="E105" s="23" t="n">
        <f aca="false">O105+Y105</f>
        <v>193</v>
      </c>
      <c r="F105" s="23" t="n">
        <f aca="false">P105+Z105</f>
        <v>223961</v>
      </c>
      <c r="G105" s="23" t="n">
        <f aca="false">Q105+AA105</f>
        <v>564</v>
      </c>
      <c r="H105" s="23" t="n">
        <f aca="false">R105+AB105</f>
        <v>1166199</v>
      </c>
      <c r="I105" s="23" t="n">
        <v>34</v>
      </c>
      <c r="J105" s="23" t="n">
        <v>19</v>
      </c>
      <c r="K105" s="13" t="n">
        <v>74</v>
      </c>
      <c r="L105" s="41"/>
      <c r="M105" s="23" t="n">
        <v>292</v>
      </c>
      <c r="N105" s="23" t="n">
        <v>830555</v>
      </c>
      <c r="O105" s="23" t="n">
        <v>190</v>
      </c>
      <c r="P105" s="23" t="n">
        <v>219056</v>
      </c>
      <c r="Q105" s="23" t="n">
        <v>482</v>
      </c>
      <c r="R105" s="23" t="n">
        <v>1049611</v>
      </c>
      <c r="S105" s="23" t="n">
        <v>39</v>
      </c>
      <c r="T105" s="23" t="n">
        <v>20</v>
      </c>
      <c r="U105" s="13" t="n">
        <v>74</v>
      </c>
      <c r="V105" s="41"/>
      <c r="W105" s="23" t="n">
        <v>79</v>
      </c>
      <c r="X105" s="23" t="n">
        <v>111683</v>
      </c>
      <c r="Y105" s="23" t="n">
        <v>3</v>
      </c>
      <c r="Z105" s="23" t="n">
        <v>4905</v>
      </c>
      <c r="AA105" s="23" t="n">
        <v>82</v>
      </c>
      <c r="AB105" s="23" t="n">
        <v>116588</v>
      </c>
      <c r="AC105" s="23" t="n">
        <v>3</v>
      </c>
      <c r="AD105" s="23" t="n">
        <v>4</v>
      </c>
    </row>
    <row r="106" s="6" customFormat="true" ht="11.4" hidden="false" customHeight="true" outlineLevel="0" collapsed="false">
      <c r="A106" s="13" t="n">
        <v>75</v>
      </c>
      <c r="B106" s="41"/>
      <c r="C106" s="23" t="n">
        <f aca="false">M106+W106</f>
        <v>109</v>
      </c>
      <c r="D106" s="23" t="n">
        <f aca="false">N106+X106</f>
        <v>313899</v>
      </c>
      <c r="E106" s="23" t="n">
        <f aca="false">O106+Y106</f>
        <v>14</v>
      </c>
      <c r="F106" s="23" t="n">
        <f aca="false">P106+Z106</f>
        <v>12093</v>
      </c>
      <c r="G106" s="23" t="n">
        <f aca="false">Q106+AA106</f>
        <v>123</v>
      </c>
      <c r="H106" s="23" t="n">
        <f aca="false">R106+AB106</f>
        <v>325992</v>
      </c>
      <c r="I106" s="23" t="n">
        <v>11</v>
      </c>
      <c r="J106" s="23" t="n">
        <v>3</v>
      </c>
      <c r="K106" s="13" t="n">
        <v>75</v>
      </c>
      <c r="L106" s="41"/>
      <c r="M106" s="23" t="n">
        <v>105</v>
      </c>
      <c r="N106" s="23" t="n">
        <v>299092</v>
      </c>
      <c r="O106" s="23" t="n">
        <v>14</v>
      </c>
      <c r="P106" s="23" t="n">
        <v>12093</v>
      </c>
      <c r="Q106" s="23" t="n">
        <v>119</v>
      </c>
      <c r="R106" s="23" t="n">
        <v>311185</v>
      </c>
      <c r="S106" s="23" t="n">
        <v>11</v>
      </c>
      <c r="T106" s="23" t="n">
        <v>3</v>
      </c>
      <c r="U106" s="13" t="n">
        <v>75</v>
      </c>
      <c r="V106" s="41"/>
      <c r="W106" s="23" t="n">
        <v>4</v>
      </c>
      <c r="X106" s="23" t="n">
        <v>14807</v>
      </c>
      <c r="Y106" s="23"/>
      <c r="Z106" s="23"/>
      <c r="AA106" s="23" t="n">
        <v>4</v>
      </c>
      <c r="AB106" s="23" t="n">
        <v>14807</v>
      </c>
      <c r="AC106" s="23"/>
      <c r="AD106" s="23"/>
    </row>
    <row r="107" s="6" customFormat="true" ht="11.4" hidden="false" customHeight="true" outlineLevel="0" collapsed="false">
      <c r="A107" s="13"/>
      <c r="B107" s="41"/>
      <c r="C107" s="23"/>
      <c r="D107" s="23"/>
      <c r="E107" s="23"/>
      <c r="F107" s="23"/>
      <c r="G107" s="23"/>
      <c r="H107" s="23"/>
      <c r="I107" s="23"/>
      <c r="J107" s="23"/>
      <c r="K107" s="13"/>
      <c r="L107" s="41"/>
      <c r="M107" s="23"/>
      <c r="N107" s="23"/>
      <c r="O107" s="23"/>
      <c r="P107" s="23"/>
      <c r="Q107" s="23"/>
      <c r="R107" s="23"/>
      <c r="S107" s="23"/>
      <c r="T107" s="23"/>
      <c r="U107" s="13"/>
      <c r="V107" s="41"/>
      <c r="W107" s="23"/>
      <c r="X107" s="23"/>
      <c r="Y107" s="23"/>
      <c r="Z107" s="23"/>
      <c r="AA107" s="23"/>
      <c r="AB107" s="23"/>
      <c r="AC107" s="23"/>
      <c r="AD107" s="23"/>
    </row>
    <row r="108" s="6" customFormat="true" ht="11.4" hidden="false" customHeight="true" outlineLevel="0" collapsed="false">
      <c r="A108" s="13" t="n">
        <v>76</v>
      </c>
      <c r="B108" s="41"/>
      <c r="C108" s="23" t="n">
        <f aca="false">M108+W108</f>
        <v>743</v>
      </c>
      <c r="D108" s="23" t="n">
        <f aca="false">N108+X108</f>
        <v>1498628</v>
      </c>
      <c r="E108" s="23" t="n">
        <f aca="false">O108+Y108</f>
        <v>91</v>
      </c>
      <c r="F108" s="23" t="n">
        <f aca="false">P108+Z108</f>
        <v>186696</v>
      </c>
      <c r="G108" s="23" t="n">
        <f aca="false">Q108+AA108</f>
        <v>834</v>
      </c>
      <c r="H108" s="23" t="n">
        <f aca="false">R108+AB108</f>
        <v>1685324</v>
      </c>
      <c r="I108" s="23" t="n">
        <v>10</v>
      </c>
      <c r="J108" s="23" t="n">
        <v>11</v>
      </c>
      <c r="K108" s="13" t="n">
        <v>76</v>
      </c>
      <c r="L108" s="41"/>
      <c r="M108" s="23" t="n">
        <v>708</v>
      </c>
      <c r="N108" s="23" t="n">
        <v>1405154</v>
      </c>
      <c r="O108" s="23" t="n">
        <v>91</v>
      </c>
      <c r="P108" s="23" t="n">
        <v>186242</v>
      </c>
      <c r="Q108" s="23" t="n">
        <v>799</v>
      </c>
      <c r="R108" s="23" t="n">
        <v>1591396</v>
      </c>
      <c r="S108" s="23" t="n">
        <v>11</v>
      </c>
      <c r="T108" s="23" t="n">
        <v>11</v>
      </c>
      <c r="U108" s="13" t="n">
        <v>76</v>
      </c>
      <c r="V108" s="41"/>
      <c r="W108" s="23" t="n">
        <v>35</v>
      </c>
      <c r="X108" s="23" t="n">
        <v>93474</v>
      </c>
      <c r="Y108" s="23"/>
      <c r="Z108" s="23" t="n">
        <v>454</v>
      </c>
      <c r="AA108" s="23" t="n">
        <v>35</v>
      </c>
      <c r="AB108" s="23" t="n">
        <v>93928</v>
      </c>
      <c r="AC108" s="23"/>
      <c r="AD108" s="23"/>
    </row>
    <row r="109" s="6" customFormat="true" ht="11.4" hidden="false" customHeight="true" outlineLevel="0" collapsed="false">
      <c r="A109" s="13" t="n">
        <v>77</v>
      </c>
      <c r="B109" s="41"/>
      <c r="C109" s="23" t="n">
        <f aca="false">M109+W109</f>
        <v>0</v>
      </c>
      <c r="D109" s="23" t="n">
        <f aca="false">N109+X109</f>
        <v>0</v>
      </c>
      <c r="E109" s="23" t="n">
        <f aca="false">O109+Y109</f>
        <v>0</v>
      </c>
      <c r="F109" s="23" t="n">
        <f aca="false">P109+Z109</f>
        <v>0</v>
      </c>
      <c r="G109" s="23" t="n">
        <f aca="false">Q109+AA109</f>
        <v>0</v>
      </c>
      <c r="H109" s="23" t="n">
        <f aca="false">R109+AB109</f>
        <v>0</v>
      </c>
      <c r="I109" s="23"/>
      <c r="J109" s="23"/>
      <c r="K109" s="13" t="n">
        <v>77</v>
      </c>
      <c r="L109" s="41"/>
      <c r="M109" s="23"/>
      <c r="N109" s="23"/>
      <c r="O109" s="23"/>
      <c r="P109" s="23"/>
      <c r="Q109" s="23"/>
      <c r="R109" s="23"/>
      <c r="S109" s="23"/>
      <c r="T109" s="23"/>
      <c r="U109" s="13" t="n">
        <v>77</v>
      </c>
      <c r="V109" s="41"/>
      <c r="W109" s="23"/>
      <c r="X109" s="23"/>
      <c r="Y109" s="23"/>
      <c r="Z109" s="23"/>
      <c r="AA109" s="23"/>
      <c r="AB109" s="23"/>
      <c r="AC109" s="23"/>
      <c r="AD109" s="23"/>
    </row>
    <row r="110" s="6" customFormat="true" ht="11.4" hidden="false" customHeight="true" outlineLevel="0" collapsed="false">
      <c r="A110" s="13" t="n">
        <v>78</v>
      </c>
      <c r="B110" s="41"/>
      <c r="C110" s="23" t="n">
        <f aca="false">M110+W110</f>
        <v>2</v>
      </c>
      <c r="D110" s="23" t="n">
        <f aca="false">N110+X110</f>
        <v>26423</v>
      </c>
      <c r="E110" s="23" t="n">
        <f aca="false">O110+Y110</f>
        <v>0</v>
      </c>
      <c r="F110" s="23" t="n">
        <f aca="false">P110+Z110</f>
        <v>273</v>
      </c>
      <c r="G110" s="23" t="n">
        <f aca="false">Q110+AA110</f>
        <v>2</v>
      </c>
      <c r="H110" s="23" t="n">
        <f aca="false">R110+AB110</f>
        <v>26696</v>
      </c>
      <c r="I110" s="23"/>
      <c r="J110" s="23" t="n">
        <v>1</v>
      </c>
      <c r="K110" s="13" t="n">
        <v>78</v>
      </c>
      <c r="L110" s="41"/>
      <c r="M110" s="23" t="n">
        <v>2</v>
      </c>
      <c r="N110" s="23" t="n">
        <v>8102</v>
      </c>
      <c r="O110" s="23"/>
      <c r="P110" s="23" t="n">
        <v>257</v>
      </c>
      <c r="Q110" s="23" t="n">
        <v>2</v>
      </c>
      <c r="R110" s="23" t="n">
        <v>8359</v>
      </c>
      <c r="S110" s="23"/>
      <c r="T110" s="23" t="n">
        <v>3</v>
      </c>
      <c r="U110" s="13" t="n">
        <v>78</v>
      </c>
      <c r="V110" s="41"/>
      <c r="W110" s="23"/>
      <c r="X110" s="23" t="n">
        <v>18321</v>
      </c>
      <c r="Y110" s="23"/>
      <c r="Z110" s="23" t="n">
        <v>16</v>
      </c>
      <c r="AA110" s="23"/>
      <c r="AB110" s="23" t="n">
        <v>18337</v>
      </c>
      <c r="AC110" s="23"/>
      <c r="AD110" s="23"/>
    </row>
    <row r="111" s="6" customFormat="true" ht="11.4" hidden="false" customHeight="true" outlineLevel="0" collapsed="false">
      <c r="A111" s="13" t="n">
        <v>79</v>
      </c>
      <c r="B111" s="41"/>
      <c r="C111" s="23" t="n">
        <f aca="false">M111+W111</f>
        <v>6</v>
      </c>
      <c r="D111" s="23" t="n">
        <f aca="false">N111+X111</f>
        <v>69767</v>
      </c>
      <c r="E111" s="23" t="n">
        <f aca="false">O111+Y111</f>
        <v>0</v>
      </c>
      <c r="F111" s="23" t="n">
        <f aca="false">P111+Z111</f>
        <v>5540</v>
      </c>
      <c r="G111" s="23" t="n">
        <f aca="false">Q111+AA111</f>
        <v>6</v>
      </c>
      <c r="H111" s="23" t="n">
        <f aca="false">R111+AB111</f>
        <v>75307</v>
      </c>
      <c r="I111" s="23"/>
      <c r="J111" s="23" t="n">
        <v>7</v>
      </c>
      <c r="K111" s="13" t="n">
        <v>79</v>
      </c>
      <c r="L111" s="41"/>
      <c r="M111" s="23" t="n">
        <v>6</v>
      </c>
      <c r="N111" s="23" t="n">
        <v>69736</v>
      </c>
      <c r="O111" s="23"/>
      <c r="P111" s="23" t="n">
        <v>5540</v>
      </c>
      <c r="Q111" s="23" t="n">
        <v>6</v>
      </c>
      <c r="R111" s="23" t="n">
        <v>75276</v>
      </c>
      <c r="S111" s="23"/>
      <c r="T111" s="23" t="n">
        <v>7</v>
      </c>
      <c r="U111" s="13" t="n">
        <v>79</v>
      </c>
      <c r="V111" s="41"/>
      <c r="W111" s="23"/>
      <c r="X111" s="23" t="n">
        <v>31</v>
      </c>
      <c r="Y111" s="23"/>
      <c r="Z111" s="23"/>
      <c r="AA111" s="23"/>
      <c r="AB111" s="23" t="n">
        <v>31</v>
      </c>
      <c r="AC111" s="23"/>
      <c r="AD111" s="23"/>
    </row>
    <row r="112" s="6" customFormat="true" ht="11.4" hidden="false" customHeight="true" outlineLevel="0" collapsed="false">
      <c r="A112" s="13" t="n">
        <v>80</v>
      </c>
      <c r="B112" s="41"/>
      <c r="C112" s="23" t="n">
        <f aca="false">M112+W112</f>
        <v>82</v>
      </c>
      <c r="D112" s="23" t="n">
        <f aca="false">N112+X112</f>
        <v>185303</v>
      </c>
      <c r="E112" s="23" t="n">
        <f aca="false">O112+Y112</f>
        <v>0</v>
      </c>
      <c r="F112" s="23" t="n">
        <f aca="false">P112+Z112</f>
        <v>27717</v>
      </c>
      <c r="G112" s="23" t="n">
        <f aca="false">Q112+AA112</f>
        <v>82</v>
      </c>
      <c r="H112" s="23" t="n">
        <f aca="false">R112+AB112</f>
        <v>213020</v>
      </c>
      <c r="I112" s="23"/>
      <c r="J112" s="23" t="n">
        <v>13</v>
      </c>
      <c r="K112" s="13" t="n">
        <v>80</v>
      </c>
      <c r="L112" s="41"/>
      <c r="M112" s="23" t="n">
        <v>80</v>
      </c>
      <c r="N112" s="23" t="n">
        <v>168093</v>
      </c>
      <c r="O112" s="23"/>
      <c r="P112" s="23" t="n">
        <v>27713</v>
      </c>
      <c r="Q112" s="23" t="n">
        <v>80</v>
      </c>
      <c r="R112" s="23" t="n">
        <v>195806</v>
      </c>
      <c r="S112" s="23"/>
      <c r="T112" s="23" t="n">
        <v>14</v>
      </c>
      <c r="U112" s="13" t="n">
        <v>80</v>
      </c>
      <c r="V112" s="41"/>
      <c r="W112" s="23" t="n">
        <v>2</v>
      </c>
      <c r="X112" s="23" t="n">
        <v>17210</v>
      </c>
      <c r="Y112" s="23"/>
      <c r="Z112" s="23" t="n">
        <v>4</v>
      </c>
      <c r="AA112" s="23" t="n">
        <v>2</v>
      </c>
      <c r="AB112" s="23" t="n">
        <v>17214</v>
      </c>
      <c r="AC112" s="23"/>
      <c r="AD112" s="23"/>
    </row>
    <row r="113" s="6" customFormat="true" ht="11.4" hidden="false" customHeight="true" outlineLevel="0" collapsed="false">
      <c r="A113" s="13"/>
      <c r="B113" s="41"/>
      <c r="C113" s="23"/>
      <c r="D113" s="23"/>
      <c r="E113" s="23"/>
      <c r="F113" s="23"/>
      <c r="G113" s="23"/>
      <c r="H113" s="23"/>
      <c r="I113" s="23"/>
      <c r="J113" s="23"/>
      <c r="K113" s="13"/>
      <c r="L113" s="41"/>
      <c r="M113" s="23"/>
      <c r="N113" s="23"/>
      <c r="O113" s="23"/>
      <c r="P113" s="23"/>
      <c r="Q113" s="23"/>
      <c r="R113" s="23"/>
      <c r="S113" s="23"/>
      <c r="T113" s="23"/>
      <c r="U113" s="13"/>
      <c r="V113" s="41"/>
      <c r="W113" s="23"/>
      <c r="X113" s="23"/>
      <c r="Y113" s="23"/>
      <c r="Z113" s="23"/>
      <c r="AA113" s="23"/>
      <c r="AB113" s="23"/>
      <c r="AC113" s="23"/>
      <c r="AD113" s="23"/>
    </row>
    <row r="114" s="6" customFormat="true" ht="11.4" hidden="false" customHeight="true" outlineLevel="0" collapsed="false">
      <c r="A114" s="13" t="n">
        <v>81</v>
      </c>
      <c r="B114" s="41"/>
      <c r="C114" s="23" t="n">
        <f aca="false">M114+W114</f>
        <v>57</v>
      </c>
      <c r="D114" s="23" t="n">
        <f aca="false">N114+X114</f>
        <v>1086717</v>
      </c>
      <c r="E114" s="23" t="n">
        <f aca="false">O114+Y114</f>
        <v>0</v>
      </c>
      <c r="F114" s="23" t="n">
        <f aca="false">P114+Z114</f>
        <v>552836</v>
      </c>
      <c r="G114" s="23" t="n">
        <f aca="false">Q114+AA114</f>
        <v>57</v>
      </c>
      <c r="H114" s="23" t="n">
        <f aca="false">R114+AB114</f>
        <v>1639553</v>
      </c>
      <c r="I114" s="23"/>
      <c r="J114" s="23" t="n">
        <v>33</v>
      </c>
      <c r="K114" s="13" t="n">
        <v>81</v>
      </c>
      <c r="L114" s="41"/>
      <c r="M114" s="23" t="n">
        <v>40</v>
      </c>
      <c r="N114" s="23" t="n">
        <v>935960</v>
      </c>
      <c r="O114" s="23"/>
      <c r="P114" s="23" t="n">
        <v>550975</v>
      </c>
      <c r="Q114" s="23" t="n">
        <v>40</v>
      </c>
      <c r="R114" s="23" t="n">
        <v>1486935</v>
      </c>
      <c r="S114" s="23"/>
      <c r="T114" s="23" t="n">
        <v>37</v>
      </c>
      <c r="U114" s="13" t="n">
        <v>81</v>
      </c>
      <c r="V114" s="41"/>
      <c r="W114" s="23" t="n">
        <v>17</v>
      </c>
      <c r="X114" s="23" t="n">
        <v>150757</v>
      </c>
      <c r="Y114" s="23"/>
      <c r="Z114" s="23" t="n">
        <v>1861</v>
      </c>
      <c r="AA114" s="23" t="n">
        <v>17</v>
      </c>
      <c r="AB114" s="23" t="n">
        <v>152618</v>
      </c>
      <c r="AC114" s="23"/>
      <c r="AD114" s="23" t="n">
        <v>1</v>
      </c>
    </row>
    <row r="115" s="6" customFormat="true" ht="11.4" hidden="false" customHeight="true" outlineLevel="0" collapsed="false">
      <c r="A115" s="13" t="n">
        <v>82</v>
      </c>
      <c r="B115" s="41"/>
      <c r="C115" s="23" t="n">
        <f aca="false">M115+W115</f>
        <v>134</v>
      </c>
      <c r="D115" s="23" t="n">
        <f aca="false">N115+X115</f>
        <v>4785551</v>
      </c>
      <c r="E115" s="23" t="n">
        <f aca="false">O115+Y115</f>
        <v>0</v>
      </c>
      <c r="F115" s="23" t="n">
        <f aca="false">P115+Z115</f>
        <v>15209</v>
      </c>
      <c r="G115" s="23" t="n">
        <f aca="false">Q115+AA115</f>
        <v>134</v>
      </c>
      <c r="H115" s="23" t="n">
        <f aca="false">R115+AB115</f>
        <v>4800760</v>
      </c>
      <c r="I115" s="23"/>
      <c r="J115" s="23"/>
      <c r="K115" s="13" t="n">
        <v>82</v>
      </c>
      <c r="L115" s="41"/>
      <c r="M115" s="23" t="n">
        <v>121</v>
      </c>
      <c r="N115" s="23" t="n">
        <v>4246907</v>
      </c>
      <c r="O115" s="23"/>
      <c r="P115" s="23" t="n">
        <v>5809</v>
      </c>
      <c r="Q115" s="23" t="n">
        <v>121</v>
      </c>
      <c r="R115" s="23" t="n">
        <v>4252716</v>
      </c>
      <c r="S115" s="23"/>
      <c r="T115" s="23"/>
      <c r="U115" s="13" t="n">
        <v>82</v>
      </c>
      <c r="V115" s="41"/>
      <c r="W115" s="23" t="n">
        <v>13</v>
      </c>
      <c r="X115" s="23" t="n">
        <v>538644</v>
      </c>
      <c r="Y115" s="23"/>
      <c r="Z115" s="23" t="n">
        <v>9400</v>
      </c>
      <c r="AA115" s="23" t="n">
        <v>13</v>
      </c>
      <c r="AB115" s="23" t="n">
        <v>548044</v>
      </c>
      <c r="AC115" s="23"/>
      <c r="AD115" s="23" t="n">
        <v>1</v>
      </c>
    </row>
    <row r="116" s="6" customFormat="true" ht="11.4" hidden="false" customHeight="true" outlineLevel="0" collapsed="false">
      <c r="A116" s="13" t="n">
        <v>83</v>
      </c>
      <c r="B116" s="41"/>
      <c r="C116" s="23" t="n">
        <f aca="false">M116+W116</f>
        <v>75</v>
      </c>
      <c r="D116" s="23" t="n">
        <f aca="false">N116+X116</f>
        <v>452733</v>
      </c>
      <c r="E116" s="23" t="n">
        <f aca="false">O116+Y116</f>
        <v>0</v>
      </c>
      <c r="F116" s="23" t="n">
        <f aca="false">P116+Z116</f>
        <v>2901</v>
      </c>
      <c r="G116" s="23" t="n">
        <f aca="false">Q116+AA116</f>
        <v>75</v>
      </c>
      <c r="H116" s="23" t="n">
        <f aca="false">R116+AB116</f>
        <v>455634</v>
      </c>
      <c r="I116" s="23"/>
      <c r="J116" s="23"/>
      <c r="K116" s="13" t="n">
        <v>83</v>
      </c>
      <c r="L116" s="41"/>
      <c r="M116" s="23" t="n">
        <v>72</v>
      </c>
      <c r="N116" s="23" t="n">
        <v>404151</v>
      </c>
      <c r="O116" s="23"/>
      <c r="P116" s="23" t="n">
        <v>845</v>
      </c>
      <c r="Q116" s="23" t="n">
        <v>72</v>
      </c>
      <c r="R116" s="23" t="n">
        <v>404996</v>
      </c>
      <c r="S116" s="23"/>
      <c r="T116" s="23"/>
      <c r="U116" s="13" t="n">
        <v>83</v>
      </c>
      <c r="V116" s="41"/>
      <c r="W116" s="23" t="n">
        <v>3</v>
      </c>
      <c r="X116" s="23" t="n">
        <v>48582</v>
      </c>
      <c r="Y116" s="23"/>
      <c r="Z116" s="23" t="n">
        <v>2056</v>
      </c>
      <c r="AA116" s="23" t="n">
        <v>3</v>
      </c>
      <c r="AB116" s="23" t="n">
        <v>50638</v>
      </c>
      <c r="AC116" s="23"/>
      <c r="AD116" s="23" t="n">
        <v>4</v>
      </c>
    </row>
    <row r="117" s="6" customFormat="true" ht="11.4" hidden="false" customHeight="true" outlineLevel="0" collapsed="false">
      <c r="A117" s="13" t="n">
        <v>84</v>
      </c>
      <c r="B117" s="41"/>
      <c r="C117" s="23" t="n">
        <f aca="false">M117+W117</f>
        <v>23525</v>
      </c>
      <c r="D117" s="23" t="n">
        <f aca="false">N117+X117</f>
        <v>215723768</v>
      </c>
      <c r="E117" s="23" t="n">
        <f aca="false">O117+Y117</f>
        <v>4840</v>
      </c>
      <c r="F117" s="23" t="n">
        <f aca="false">P117+Z117</f>
        <v>50862845</v>
      </c>
      <c r="G117" s="23" t="n">
        <f aca="false">Q117+AA117</f>
        <v>28365</v>
      </c>
      <c r="H117" s="23" t="n">
        <f aca="false">R117+AB117</f>
        <v>266586613</v>
      </c>
      <c r="I117" s="23" t="n">
        <v>17</v>
      </c>
      <c r="J117" s="23" t="n">
        <v>19</v>
      </c>
      <c r="K117" s="13" t="n">
        <v>84</v>
      </c>
      <c r="L117" s="41"/>
      <c r="M117" s="23" t="n">
        <v>22273</v>
      </c>
      <c r="N117" s="23" t="n">
        <v>206092304</v>
      </c>
      <c r="O117" s="23" t="n">
        <v>4703</v>
      </c>
      <c r="P117" s="23" t="n">
        <v>50429988</v>
      </c>
      <c r="Q117" s="23" t="n">
        <v>26976</v>
      </c>
      <c r="R117" s="23" t="n">
        <v>256522292</v>
      </c>
      <c r="S117" s="23" t="n">
        <v>17</v>
      </c>
      <c r="T117" s="23" t="n">
        <v>19</v>
      </c>
      <c r="U117" s="13" t="n">
        <v>84</v>
      </c>
      <c r="V117" s="41"/>
      <c r="W117" s="23" t="n">
        <v>1252</v>
      </c>
      <c r="X117" s="23" t="n">
        <v>9631464</v>
      </c>
      <c r="Y117" s="23" t="n">
        <v>137</v>
      </c>
      <c r="Z117" s="23" t="n">
        <v>432857</v>
      </c>
      <c r="AA117" s="23" t="n">
        <v>1389</v>
      </c>
      <c r="AB117" s="23" t="n">
        <v>10064321</v>
      </c>
      <c r="AC117" s="23" t="n">
        <v>9</v>
      </c>
      <c r="AD117" s="23" t="n">
        <v>4</v>
      </c>
    </row>
    <row r="118" s="6" customFormat="true" ht="11.4" hidden="false" customHeight="true" outlineLevel="0" collapsed="false">
      <c r="A118" s="13" t="n">
        <v>85</v>
      </c>
      <c r="B118" s="41"/>
      <c r="C118" s="23" t="n">
        <f aca="false">M118+W118</f>
        <v>23729</v>
      </c>
      <c r="D118" s="23" t="n">
        <f aca="false">N118+X118</f>
        <v>566939780</v>
      </c>
      <c r="E118" s="23" t="n">
        <f aca="false">O118+Y118</f>
        <v>20670</v>
      </c>
      <c r="F118" s="23" t="n">
        <f aca="false">P118+Z118</f>
        <v>80691675</v>
      </c>
      <c r="G118" s="23" t="n">
        <f aca="false">Q118+AA118</f>
        <v>44399</v>
      </c>
      <c r="H118" s="23" t="n">
        <f aca="false">R118+AB118</f>
        <v>647631455</v>
      </c>
      <c r="I118" s="23" t="n">
        <v>46</v>
      </c>
      <c r="J118" s="23" t="n">
        <v>12</v>
      </c>
      <c r="K118" s="13" t="n">
        <v>85</v>
      </c>
      <c r="L118" s="41"/>
      <c r="M118" s="23" t="n">
        <v>21557</v>
      </c>
      <c r="N118" s="23" t="n">
        <v>476836025</v>
      </c>
      <c r="O118" s="23" t="n">
        <v>19738</v>
      </c>
      <c r="P118" s="23" t="n">
        <v>69036108</v>
      </c>
      <c r="Q118" s="23" t="n">
        <v>41295</v>
      </c>
      <c r="R118" s="23" t="n">
        <v>545872133</v>
      </c>
      <c r="S118" s="23" t="n">
        <v>47</v>
      </c>
      <c r="T118" s="23" t="n">
        <v>12</v>
      </c>
      <c r="U118" s="13" t="n">
        <v>85</v>
      </c>
      <c r="V118" s="41"/>
      <c r="W118" s="23" t="n">
        <v>2172</v>
      </c>
      <c r="X118" s="23" t="n">
        <v>90103755</v>
      </c>
      <c r="Y118" s="23" t="n">
        <v>932</v>
      </c>
      <c r="Z118" s="23" t="n">
        <v>11655567</v>
      </c>
      <c r="AA118" s="23" t="n">
        <v>3104</v>
      </c>
      <c r="AB118" s="23" t="n">
        <v>101759322</v>
      </c>
      <c r="AC118" s="23" t="n">
        <v>30</v>
      </c>
      <c r="AD118" s="23" t="n">
        <v>11</v>
      </c>
    </row>
    <row r="119" s="6" customFormat="true" ht="11.4" hidden="false" customHeight="true" outlineLevel="0" collapsed="false">
      <c r="A119" s="13"/>
      <c r="B119" s="41"/>
      <c r="C119" s="23"/>
      <c r="D119" s="23"/>
      <c r="E119" s="23"/>
      <c r="F119" s="23"/>
      <c r="G119" s="23"/>
      <c r="H119" s="23"/>
      <c r="I119" s="23"/>
      <c r="J119" s="23"/>
      <c r="K119" s="13"/>
      <c r="L119" s="41"/>
      <c r="M119" s="23"/>
      <c r="N119" s="23"/>
      <c r="O119" s="23"/>
      <c r="P119" s="23"/>
      <c r="Q119" s="23"/>
      <c r="R119" s="23"/>
      <c r="S119" s="23"/>
      <c r="T119" s="23"/>
      <c r="U119" s="13"/>
      <c r="V119" s="41"/>
      <c r="W119" s="23"/>
      <c r="X119" s="23"/>
      <c r="Y119" s="23"/>
      <c r="Z119" s="23"/>
      <c r="AA119" s="23"/>
      <c r="AB119" s="23"/>
      <c r="AC119" s="23"/>
      <c r="AD119" s="23"/>
    </row>
    <row r="120" s="6" customFormat="true" ht="11.4" hidden="false" customHeight="true" outlineLevel="0" collapsed="false">
      <c r="A120" s="13" t="n">
        <v>86</v>
      </c>
      <c r="B120" s="41"/>
      <c r="C120" s="23" t="n">
        <f aca="false">M120+W120</f>
        <v>664</v>
      </c>
      <c r="D120" s="23" t="n">
        <f aca="false">N120+X120</f>
        <v>389955</v>
      </c>
      <c r="E120" s="23" t="n">
        <f aca="false">O120+Y120</f>
        <v>0</v>
      </c>
      <c r="F120" s="23" t="n">
        <f aca="false">P120+Z120</f>
        <v>0</v>
      </c>
      <c r="G120" s="23" t="n">
        <f aca="false">Q120+AA120</f>
        <v>664</v>
      </c>
      <c r="H120" s="23" t="n">
        <f aca="false">R120+AB120</f>
        <v>389955</v>
      </c>
      <c r="I120" s="23"/>
      <c r="J120" s="23"/>
      <c r="K120" s="13" t="n">
        <v>86</v>
      </c>
      <c r="L120" s="41"/>
      <c r="M120" s="23" t="n">
        <v>664</v>
      </c>
      <c r="N120" s="23" t="n">
        <v>388288</v>
      </c>
      <c r="O120" s="23"/>
      <c r="P120" s="23"/>
      <c r="Q120" s="23" t="n">
        <v>664</v>
      </c>
      <c r="R120" s="23" t="n">
        <v>388288</v>
      </c>
      <c r="S120" s="23"/>
      <c r="T120" s="23"/>
      <c r="U120" s="13" t="n">
        <v>86</v>
      </c>
      <c r="V120" s="41"/>
      <c r="W120" s="23"/>
      <c r="X120" s="23" t="n">
        <v>1667</v>
      </c>
      <c r="Y120" s="23"/>
      <c r="Z120" s="23"/>
      <c r="AA120" s="23"/>
      <c r="AB120" s="23" t="n">
        <v>1667</v>
      </c>
      <c r="AC120" s="23"/>
      <c r="AD120" s="23"/>
    </row>
    <row r="121" s="6" customFormat="true" ht="11.4" hidden="false" customHeight="true" outlineLevel="0" collapsed="false">
      <c r="A121" s="13" t="n">
        <v>87</v>
      </c>
      <c r="B121" s="41"/>
      <c r="C121" s="23" t="n">
        <f aca="false">M121+W121</f>
        <v>618</v>
      </c>
      <c r="D121" s="23" t="n">
        <f aca="false">N121+X121</f>
        <v>1913268</v>
      </c>
      <c r="E121" s="23" t="n">
        <f aca="false">O121+Y121</f>
        <v>266</v>
      </c>
      <c r="F121" s="23" t="n">
        <f aca="false">P121+Z121</f>
        <v>58124</v>
      </c>
      <c r="G121" s="23" t="n">
        <f aca="false">Q121+AA121</f>
        <v>884</v>
      </c>
      <c r="H121" s="23" t="n">
        <f aca="false">R121+AB121</f>
        <v>1971392</v>
      </c>
      <c r="I121" s="23" t="n">
        <v>30</v>
      </c>
      <c r="J121" s="23" t="n">
        <v>2</v>
      </c>
      <c r="K121" s="13" t="n">
        <v>87</v>
      </c>
      <c r="L121" s="41"/>
      <c r="M121" s="23" t="n">
        <v>599</v>
      </c>
      <c r="N121" s="23" t="n">
        <v>1868358</v>
      </c>
      <c r="O121" s="23" t="n">
        <v>266</v>
      </c>
      <c r="P121" s="23" t="n">
        <v>58124</v>
      </c>
      <c r="Q121" s="23" t="n">
        <v>865</v>
      </c>
      <c r="R121" s="23" t="n">
        <v>1926482</v>
      </c>
      <c r="S121" s="23" t="n">
        <v>30</v>
      </c>
      <c r="T121" s="23" t="n">
        <v>3</v>
      </c>
      <c r="U121" s="13" t="n">
        <v>87</v>
      </c>
      <c r="V121" s="41"/>
      <c r="W121" s="23" t="n">
        <v>19</v>
      </c>
      <c r="X121" s="23" t="n">
        <v>44910</v>
      </c>
      <c r="Y121" s="23"/>
      <c r="Z121" s="23"/>
      <c r="AA121" s="23" t="n">
        <v>19</v>
      </c>
      <c r="AB121" s="23" t="n">
        <v>44910</v>
      </c>
      <c r="AC121" s="23"/>
      <c r="AD121" s="23"/>
    </row>
    <row r="122" s="6" customFormat="true" ht="11.4" hidden="false" customHeight="true" outlineLevel="0" collapsed="false">
      <c r="A122" s="13" t="n">
        <v>88</v>
      </c>
      <c r="B122" s="41"/>
      <c r="C122" s="23" t="n">
        <f aca="false">M122+W122</f>
        <v>3065</v>
      </c>
      <c r="D122" s="23" t="n">
        <f aca="false">N122+X122</f>
        <v>73138711</v>
      </c>
      <c r="E122" s="23" t="n">
        <f aca="false">O122+Y122</f>
        <v>0</v>
      </c>
      <c r="F122" s="23" t="n">
        <f aca="false">P122+Z122</f>
        <v>0</v>
      </c>
      <c r="G122" s="23" t="n">
        <f aca="false">Q122+AA122</f>
        <v>3065</v>
      </c>
      <c r="H122" s="23" t="n">
        <f aca="false">R122+AB122</f>
        <v>73138711</v>
      </c>
      <c r="I122" s="23"/>
      <c r="J122" s="23"/>
      <c r="K122" s="13" t="n">
        <v>88</v>
      </c>
      <c r="L122" s="41"/>
      <c r="M122" s="23" t="n">
        <v>3016</v>
      </c>
      <c r="N122" s="23" t="n">
        <v>71661012</v>
      </c>
      <c r="O122" s="23"/>
      <c r="P122" s="23"/>
      <c r="Q122" s="23" t="n">
        <v>3016</v>
      </c>
      <c r="R122" s="23" t="n">
        <v>71661012</v>
      </c>
      <c r="S122" s="23"/>
      <c r="T122" s="23"/>
      <c r="U122" s="13" t="n">
        <v>88</v>
      </c>
      <c r="V122" s="41"/>
      <c r="W122" s="23" t="n">
        <v>49</v>
      </c>
      <c r="X122" s="23" t="n">
        <v>1477699</v>
      </c>
      <c r="Y122" s="23"/>
      <c r="Z122" s="23"/>
      <c r="AA122" s="23" t="n">
        <v>49</v>
      </c>
      <c r="AB122" s="23" t="n">
        <v>1477699</v>
      </c>
      <c r="AC122" s="23"/>
      <c r="AD122" s="23"/>
    </row>
    <row r="123" s="6" customFormat="true" ht="11.4" hidden="false" customHeight="true" outlineLevel="0" collapsed="false">
      <c r="A123" s="13" t="n">
        <v>89</v>
      </c>
      <c r="B123" s="41"/>
      <c r="C123" s="23" t="n">
        <f aca="false">M123+W123</f>
        <v>0</v>
      </c>
      <c r="D123" s="23" t="n">
        <f aca="false">N123+X123</f>
        <v>338123</v>
      </c>
      <c r="E123" s="23" t="n">
        <f aca="false">O123+Y123</f>
        <v>0</v>
      </c>
      <c r="F123" s="23" t="n">
        <f aca="false">P123+Z123</f>
        <v>28189</v>
      </c>
      <c r="G123" s="23" t="n">
        <f aca="false">Q123+AA123</f>
        <v>0</v>
      </c>
      <c r="H123" s="23" t="n">
        <f aca="false">R123+AB123</f>
        <v>366312</v>
      </c>
      <c r="I123" s="23"/>
      <c r="J123" s="23" t="n">
        <v>7</v>
      </c>
      <c r="K123" s="13" t="n">
        <v>89</v>
      </c>
      <c r="L123" s="41"/>
      <c r="M123" s="23"/>
      <c r="N123" s="23" t="n">
        <v>82495</v>
      </c>
      <c r="O123" s="23"/>
      <c r="P123" s="23"/>
      <c r="Q123" s="23"/>
      <c r="R123" s="23" t="n">
        <v>82495</v>
      </c>
      <c r="S123" s="23"/>
      <c r="T123" s="23"/>
      <c r="U123" s="13" t="n">
        <v>89</v>
      </c>
      <c r="V123" s="41"/>
      <c r="W123" s="23"/>
      <c r="X123" s="23" t="n">
        <v>255628</v>
      </c>
      <c r="Y123" s="23"/>
      <c r="Z123" s="23" t="n">
        <v>28189</v>
      </c>
      <c r="AA123" s="23"/>
      <c r="AB123" s="23" t="n">
        <v>283817</v>
      </c>
      <c r="AC123" s="23"/>
      <c r="AD123" s="23" t="n">
        <v>9</v>
      </c>
    </row>
    <row r="124" s="6" customFormat="true" ht="11.4" hidden="false" customHeight="true" outlineLevel="0" collapsed="false">
      <c r="A124" s="13" t="n">
        <v>90</v>
      </c>
      <c r="B124" s="41"/>
      <c r="C124" s="23" t="n">
        <f aca="false">M124+W124</f>
        <v>7080</v>
      </c>
      <c r="D124" s="23" t="n">
        <f aca="false">N124+X124</f>
        <v>129856978</v>
      </c>
      <c r="E124" s="23" t="n">
        <f aca="false">O124+Y124</f>
        <v>309</v>
      </c>
      <c r="F124" s="23" t="n">
        <f aca="false">P124+Z124</f>
        <v>5668636</v>
      </c>
      <c r="G124" s="23" t="n">
        <f aca="false">Q124+AA124</f>
        <v>7389</v>
      </c>
      <c r="H124" s="23" t="n">
        <f aca="false">R124+AB124</f>
        <v>135525614</v>
      </c>
      <c r="I124" s="23" t="n">
        <v>4</v>
      </c>
      <c r="J124" s="23" t="n">
        <v>4</v>
      </c>
      <c r="K124" s="13" t="n">
        <v>90</v>
      </c>
      <c r="L124" s="41"/>
      <c r="M124" s="23" t="n">
        <v>6549</v>
      </c>
      <c r="N124" s="23" t="n">
        <v>116056731</v>
      </c>
      <c r="O124" s="23" t="n">
        <v>200</v>
      </c>
      <c r="P124" s="23" t="n">
        <v>4420492</v>
      </c>
      <c r="Q124" s="23" t="n">
        <v>6749</v>
      </c>
      <c r="R124" s="23" t="n">
        <v>120477223</v>
      </c>
      <c r="S124" s="23" t="n">
        <v>3</v>
      </c>
      <c r="T124" s="23" t="n">
        <v>3</v>
      </c>
      <c r="U124" s="13" t="n">
        <v>90</v>
      </c>
      <c r="V124" s="41"/>
      <c r="W124" s="23" t="n">
        <v>531</v>
      </c>
      <c r="X124" s="23" t="n">
        <v>13800247</v>
      </c>
      <c r="Y124" s="23" t="n">
        <v>109</v>
      </c>
      <c r="Z124" s="23" t="n">
        <v>1248144</v>
      </c>
      <c r="AA124" s="23" t="n">
        <v>640</v>
      </c>
      <c r="AB124" s="23" t="n">
        <v>15048391</v>
      </c>
      <c r="AC124" s="23" t="n">
        <v>17</v>
      </c>
      <c r="AD124" s="23" t="n">
        <v>8</v>
      </c>
    </row>
    <row r="125" s="6" customFormat="true" ht="11.4" hidden="false" customHeight="true" outlineLevel="0" collapsed="false">
      <c r="A125" s="13"/>
      <c r="B125" s="41"/>
      <c r="C125" s="23"/>
      <c r="D125" s="23"/>
      <c r="E125" s="23"/>
      <c r="F125" s="23"/>
      <c r="G125" s="23"/>
      <c r="H125" s="23"/>
      <c r="I125" s="23"/>
      <c r="J125" s="23"/>
      <c r="K125" s="13"/>
      <c r="L125" s="41"/>
      <c r="M125" s="23"/>
      <c r="N125" s="23"/>
      <c r="O125" s="23"/>
      <c r="P125" s="23"/>
      <c r="Q125" s="23"/>
      <c r="R125" s="23"/>
      <c r="S125" s="23"/>
      <c r="T125" s="23"/>
      <c r="U125" s="13"/>
      <c r="V125" s="41"/>
      <c r="W125" s="23"/>
      <c r="X125" s="23"/>
      <c r="Y125" s="23"/>
      <c r="Z125" s="23"/>
      <c r="AA125" s="23"/>
      <c r="AB125" s="23"/>
      <c r="AC125" s="23"/>
      <c r="AD125" s="23"/>
    </row>
    <row r="126" s="6" customFormat="true" ht="11.4" hidden="false" customHeight="true" outlineLevel="0" collapsed="false">
      <c r="A126" s="13" t="n">
        <v>91</v>
      </c>
      <c r="B126" s="41"/>
      <c r="C126" s="23" t="n">
        <f aca="false">M126+W126</f>
        <v>99</v>
      </c>
      <c r="D126" s="23" t="n">
        <f aca="false">N126+X126</f>
        <v>6125334</v>
      </c>
      <c r="E126" s="23" t="n">
        <f aca="false">O126+Y126</f>
        <v>0</v>
      </c>
      <c r="F126" s="23" t="n">
        <f aca="false">P126+Z126</f>
        <v>9625</v>
      </c>
      <c r="G126" s="23" t="n">
        <f aca="false">Q126+AA126</f>
        <v>99</v>
      </c>
      <c r="H126" s="23" t="n">
        <f aca="false">R126+AB126</f>
        <v>6134959</v>
      </c>
      <c r="I126" s="23"/>
      <c r="J126" s="23"/>
      <c r="K126" s="13" t="n">
        <v>91</v>
      </c>
      <c r="L126" s="41"/>
      <c r="M126" s="23" t="n">
        <v>98</v>
      </c>
      <c r="N126" s="23" t="n">
        <v>5991014</v>
      </c>
      <c r="O126" s="23"/>
      <c r="P126" s="23" t="n">
        <v>9247</v>
      </c>
      <c r="Q126" s="23" t="n">
        <v>98</v>
      </c>
      <c r="R126" s="23" t="n">
        <v>6000261</v>
      </c>
      <c r="S126" s="23"/>
      <c r="T126" s="23"/>
      <c r="U126" s="13" t="n">
        <v>91</v>
      </c>
      <c r="V126" s="41"/>
      <c r="W126" s="23" t="n">
        <v>1</v>
      </c>
      <c r="X126" s="23" t="n">
        <v>134320</v>
      </c>
      <c r="Y126" s="23"/>
      <c r="Z126" s="23" t="n">
        <v>378</v>
      </c>
      <c r="AA126" s="23" t="n">
        <v>1</v>
      </c>
      <c r="AB126" s="23" t="n">
        <v>134698</v>
      </c>
      <c r="AC126" s="23"/>
      <c r="AD126" s="23"/>
    </row>
    <row r="127" s="6" customFormat="true" ht="11.4" hidden="false" customHeight="true" outlineLevel="0" collapsed="false">
      <c r="A127" s="13" t="n">
        <v>92</v>
      </c>
      <c r="B127" s="41"/>
      <c r="C127" s="23" t="n">
        <f aca="false">M127+W127</f>
        <v>8</v>
      </c>
      <c r="D127" s="23" t="n">
        <f aca="false">N127+X127</f>
        <v>282204</v>
      </c>
      <c r="E127" s="23" t="n">
        <f aca="false">O127+Y127</f>
        <v>0</v>
      </c>
      <c r="F127" s="23" t="n">
        <f aca="false">P127+Z127</f>
        <v>0</v>
      </c>
      <c r="G127" s="23" t="n">
        <f aca="false">Q127+AA127</f>
        <v>8</v>
      </c>
      <c r="H127" s="23" t="n">
        <f aca="false">R127+AB127</f>
        <v>282204</v>
      </c>
      <c r="I127" s="23"/>
      <c r="J127" s="23"/>
      <c r="K127" s="13" t="n">
        <v>92</v>
      </c>
      <c r="L127" s="41"/>
      <c r="M127" s="23" t="n">
        <v>8</v>
      </c>
      <c r="N127" s="23" t="n">
        <v>234540</v>
      </c>
      <c r="O127" s="23"/>
      <c r="P127" s="23"/>
      <c r="Q127" s="23" t="n">
        <v>8</v>
      </c>
      <c r="R127" s="23" t="n">
        <v>234540</v>
      </c>
      <c r="S127" s="23"/>
      <c r="T127" s="23"/>
      <c r="U127" s="13" t="n">
        <v>92</v>
      </c>
      <c r="V127" s="41"/>
      <c r="W127" s="23"/>
      <c r="X127" s="23" t="n">
        <v>47664</v>
      </c>
      <c r="Y127" s="23"/>
      <c r="Z127" s="23"/>
      <c r="AA127" s="23"/>
      <c r="AB127" s="23" t="n">
        <v>47664</v>
      </c>
      <c r="AC127" s="23"/>
      <c r="AD127" s="23"/>
    </row>
    <row r="128" s="6" customFormat="true" ht="11.4" hidden="false" customHeight="true" outlineLevel="0" collapsed="false">
      <c r="A128" s="13" t="n">
        <v>93</v>
      </c>
      <c r="B128" s="41"/>
      <c r="C128" s="23" t="n">
        <f aca="false">M128+W128</f>
        <v>4</v>
      </c>
      <c r="D128" s="23" t="n">
        <f aca="false">N128+X128</f>
        <v>16277</v>
      </c>
      <c r="E128" s="23" t="n">
        <f aca="false">O128+Y128</f>
        <v>0</v>
      </c>
      <c r="F128" s="23" t="n">
        <f aca="false">P128+Z128</f>
        <v>0</v>
      </c>
      <c r="G128" s="23" t="n">
        <f aca="false">Q128+AA128</f>
        <v>4</v>
      </c>
      <c r="H128" s="23" t="n">
        <f aca="false">R128+AB128</f>
        <v>16277</v>
      </c>
      <c r="I128" s="23"/>
      <c r="J128" s="23"/>
      <c r="K128" s="13" t="n">
        <v>93</v>
      </c>
      <c r="L128" s="41"/>
      <c r="M128" s="23" t="n">
        <v>4</v>
      </c>
      <c r="N128" s="23" t="n">
        <v>12124</v>
      </c>
      <c r="O128" s="23"/>
      <c r="P128" s="23"/>
      <c r="Q128" s="23" t="n">
        <v>4</v>
      </c>
      <c r="R128" s="23" t="n">
        <v>12124</v>
      </c>
      <c r="S128" s="23"/>
      <c r="T128" s="23"/>
      <c r="U128" s="13" t="n">
        <v>93</v>
      </c>
      <c r="V128" s="41"/>
      <c r="W128" s="23"/>
      <c r="X128" s="23" t="n">
        <v>4153</v>
      </c>
      <c r="Y128" s="23"/>
      <c r="Z128" s="23"/>
      <c r="AA128" s="23"/>
      <c r="AB128" s="23" t="n">
        <v>4153</v>
      </c>
      <c r="AC128" s="23"/>
      <c r="AD128" s="23"/>
    </row>
    <row r="129" s="6" customFormat="true" ht="11.4" hidden="false" customHeight="true" outlineLevel="0" collapsed="false">
      <c r="A129" s="13" t="n">
        <v>94</v>
      </c>
      <c r="B129" s="41"/>
      <c r="C129" s="23" t="n">
        <f aca="false">M129+W129</f>
        <v>215</v>
      </c>
      <c r="D129" s="23" t="n">
        <f aca="false">N129+X129</f>
        <v>542387</v>
      </c>
      <c r="E129" s="23" t="n">
        <f aca="false">O129+Y129</f>
        <v>0</v>
      </c>
      <c r="F129" s="23" t="n">
        <f aca="false">P129+Z129</f>
        <v>155</v>
      </c>
      <c r="G129" s="23" t="n">
        <f aca="false">Q129+AA129</f>
        <v>215</v>
      </c>
      <c r="H129" s="23" t="n">
        <f aca="false">R129+AB129</f>
        <v>542542</v>
      </c>
      <c r="I129" s="23"/>
      <c r="J129" s="23"/>
      <c r="K129" s="13" t="n">
        <v>94</v>
      </c>
      <c r="L129" s="41"/>
      <c r="M129" s="23" t="n">
        <v>197</v>
      </c>
      <c r="N129" s="23" t="n">
        <v>506499</v>
      </c>
      <c r="O129" s="23"/>
      <c r="P129" s="23" t="n">
        <v>155</v>
      </c>
      <c r="Q129" s="23" t="n">
        <v>197</v>
      </c>
      <c r="R129" s="23" t="n">
        <v>506654</v>
      </c>
      <c r="S129" s="23"/>
      <c r="T129" s="23"/>
      <c r="U129" s="13" t="n">
        <v>94</v>
      </c>
      <c r="V129" s="41"/>
      <c r="W129" s="23" t="n">
        <v>18</v>
      </c>
      <c r="X129" s="23" t="n">
        <v>35888</v>
      </c>
      <c r="Y129" s="23"/>
      <c r="Z129" s="23"/>
      <c r="AA129" s="23" t="n">
        <v>18</v>
      </c>
      <c r="AB129" s="23" t="n">
        <v>35888</v>
      </c>
      <c r="AC129" s="23"/>
      <c r="AD129" s="23"/>
    </row>
    <row r="130" s="6" customFormat="true" ht="11.4" hidden="false" customHeight="true" outlineLevel="0" collapsed="false">
      <c r="A130" s="13" t="n">
        <v>95</v>
      </c>
      <c r="B130" s="41"/>
      <c r="C130" s="23" t="n">
        <f aca="false">M130+W130</f>
        <v>523</v>
      </c>
      <c r="D130" s="23" t="n">
        <f aca="false">N130+X130</f>
        <v>2131481</v>
      </c>
      <c r="E130" s="23" t="n">
        <f aca="false">O130+Y130</f>
        <v>21</v>
      </c>
      <c r="F130" s="23" t="n">
        <f aca="false">P130+Z130</f>
        <v>25160</v>
      </c>
      <c r="G130" s="23" t="n">
        <f aca="false">Q130+AA130</f>
        <v>544</v>
      </c>
      <c r="H130" s="23" t="n">
        <f aca="false">R130+AB130</f>
        <v>2156641</v>
      </c>
      <c r="I130" s="23" t="n">
        <v>3</v>
      </c>
      <c r="J130" s="23" t="n">
        <v>1</v>
      </c>
      <c r="K130" s="13" t="n">
        <v>95</v>
      </c>
      <c r="L130" s="41"/>
      <c r="M130" s="23" t="n">
        <v>254</v>
      </c>
      <c r="N130" s="23" t="n">
        <v>1259749</v>
      </c>
      <c r="O130" s="23"/>
      <c r="P130" s="23" t="n">
        <v>1673</v>
      </c>
      <c r="Q130" s="23" t="n">
        <v>254</v>
      </c>
      <c r="R130" s="23" t="n">
        <v>1261422</v>
      </c>
      <c r="S130" s="23"/>
      <c r="T130" s="23"/>
      <c r="U130" s="13" t="n">
        <v>95</v>
      </c>
      <c r="V130" s="41"/>
      <c r="W130" s="23" t="n">
        <v>269</v>
      </c>
      <c r="X130" s="23" t="n">
        <v>871732</v>
      </c>
      <c r="Y130" s="23" t="n">
        <v>21</v>
      </c>
      <c r="Z130" s="23" t="n">
        <v>23487</v>
      </c>
      <c r="AA130" s="23" t="n">
        <v>290</v>
      </c>
      <c r="AB130" s="23" t="n">
        <v>895219</v>
      </c>
      <c r="AC130" s="23" t="n">
        <v>7</v>
      </c>
      <c r="AD130" s="23" t="n">
        <v>2</v>
      </c>
    </row>
    <row r="131" s="6" customFormat="true" ht="11.4" hidden="false" customHeight="true" outlineLevel="0" collapsed="false">
      <c r="A131" s="13"/>
      <c r="B131" s="41"/>
      <c r="C131" s="23"/>
      <c r="D131" s="23"/>
      <c r="E131" s="23"/>
      <c r="F131" s="23"/>
      <c r="G131" s="23"/>
      <c r="H131" s="23"/>
      <c r="I131" s="23"/>
      <c r="J131" s="23"/>
      <c r="K131" s="13"/>
      <c r="L131" s="41"/>
      <c r="M131" s="23"/>
      <c r="N131" s="23"/>
      <c r="O131" s="23"/>
      <c r="P131" s="23"/>
      <c r="Q131" s="23"/>
      <c r="R131" s="23"/>
      <c r="S131" s="23"/>
      <c r="T131" s="23"/>
      <c r="U131" s="13"/>
      <c r="V131" s="41"/>
      <c r="W131" s="23"/>
      <c r="X131" s="23"/>
      <c r="Y131" s="23"/>
      <c r="Z131" s="23"/>
      <c r="AA131" s="23"/>
      <c r="AB131" s="23"/>
      <c r="AC131" s="23"/>
      <c r="AD131" s="23"/>
    </row>
    <row r="132" s="6" customFormat="true" ht="11.4" hidden="false" customHeight="true" outlineLevel="0" collapsed="false">
      <c r="A132" s="13" t="n">
        <v>96</v>
      </c>
      <c r="B132" s="41"/>
      <c r="C132" s="23" t="n">
        <f aca="false">M132+W132</f>
        <v>182</v>
      </c>
      <c r="D132" s="23" t="n">
        <f aca="false">N132+X132</f>
        <v>1474946</v>
      </c>
      <c r="E132" s="23" t="n">
        <f aca="false">O132+Y132</f>
        <v>0</v>
      </c>
      <c r="F132" s="23" t="n">
        <f aca="false">P132+Z132</f>
        <v>7949</v>
      </c>
      <c r="G132" s="23" t="n">
        <f aca="false">Q132+AA132</f>
        <v>182</v>
      </c>
      <c r="H132" s="23" t="n">
        <f aca="false">R132+AB132</f>
        <v>1482895</v>
      </c>
      <c r="I132" s="23"/>
      <c r="J132" s="23"/>
      <c r="K132" s="13" t="n">
        <v>96</v>
      </c>
      <c r="L132" s="41"/>
      <c r="M132" s="23" t="n">
        <v>181</v>
      </c>
      <c r="N132" s="23" t="n">
        <v>1372755</v>
      </c>
      <c r="O132" s="23"/>
      <c r="P132" s="23" t="n">
        <v>2282</v>
      </c>
      <c r="Q132" s="23" t="n">
        <v>181</v>
      </c>
      <c r="R132" s="23" t="n">
        <v>1375037</v>
      </c>
      <c r="S132" s="23"/>
      <c r="T132" s="23"/>
      <c r="U132" s="13" t="n">
        <v>96</v>
      </c>
      <c r="V132" s="41"/>
      <c r="W132" s="23" t="n">
        <v>1</v>
      </c>
      <c r="X132" s="23" t="n">
        <v>102191</v>
      </c>
      <c r="Y132" s="23"/>
      <c r="Z132" s="23" t="n">
        <v>5667</v>
      </c>
      <c r="AA132" s="23" t="n">
        <v>1</v>
      </c>
      <c r="AB132" s="23" t="n">
        <v>107858</v>
      </c>
      <c r="AC132" s="23"/>
      <c r="AD132" s="23" t="n">
        <v>5</v>
      </c>
    </row>
    <row r="133" s="6" customFormat="true" ht="11.4" hidden="false" customHeight="true" outlineLevel="0" collapsed="false">
      <c r="A133" s="13" t="n">
        <v>97</v>
      </c>
      <c r="B133" s="49"/>
      <c r="C133" s="23" t="n">
        <f aca="false">M133+W133</f>
        <v>99</v>
      </c>
      <c r="D133" s="23" t="n">
        <f aca="false">N133+X133</f>
        <v>697903</v>
      </c>
      <c r="E133" s="23" t="n">
        <f aca="false">O133+Y133</f>
        <v>0</v>
      </c>
      <c r="F133" s="23" t="n">
        <f aca="false">P133+Z133</f>
        <v>0</v>
      </c>
      <c r="G133" s="23" t="n">
        <f aca="false">Q133+AA133</f>
        <v>99</v>
      </c>
      <c r="H133" s="23" t="n">
        <f aca="false">R133+AB133</f>
        <v>697903</v>
      </c>
      <c r="I133" s="23"/>
      <c r="J133" s="23"/>
      <c r="K133" s="13" t="n">
        <v>97</v>
      </c>
      <c r="L133" s="49"/>
      <c r="M133" s="23" t="n">
        <v>92</v>
      </c>
      <c r="N133" s="23" t="n">
        <v>665240</v>
      </c>
      <c r="O133" s="23"/>
      <c r="P133" s="23"/>
      <c r="Q133" s="23" t="n">
        <v>92</v>
      </c>
      <c r="R133" s="23" t="n">
        <v>665240</v>
      </c>
      <c r="S133" s="23"/>
      <c r="T133" s="23"/>
      <c r="U133" s="13" t="n">
        <v>97</v>
      </c>
      <c r="V133" s="49"/>
      <c r="W133" s="23" t="n">
        <v>7</v>
      </c>
      <c r="X133" s="23" t="n">
        <v>32663</v>
      </c>
      <c r="Y133" s="23"/>
      <c r="Z133" s="23"/>
      <c r="AA133" s="23" t="n">
        <v>7</v>
      </c>
      <c r="AB133" s="23" t="n">
        <v>32663</v>
      </c>
      <c r="AC133" s="23"/>
      <c r="AD133" s="23"/>
    </row>
    <row r="134" s="6" customFormat="true" ht="11.4" hidden="false" customHeight="true" outlineLevel="0" collapsed="false">
      <c r="A134" s="18" t="n">
        <v>98</v>
      </c>
      <c r="B134" s="50"/>
      <c r="C134" s="25" t="n">
        <f aca="false">M134+W134</f>
        <v>4841</v>
      </c>
      <c r="D134" s="25" t="n">
        <f aca="false">N134+X134</f>
        <v>91093818</v>
      </c>
      <c r="E134" s="25" t="n">
        <f aca="false">O134+Y134</f>
        <v>19</v>
      </c>
      <c r="F134" s="25" t="n">
        <f aca="false">P134+Z134</f>
        <v>149328</v>
      </c>
      <c r="G134" s="25" t="n">
        <f aca="false">Q134+AA134</f>
        <v>4860</v>
      </c>
      <c r="H134" s="25" t="n">
        <f aca="false">R134+AB134</f>
        <v>91243146</v>
      </c>
      <c r="I134" s="25"/>
      <c r="J134" s="25"/>
      <c r="K134" s="18" t="n">
        <v>98</v>
      </c>
      <c r="L134" s="50"/>
      <c r="M134" s="25" t="n">
        <v>4482</v>
      </c>
      <c r="N134" s="25" t="n">
        <v>79218650</v>
      </c>
      <c r="O134" s="25" t="n">
        <v>16</v>
      </c>
      <c r="P134" s="25" t="n">
        <v>97569</v>
      </c>
      <c r="Q134" s="25" t="n">
        <v>4498</v>
      </c>
      <c r="R134" s="25" t="n">
        <v>79316219</v>
      </c>
      <c r="S134" s="25"/>
      <c r="T134" s="25"/>
      <c r="U134" s="18" t="n">
        <v>98</v>
      </c>
      <c r="V134" s="50"/>
      <c r="W134" s="25" t="n">
        <v>359</v>
      </c>
      <c r="X134" s="25" t="n">
        <v>11875168</v>
      </c>
      <c r="Y134" s="25" t="n">
        <v>3</v>
      </c>
      <c r="Z134" s="25" t="n">
        <v>51759</v>
      </c>
      <c r="AA134" s="25" t="n">
        <v>362</v>
      </c>
      <c r="AB134" s="25" t="n">
        <v>11926927</v>
      </c>
      <c r="AC134" s="25"/>
      <c r="AD134" s="25"/>
    </row>
    <row r="135" customFormat="false" ht="11.1" hidden="false" customHeight="true" outlineLevel="0" collapsed="false"/>
  </sheetData>
  <mergeCells count="57">
    <mergeCell ref="A1:J1"/>
    <mergeCell ref="K1:T1"/>
    <mergeCell ref="U1:AD1"/>
    <mergeCell ref="C4:D4"/>
    <mergeCell ref="E4:F4"/>
    <mergeCell ref="G4:H4"/>
    <mergeCell ref="I4:J4"/>
    <mergeCell ref="M4:N4"/>
    <mergeCell ref="O4:P4"/>
    <mergeCell ref="Q4:R4"/>
    <mergeCell ref="S4:T4"/>
    <mergeCell ref="W4:X4"/>
    <mergeCell ref="Y4:Z4"/>
    <mergeCell ref="AA4:AB4"/>
    <mergeCell ref="AC4:AD4"/>
    <mergeCell ref="C5:D5"/>
    <mergeCell ref="E5:F5"/>
    <mergeCell ref="G5:H5"/>
    <mergeCell ref="I5:J5"/>
    <mergeCell ref="M5:N5"/>
    <mergeCell ref="O5:P5"/>
    <mergeCell ref="Q5:R5"/>
    <mergeCell ref="S5:T5"/>
    <mergeCell ref="W5:X5"/>
    <mergeCell ref="Y5:Z5"/>
    <mergeCell ref="AA5:AB5"/>
    <mergeCell ref="AC5:AD5"/>
    <mergeCell ref="A8:B8"/>
    <mergeCell ref="K8:L8"/>
    <mergeCell ref="U8:V8"/>
    <mergeCell ref="A68:J68"/>
    <mergeCell ref="K68:T68"/>
    <mergeCell ref="U68:AD68"/>
    <mergeCell ref="C70:D70"/>
    <mergeCell ref="E70:F70"/>
    <mergeCell ref="G70:H70"/>
    <mergeCell ref="I70:J70"/>
    <mergeCell ref="M70:N70"/>
    <mergeCell ref="O70:P70"/>
    <mergeCell ref="Q70:R70"/>
    <mergeCell ref="S70:T70"/>
    <mergeCell ref="W70:X70"/>
    <mergeCell ref="Y70:Z70"/>
    <mergeCell ref="AA70:AB70"/>
    <mergeCell ref="AC70:AD70"/>
    <mergeCell ref="C71:D71"/>
    <mergeCell ref="E71:F71"/>
    <mergeCell ref="G71:H71"/>
    <mergeCell ref="I71:J71"/>
    <mergeCell ref="M71:N71"/>
    <mergeCell ref="O71:P71"/>
    <mergeCell ref="Q71:R71"/>
    <mergeCell ref="S71:T71"/>
    <mergeCell ref="W71:X71"/>
    <mergeCell ref="Y71:Z71"/>
    <mergeCell ref="AA71:AB71"/>
    <mergeCell ref="AC71:AD71"/>
  </mergeCells>
  <printOptions headings="false" gridLines="false" gridLinesSet="true" horizontalCentered="true" verticalCentered="false"/>
  <pageMargins left="0.39375" right="0.39375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Arial,Regular"&amp;9-&amp;P--</oddFooter>
  </headerFooter>
  <rowBreaks count="1" manualBreakCount="1">
    <brk id="67" man="true" max="16383" min="0"/>
  </rowBreaks>
  <colBreaks count="2" manualBreakCount="2">
    <brk id="10" man="true" max="65535" min="0"/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21T03:52:53Z</cp:lastPrinted>
  <cp:revision>0</cp:revision>
  <dc:subject/>
  <dc:title/>
</cp:coreProperties>
</file>