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6" sheetId="1" state="visible" r:id="rId2"/>
  </sheets>
  <definedNames>
    <definedName function="false" hidden="false" localSheetId="0" name="_xlnm.Print_Area" vbProcedure="false">TI16!$A$1:$K$5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r>
      <rPr>
        <sz val="14"/>
        <rFont val="Arial"/>
        <family val="2"/>
      </rPr>
      <t xml:space="preserve">16.</t>
    </r>
    <r>
      <rPr>
        <sz val="14"/>
        <rFont val="Noto Sans"/>
        <family val="2"/>
      </rPr>
      <t xml:space="preserve">進出口貨物國輪營運成長趨勢</t>
    </r>
  </si>
  <si>
    <t xml:space="preserve">16.Growth Trend of Imports and Exports Carried by Chinese Vessel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公噸</t>
    </r>
  </si>
  <si>
    <t xml:space="preserve">Unit:1000 M.T.</t>
  </si>
  <si>
    <t xml:space="preserve">類別</t>
  </si>
  <si>
    <r>
      <rPr>
        <sz val="9"/>
        <rFont val="Noto Sans"/>
        <family val="2"/>
      </rPr>
      <t xml:space="preserve">合     計    </t>
    </r>
    <r>
      <rPr>
        <sz val="9"/>
        <rFont val="Arial"/>
        <family val="2"/>
      </rPr>
      <t xml:space="preserve">Total              </t>
    </r>
  </si>
  <si>
    <r>
      <rPr>
        <sz val="9"/>
        <rFont val="Noto Sans"/>
        <family val="2"/>
      </rPr>
      <t xml:space="preserve">進   口   </t>
    </r>
    <r>
      <rPr>
        <sz val="9"/>
        <rFont val="Arial"/>
        <family val="2"/>
      </rPr>
      <t xml:space="preserve">Import           </t>
    </r>
  </si>
  <si>
    <r>
      <rPr>
        <sz val="9"/>
        <rFont val="Noto Sans"/>
        <family val="2"/>
      </rPr>
      <t xml:space="preserve">出   口    </t>
    </r>
    <r>
      <rPr>
        <sz val="9"/>
        <rFont val="Arial"/>
        <family val="2"/>
      </rPr>
      <t xml:space="preserve">Export</t>
    </r>
  </si>
  <si>
    <t xml:space="preserve">時期</t>
  </si>
  <si>
    <t xml:space="preserve">Items</t>
  </si>
  <si>
    <t xml:space="preserve">國輪裝運量</t>
  </si>
  <si>
    <t xml:space="preserve">指 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Period</t>
  </si>
  <si>
    <t xml:space="preserve">Index</t>
  </si>
  <si>
    <t xml:space="preserve">Annual</t>
  </si>
  <si>
    <t xml:space="preserve">Chines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Vessel</t>
  </si>
  <si>
    <t xml:space="preserve">1996=100</t>
  </si>
  <si>
    <t xml:space="preserve">Rate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僅由國外進口或出口至國外之貨物</t>
    </r>
  </si>
  <si>
    <t xml:space="preserve">Remark:  Includes only cargo from and exported to foreign countri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</xdr:row>
      <xdr:rowOff>15120</xdr:rowOff>
    </xdr:from>
    <xdr:to>
      <xdr:col>2</xdr:col>
      <xdr:colOff>720</xdr:colOff>
      <xdr:row>7</xdr:row>
      <xdr:rowOff>152640</xdr:rowOff>
    </xdr:to>
    <xdr:sp>
      <xdr:nvSpPr>
        <xdr:cNvPr id="0" name="Line 1"/>
        <xdr:cNvSpPr/>
      </xdr:nvSpPr>
      <xdr:spPr>
        <a:xfrm>
          <a:off x="7560" y="571320"/>
          <a:ext cx="1013040" cy="82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pane xSplit="0" ySplit="828" topLeftCell="BM47" activePane="bottomLeft" state="split"/>
      <selection pane="topLeft" activeCell="A5" activeCellId="0" sqref="A5"/>
      <selection pane="bottomLeft" activeCell="E61" activeCellId="0" sqref="E61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57"/>
    <col collapsed="false" customWidth="true" hidden="false" outlineLevel="0" max="5" min="3" style="1" width="10.57"/>
    <col collapsed="false" customWidth="true" hidden="false" outlineLevel="0" max="11" min="6" style="1" width="8.57"/>
    <col collapsed="false" customWidth="false" hidden="false" outlineLevel="0" max="12" min="12" style="1" width="8.66"/>
    <col collapsed="false" customWidth="true" hidden="false" outlineLevel="0" max="13" min="13" style="1" width="6.24"/>
    <col collapsed="false" customWidth="false" hidden="false" outlineLevel="0" max="257" min="14" style="1" width="8.66"/>
  </cols>
  <sheetData>
    <row r="1" s="4" customFormat="true" ht="19.8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s="5" customFormat="true" ht="12" hidden="false" customHeight="true" outlineLevel="0" collapsed="false">
      <c r="B2" s="4"/>
    </row>
    <row r="3" s="5" customFormat="true" ht="12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K3" s="8" t="s">
        <v>3</v>
      </c>
    </row>
    <row r="4" s="5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1" t="s">
        <v>7</v>
      </c>
      <c r="J4" s="11"/>
      <c r="K4" s="11"/>
    </row>
    <row r="5" s="5" customFormat="true" ht="15" hidden="false" customHeight="true" outlineLevel="0" collapsed="false">
      <c r="A5" s="13" t="s">
        <v>8</v>
      </c>
      <c r="B5" s="14" t="s">
        <v>9</v>
      </c>
      <c r="C5" s="15" t="s">
        <v>10</v>
      </c>
      <c r="D5" s="15" t="s">
        <v>11</v>
      </c>
      <c r="E5" s="15" t="s">
        <v>12</v>
      </c>
      <c r="F5" s="16" t="s">
        <v>10</v>
      </c>
      <c r="G5" s="15" t="s">
        <v>11</v>
      </c>
      <c r="H5" s="15" t="s">
        <v>12</v>
      </c>
      <c r="I5" s="15" t="s">
        <v>10</v>
      </c>
      <c r="J5" s="15" t="s">
        <v>11</v>
      </c>
      <c r="K5" s="15" t="s">
        <v>12</v>
      </c>
    </row>
    <row r="6" s="5" customFormat="true" ht="12" hidden="false" customHeight="true" outlineLevel="0" collapsed="false">
      <c r="A6" s="17" t="s">
        <v>13</v>
      </c>
      <c r="B6" s="18"/>
      <c r="C6" s="19"/>
      <c r="D6" s="19" t="s">
        <v>14</v>
      </c>
      <c r="E6" s="19" t="s">
        <v>15</v>
      </c>
      <c r="F6" s="14"/>
      <c r="G6" s="19" t="s">
        <v>14</v>
      </c>
      <c r="H6" s="19" t="s">
        <v>15</v>
      </c>
      <c r="I6" s="19"/>
      <c r="J6" s="19" t="s">
        <v>14</v>
      </c>
      <c r="K6" s="19" t="s">
        <v>15</v>
      </c>
    </row>
    <row r="7" s="5" customFormat="true" ht="12" hidden="false" customHeight="true" outlineLevel="0" collapsed="false">
      <c r="A7" s="17"/>
      <c r="B7" s="17"/>
      <c r="C7" s="19" t="s">
        <v>16</v>
      </c>
      <c r="D7" s="19" t="s">
        <v>17</v>
      </c>
      <c r="E7" s="19" t="s">
        <v>18</v>
      </c>
      <c r="F7" s="14" t="s">
        <v>16</v>
      </c>
      <c r="G7" s="19" t="s">
        <v>17</v>
      </c>
      <c r="H7" s="19" t="s">
        <v>18</v>
      </c>
      <c r="I7" s="19" t="s">
        <v>16</v>
      </c>
      <c r="J7" s="19" t="s">
        <v>17</v>
      </c>
      <c r="K7" s="19" t="s">
        <v>18</v>
      </c>
    </row>
    <row r="8" s="5" customFormat="true" ht="12" hidden="false" customHeight="true" outlineLevel="0" collapsed="false">
      <c r="A8" s="20" t="s">
        <v>19</v>
      </c>
      <c r="B8" s="6" t="s">
        <v>20</v>
      </c>
      <c r="C8" s="21" t="s">
        <v>21</v>
      </c>
      <c r="D8" s="21" t="s">
        <v>22</v>
      </c>
      <c r="E8" s="21" t="s">
        <v>23</v>
      </c>
      <c r="F8" s="22" t="s">
        <v>21</v>
      </c>
      <c r="G8" s="21" t="s">
        <v>22</v>
      </c>
      <c r="H8" s="21" t="s">
        <v>23</v>
      </c>
      <c r="I8" s="21" t="s">
        <v>21</v>
      </c>
      <c r="J8" s="21" t="s">
        <v>22</v>
      </c>
      <c r="K8" s="21" t="s">
        <v>23</v>
      </c>
    </row>
    <row r="9" s="5" customFormat="true" ht="15" hidden="false" customHeight="true" outlineLevel="0" collapsed="false">
      <c r="A9" s="14" t="n">
        <v>45</v>
      </c>
      <c r="B9" s="19" t="n">
        <v>1956</v>
      </c>
      <c r="C9" s="23" t="n">
        <f aca="false">(F9+I9)</f>
        <v>1133</v>
      </c>
      <c r="D9" s="24" t="n">
        <f aca="false">C9/C$52*100</f>
        <v>2.56991857010003</v>
      </c>
      <c r="E9" s="24" t="n">
        <v>-5.43</v>
      </c>
      <c r="F9" s="25" t="n">
        <v>497</v>
      </c>
      <c r="G9" s="24" t="n">
        <f aca="false">F9/F$52*100</f>
        <v>1.25176304654443</v>
      </c>
      <c r="H9" s="24" t="n">
        <v>-0.8</v>
      </c>
      <c r="I9" s="23" t="n">
        <v>636</v>
      </c>
      <c r="J9" s="24" t="n">
        <f aca="false">I9/I$52*100</f>
        <v>14.5106091718001</v>
      </c>
      <c r="K9" s="24" t="n">
        <v>-8.75</v>
      </c>
    </row>
    <row r="10" s="5" customFormat="true" ht="12" hidden="false" customHeight="true" outlineLevel="0" collapsed="false">
      <c r="A10" s="14" t="n">
        <v>50</v>
      </c>
      <c r="B10" s="19" t="n">
        <v>1961</v>
      </c>
      <c r="C10" s="23" t="n">
        <f aca="false">(F10+I10)</f>
        <v>2450</v>
      </c>
      <c r="D10" s="24" t="n">
        <f aca="false">C10/C$52*100</f>
        <v>5.55719373057818</v>
      </c>
      <c r="E10" s="24" t="n">
        <v>7.74</v>
      </c>
      <c r="F10" s="25" t="n">
        <v>1438</v>
      </c>
      <c r="G10" s="24" t="n">
        <f aca="false">F10/F$52*100</f>
        <v>3.62180132984082</v>
      </c>
      <c r="H10" s="24" t="n">
        <v>6.91</v>
      </c>
      <c r="I10" s="23" t="n">
        <v>1012</v>
      </c>
      <c r="J10" s="24" t="n">
        <f aca="false">I10/I$52*100</f>
        <v>23.0892083048141</v>
      </c>
      <c r="K10" s="24" t="n">
        <v>8.93</v>
      </c>
    </row>
    <row r="11" s="5" customFormat="true" ht="9" hidden="false" customHeight="true" outlineLevel="0" collapsed="false">
      <c r="A11" s="14"/>
      <c r="B11" s="19"/>
      <c r="C11" s="23"/>
      <c r="D11" s="24"/>
      <c r="E11" s="24"/>
      <c r="F11" s="25"/>
      <c r="G11" s="24"/>
      <c r="H11" s="24"/>
      <c r="I11" s="23"/>
      <c r="J11" s="24"/>
      <c r="K11" s="24"/>
    </row>
    <row r="12" s="5" customFormat="true" ht="12" hidden="false" customHeight="true" outlineLevel="0" collapsed="false">
      <c r="A12" s="14" t="n">
        <v>51</v>
      </c>
      <c r="B12" s="19" t="n">
        <v>1962</v>
      </c>
      <c r="C12" s="23" t="n">
        <f aca="false">(F12+I12)</f>
        <v>2535</v>
      </c>
      <c r="D12" s="24" t="n">
        <f aca="false">C12/C$52*100</f>
        <v>5.74999432939415</v>
      </c>
      <c r="E12" s="24" t="n">
        <f aca="false">(C12-C10)/C10*100</f>
        <v>3.46938775510204</v>
      </c>
      <c r="F12" s="25" t="n">
        <v>1550</v>
      </c>
      <c r="G12" s="24" t="n">
        <f aca="false">F12/F$52*100</f>
        <v>3.90388877694943</v>
      </c>
      <c r="H12" s="24" t="n">
        <f aca="false">(F12-F10)/F10*100</f>
        <v>7.78859527121001</v>
      </c>
      <c r="I12" s="23" t="n">
        <v>985</v>
      </c>
      <c r="J12" s="24" t="n">
        <f aca="false">I12/I$52*100</f>
        <v>22.4731918777093</v>
      </c>
      <c r="K12" s="24" t="n">
        <f aca="false">(J12-J10)/J10*100</f>
        <v>-2.66798418972331</v>
      </c>
    </row>
    <row r="13" s="5" customFormat="true" ht="12" hidden="false" customHeight="true" outlineLevel="0" collapsed="false">
      <c r="A13" s="14" t="n">
        <v>52</v>
      </c>
      <c r="B13" s="19" t="n">
        <v>1963</v>
      </c>
      <c r="C13" s="23" t="n">
        <f aca="false">(F13+I13)</f>
        <v>2949</v>
      </c>
      <c r="D13" s="24" t="n">
        <f aca="false">C13/C$52*100</f>
        <v>6.68904665774491</v>
      </c>
      <c r="E13" s="24" t="n">
        <f aca="false">(C13-C12)/C12*100</f>
        <v>16.3313609467456</v>
      </c>
      <c r="F13" s="25" t="n">
        <v>1733</v>
      </c>
      <c r="G13" s="24" t="n">
        <f aca="false">F13/F$52*100</f>
        <v>4.36479951642152</v>
      </c>
      <c r="H13" s="24" t="n">
        <f aca="false">(F13-F12)/F12*100</f>
        <v>11.8064516129032</v>
      </c>
      <c r="I13" s="23" t="n">
        <v>1216</v>
      </c>
      <c r="J13" s="24" t="n">
        <f aca="false">I13/I$52*100</f>
        <v>27.7435546429386</v>
      </c>
      <c r="K13" s="24" t="n">
        <f aca="false">(J13-J12)/J12*100</f>
        <v>23.4517766497462</v>
      </c>
    </row>
    <row r="14" s="5" customFormat="true" ht="12" hidden="false" customHeight="true" outlineLevel="0" collapsed="false">
      <c r="A14" s="14" t="n">
        <v>53</v>
      </c>
      <c r="B14" s="19" t="n">
        <v>1964</v>
      </c>
      <c r="C14" s="23" t="n">
        <f aca="false">(F14+I14)</f>
        <v>3380</v>
      </c>
      <c r="D14" s="24" t="n">
        <f aca="false">C14/C$52*100</f>
        <v>7.66665910585887</v>
      </c>
      <c r="E14" s="24" t="n">
        <f aca="false">(C14-C13)/C13*100</f>
        <v>14.6151237707698</v>
      </c>
      <c r="F14" s="25" t="n">
        <v>1935</v>
      </c>
      <c r="G14" s="24" t="n">
        <f aca="false">F14/F$52*100</f>
        <v>4.87356437638525</v>
      </c>
      <c r="H14" s="24" t="n">
        <f aca="false">(F14-F13)/F13*100</f>
        <v>11.6560877091748</v>
      </c>
      <c r="I14" s="23" t="n">
        <v>1445</v>
      </c>
      <c r="J14" s="24" t="n">
        <f aca="false">I14/I$52*100</f>
        <v>32.9682865617157</v>
      </c>
      <c r="K14" s="24" t="n">
        <f aca="false">(J14-J13)/J13*100</f>
        <v>18.8322368421053</v>
      </c>
    </row>
    <row r="15" s="5" customFormat="true" ht="12" hidden="false" customHeight="true" outlineLevel="0" collapsed="false">
      <c r="A15" s="14" t="n">
        <v>54</v>
      </c>
      <c r="B15" s="19" t="n">
        <v>1965</v>
      </c>
      <c r="C15" s="23" t="n">
        <f aca="false">(F15+I15)</f>
        <v>3894</v>
      </c>
      <c r="D15" s="24" t="n">
        <f aca="false">C15/C$52*100</f>
        <v>8.83253566811078</v>
      </c>
      <c r="E15" s="24" t="n">
        <f aca="false">(C15-C14)/C14*100</f>
        <v>15.207100591716</v>
      </c>
      <c r="F15" s="25" t="n">
        <v>2285</v>
      </c>
      <c r="G15" s="24" t="n">
        <f aca="false">F15/F$52*100</f>
        <v>5.75508764859964</v>
      </c>
      <c r="H15" s="24" t="n">
        <f aca="false">(F15-F14)/F14*100</f>
        <v>18.0878552971576</v>
      </c>
      <c r="I15" s="23" t="n">
        <v>1609</v>
      </c>
      <c r="J15" s="24" t="n">
        <f aca="false">I15/I$52*100</f>
        <v>36.7100159707963</v>
      </c>
      <c r="K15" s="24" t="n">
        <f aca="false">(J15-J14)/J14*100</f>
        <v>11.3494809688581</v>
      </c>
    </row>
    <row r="16" s="5" customFormat="true" ht="12" hidden="false" customHeight="true" outlineLevel="0" collapsed="false">
      <c r="A16" s="14" t="n">
        <v>55</v>
      </c>
      <c r="B16" s="19" t="n">
        <v>1966</v>
      </c>
      <c r="C16" s="23" t="n">
        <f aca="false">(F16+I16)</f>
        <v>3888</v>
      </c>
      <c r="D16" s="24" t="n">
        <f aca="false">C16/C$52*100</f>
        <v>8.81892621407671</v>
      </c>
      <c r="E16" s="24" t="n">
        <f aca="false">(C16-C15)/C15*100</f>
        <v>-0.154083204930663</v>
      </c>
      <c r="F16" s="25" t="n">
        <v>2331</v>
      </c>
      <c r="G16" s="24" t="n">
        <f aca="false">F16/F$52*100</f>
        <v>5.87094499294781</v>
      </c>
      <c r="H16" s="24" t="n">
        <f aca="false">(F16-F15)/F15*100</f>
        <v>2.01312910284464</v>
      </c>
      <c r="I16" s="23" t="n">
        <v>1557</v>
      </c>
      <c r="J16" s="24" t="n">
        <f aca="false">I16/I$52*100</f>
        <v>35.523613963039</v>
      </c>
      <c r="K16" s="24" t="n">
        <f aca="false">(J16-J15)/J15*100</f>
        <v>-3.23182100683655</v>
      </c>
    </row>
    <row r="17" s="5" customFormat="true" ht="9" hidden="false" customHeight="true" outlineLevel="0" collapsed="false">
      <c r="A17" s="14"/>
      <c r="B17" s="19"/>
      <c r="C17" s="23"/>
      <c r="D17" s="24"/>
      <c r="E17" s="24"/>
      <c r="F17" s="25"/>
      <c r="G17" s="24"/>
      <c r="H17" s="24"/>
      <c r="I17" s="23"/>
      <c r="J17" s="24"/>
      <c r="K17" s="24"/>
    </row>
    <row r="18" s="5" customFormat="true" ht="12" hidden="false" customHeight="true" outlineLevel="0" collapsed="false">
      <c r="A18" s="14" t="n">
        <v>56</v>
      </c>
      <c r="B18" s="19" t="n">
        <v>1967</v>
      </c>
      <c r="C18" s="23" t="n">
        <f aca="false">(F18+I18)</f>
        <v>3846</v>
      </c>
      <c r="D18" s="24" t="n">
        <f aca="false">C18/C$52*100</f>
        <v>8.72366003583823</v>
      </c>
      <c r="E18" s="24" t="n">
        <f aca="false">(C18-C16)/C16*100</f>
        <v>-1.08024691358025</v>
      </c>
      <c r="F18" s="25" t="n">
        <v>2285</v>
      </c>
      <c r="G18" s="24" t="n">
        <f aca="false">F18/F$52*100</f>
        <v>5.75508764859964</v>
      </c>
      <c r="H18" s="24" t="n">
        <f aca="false">(F18-F16)/F16*100</f>
        <v>-1.97340197340197</v>
      </c>
      <c r="I18" s="23" t="n">
        <v>1561</v>
      </c>
      <c r="J18" s="24" t="n">
        <f aca="false">I18/I$52*100</f>
        <v>35.6148756559434</v>
      </c>
      <c r="K18" s="24" t="n">
        <f aca="false">(J18-J16)/J16*100</f>
        <v>0.256904303147078</v>
      </c>
    </row>
    <row r="19" s="5" customFormat="true" ht="12" hidden="false" customHeight="true" outlineLevel="0" collapsed="false">
      <c r="A19" s="14" t="n">
        <v>57</v>
      </c>
      <c r="B19" s="19" t="n">
        <v>1968</v>
      </c>
      <c r="C19" s="23" t="n">
        <f aca="false">(F19+I19)</f>
        <v>4056</v>
      </c>
      <c r="D19" s="24" t="n">
        <f aca="false">C19/C$52*100</f>
        <v>9.19999092703064</v>
      </c>
      <c r="E19" s="24" t="n">
        <f aca="false">(C19-C18)/C18*100</f>
        <v>5.46021840873635</v>
      </c>
      <c r="F19" s="25" t="n">
        <v>2449</v>
      </c>
      <c r="G19" s="24" t="n">
        <f aca="false">F19/F$52*100</f>
        <v>6.16814426758009</v>
      </c>
      <c r="H19" s="24" t="n">
        <f aca="false">(F19-F18)/F18*100</f>
        <v>7.17724288840263</v>
      </c>
      <c r="I19" s="23" t="n">
        <v>1607</v>
      </c>
      <c r="J19" s="24" t="n">
        <f aca="false">I19/I$52*100</f>
        <v>36.6643851243441</v>
      </c>
      <c r="K19" s="24" t="n">
        <f aca="false">(J19-J18)/J18*100</f>
        <v>2.94682895579758</v>
      </c>
    </row>
    <row r="20" s="5" customFormat="true" ht="12" hidden="false" customHeight="true" outlineLevel="0" collapsed="false">
      <c r="A20" s="14" t="n">
        <v>58</v>
      </c>
      <c r="B20" s="19" t="n">
        <v>1969</v>
      </c>
      <c r="C20" s="23" t="n">
        <f aca="false">(F20+I20)</f>
        <v>5306</v>
      </c>
      <c r="D20" s="24" t="n">
        <f aca="false">C20/C$52*100</f>
        <v>12.035293850795</v>
      </c>
      <c r="E20" s="24" t="n">
        <f aca="false">(C20-C19)/C19*100</f>
        <v>30.8185404339251</v>
      </c>
      <c r="F20" s="25" t="n">
        <v>3954</v>
      </c>
      <c r="G20" s="24" t="n">
        <f aca="false">F20/F$52*100</f>
        <v>9.95869433810196</v>
      </c>
      <c r="H20" s="24" t="n">
        <f aca="false">(F20-F19)/F19*100</f>
        <v>61.4536545528787</v>
      </c>
      <c r="I20" s="23" t="n">
        <v>1352</v>
      </c>
      <c r="J20" s="24" t="n">
        <f aca="false">I20/I$52*100</f>
        <v>30.8464522016883</v>
      </c>
      <c r="K20" s="24" t="n">
        <f aca="false">(J20-J19)/J19*100</f>
        <v>-15.8680771624144</v>
      </c>
    </row>
    <row r="21" s="5" customFormat="true" ht="12" hidden="false" customHeight="true" outlineLevel="0" collapsed="false">
      <c r="A21" s="14" t="n">
        <v>59</v>
      </c>
      <c r="B21" s="19" t="n">
        <v>1970</v>
      </c>
      <c r="C21" s="23" t="n">
        <f aca="false">(F21+I21)</f>
        <v>6519</v>
      </c>
      <c r="D21" s="24" t="n">
        <f aca="false">C21/C$52*100</f>
        <v>14.786671808016</v>
      </c>
      <c r="E21" s="24" t="n">
        <f aca="false">(C21-C20)/C20*100</f>
        <v>22.8609121748963</v>
      </c>
      <c r="F21" s="25" t="n">
        <v>5012</v>
      </c>
      <c r="G21" s="24" t="n">
        <f aca="false">F21/F$52*100</f>
        <v>12.62341325811</v>
      </c>
      <c r="H21" s="24" t="n">
        <f aca="false">(F21-F20)/F20*100</f>
        <v>26.7577137076378</v>
      </c>
      <c r="I21" s="23" t="n">
        <v>1507</v>
      </c>
      <c r="J21" s="24" t="n">
        <f aca="false">I21/I$52*100</f>
        <v>34.382842801734</v>
      </c>
      <c r="K21" s="24" t="n">
        <f aca="false">(J21-J20)/J20*100</f>
        <v>11.4644970414201</v>
      </c>
    </row>
    <row r="22" s="5" customFormat="true" ht="12" hidden="false" customHeight="true" outlineLevel="0" collapsed="false">
      <c r="A22" s="14" t="n">
        <v>60</v>
      </c>
      <c r="B22" s="19" t="n">
        <v>1971</v>
      </c>
      <c r="C22" s="23" t="n">
        <f aca="false">(F22+I22)</f>
        <v>8622</v>
      </c>
      <c r="D22" s="24" t="n">
        <f aca="false">C22/C$52*100</f>
        <v>19.5567854469572</v>
      </c>
      <c r="E22" s="24" t="n">
        <f aca="false">(C22-C21)/C21*100</f>
        <v>32.2595490105844</v>
      </c>
      <c r="F22" s="25" t="n">
        <v>7196</v>
      </c>
      <c r="G22" s="24" t="n">
        <f aca="false">F22/F$52*100</f>
        <v>18.1241184767278</v>
      </c>
      <c r="H22" s="24" t="n">
        <f aca="false">(F22-F21)/F21*100</f>
        <v>43.5754189944134</v>
      </c>
      <c r="I22" s="23" t="n">
        <v>1426</v>
      </c>
      <c r="J22" s="24" t="n">
        <f aca="false">I22/I$52*100</f>
        <v>32.5347935204198</v>
      </c>
      <c r="K22" s="24" t="n">
        <f aca="false">(J22-J21)/J21*100</f>
        <v>-5.37491705374917</v>
      </c>
    </row>
    <row r="23" s="5" customFormat="true" ht="9" hidden="false" customHeight="true" outlineLevel="0" collapsed="false">
      <c r="A23" s="14"/>
      <c r="B23" s="19"/>
      <c r="C23" s="23"/>
      <c r="D23" s="24"/>
      <c r="E23" s="24"/>
      <c r="F23" s="25"/>
      <c r="G23" s="24"/>
      <c r="H23" s="24"/>
      <c r="I23" s="23"/>
      <c r="J23" s="24"/>
      <c r="K23" s="24"/>
    </row>
    <row r="24" s="5" customFormat="true" ht="12" hidden="false" customHeight="true" outlineLevel="0" collapsed="false">
      <c r="A24" s="14" t="n">
        <v>61</v>
      </c>
      <c r="B24" s="19" t="n">
        <v>1972</v>
      </c>
      <c r="C24" s="23" t="n">
        <f aca="false">(F24+I24)</f>
        <v>10361</v>
      </c>
      <c r="D24" s="24" t="n">
        <f aca="false">C24/C$52*100</f>
        <v>23.5012588744982</v>
      </c>
      <c r="E24" s="24" t="n">
        <f aca="false">(C24-C22)/C22*100</f>
        <v>20.1693342611923</v>
      </c>
      <c r="F24" s="25" t="n">
        <v>8759</v>
      </c>
      <c r="G24" s="24" t="n">
        <f aca="false">F24/F$52*100</f>
        <v>22.0607495466452</v>
      </c>
      <c r="H24" s="24" t="n">
        <f aca="false">(F24-F22)/F22*100</f>
        <v>21.7204002223458</v>
      </c>
      <c r="I24" s="23" t="n">
        <v>1602</v>
      </c>
      <c r="J24" s="24" t="n">
        <f aca="false">I24/I$52*100</f>
        <v>36.5503080082136</v>
      </c>
      <c r="K24" s="24" t="n">
        <f aca="false">(J24-J22)/J22*100</f>
        <v>12.3422159887798</v>
      </c>
    </row>
    <row r="25" s="5" customFormat="true" ht="12" hidden="false" customHeight="true" outlineLevel="0" collapsed="false">
      <c r="A25" s="14" t="n">
        <v>62</v>
      </c>
      <c r="B25" s="19" t="n">
        <v>1973</v>
      </c>
      <c r="C25" s="23" t="n">
        <f aca="false">(F25+I25)</f>
        <v>10102</v>
      </c>
      <c r="D25" s="24" t="n">
        <f aca="false">C25/C$52*100</f>
        <v>22.9137841086942</v>
      </c>
      <c r="E25" s="24" t="n">
        <f aca="false">(C25-C24)/C24*100</f>
        <v>-2.49975871054918</v>
      </c>
      <c r="F25" s="25" t="n">
        <v>8849</v>
      </c>
      <c r="G25" s="24" t="n">
        <f aca="false">F25/F$52*100</f>
        <v>22.2874269595003</v>
      </c>
      <c r="H25" s="24" t="n">
        <f aca="false">(F25-F24)/F24*100</f>
        <v>1.02751455645622</v>
      </c>
      <c r="I25" s="23" t="n">
        <v>1253</v>
      </c>
      <c r="J25" s="24" t="n">
        <f aca="false">I25/I$52*100</f>
        <v>28.5877253023044</v>
      </c>
      <c r="K25" s="24" t="n">
        <f aca="false">(J25-J24)/J24*100</f>
        <v>-21.7852684144819</v>
      </c>
    </row>
    <row r="26" s="5" customFormat="true" ht="12" hidden="false" customHeight="true" outlineLevel="0" collapsed="false">
      <c r="A26" s="14" t="n">
        <v>63</v>
      </c>
      <c r="B26" s="19" t="n">
        <v>1974</v>
      </c>
      <c r="C26" s="23" t="n">
        <f aca="false">(F26+I26)</f>
        <v>9248</v>
      </c>
      <c r="D26" s="24" t="n">
        <f aca="false">C26/C$52*100</f>
        <v>20.9767051511784</v>
      </c>
      <c r="E26" s="24" t="n">
        <f aca="false">(C26-C25)/C25*100</f>
        <v>-8.45377153039002</v>
      </c>
      <c r="F26" s="25" t="n">
        <v>8400</v>
      </c>
      <c r="G26" s="24" t="n">
        <f aca="false">F26/F$52*100</f>
        <v>21.1565585331453</v>
      </c>
      <c r="H26" s="24" t="n">
        <f aca="false">(F26-F25)/F25*100</f>
        <v>-5.07401966323878</v>
      </c>
      <c r="I26" s="23" t="n">
        <v>848</v>
      </c>
      <c r="J26" s="24" t="n">
        <f aca="false">I26/I$52*100</f>
        <v>19.3474788957335</v>
      </c>
      <c r="K26" s="24" t="n">
        <f aca="false">(J26-J25)/J25*100</f>
        <v>-32.3224261771748</v>
      </c>
    </row>
    <row r="27" s="5" customFormat="true" ht="12" hidden="false" customHeight="true" outlineLevel="0" collapsed="false">
      <c r="A27" s="14" t="n">
        <v>64</v>
      </c>
      <c r="B27" s="19" t="n">
        <v>1975</v>
      </c>
      <c r="C27" s="23" t="n">
        <f aca="false">(F27+I27)</f>
        <v>10171</v>
      </c>
      <c r="D27" s="24" t="n">
        <f aca="false">C27/C$52*100</f>
        <v>23.070292830086</v>
      </c>
      <c r="E27" s="24" t="n">
        <f aca="false">(C27-C26)/C26*100</f>
        <v>9.98053633217993</v>
      </c>
      <c r="F27" s="25" t="n">
        <v>9328</v>
      </c>
      <c r="G27" s="24" t="n">
        <f aca="false">F27/F$52*100</f>
        <v>23.4938545234737</v>
      </c>
      <c r="H27" s="24" t="n">
        <f aca="false">(F27-F26)/F26*100</f>
        <v>11.047619047619</v>
      </c>
      <c r="I27" s="23" t="n">
        <v>843</v>
      </c>
      <c r="J27" s="24" t="n">
        <f aca="false">I27/I$52*100</f>
        <v>19.233401779603</v>
      </c>
      <c r="K27" s="24" t="n">
        <f aca="false">(J27-J26)/J26*100</f>
        <v>-0.589622641509425</v>
      </c>
    </row>
    <row r="28" s="5" customFormat="true" ht="12" hidden="false" customHeight="true" outlineLevel="0" collapsed="false">
      <c r="A28" s="14" t="n">
        <v>65</v>
      </c>
      <c r="B28" s="19" t="n">
        <v>1976</v>
      </c>
      <c r="C28" s="23" t="n">
        <f aca="false">(F28+I28)</f>
        <v>9821</v>
      </c>
      <c r="D28" s="24" t="n">
        <f aca="false">C28/C$52*100</f>
        <v>22.2764080114319</v>
      </c>
      <c r="E28" s="24" t="n">
        <f aca="false">(C28-C27)/C27*100</f>
        <v>-3.44115622849277</v>
      </c>
      <c r="F28" s="25" t="n">
        <v>8821</v>
      </c>
      <c r="G28" s="24" t="n">
        <f aca="false">F28/F$52*100</f>
        <v>22.2169050977232</v>
      </c>
      <c r="H28" s="24" t="n">
        <f aca="false">(F28-F27)/F27*100</f>
        <v>-5.4352487135506</v>
      </c>
      <c r="I28" s="23" t="n">
        <v>1000</v>
      </c>
      <c r="J28" s="24" t="n">
        <f aca="false">I28/I$52*100</f>
        <v>22.8154232261008</v>
      </c>
      <c r="K28" s="24" t="n">
        <f aca="false">(J28-J27)/J27*100</f>
        <v>18.6239620403321</v>
      </c>
    </row>
    <row r="29" s="5" customFormat="true" ht="9" hidden="false" customHeight="true" outlineLevel="0" collapsed="false">
      <c r="A29" s="14"/>
      <c r="B29" s="19"/>
      <c r="C29" s="23"/>
      <c r="D29" s="24"/>
      <c r="E29" s="24"/>
      <c r="F29" s="25"/>
      <c r="G29" s="24"/>
      <c r="H29" s="24"/>
      <c r="I29" s="23"/>
      <c r="J29" s="24"/>
      <c r="K29" s="24"/>
    </row>
    <row r="30" s="5" customFormat="true" ht="12" hidden="false" customHeight="true" outlineLevel="0" collapsed="false">
      <c r="A30" s="14" t="n">
        <v>66</v>
      </c>
      <c r="B30" s="19" t="n">
        <v>1977</v>
      </c>
      <c r="C30" s="23" t="n">
        <f aca="false">(F30+I30)</f>
        <v>9737</v>
      </c>
      <c r="D30" s="24" t="n">
        <f aca="false">C30/C$52*100</f>
        <v>22.085875654955</v>
      </c>
      <c r="E30" s="24" t="n">
        <f aca="false">(C30-C28)/C28*100</f>
        <v>-0.855310049893086</v>
      </c>
      <c r="F30" s="25" t="n">
        <v>8448</v>
      </c>
      <c r="G30" s="24" t="n">
        <f aca="false">F30/F$52*100</f>
        <v>21.2774531533347</v>
      </c>
      <c r="H30" s="24" t="n">
        <f aca="false">(F30-F28)/F28*100</f>
        <v>-4.22854551638136</v>
      </c>
      <c r="I30" s="23" t="n">
        <v>1289</v>
      </c>
      <c r="J30" s="24" t="n">
        <f aca="false">I30/I$52*100</f>
        <v>29.409080538444</v>
      </c>
      <c r="K30" s="24" t="n">
        <f aca="false">(J30-J28)/J28*100</f>
        <v>28.9</v>
      </c>
    </row>
    <row r="31" s="5" customFormat="true" ht="12" hidden="false" customHeight="true" outlineLevel="0" collapsed="false">
      <c r="A31" s="14" t="n">
        <v>67</v>
      </c>
      <c r="B31" s="19" t="n">
        <v>1978</v>
      </c>
      <c r="C31" s="23" t="n">
        <f aca="false">(F31+I31)</f>
        <v>11042</v>
      </c>
      <c r="D31" s="24" t="n">
        <f aca="false">C31/C$52*100</f>
        <v>25.045931907365</v>
      </c>
      <c r="E31" s="24" t="n">
        <f aca="false">(C31-C30)/C30*100</f>
        <v>13.4024853651022</v>
      </c>
      <c r="F31" s="25" t="n">
        <v>9694</v>
      </c>
      <c r="G31" s="24" t="n">
        <f aca="false">F31/F$52*100</f>
        <v>24.4156760024179</v>
      </c>
      <c r="H31" s="24" t="n">
        <f aca="false">(F31-F30)/F30*100</f>
        <v>14.749053030303</v>
      </c>
      <c r="I31" s="23" t="n">
        <v>1348</v>
      </c>
      <c r="J31" s="24" t="n">
        <f aca="false">I31/I$52*100</f>
        <v>30.7551905087839</v>
      </c>
      <c r="K31" s="24" t="n">
        <f aca="false">(J31-J30)/J30*100</f>
        <v>4.57719162141195</v>
      </c>
    </row>
    <row r="32" s="5" customFormat="true" ht="12" hidden="false" customHeight="true" outlineLevel="0" collapsed="false">
      <c r="A32" s="14" t="n">
        <v>68</v>
      </c>
      <c r="B32" s="19" t="n">
        <v>1979</v>
      </c>
      <c r="C32" s="23" t="n">
        <f aca="false">(F32+I32)</f>
        <v>13849</v>
      </c>
      <c r="D32" s="24" t="n">
        <f aca="false">C32/C$52*100</f>
        <v>31.4128881529703</v>
      </c>
      <c r="E32" s="24" t="n">
        <f aca="false">(C32-C31)/C31*100</f>
        <v>25.4211193624343</v>
      </c>
      <c r="F32" s="25" t="n">
        <v>12081</v>
      </c>
      <c r="G32" s="24" t="n">
        <f aca="false">F32/F$52*100</f>
        <v>30.42766471892</v>
      </c>
      <c r="H32" s="24" t="n">
        <f aca="false">(F32-F31)/F31*100</f>
        <v>24.6234784402723</v>
      </c>
      <c r="I32" s="23" t="n">
        <v>1768</v>
      </c>
      <c r="J32" s="24" t="n">
        <f aca="false">I32/I$52*100</f>
        <v>40.3376682637463</v>
      </c>
      <c r="K32" s="24" t="n">
        <f aca="false">(J32-J31)/J31*100</f>
        <v>31.1572700296736</v>
      </c>
    </row>
    <row r="33" s="5" customFormat="true" ht="12" hidden="false" customHeight="true" outlineLevel="0" collapsed="false">
      <c r="A33" s="14" t="n">
        <v>69</v>
      </c>
      <c r="B33" s="19" t="n">
        <v>1980</v>
      </c>
      <c r="C33" s="23" t="n">
        <f aca="false">(F33+I33)</f>
        <v>13282</v>
      </c>
      <c r="D33" s="24" t="n">
        <f aca="false">C33/C$52*100</f>
        <v>30.1267947467507</v>
      </c>
      <c r="E33" s="24" t="n">
        <f aca="false">(C33-C32)/C32*100</f>
        <v>-4.09415842299083</v>
      </c>
      <c r="F33" s="25" t="n">
        <v>11548</v>
      </c>
      <c r="G33" s="24" t="n">
        <f aca="false">F33/F$52*100</f>
        <v>29.0852307072335</v>
      </c>
      <c r="H33" s="24" t="n">
        <f aca="false">(F33-F32)/F32*100</f>
        <v>-4.41188643324228</v>
      </c>
      <c r="I33" s="23" t="n">
        <v>1734</v>
      </c>
      <c r="J33" s="24" t="n">
        <f aca="false">I33/I$52*100</f>
        <v>39.5619438740589</v>
      </c>
      <c r="K33" s="24" t="n">
        <f aca="false">(J33-J32)/J32*100</f>
        <v>-1.92307692307692</v>
      </c>
    </row>
    <row r="34" s="5" customFormat="true" ht="12" hidden="false" customHeight="true" outlineLevel="0" collapsed="false">
      <c r="A34" s="14" t="n">
        <v>70</v>
      </c>
      <c r="B34" s="19" t="n">
        <v>1981</v>
      </c>
      <c r="C34" s="23" t="n">
        <f aca="false">(F34+I34)</f>
        <v>12235</v>
      </c>
      <c r="D34" s="24" t="n">
        <f aca="false">C34/C$52*100</f>
        <v>27.7519450178057</v>
      </c>
      <c r="E34" s="24" t="n">
        <f aca="false">(C34-C33)/C33*100</f>
        <v>-7.88284896852884</v>
      </c>
      <c r="F34" s="25" t="n">
        <v>9929</v>
      </c>
      <c r="G34" s="24" t="n">
        <f aca="false">F34/F$52*100</f>
        <v>25.0075559137618</v>
      </c>
      <c r="H34" s="24" t="n">
        <f aca="false">(F34-F33)/F33*100</f>
        <v>-14.0197436785591</v>
      </c>
      <c r="I34" s="23" t="n">
        <v>2306</v>
      </c>
      <c r="J34" s="24" t="n">
        <f aca="false">I34/I$52*100</f>
        <v>52.6123659593886</v>
      </c>
      <c r="K34" s="24" t="n">
        <f aca="false">(J34-J33)/J33*100</f>
        <v>32.9873125720877</v>
      </c>
    </row>
    <row r="35" s="5" customFormat="true" ht="9" hidden="false" customHeight="true" outlineLevel="0" collapsed="false">
      <c r="A35" s="14"/>
      <c r="B35" s="19"/>
      <c r="C35" s="23"/>
      <c r="D35" s="24"/>
      <c r="E35" s="24"/>
      <c r="F35" s="25"/>
      <c r="G35" s="24"/>
      <c r="H35" s="24"/>
      <c r="I35" s="23"/>
      <c r="J35" s="24"/>
      <c r="K35" s="24"/>
    </row>
    <row r="36" s="5" customFormat="true" ht="12" hidden="false" customHeight="true" outlineLevel="0" collapsed="false">
      <c r="A36" s="14" t="n">
        <v>71</v>
      </c>
      <c r="B36" s="19" t="n">
        <v>1982</v>
      </c>
      <c r="C36" s="23" t="n">
        <f aca="false">(F36+I36)</f>
        <v>18006</v>
      </c>
      <c r="D36" s="24" t="n">
        <f aca="false">C36/C$52*100</f>
        <v>40.8419715562411</v>
      </c>
      <c r="E36" s="24" t="n">
        <f aca="false">(C36-C34)/C34*100</f>
        <v>47.1679607682877</v>
      </c>
      <c r="F36" s="25" t="n">
        <v>15720</v>
      </c>
      <c r="G36" s="24" t="n">
        <f aca="false">F36/F$52*100</f>
        <v>39.592988112029</v>
      </c>
      <c r="H36" s="24" t="n">
        <f aca="false">(F36-F34)/F34*100</f>
        <v>58.3241011179374</v>
      </c>
      <c r="I36" s="23" t="n">
        <v>2286</v>
      </c>
      <c r="J36" s="24" t="n">
        <f aca="false">I36/I$52*100</f>
        <v>52.1560574948665</v>
      </c>
      <c r="K36" s="24" t="n">
        <f aca="false">(J36-J34)/J34*100</f>
        <v>-0.867302688638362</v>
      </c>
    </row>
    <row r="37" s="5" customFormat="true" ht="12" hidden="false" customHeight="true" outlineLevel="0" collapsed="false">
      <c r="A37" s="14" t="n">
        <v>72</v>
      </c>
      <c r="B37" s="19" t="n">
        <v>1983</v>
      </c>
      <c r="C37" s="23" t="n">
        <f aca="false">(F37+I37)</f>
        <v>23234</v>
      </c>
      <c r="D37" s="24" t="n">
        <f aca="false">C37/C$52*100</f>
        <v>52.7003425045932</v>
      </c>
      <c r="E37" s="24" t="n">
        <f aca="false">(C37-C36)/C36*100</f>
        <v>29.0347661890481</v>
      </c>
      <c r="F37" s="25" t="n">
        <v>20665</v>
      </c>
      <c r="G37" s="24" t="n">
        <f aca="false">F37/F$52*100</f>
        <v>52.047652629458</v>
      </c>
      <c r="H37" s="24" t="n">
        <f aca="false">(F37-F36)/F36*100</f>
        <v>31.4567430025445</v>
      </c>
      <c r="I37" s="23" t="n">
        <v>2569</v>
      </c>
      <c r="J37" s="24" t="n">
        <f aca="false">I37/I$52*100</f>
        <v>58.6128222678531</v>
      </c>
      <c r="K37" s="24" t="n">
        <f aca="false">(J37-J36)/J36*100</f>
        <v>12.3797025371829</v>
      </c>
    </row>
    <row r="38" s="5" customFormat="true" ht="12" hidden="false" customHeight="true" outlineLevel="0" collapsed="false">
      <c r="A38" s="14" t="n">
        <v>73</v>
      </c>
      <c r="B38" s="19" t="n">
        <v>1984</v>
      </c>
      <c r="C38" s="23" t="n">
        <f aca="false">(F38+I38)</f>
        <v>24823</v>
      </c>
      <c r="D38" s="24" t="n">
        <f aca="false">C38/C$52*100</f>
        <v>56.3045795812825</v>
      </c>
      <c r="E38" s="24" t="n">
        <f aca="false">(C38-C37)/C37*100</f>
        <v>6.83911508995438</v>
      </c>
      <c r="F38" s="25" t="n">
        <v>21485</v>
      </c>
      <c r="G38" s="24" t="n">
        <f aca="false">F38/F$52*100</f>
        <v>54.1129357243603</v>
      </c>
      <c r="H38" s="24" t="n">
        <f aca="false">(F38-F37)/F37*100</f>
        <v>3.96806194047907</v>
      </c>
      <c r="I38" s="23" t="n">
        <v>3338</v>
      </c>
      <c r="J38" s="24" t="n">
        <f aca="false">I38/I$52*100</f>
        <v>76.1578827287246</v>
      </c>
      <c r="K38" s="24" t="n">
        <f aca="false">(J38-J37)/J37*100</f>
        <v>29.9338263915921</v>
      </c>
    </row>
    <row r="39" s="5" customFormat="true" ht="12" hidden="false" customHeight="true" outlineLevel="0" collapsed="false">
      <c r="A39" s="14" t="n">
        <v>74</v>
      </c>
      <c r="B39" s="19" t="n">
        <v>1985</v>
      </c>
      <c r="C39" s="23" t="n">
        <f aca="false">(F39+I39)</f>
        <v>29928</v>
      </c>
      <c r="D39" s="24" t="n">
        <f aca="false">C39/C$52*100</f>
        <v>67.8839567219362</v>
      </c>
      <c r="E39" s="24" t="n">
        <f aca="false">(C39-C38)/C38*100</f>
        <v>20.5656044797164</v>
      </c>
      <c r="F39" s="25" t="n">
        <v>26609</v>
      </c>
      <c r="G39" s="24" t="n">
        <f aca="false">F39/F$52*100</f>
        <v>67.0184364295789</v>
      </c>
      <c r="H39" s="24" t="n">
        <f aca="false">(F39-F38)/F38*100</f>
        <v>23.8491971142658</v>
      </c>
      <c r="I39" s="23" t="n">
        <v>3319</v>
      </c>
      <c r="J39" s="24" t="n">
        <f aca="false">I39/I$52*100</f>
        <v>75.7243896874287</v>
      </c>
      <c r="K39" s="24" t="n">
        <f aca="false">(J39-J38)/J38*100</f>
        <v>-0.569203115638091</v>
      </c>
    </row>
    <row r="40" s="5" customFormat="true" ht="12" hidden="false" customHeight="true" outlineLevel="0" collapsed="false">
      <c r="A40" s="14" t="n">
        <v>75</v>
      </c>
      <c r="B40" s="19" t="n">
        <v>1986</v>
      </c>
      <c r="C40" s="23" t="n">
        <f aca="false">(F40+I40)</f>
        <v>29493</v>
      </c>
      <c r="D40" s="24" t="n">
        <f aca="false">C40/C$52*100</f>
        <v>66.8972713044662</v>
      </c>
      <c r="E40" s="24" t="n">
        <f aca="false">(C40-C39)/C39*100</f>
        <v>-1.45348837209302</v>
      </c>
      <c r="F40" s="25" t="n">
        <v>26213</v>
      </c>
      <c r="G40" s="24" t="n">
        <f aca="false">F40/F$52*100</f>
        <v>66.0210558130163</v>
      </c>
      <c r="H40" s="24" t="n">
        <f aca="false">(F40-F39)/F39*100</f>
        <v>-1.48821827201323</v>
      </c>
      <c r="I40" s="23" t="n">
        <v>3280</v>
      </c>
      <c r="J40" s="24" t="n">
        <f aca="false">I40/I$52*100</f>
        <v>74.8345881816108</v>
      </c>
      <c r="K40" s="24" t="n">
        <f aca="false">(J40-J39)/J39*100</f>
        <v>-1.17505272672493</v>
      </c>
    </row>
    <row r="41" s="5" customFormat="true" ht="9" hidden="false" customHeight="true" outlineLevel="0" collapsed="false">
      <c r="A41" s="14"/>
      <c r="B41" s="19"/>
      <c r="C41" s="23"/>
      <c r="D41" s="24"/>
      <c r="E41" s="24"/>
      <c r="F41" s="25"/>
      <c r="G41" s="24"/>
      <c r="H41" s="24"/>
      <c r="I41" s="23"/>
      <c r="J41" s="24"/>
      <c r="K41" s="24"/>
    </row>
    <row r="42" s="5" customFormat="true" ht="12" hidden="false" customHeight="true" outlineLevel="0" collapsed="false">
      <c r="A42" s="14" t="n">
        <v>76</v>
      </c>
      <c r="B42" s="19" t="n">
        <v>1987</v>
      </c>
      <c r="C42" s="23" t="n">
        <f aca="false">(F42+I42)</f>
        <v>28896</v>
      </c>
      <c r="D42" s="24" t="n">
        <f aca="false">C42/C$52*100</f>
        <v>65.5431306280763</v>
      </c>
      <c r="E42" s="24" t="n">
        <f aca="false">(C42-C40)/C40*100</f>
        <v>-2.02420913437087</v>
      </c>
      <c r="F42" s="25" t="n">
        <v>25304</v>
      </c>
      <c r="G42" s="24" t="n">
        <f aca="false">F42/F$52*100</f>
        <v>63.7316139431795</v>
      </c>
      <c r="H42" s="24" t="n">
        <f aca="false">(F42-F40)/F40*100</f>
        <v>-3.46774501201694</v>
      </c>
      <c r="I42" s="23" t="n">
        <v>3592</v>
      </c>
      <c r="J42" s="24" t="n">
        <f aca="false">I42/I$52*100</f>
        <v>81.9530002281542</v>
      </c>
      <c r="K42" s="24" t="n">
        <f aca="false">(J42-J40)/J40*100</f>
        <v>9.51219512195121</v>
      </c>
    </row>
    <row r="43" s="5" customFormat="true" ht="12" hidden="false" customHeight="true" outlineLevel="0" collapsed="false">
      <c r="A43" s="14" t="n">
        <v>77</v>
      </c>
      <c r="B43" s="19" t="n">
        <v>1988</v>
      </c>
      <c r="C43" s="23" t="n">
        <f aca="false">(F43+I43)</f>
        <v>31608</v>
      </c>
      <c r="D43" s="24" t="n">
        <f aca="false">C43/C$52*100</f>
        <v>71.6946038514755</v>
      </c>
      <c r="E43" s="24" t="n">
        <f aca="false">(C43-C42)/C42*100</f>
        <v>9.38538205980067</v>
      </c>
      <c r="F43" s="25" t="n">
        <v>27384</v>
      </c>
      <c r="G43" s="24" t="n">
        <f aca="false">F43/F$52*100</f>
        <v>68.9703808180536</v>
      </c>
      <c r="H43" s="24" t="n">
        <f aca="false">(F43-F42)/F42*100</f>
        <v>8.2200442617768</v>
      </c>
      <c r="I43" s="23" t="n">
        <v>4224</v>
      </c>
      <c r="J43" s="24" t="n">
        <f aca="false">I43/I$52*100</f>
        <v>96.37234770705</v>
      </c>
      <c r="K43" s="24" t="n">
        <f aca="false">(J43-J42)/J42*100</f>
        <v>17.5946547884187</v>
      </c>
    </row>
    <row r="44" s="5" customFormat="true" ht="12" hidden="false" customHeight="true" outlineLevel="0" collapsed="false">
      <c r="A44" s="14" t="n">
        <v>78</v>
      </c>
      <c r="B44" s="19" t="n">
        <v>1989</v>
      </c>
      <c r="C44" s="23" t="n">
        <f aca="false">(F44+I44)</f>
        <v>31790</v>
      </c>
      <c r="D44" s="24" t="n">
        <f aca="false">C44/C$52*100</f>
        <v>72.1074239571756</v>
      </c>
      <c r="E44" s="24" t="n">
        <f aca="false">(C44-C42)/C42*100</f>
        <v>10.015227021041</v>
      </c>
      <c r="F44" s="25" t="n">
        <v>27730</v>
      </c>
      <c r="G44" s="24" t="n">
        <f aca="false">F44/F$52*100</f>
        <v>69.8418295385855</v>
      </c>
      <c r="H44" s="24" t="n">
        <f aca="false">(F44-F43)/F43*100</f>
        <v>1.26351153958516</v>
      </c>
      <c r="I44" s="23" t="n">
        <v>4060</v>
      </c>
      <c r="J44" s="24" t="n">
        <f aca="false">I44/I$52*100</f>
        <v>92.6306182979694</v>
      </c>
      <c r="K44" s="24" t="n">
        <f aca="false">(J44-J43)/J43*100</f>
        <v>-3.88257575757577</v>
      </c>
    </row>
    <row r="45" s="5" customFormat="true" ht="12" hidden="false" customHeight="true" outlineLevel="0" collapsed="false">
      <c r="A45" s="14" t="n">
        <v>79</v>
      </c>
      <c r="B45" s="19" t="n">
        <v>1990</v>
      </c>
      <c r="C45" s="23" t="n">
        <f aca="false">(F45+I45)</f>
        <v>36563</v>
      </c>
      <c r="D45" s="24" t="n">
        <f aca="false">C45/C$52*100</f>
        <v>82.9337446412775</v>
      </c>
      <c r="E45" s="24" t="n">
        <f aca="false">(C45-C43)/C43*100</f>
        <v>15.676411035181</v>
      </c>
      <c r="F45" s="25" t="n">
        <v>32672</v>
      </c>
      <c r="G45" s="24" t="n">
        <f aca="false">F45/F$52*100</f>
        <v>82.2889381422527</v>
      </c>
      <c r="H45" s="24" t="n">
        <f aca="false">(F45-F44)/F44*100</f>
        <v>17.8218535881717</v>
      </c>
      <c r="I45" s="23" t="n">
        <v>3891</v>
      </c>
      <c r="J45" s="24" t="n">
        <f aca="false">I45/I$52*100</f>
        <v>88.7748117727584</v>
      </c>
      <c r="K45" s="24" t="n">
        <f aca="false">(J45-J44)/J44*100</f>
        <v>-4.16256157635467</v>
      </c>
    </row>
    <row r="46" s="5" customFormat="true" ht="12" hidden="false" customHeight="true" outlineLevel="0" collapsed="false">
      <c r="A46" s="14" t="n">
        <v>80</v>
      </c>
      <c r="B46" s="19" t="n">
        <v>1991</v>
      </c>
      <c r="C46" s="23" t="n">
        <f aca="false">(F46+I46)</f>
        <v>35362</v>
      </c>
      <c r="D46" s="24" t="n">
        <f aca="false">C46/C$52*100</f>
        <v>80.2095855921247</v>
      </c>
      <c r="E46" s="24" t="n">
        <f aca="false">(C46-C44)/C44*100</f>
        <v>11.2362378106323</v>
      </c>
      <c r="F46" s="25" t="n">
        <v>31182</v>
      </c>
      <c r="G46" s="24" t="n">
        <f aca="false">F46/F$52*100</f>
        <v>78.53616764054</v>
      </c>
      <c r="H46" s="24" t="n">
        <f aca="false">(F46-F45)/F45*100</f>
        <v>-4.56047992164545</v>
      </c>
      <c r="I46" s="23" t="n">
        <v>4180</v>
      </c>
      <c r="J46" s="24" t="n">
        <f aca="false">I46/I$52*100</f>
        <v>95.3684690851015</v>
      </c>
      <c r="K46" s="24" t="n">
        <f aca="false">(J46-J45)/J45*100</f>
        <v>7.42739655615523</v>
      </c>
    </row>
    <row r="47" s="5" customFormat="true" ht="9" hidden="false" customHeight="true" outlineLevel="0" collapsed="false">
      <c r="A47" s="14"/>
      <c r="B47" s="19"/>
      <c r="C47" s="23"/>
      <c r="D47" s="24"/>
      <c r="E47" s="24"/>
      <c r="F47" s="25"/>
      <c r="G47" s="24"/>
      <c r="H47" s="24"/>
      <c r="I47" s="23"/>
      <c r="J47" s="24"/>
      <c r="K47" s="24"/>
    </row>
    <row r="48" s="5" customFormat="true" ht="12" hidden="false" customHeight="true" outlineLevel="0" collapsed="false">
      <c r="A48" s="14" t="n">
        <v>81</v>
      </c>
      <c r="B48" s="19" t="n">
        <v>1992</v>
      </c>
      <c r="C48" s="23" t="n">
        <f aca="false">(F48+I48)</f>
        <v>40030</v>
      </c>
      <c r="D48" s="24" t="n">
        <f aca="false">C48/C$52*100</f>
        <v>90.7977408306304</v>
      </c>
      <c r="E48" s="24" t="n">
        <f aca="false">(C48-C46)/C46*100</f>
        <v>13.2006108251796</v>
      </c>
      <c r="F48" s="25" t="n">
        <v>35981</v>
      </c>
      <c r="G48" s="24" t="n">
        <f aca="false">F48/F$52*100</f>
        <v>90.6231110215595</v>
      </c>
      <c r="H48" s="24" t="n">
        <f aca="false">(F48-F45)/F45*100</f>
        <v>10.1279382957884</v>
      </c>
      <c r="I48" s="23" t="n">
        <v>4049</v>
      </c>
      <c r="J48" s="24" t="n">
        <f aca="false">I48/I$52*100</f>
        <v>92.3796486424823</v>
      </c>
      <c r="K48" s="24" t="n">
        <f aca="false">(J48-J45)/J45*100</f>
        <v>4.06065278848624</v>
      </c>
    </row>
    <row r="49" s="5" customFormat="true" ht="12" hidden="false" customHeight="true" outlineLevel="0" collapsed="false">
      <c r="A49" s="14" t="n">
        <v>82</v>
      </c>
      <c r="B49" s="19" t="n">
        <v>1993</v>
      </c>
      <c r="C49" s="23" t="n">
        <f aca="false">(F49+I49)</f>
        <v>35943</v>
      </c>
      <c r="D49" s="24" t="n">
        <f aca="false">C49/C$52*100</f>
        <v>81.5274343910904</v>
      </c>
      <c r="E49" s="24" t="n">
        <f aca="false">(C49-C48)/C48*100</f>
        <v>-10.2098426180365</v>
      </c>
      <c r="F49" s="25" t="n">
        <v>31587</v>
      </c>
      <c r="G49" s="24" t="n">
        <f aca="false">F49/F$52*100</f>
        <v>79.5562159983881</v>
      </c>
      <c r="H49" s="24" t="n">
        <f aca="false">(F49-F48)/F48*100</f>
        <v>-12.2120007781885</v>
      </c>
      <c r="I49" s="23" t="n">
        <v>4356</v>
      </c>
      <c r="J49" s="24" t="n">
        <f aca="false">I49/I$52*100</f>
        <v>99.3839835728953</v>
      </c>
      <c r="K49" s="24" t="n">
        <f aca="false">(J49-J48)/J48*100</f>
        <v>7.58211904173871</v>
      </c>
    </row>
    <row r="50" s="5" customFormat="true" ht="12" hidden="false" customHeight="true" outlineLevel="0" collapsed="false">
      <c r="A50" s="14" t="n">
        <v>83</v>
      </c>
      <c r="B50" s="19" t="n">
        <v>1994</v>
      </c>
      <c r="C50" s="23" t="n">
        <f aca="false">(F50+I50)</f>
        <v>36311</v>
      </c>
      <c r="D50" s="24" t="n">
        <f aca="false">C50/C$52*100</f>
        <v>82.3621475718466</v>
      </c>
      <c r="E50" s="24" t="n">
        <f aca="false">(C50-C49)/C49*100</f>
        <v>1.02384330745903</v>
      </c>
      <c r="F50" s="25" t="n">
        <v>32151</v>
      </c>
      <c r="G50" s="24" t="n">
        <f aca="false">F50/F$52*100</f>
        <v>80.9767277856136</v>
      </c>
      <c r="H50" s="24" t="n">
        <f aca="false">(F50-F49)/F49*100</f>
        <v>1.78554468610504</v>
      </c>
      <c r="I50" s="23" t="n">
        <v>4160</v>
      </c>
      <c r="J50" s="24" t="n">
        <f aca="false">I50/I$52*100</f>
        <v>94.9121606205795</v>
      </c>
      <c r="K50" s="24" t="n">
        <f aca="false">(J50-J49)/J49*100</f>
        <v>-4.49954086317722</v>
      </c>
    </row>
    <row r="51" s="5" customFormat="true" ht="12" hidden="false" customHeight="true" outlineLevel="0" collapsed="false">
      <c r="A51" s="14" t="n">
        <v>84</v>
      </c>
      <c r="B51" s="19" t="n">
        <v>1995</v>
      </c>
      <c r="C51" s="23" t="n">
        <f aca="false">(F51+I51)</f>
        <v>33904</v>
      </c>
      <c r="D51" s="24" t="n">
        <f aca="false">C51/C$52*100</f>
        <v>76.9024882618459</v>
      </c>
      <c r="E51" s="24" t="n">
        <f aca="false">(C51-C50)/C50*100</f>
        <v>-6.62884525350445</v>
      </c>
      <c r="F51" s="25" t="n">
        <v>29848</v>
      </c>
      <c r="G51" s="24" t="n">
        <f aca="false">F51/F$52*100</f>
        <v>75.1763046544429</v>
      </c>
      <c r="H51" s="24" t="n">
        <f aca="false">(F51-F50)/F50*100</f>
        <v>-7.16307424341389</v>
      </c>
      <c r="I51" s="23" t="n">
        <v>4056</v>
      </c>
      <c r="J51" s="24" t="n">
        <f aca="false">I51/I$52*100</f>
        <v>92.539356605065</v>
      </c>
      <c r="K51" s="24" t="n">
        <f aca="false">(J51-J50)/J50*100</f>
        <v>-2.5</v>
      </c>
    </row>
    <row r="52" s="5" customFormat="true" ht="12" hidden="false" customHeight="true" outlineLevel="0" collapsed="false">
      <c r="A52" s="14" t="n">
        <v>85</v>
      </c>
      <c r="B52" s="19" t="n">
        <v>1996</v>
      </c>
      <c r="C52" s="23" t="n">
        <f aca="false">(F52+I52)</f>
        <v>44087</v>
      </c>
      <c r="D52" s="24" t="n">
        <f aca="false">C52/C$52*100</f>
        <v>100</v>
      </c>
      <c r="E52" s="24" t="n">
        <f aca="false">(C52-C51)/C51*100</f>
        <v>30.0348041529023</v>
      </c>
      <c r="F52" s="26" t="n">
        <v>39704</v>
      </c>
      <c r="G52" s="24" t="n">
        <f aca="false">F52/F$52*100</f>
        <v>100</v>
      </c>
      <c r="H52" s="24" t="n">
        <f aca="false">(F52-F51)/F51*100</f>
        <v>33.0206378986867</v>
      </c>
      <c r="I52" s="23" t="n">
        <v>4383</v>
      </c>
      <c r="J52" s="24" t="n">
        <f aca="false">I52/I$52*100</f>
        <v>100</v>
      </c>
      <c r="K52" s="24" t="n">
        <f aca="false">(J52-J51)/J51*100</f>
        <v>8.06213017751479</v>
      </c>
    </row>
    <row r="53" s="5" customFormat="true" ht="9" hidden="false" customHeight="true" outlineLevel="0" collapsed="false">
      <c r="A53" s="27"/>
      <c r="B53" s="28"/>
      <c r="C53" s="23"/>
      <c r="D53" s="24"/>
      <c r="E53" s="24"/>
      <c r="F53" s="26"/>
      <c r="G53" s="24"/>
      <c r="H53" s="24"/>
      <c r="I53" s="29"/>
      <c r="J53" s="24"/>
      <c r="K53" s="24"/>
    </row>
    <row r="54" s="18" customFormat="true" ht="12" hidden="false" customHeight="true" outlineLevel="0" collapsed="false">
      <c r="A54" s="27" t="n">
        <v>86</v>
      </c>
      <c r="B54" s="28" t="n">
        <v>1997</v>
      </c>
      <c r="C54" s="23" t="n">
        <f aca="false">(F54+I54)</f>
        <v>43820</v>
      </c>
      <c r="D54" s="24" t="n">
        <f aca="false">C54/C$52*100</f>
        <v>99.3943792954839</v>
      </c>
      <c r="E54" s="24" t="n">
        <f aca="false">(C54-C52)/C52*100</f>
        <v>-0.605620704516071</v>
      </c>
      <c r="F54" s="26" t="n">
        <v>39535</v>
      </c>
      <c r="G54" s="24" t="n">
        <f aca="false">F54/F$52*100</f>
        <v>99.5743501914165</v>
      </c>
      <c r="H54" s="24" t="n">
        <f aca="false">(F54-F52)/F52*100</f>
        <v>-0.425649808583518</v>
      </c>
      <c r="I54" s="29" t="n">
        <v>4285</v>
      </c>
      <c r="J54" s="30" t="n">
        <f aca="false">I54/I$52*100</f>
        <v>97.7640885238421</v>
      </c>
      <c r="K54" s="24" t="n">
        <f aca="false">(J54-J52)/J52*100</f>
        <v>-2.23591147615788</v>
      </c>
    </row>
    <row r="55" s="38" customFormat="true" ht="12" hidden="false" customHeight="true" outlineLevel="0" collapsed="false">
      <c r="A55" s="31" t="n">
        <v>87</v>
      </c>
      <c r="B55" s="32" t="n">
        <v>1998</v>
      </c>
      <c r="C55" s="33" t="n">
        <f aca="false">(F55+I55)</f>
        <v>45639</v>
      </c>
      <c r="D55" s="34" t="n">
        <f aca="false">C55/C$52*100</f>
        <v>103.520312110146</v>
      </c>
      <c r="E55" s="34" t="n">
        <f aca="false">(C55-C54)/C54*100</f>
        <v>4.15107256960292</v>
      </c>
      <c r="F55" s="35" t="n">
        <v>41279</v>
      </c>
      <c r="G55" s="34" t="n">
        <f aca="false">F55/F$52*100</f>
        <v>103.966854724965</v>
      </c>
      <c r="H55" s="34" t="n">
        <f aca="false">(F55-F54)/F54*100</f>
        <v>4.41128114329076</v>
      </c>
      <c r="I55" s="36" t="n">
        <v>4360</v>
      </c>
      <c r="J55" s="37" t="n">
        <f aca="false">I55/I$52*100</f>
        <v>99.4752452657997</v>
      </c>
      <c r="K55" s="34" t="n">
        <f aca="false">(J55-J54)/J54*100</f>
        <v>1.75029171528588</v>
      </c>
    </row>
    <row r="56" s="5" customFormat="true" ht="15" hidden="false" customHeight="true" outlineLevel="0" collapsed="false">
      <c r="A56" s="39" t="s">
        <v>24</v>
      </c>
      <c r="B56" s="18"/>
      <c r="C56" s="40"/>
      <c r="D56" s="18"/>
      <c r="E56" s="18"/>
      <c r="F56" s="18"/>
      <c r="H56" s="18"/>
      <c r="I56" s="18"/>
      <c r="J56" s="18"/>
      <c r="K56" s="18"/>
    </row>
    <row r="57" s="5" customFormat="true" ht="12" hidden="false" customHeight="true" outlineLevel="0" collapsed="false">
      <c r="A57" s="5" t="s">
        <v>25</v>
      </c>
    </row>
    <row r="58" customFormat="false" ht="1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</row>
    <row r="59" customFormat="false" ht="1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</row>
    <row r="60" customFormat="false" ht="1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</row>
    <row r="61" customFormat="false" ht="1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</row>
    <row r="63" customFormat="false" ht="1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</row>
    <row r="64" customFormat="false" ht="1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</row>
    <row r="65" customFormat="false" ht="1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</row>
    <row r="66" customFormat="false" ht="1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</row>
    <row r="67" customFormat="false" ht="1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</row>
    <row r="68" customFormat="false" ht="1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</row>
    <row r="69" customFormat="false" ht="1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</row>
    <row r="70" customFormat="false" ht="1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</row>
    <row r="71" customFormat="false" ht="1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</row>
    <row r="72" customFormat="false" ht="1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</row>
    <row r="73" customFormat="false" ht="1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</row>
    <row r="74" customFormat="false" ht="1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customFormat="false" ht="1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</row>
    <row r="76" customFormat="false" ht="1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customFormat="false" ht="1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  <row r="78" customFormat="false" ht="1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customFormat="false" ht="1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  <row r="80" customFormat="false" ht="1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</row>
    <row r="81" customFormat="false" ht="1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</row>
    <row r="82" customFormat="false" ht="1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</row>
    <row r="83" customFormat="false" ht="1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</row>
    <row r="84" customFormat="false" ht="1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</row>
    <row r="85" customFormat="false" ht="1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</row>
    <row r="86" customFormat="false" ht="1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</row>
    <row r="87" customFormat="false" ht="1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</row>
    <row r="88" customFormat="false" ht="1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</row>
    <row r="89" customFormat="false" ht="1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</row>
    <row r="90" customFormat="false" ht="1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</row>
    <row r="91" customFormat="false" ht="1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</row>
    <row r="92" customFormat="false" ht="1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</row>
    <row r="93" customFormat="false" ht="1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</row>
    <row r="94" customFormat="false" ht="1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</row>
    <row r="95" customFormat="false" ht="1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</row>
    <row r="96" customFormat="false" ht="1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</row>
    <row r="97" customFormat="false" ht="1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</row>
    <row r="98" customFormat="false" ht="1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</row>
    <row r="99" customFormat="false" ht="1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</row>
    <row r="100" customFormat="false" ht="1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</row>
    <row r="101" customFormat="false" ht="1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</row>
    <row r="102" customFormat="false" ht="1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</row>
    <row r="103" customFormat="false" ht="1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</row>
    <row r="104" customFormat="false" ht="1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</row>
    <row r="105" customFormat="false" ht="1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</row>
    <row r="106" customFormat="false" ht="1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</row>
    <row r="107" customFormat="false" ht="1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</row>
    <row r="108" customFormat="false" ht="1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</row>
  </sheetData>
  <mergeCells count="5">
    <mergeCell ref="A1:E1"/>
    <mergeCell ref="F1:K1"/>
    <mergeCell ref="C4:E4"/>
    <mergeCell ref="F4:H4"/>
    <mergeCell ref="I4:K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5-11T09:16:30Z</cp:lastPrinted>
  <cp:revision>0</cp:revision>
  <dc:subject/>
  <dc:title/>
</cp:coreProperties>
</file>