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8" sheetId="1" state="visible" r:id="rId2"/>
  </sheets>
  <definedNames>
    <definedName function="false" hidden="false" localSheetId="0" name="_xlnm.Print_Area" vbProcedure="false">TI18!$A$1:$A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7">
  <si>
    <r>
      <rPr>
        <sz val="14"/>
        <rFont val="Arial"/>
        <family val="2"/>
      </rPr>
      <t xml:space="preserve">18.</t>
    </r>
    <r>
      <rPr>
        <sz val="14"/>
        <rFont val="Noto Sans"/>
        <family val="2"/>
      </rPr>
      <t xml:space="preserve">國內輪船環島及沿海航線貨運量</t>
    </r>
  </si>
  <si>
    <t xml:space="preserve">18.Freight Traffic of Round-the-Island and Near Sea Shipping Line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r>
      <rPr>
        <sz val="9"/>
        <rFont val="Noto Sans"/>
        <family val="2"/>
      </rPr>
      <t xml:space="preserve">航線別 </t>
    </r>
    <r>
      <rPr>
        <sz val="9"/>
        <rFont val="Arial"/>
        <family val="2"/>
      </rPr>
      <t xml:space="preserve">Line</t>
    </r>
  </si>
  <si>
    <r>
      <rPr>
        <sz val="9"/>
        <rFont val="Noto Sans"/>
        <family val="2"/>
      </rPr>
      <t xml:space="preserve">花基線</t>
    </r>
    <r>
      <rPr>
        <sz val="9"/>
        <rFont val="Times New Roman"/>
        <family val="1"/>
      </rPr>
      <t xml:space="preserve">(@)</t>
    </r>
  </si>
  <si>
    <t xml:space="preserve">蘇高線</t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安平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台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台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高雄港外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馬高線</t>
    </r>
    <r>
      <rPr>
        <sz val="9"/>
        <rFont val="Times New Roman"/>
        <family val="1"/>
      </rPr>
      <t xml:space="preserve">(@)</t>
    </r>
  </si>
  <si>
    <r>
      <rPr>
        <sz val="9"/>
        <rFont val="Noto Sans"/>
        <family val="2"/>
      </rPr>
      <t xml:space="preserve">安馬線</t>
    </r>
    <r>
      <rPr>
        <sz val="9"/>
        <rFont val="Times New Roman"/>
        <family val="1"/>
      </rPr>
      <t xml:space="preserve">(@)</t>
    </r>
  </si>
  <si>
    <r>
      <rPr>
        <sz val="9"/>
        <rFont val="Noto Sans"/>
        <family val="2"/>
      </rPr>
      <t xml:space="preserve">蘇中 </t>
    </r>
    <r>
      <rPr>
        <sz val="9"/>
        <rFont val="新細明體"/>
        <family val="0"/>
        <charset val="136"/>
      </rPr>
      <t xml:space="preserve">. </t>
    </r>
    <r>
      <rPr>
        <sz val="9"/>
        <rFont val="Noto Sans"/>
        <family val="2"/>
      </rPr>
      <t xml:space="preserve">花中線</t>
    </r>
  </si>
  <si>
    <r>
      <rPr>
        <sz val="9"/>
        <rFont val="Noto Sans"/>
        <family val="2"/>
      </rPr>
      <t xml:space="preserve">航線別</t>
    </r>
    <r>
      <rPr>
        <sz val="9"/>
        <rFont val="Arial"/>
        <family val="2"/>
      </rPr>
      <t xml:space="preserve">Line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綠島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鎖港線</t>
    </r>
  </si>
  <si>
    <r>
      <rPr>
        <sz val="9"/>
        <rFont val="Noto Sans"/>
        <family val="2"/>
      </rPr>
      <t xml:space="preserve">箔子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龍門線</t>
    </r>
  </si>
  <si>
    <t xml:space="preserve">布金線</t>
  </si>
  <si>
    <r>
      <rPr>
        <sz val="9"/>
        <rFont val="Noto Sans"/>
        <family val="2"/>
      </rPr>
      <t xml:space="preserve">馬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布袋</t>
    </r>
  </si>
  <si>
    <r>
      <rPr>
        <sz val="8"/>
        <rFont val="Noto Sans"/>
        <family val="2"/>
      </rPr>
      <t xml:space="preserve">東港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小硫球</t>
    </r>
  </si>
  <si>
    <r>
      <rPr>
        <sz val="9"/>
        <rFont val="Noto Sans"/>
        <family val="2"/>
      </rPr>
      <t xml:space="preserve">高 金 線</t>
    </r>
    <r>
      <rPr>
        <sz val="9"/>
        <rFont val="新細明體"/>
        <family val="0"/>
        <charset val="136"/>
      </rPr>
      <t xml:space="preserve">(@)</t>
    </r>
  </si>
  <si>
    <r>
      <rPr>
        <sz val="9"/>
        <rFont val="Noto Sans"/>
        <family val="2"/>
      </rPr>
      <t xml:space="preserve">安  金  線</t>
    </r>
    <r>
      <rPr>
        <sz val="9"/>
        <rFont val="新細明體"/>
        <family val="0"/>
        <charset val="136"/>
      </rPr>
      <t xml:space="preserve">(@)</t>
    </r>
  </si>
  <si>
    <r>
      <rPr>
        <sz val="9"/>
        <rFont val="Noto Sans"/>
        <family val="2"/>
      </rPr>
      <t xml:space="preserve">中  金  線</t>
    </r>
    <r>
      <rPr>
        <sz val="9"/>
        <rFont val="Arial"/>
        <family val="2"/>
      </rPr>
      <t xml:space="preserve">(@)</t>
    </r>
  </si>
  <si>
    <r>
      <rPr>
        <sz val="9"/>
        <rFont val="Noto Sans"/>
        <family val="2"/>
      </rPr>
      <t xml:space="preserve">基  金  線</t>
    </r>
    <r>
      <rPr>
        <sz val="9"/>
        <rFont val="新細明體"/>
        <family val="0"/>
        <charset val="136"/>
      </rPr>
      <t xml:space="preserve">(@)</t>
    </r>
  </si>
  <si>
    <r>
      <rPr>
        <sz val="9"/>
        <rFont val="Noto Sans"/>
        <family val="2"/>
      </rPr>
      <t xml:space="preserve">基  馬  線</t>
    </r>
    <r>
      <rPr>
        <sz val="9"/>
        <rFont val="Arial"/>
        <family val="2"/>
      </rPr>
      <t xml:space="preserve">(@)</t>
    </r>
  </si>
  <si>
    <t xml:space="preserve">基 東 線</t>
  </si>
  <si>
    <t xml:space="preserve">貨運量</t>
  </si>
  <si>
    <t xml:space="preserve">合計</t>
  </si>
  <si>
    <t xml:space="preserve">Keelung-Hwalien Line</t>
  </si>
  <si>
    <t xml:space="preserve">Suao-Kaohsiung Line</t>
  </si>
  <si>
    <t xml:space="preserve">(@)</t>
  </si>
  <si>
    <t xml:space="preserve">Kaohsiung-Makung Line</t>
  </si>
  <si>
    <t xml:space="preserve">Anpping-Makung Line</t>
  </si>
  <si>
    <t xml:space="preserve">Suao Taichung Line</t>
  </si>
  <si>
    <t xml:space="preserve">Taitung-Ludao-LanYu</t>
  </si>
  <si>
    <t xml:space="preserve">Budai-Suogang line</t>
  </si>
  <si>
    <t xml:space="preserve">Boziliao-Lungmen</t>
  </si>
  <si>
    <t xml:space="preserve">Budai-Kinmen Line</t>
  </si>
  <si>
    <t xml:space="preserve">Kao-Kin Line</t>
  </si>
  <si>
    <t xml:space="preserve">Anping-Kinmen Line</t>
  </si>
  <si>
    <t xml:space="preserve">Taichun-Kinmen Line</t>
  </si>
  <si>
    <t xml:space="preserve">Keelung-Kinmen Line</t>
  </si>
  <si>
    <t xml:space="preserve">Keelung-Matsu Line</t>
  </si>
  <si>
    <t xml:space="preserve">Keelung-TungYing Line</t>
  </si>
  <si>
    <t xml:space="preserve">時期</t>
  </si>
  <si>
    <t xml:space="preserve">Freight</t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花蓮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蘇澳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高雄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蘇澳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安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公</t>
    </r>
  </si>
  <si>
    <r>
      <rPr>
        <sz val="9"/>
        <rFont val="Noto Sans"/>
        <family val="2"/>
      </rPr>
      <t xml:space="preserve">馬公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安平</t>
    </r>
  </si>
  <si>
    <r>
      <rPr>
        <sz val="9"/>
        <rFont val="Noto Sans"/>
        <family val="2"/>
      </rPr>
      <t xml:space="preserve">蘇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台東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台東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台東</t>
    </r>
  </si>
  <si>
    <r>
      <rPr>
        <sz val="9"/>
        <rFont val="Noto Sans"/>
        <family val="2"/>
      </rPr>
      <t xml:space="preserve">綠島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蘭嶼</t>
    </r>
  </si>
  <si>
    <r>
      <rPr>
        <sz val="9"/>
        <rFont val="Noto Sans"/>
        <family val="2"/>
      </rPr>
      <t xml:space="preserve">蘭嶼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綠島</t>
    </r>
  </si>
  <si>
    <r>
      <rPr>
        <sz val="9"/>
        <rFont val="Noto Sans"/>
        <family val="2"/>
      </rPr>
      <t xml:space="preserve">布袋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鎖港</t>
    </r>
  </si>
  <si>
    <r>
      <rPr>
        <sz val="9"/>
        <rFont val="Noto Sans"/>
        <family val="2"/>
      </rPr>
      <t xml:space="preserve">鎖港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布袋</t>
    </r>
  </si>
  <si>
    <r>
      <rPr>
        <sz val="8"/>
        <rFont val="Noto Sans"/>
        <family val="2"/>
      </rPr>
      <t xml:space="preserve">箔子寮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龍門</t>
    </r>
  </si>
  <si>
    <r>
      <rPr>
        <sz val="8"/>
        <rFont val="Noto Sans"/>
        <family val="2"/>
      </rPr>
      <t xml:space="preserve">龍門</t>
    </r>
    <r>
      <rPr>
        <sz val="8"/>
        <rFont val="Arial"/>
        <family val="2"/>
      </rPr>
      <t xml:space="preserve">-</t>
    </r>
    <r>
      <rPr>
        <sz val="8"/>
        <rFont val="Noto Sans"/>
        <family val="2"/>
      </rPr>
      <t xml:space="preserve">箔子寮</t>
    </r>
  </si>
  <si>
    <r>
      <rPr>
        <sz val="8"/>
        <rFont val="Noto Sans"/>
        <family val="2"/>
      </rPr>
      <t xml:space="preserve">布袋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金門</t>
    </r>
  </si>
  <si>
    <r>
      <rPr>
        <sz val="8"/>
        <rFont val="Noto Sans"/>
        <family val="2"/>
      </rPr>
      <t xml:space="preserve">金門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布袋</t>
    </r>
  </si>
  <si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高雄</t>
    </r>
  </si>
  <si>
    <r>
      <rPr>
        <sz val="9"/>
        <rFont val="Noto Sans"/>
        <family val="2"/>
      </rPr>
      <t xml:space="preserve">安平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安平</t>
    </r>
  </si>
  <si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台中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金門</t>
    </r>
  </si>
  <si>
    <r>
      <rPr>
        <sz val="9"/>
        <rFont val="Noto Sans"/>
        <family val="2"/>
      </rPr>
      <t xml:space="preserve">金門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馬祖</t>
    </r>
  </si>
  <si>
    <r>
      <rPr>
        <sz val="9"/>
        <rFont val="Noto Sans"/>
        <family val="2"/>
      </rPr>
      <t xml:space="preserve">馬祖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東引</t>
    </r>
  </si>
  <si>
    <r>
      <rPr>
        <sz val="9"/>
        <rFont val="Noto Sans"/>
        <family val="2"/>
      </rPr>
      <t xml:space="preserve">東引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基隆</t>
    </r>
  </si>
  <si>
    <t xml:space="preserve">Period</t>
  </si>
  <si>
    <t xml:space="preserve">     Traffic</t>
  </si>
  <si>
    <t xml:space="preserve">Keelung-</t>
  </si>
  <si>
    <t xml:space="preserve">Hwalien-</t>
  </si>
  <si>
    <t xml:space="preserve">Suao-</t>
  </si>
  <si>
    <t xml:space="preserve">Kaohsiung-</t>
  </si>
  <si>
    <t xml:space="preserve">Kaohsuing-</t>
  </si>
  <si>
    <t xml:space="preserve">Taichung-</t>
  </si>
  <si>
    <t xml:space="preserve">Kaohsiung</t>
  </si>
  <si>
    <t xml:space="preserve">Makung-</t>
  </si>
  <si>
    <t xml:space="preserve">Anpping-</t>
  </si>
  <si>
    <t xml:space="preserve">Hwalien</t>
  </si>
  <si>
    <t xml:space="preserve">Taitung-</t>
  </si>
  <si>
    <t xml:space="preserve">LanYu-</t>
  </si>
  <si>
    <t xml:space="preserve">LueDao</t>
  </si>
  <si>
    <t xml:space="preserve">LueDao-</t>
  </si>
  <si>
    <t xml:space="preserve">Budai-</t>
  </si>
  <si>
    <t xml:space="preserve">Suogang-</t>
  </si>
  <si>
    <t xml:space="preserve">Boziliao-</t>
  </si>
  <si>
    <t xml:space="preserve">Lungmen-</t>
  </si>
  <si>
    <t xml:space="preserve">Kinmen-</t>
  </si>
  <si>
    <t xml:space="preserve">MaKung-</t>
  </si>
  <si>
    <t xml:space="preserve">TungKang-</t>
  </si>
  <si>
    <t xml:space="preserve">Anping-</t>
  </si>
  <si>
    <t xml:space="preserve">Matsu-</t>
  </si>
  <si>
    <t xml:space="preserve">TungYing-</t>
  </si>
  <si>
    <t xml:space="preserve">民國</t>
  </si>
  <si>
    <t xml:space="preserve">A.D.</t>
  </si>
  <si>
    <t xml:space="preserve">Total</t>
  </si>
  <si>
    <t xml:space="preserve">Keelung</t>
  </si>
  <si>
    <t xml:space="preserve">Anpping</t>
  </si>
  <si>
    <t xml:space="preserve">LanYu</t>
  </si>
  <si>
    <t xml:space="preserve">Taichung</t>
  </si>
  <si>
    <t xml:space="preserve">Kaohsuing</t>
  </si>
  <si>
    <t xml:space="preserve">Makung</t>
  </si>
  <si>
    <t xml:space="preserve">Taitung</t>
  </si>
  <si>
    <t xml:space="preserve">Suogang</t>
  </si>
  <si>
    <t xml:space="preserve">Budai</t>
  </si>
  <si>
    <t xml:space="preserve">Lungmen</t>
  </si>
  <si>
    <t xml:space="preserve">Boziliao</t>
  </si>
  <si>
    <t xml:space="preserve">Kinmen</t>
  </si>
  <si>
    <t xml:space="preserve">Liu</t>
  </si>
  <si>
    <t xml:space="preserve">Anping</t>
  </si>
  <si>
    <t xml:space="preserve">Matsu</t>
  </si>
  <si>
    <t xml:space="preserve">TungYing</t>
  </si>
  <si>
    <t xml:space="preserve">未參加公會，故沒有資料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國內輪船商業同業工會聯合會</t>
    </r>
  </si>
  <si>
    <t xml:space="preserve">Source: The Federation of Taiwan Domestic Shipping Trade Unions.</t>
  </si>
  <si>
    <r>
      <rPr>
        <sz val="9"/>
        <rFont val="Noto Sans"/>
        <family val="2"/>
      </rPr>
      <t xml:space="preserve">附註：為求資料之完整性</t>
    </r>
    <r>
      <rPr>
        <sz val="9"/>
        <rFont val="Times New Roman"/>
        <family val="1"/>
      </rPr>
      <t xml:space="preserve">,87</t>
    </r>
    <r>
      <rPr>
        <sz val="9"/>
        <rFont val="Noto Sans"/>
        <family val="2"/>
      </rPr>
      <t xml:space="preserve">年起除同業工會提供之資料</t>
    </r>
    <r>
      <rPr>
        <sz val="9"/>
        <rFont val="Times New Roman"/>
        <family val="1"/>
      </rPr>
      <t xml:space="preserve">(@)</t>
    </r>
    <r>
      <rPr>
        <sz val="9"/>
        <rFont val="Noto Sans"/>
        <family val="2"/>
      </rPr>
      <t xml:space="preserve">外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不足處以各港所提報資料填寫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故貨運總量顯著增加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920</xdr:colOff>
      <xdr:row>2</xdr:row>
      <xdr:rowOff>7560</xdr:rowOff>
    </xdr:from>
    <xdr:to>
      <xdr:col>22</xdr:col>
      <xdr:colOff>720</xdr:colOff>
      <xdr:row>6</xdr:row>
      <xdr:rowOff>136800</xdr:rowOff>
    </xdr:to>
    <xdr:sp>
      <xdr:nvSpPr>
        <xdr:cNvPr id="0" name="Line 1"/>
        <xdr:cNvSpPr/>
      </xdr:nvSpPr>
      <xdr:spPr>
        <a:xfrm>
          <a:off x="12179520" y="411480"/>
          <a:ext cx="82980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7560</xdr:rowOff>
    </xdr:from>
    <xdr:to>
      <xdr:col>1</xdr:col>
      <xdr:colOff>418680</xdr:colOff>
      <xdr:row>6</xdr:row>
      <xdr:rowOff>152280</xdr:rowOff>
    </xdr:to>
    <xdr:sp>
      <xdr:nvSpPr>
        <xdr:cNvPr id="1" name="Line 2"/>
        <xdr:cNvSpPr/>
      </xdr:nvSpPr>
      <xdr:spPr>
        <a:xfrm>
          <a:off x="30240" y="411480"/>
          <a:ext cx="806760" cy="86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2</xdr:row>
      <xdr:rowOff>7560</xdr:rowOff>
    </xdr:from>
    <xdr:to>
      <xdr:col>42</xdr:col>
      <xdr:colOff>720</xdr:colOff>
      <xdr:row>7</xdr:row>
      <xdr:rowOff>14760</xdr:rowOff>
    </xdr:to>
    <xdr:sp>
      <xdr:nvSpPr>
        <xdr:cNvPr id="2" name="Line 3"/>
        <xdr:cNvSpPr/>
      </xdr:nvSpPr>
      <xdr:spPr>
        <a:xfrm>
          <a:off x="23832720" y="411480"/>
          <a:ext cx="837720" cy="88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fals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pane xSplit="9264" ySplit="0" topLeftCell="I1" activePane="topLeft" state="split"/>
      <selection pane="topLeft" activeCell="AF11" activeCellId="0" sqref="AF11"/>
      <selection pane="topRight" activeCell="I48" activeCellId="0" sqref="I48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8.57"/>
    <col collapsed="false" customWidth="true" hidden="false" outlineLevel="0" max="6" min="4" style="1" width="6.57"/>
    <col collapsed="false" customWidth="true" hidden="false" outlineLevel="0" max="8" min="7" style="1" width="7.24"/>
    <col collapsed="false" customWidth="true" hidden="false" outlineLevel="0" max="12" min="9" style="1" width="6.57"/>
    <col collapsed="false" customWidth="true" hidden="false" outlineLevel="0" max="13" min="13" style="1" width="8.83"/>
    <col collapsed="false" customWidth="true" hidden="false" outlineLevel="0" max="20" min="14" style="1" width="6.57"/>
    <col collapsed="false" customWidth="true" hidden="false" outlineLevel="0" max="22" min="21" style="1" width="4.57"/>
    <col collapsed="false" customWidth="true" hidden="false" outlineLevel="0" max="40" min="23" style="1" width="6.57"/>
    <col collapsed="false" customWidth="true" hidden="false" outlineLevel="0" max="42" min="41" style="1" width="4.57"/>
    <col collapsed="false" customWidth="true" hidden="false" outlineLevel="0" max="50" min="43" style="1" width="6.57"/>
    <col collapsed="false" customWidth="false" hidden="false" outlineLevel="0" max="257" min="5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  <c r="AE1" s="2" t="s">
        <v>1</v>
      </c>
      <c r="AF1" s="2"/>
      <c r="AG1" s="2"/>
      <c r="AH1" s="2"/>
      <c r="AI1" s="2"/>
      <c r="AJ1" s="2"/>
      <c r="AK1" s="2"/>
      <c r="AL1" s="2"/>
      <c r="AM1" s="2"/>
      <c r="AN1" s="2"/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</row>
    <row r="2" s="5" customFormat="true" ht="12" hidden="false" customHeight="true" outlineLevel="0" collapsed="false">
      <c r="A2" s="4"/>
      <c r="B2" s="4"/>
      <c r="H2" s="4"/>
      <c r="I2" s="4"/>
      <c r="J2" s="6" t="s">
        <v>2</v>
      </c>
      <c r="K2" s="4"/>
      <c r="L2" s="4"/>
      <c r="M2" s="4"/>
      <c r="T2" s="5" t="s">
        <v>3</v>
      </c>
      <c r="AD2" s="7" t="s">
        <v>2</v>
      </c>
      <c r="AI2" s="4"/>
      <c r="AJ2" s="4"/>
      <c r="AN2" s="5" t="s">
        <v>3</v>
      </c>
      <c r="AV2" s="4"/>
      <c r="AW2" s="4"/>
      <c r="AX2" s="7" t="s">
        <v>2</v>
      </c>
    </row>
    <row r="3" s="17" customFormat="true" ht="15" hidden="false" customHeight="true" outlineLevel="0" collapsed="false">
      <c r="A3" s="8" t="s">
        <v>4</v>
      </c>
      <c r="B3" s="8"/>
      <c r="C3" s="9"/>
      <c r="D3" s="10" t="s">
        <v>5</v>
      </c>
      <c r="E3" s="10"/>
      <c r="F3" s="10" t="s">
        <v>6</v>
      </c>
      <c r="G3" s="10"/>
      <c r="H3" s="11" t="s">
        <v>7</v>
      </c>
      <c r="I3" s="11" t="s">
        <v>8</v>
      </c>
      <c r="J3" s="12" t="s">
        <v>9</v>
      </c>
      <c r="K3" s="13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/>
      <c r="Q3" s="14" t="s">
        <v>15</v>
      </c>
      <c r="R3" s="14"/>
      <c r="S3" s="14" t="s">
        <v>16</v>
      </c>
      <c r="T3" s="14"/>
      <c r="U3" s="8" t="s">
        <v>17</v>
      </c>
      <c r="V3" s="8"/>
      <c r="W3" s="14" t="s">
        <v>18</v>
      </c>
      <c r="X3" s="14"/>
      <c r="Y3" s="14"/>
      <c r="Z3" s="14"/>
      <c r="AA3" s="14"/>
      <c r="AB3" s="14"/>
      <c r="AC3" s="14" t="s">
        <v>19</v>
      </c>
      <c r="AD3" s="14"/>
      <c r="AE3" s="15" t="s">
        <v>20</v>
      </c>
      <c r="AF3" s="15"/>
      <c r="AG3" s="10" t="s">
        <v>21</v>
      </c>
      <c r="AH3" s="10"/>
      <c r="AI3" s="12" t="s">
        <v>22</v>
      </c>
      <c r="AJ3" s="16" t="s">
        <v>23</v>
      </c>
      <c r="AK3" s="14" t="s">
        <v>24</v>
      </c>
      <c r="AL3" s="14"/>
      <c r="AM3" s="14" t="s">
        <v>25</v>
      </c>
      <c r="AN3" s="14"/>
      <c r="AO3" s="8" t="s">
        <v>17</v>
      </c>
      <c r="AP3" s="8"/>
      <c r="AQ3" s="10" t="s">
        <v>26</v>
      </c>
      <c r="AR3" s="10"/>
      <c r="AS3" s="10" t="s">
        <v>27</v>
      </c>
      <c r="AT3" s="10"/>
      <c r="AU3" s="10" t="s">
        <v>28</v>
      </c>
      <c r="AV3" s="10"/>
      <c r="AW3" s="14" t="s">
        <v>29</v>
      </c>
      <c r="AX3" s="14"/>
    </row>
    <row r="4" s="17" customFormat="true" ht="15" hidden="false" customHeight="true" outlineLevel="0" collapsed="false">
      <c r="A4" s="18"/>
      <c r="B4" s="19" t="s">
        <v>30</v>
      </c>
      <c r="C4" s="12" t="s">
        <v>31</v>
      </c>
      <c r="D4" s="20" t="s">
        <v>32</v>
      </c>
      <c r="E4" s="20"/>
      <c r="F4" s="20" t="s">
        <v>33</v>
      </c>
      <c r="G4" s="20"/>
      <c r="H4" s="21"/>
      <c r="I4" s="21"/>
      <c r="J4" s="22"/>
      <c r="K4" s="23"/>
      <c r="L4" s="21"/>
      <c r="M4" s="21"/>
      <c r="N4" s="21" t="s">
        <v>34</v>
      </c>
      <c r="O4" s="20" t="s">
        <v>35</v>
      </c>
      <c r="P4" s="20"/>
      <c r="Q4" s="24" t="s">
        <v>36</v>
      </c>
      <c r="R4" s="24"/>
      <c r="S4" s="24" t="s">
        <v>37</v>
      </c>
      <c r="T4" s="24"/>
      <c r="U4" s="18"/>
      <c r="V4" s="19" t="s">
        <v>30</v>
      </c>
      <c r="W4" s="24" t="s">
        <v>38</v>
      </c>
      <c r="X4" s="24"/>
      <c r="Y4" s="24"/>
      <c r="Z4" s="24"/>
      <c r="AA4" s="24"/>
      <c r="AB4" s="24"/>
      <c r="AC4" s="24" t="s">
        <v>39</v>
      </c>
      <c r="AD4" s="24"/>
      <c r="AE4" s="25" t="s">
        <v>40</v>
      </c>
      <c r="AF4" s="25"/>
      <c r="AG4" s="20" t="s">
        <v>41</v>
      </c>
      <c r="AH4" s="20"/>
      <c r="AI4" s="23"/>
      <c r="AJ4" s="21"/>
      <c r="AK4" s="24" t="s">
        <v>42</v>
      </c>
      <c r="AL4" s="24"/>
      <c r="AM4" s="24" t="s">
        <v>43</v>
      </c>
      <c r="AN4" s="24"/>
      <c r="AO4" s="18"/>
      <c r="AP4" s="19" t="s">
        <v>30</v>
      </c>
      <c r="AQ4" s="20" t="s">
        <v>44</v>
      </c>
      <c r="AR4" s="20"/>
      <c r="AS4" s="20" t="s">
        <v>45</v>
      </c>
      <c r="AT4" s="20"/>
      <c r="AU4" s="20" t="s">
        <v>46</v>
      </c>
      <c r="AV4" s="20"/>
      <c r="AW4" s="26" t="s">
        <v>47</v>
      </c>
      <c r="AX4" s="26"/>
    </row>
    <row r="5" s="17" customFormat="true" ht="15" hidden="false" customHeight="true" outlineLevel="0" collapsed="false">
      <c r="A5" s="27" t="s">
        <v>48</v>
      </c>
      <c r="B5" s="5" t="s">
        <v>49</v>
      </c>
      <c r="C5" s="12"/>
      <c r="D5" s="12" t="s">
        <v>50</v>
      </c>
      <c r="E5" s="11" t="s">
        <v>51</v>
      </c>
      <c r="F5" s="10" t="s">
        <v>52</v>
      </c>
      <c r="G5" s="10" t="s">
        <v>53</v>
      </c>
      <c r="H5" s="21"/>
      <c r="I5" s="21"/>
      <c r="J5" s="22"/>
      <c r="K5" s="23"/>
      <c r="L5" s="21"/>
      <c r="M5" s="28"/>
      <c r="N5" s="28"/>
      <c r="O5" s="12" t="s">
        <v>54</v>
      </c>
      <c r="P5" s="12" t="s">
        <v>55</v>
      </c>
      <c r="Q5" s="12" t="s">
        <v>56</v>
      </c>
      <c r="R5" s="12" t="s">
        <v>57</v>
      </c>
      <c r="S5" s="12" t="s">
        <v>58</v>
      </c>
      <c r="T5" s="12" t="s">
        <v>59</v>
      </c>
      <c r="U5" s="27" t="s">
        <v>48</v>
      </c>
      <c r="V5" s="5" t="s">
        <v>49</v>
      </c>
      <c r="W5" s="10" t="s">
        <v>60</v>
      </c>
      <c r="X5" s="13" t="s">
        <v>61</v>
      </c>
      <c r="Y5" s="10" t="s">
        <v>62</v>
      </c>
      <c r="Z5" s="12" t="s">
        <v>63</v>
      </c>
      <c r="AA5" s="11" t="s">
        <v>64</v>
      </c>
      <c r="AB5" s="29" t="s">
        <v>65</v>
      </c>
      <c r="AC5" s="11" t="s">
        <v>66</v>
      </c>
      <c r="AD5" s="12" t="s">
        <v>67</v>
      </c>
      <c r="AE5" s="30" t="s">
        <v>68</v>
      </c>
      <c r="AF5" s="16" t="s">
        <v>69</v>
      </c>
      <c r="AG5" s="16" t="s">
        <v>70</v>
      </c>
      <c r="AH5" s="31" t="s">
        <v>71</v>
      </c>
      <c r="AI5" s="32"/>
      <c r="AJ5" s="28"/>
      <c r="AK5" s="12" t="s">
        <v>72</v>
      </c>
      <c r="AL5" s="12" t="s">
        <v>73</v>
      </c>
      <c r="AM5" s="12" t="s">
        <v>74</v>
      </c>
      <c r="AN5" s="12" t="s">
        <v>75</v>
      </c>
      <c r="AO5" s="27" t="s">
        <v>48</v>
      </c>
      <c r="AP5" s="5" t="s">
        <v>49</v>
      </c>
      <c r="AQ5" s="12" t="s">
        <v>76</v>
      </c>
      <c r="AR5" s="11" t="s">
        <v>77</v>
      </c>
      <c r="AS5" s="33" t="s">
        <v>78</v>
      </c>
      <c r="AT5" s="12" t="s">
        <v>79</v>
      </c>
      <c r="AU5" s="12" t="s">
        <v>80</v>
      </c>
      <c r="AV5" s="11" t="s">
        <v>81</v>
      </c>
      <c r="AW5" s="10" t="s">
        <v>82</v>
      </c>
      <c r="AX5" s="14" t="s">
        <v>83</v>
      </c>
    </row>
    <row r="6" s="17" customFormat="true" ht="12" hidden="false" customHeight="true" outlineLevel="0" collapsed="false">
      <c r="A6" s="18" t="s">
        <v>84</v>
      </c>
      <c r="B6" s="34" t="s">
        <v>85</v>
      </c>
      <c r="C6" s="22"/>
      <c r="D6" s="22" t="s">
        <v>86</v>
      </c>
      <c r="E6" s="21" t="s">
        <v>87</v>
      </c>
      <c r="F6" s="21" t="s">
        <v>88</v>
      </c>
      <c r="G6" s="21" t="s">
        <v>89</v>
      </c>
      <c r="H6" s="21" t="s">
        <v>88</v>
      </c>
      <c r="I6" s="21" t="s">
        <v>89</v>
      </c>
      <c r="J6" s="22" t="s">
        <v>89</v>
      </c>
      <c r="K6" s="23" t="s">
        <v>90</v>
      </c>
      <c r="L6" s="21" t="s">
        <v>91</v>
      </c>
      <c r="M6" s="21" t="s">
        <v>91</v>
      </c>
      <c r="N6" s="22" t="s">
        <v>87</v>
      </c>
      <c r="O6" s="22" t="s">
        <v>92</v>
      </c>
      <c r="P6" s="22" t="s">
        <v>93</v>
      </c>
      <c r="Q6" s="22" t="s">
        <v>94</v>
      </c>
      <c r="R6" s="22" t="s">
        <v>93</v>
      </c>
      <c r="S6" s="22" t="s">
        <v>88</v>
      </c>
      <c r="T6" s="22" t="s">
        <v>95</v>
      </c>
      <c r="U6" s="18" t="s">
        <v>84</v>
      </c>
      <c r="V6" s="34" t="s">
        <v>85</v>
      </c>
      <c r="W6" s="21" t="s">
        <v>96</v>
      </c>
      <c r="X6" s="23" t="s">
        <v>97</v>
      </c>
      <c r="Y6" s="21" t="s">
        <v>96</v>
      </c>
      <c r="Z6" s="22" t="s">
        <v>98</v>
      </c>
      <c r="AA6" s="22" t="s">
        <v>99</v>
      </c>
      <c r="AB6" s="22" t="s">
        <v>97</v>
      </c>
      <c r="AC6" s="21" t="s">
        <v>100</v>
      </c>
      <c r="AD6" s="22" t="s">
        <v>101</v>
      </c>
      <c r="AE6" s="35" t="s">
        <v>102</v>
      </c>
      <c r="AF6" s="22" t="s">
        <v>103</v>
      </c>
      <c r="AG6" s="22" t="s">
        <v>100</v>
      </c>
      <c r="AH6" s="22" t="s">
        <v>104</v>
      </c>
      <c r="AI6" s="21" t="s">
        <v>105</v>
      </c>
      <c r="AJ6" s="35" t="s">
        <v>106</v>
      </c>
      <c r="AK6" s="22" t="s">
        <v>89</v>
      </c>
      <c r="AL6" s="22" t="s">
        <v>104</v>
      </c>
      <c r="AM6" s="22" t="s">
        <v>107</v>
      </c>
      <c r="AN6" s="22" t="s">
        <v>104</v>
      </c>
      <c r="AO6" s="18" t="s">
        <v>84</v>
      </c>
      <c r="AP6" s="34" t="s">
        <v>85</v>
      </c>
      <c r="AQ6" s="22" t="s">
        <v>91</v>
      </c>
      <c r="AR6" s="21" t="s">
        <v>104</v>
      </c>
      <c r="AS6" s="35" t="s">
        <v>86</v>
      </c>
      <c r="AT6" s="22" t="s">
        <v>104</v>
      </c>
      <c r="AU6" s="22" t="s">
        <v>86</v>
      </c>
      <c r="AV6" s="21" t="s">
        <v>108</v>
      </c>
      <c r="AW6" s="21" t="s">
        <v>86</v>
      </c>
      <c r="AX6" s="22" t="s">
        <v>109</v>
      </c>
    </row>
    <row r="7" s="17" customFormat="true" ht="12" hidden="false" customHeight="true" outlineLevel="0" collapsed="false">
      <c r="A7" s="36" t="s">
        <v>110</v>
      </c>
      <c r="B7" s="37" t="s">
        <v>111</v>
      </c>
      <c r="C7" s="24" t="s">
        <v>112</v>
      </c>
      <c r="D7" s="24" t="s">
        <v>95</v>
      </c>
      <c r="E7" s="20" t="s">
        <v>113</v>
      </c>
      <c r="F7" s="20" t="s">
        <v>92</v>
      </c>
      <c r="G7" s="20" t="s">
        <v>88</v>
      </c>
      <c r="H7" s="20" t="s">
        <v>114</v>
      </c>
      <c r="I7" s="20" t="s">
        <v>115</v>
      </c>
      <c r="J7" s="24" t="s">
        <v>113</v>
      </c>
      <c r="K7" s="38" t="s">
        <v>116</v>
      </c>
      <c r="L7" s="20" t="s">
        <v>113</v>
      </c>
      <c r="M7" s="20" t="s">
        <v>117</v>
      </c>
      <c r="N7" s="24" t="s">
        <v>92</v>
      </c>
      <c r="O7" s="24" t="s">
        <v>118</v>
      </c>
      <c r="P7" s="24" t="s">
        <v>92</v>
      </c>
      <c r="Q7" s="24" t="s">
        <v>118</v>
      </c>
      <c r="R7" s="24" t="s">
        <v>114</v>
      </c>
      <c r="S7" s="24" t="s">
        <v>116</v>
      </c>
      <c r="T7" s="24" t="s">
        <v>116</v>
      </c>
      <c r="U7" s="36" t="s">
        <v>110</v>
      </c>
      <c r="V7" s="37" t="s">
        <v>111</v>
      </c>
      <c r="W7" s="20" t="s">
        <v>115</v>
      </c>
      <c r="X7" s="24" t="s">
        <v>119</v>
      </c>
      <c r="Y7" s="26" t="s">
        <v>98</v>
      </c>
      <c r="Z7" s="24" t="s">
        <v>119</v>
      </c>
      <c r="AA7" s="26"/>
      <c r="AB7" s="26" t="s">
        <v>98</v>
      </c>
      <c r="AC7" s="20" t="s">
        <v>120</v>
      </c>
      <c r="AD7" s="24" t="s">
        <v>121</v>
      </c>
      <c r="AE7" s="25" t="s">
        <v>122</v>
      </c>
      <c r="AF7" s="24" t="s">
        <v>123</v>
      </c>
      <c r="AG7" s="24" t="s">
        <v>124</v>
      </c>
      <c r="AH7" s="24" t="s">
        <v>121</v>
      </c>
      <c r="AI7" s="20" t="s">
        <v>121</v>
      </c>
      <c r="AJ7" s="25" t="s">
        <v>125</v>
      </c>
      <c r="AK7" s="24" t="s">
        <v>124</v>
      </c>
      <c r="AL7" s="24" t="s">
        <v>92</v>
      </c>
      <c r="AM7" s="24" t="s">
        <v>124</v>
      </c>
      <c r="AN7" s="24" t="s">
        <v>126</v>
      </c>
      <c r="AO7" s="36" t="s">
        <v>110</v>
      </c>
      <c r="AP7" s="37" t="s">
        <v>111</v>
      </c>
      <c r="AQ7" s="24" t="s">
        <v>124</v>
      </c>
      <c r="AR7" s="20" t="s">
        <v>116</v>
      </c>
      <c r="AS7" s="25" t="s">
        <v>124</v>
      </c>
      <c r="AT7" s="24" t="s">
        <v>113</v>
      </c>
      <c r="AU7" s="24" t="s">
        <v>127</v>
      </c>
      <c r="AV7" s="20" t="s">
        <v>113</v>
      </c>
      <c r="AW7" s="20" t="s">
        <v>128</v>
      </c>
      <c r="AX7" s="39" t="s">
        <v>113</v>
      </c>
    </row>
    <row r="8" s="5" customFormat="true" ht="15" hidden="false" customHeight="true" outlineLevel="0" collapsed="false">
      <c r="A8" s="40" t="n">
        <v>51</v>
      </c>
      <c r="B8" s="41" t="n">
        <v>1962</v>
      </c>
      <c r="C8" s="42" t="n">
        <v>282982</v>
      </c>
      <c r="D8" s="42" t="n">
        <v>33721</v>
      </c>
      <c r="E8" s="43" t="n">
        <v>35635</v>
      </c>
      <c r="F8" s="43"/>
      <c r="G8" s="43"/>
      <c r="H8" s="43"/>
      <c r="I8" s="43" t="n">
        <v>9859</v>
      </c>
      <c r="J8" s="42"/>
      <c r="K8" s="44"/>
      <c r="L8" s="43"/>
      <c r="M8" s="43"/>
      <c r="N8" s="42" t="n">
        <v>18404</v>
      </c>
      <c r="O8" s="42" t="n">
        <v>43326</v>
      </c>
      <c r="P8" s="42" t="n">
        <v>9901</v>
      </c>
      <c r="Q8" s="42" t="n">
        <v>3311</v>
      </c>
      <c r="R8" s="42" t="n">
        <v>2670</v>
      </c>
      <c r="S8" s="42" t="n">
        <v>38771</v>
      </c>
      <c r="T8" s="42" t="n">
        <v>60438</v>
      </c>
      <c r="U8" s="40" t="n">
        <v>51</v>
      </c>
      <c r="V8" s="41" t="n">
        <v>1962</v>
      </c>
      <c r="W8" s="42"/>
      <c r="X8" s="42"/>
      <c r="Y8" s="42"/>
      <c r="Z8" s="42"/>
      <c r="AA8" s="42"/>
      <c r="AB8" s="42"/>
      <c r="AC8" s="43"/>
      <c r="AD8" s="42"/>
      <c r="AE8" s="45"/>
      <c r="AF8" s="42"/>
      <c r="AG8" s="42"/>
      <c r="AH8" s="42"/>
      <c r="AI8" s="42"/>
      <c r="AJ8" s="42"/>
      <c r="AK8" s="42" t="n">
        <v>13676</v>
      </c>
      <c r="AL8" s="42"/>
      <c r="AM8" s="42"/>
      <c r="AN8" s="42"/>
      <c r="AO8" s="34" t="n">
        <v>51</v>
      </c>
      <c r="AP8" s="46" t="n">
        <v>1962</v>
      </c>
      <c r="AQ8" s="42"/>
      <c r="AR8" s="43"/>
      <c r="AS8" s="45" t="n">
        <v>0</v>
      </c>
      <c r="AT8" s="42" t="n">
        <v>0</v>
      </c>
      <c r="AU8" s="42" t="n">
        <v>9924</v>
      </c>
      <c r="AV8" s="43" t="n">
        <v>3346</v>
      </c>
      <c r="AW8" s="47"/>
      <c r="AX8" s="46"/>
    </row>
    <row r="9" s="5" customFormat="true" ht="12" hidden="false" customHeight="true" outlineLevel="0" collapsed="false">
      <c r="A9" s="48" t="n">
        <v>55</v>
      </c>
      <c r="B9" s="47" t="n">
        <v>1966</v>
      </c>
      <c r="C9" s="42" t="n">
        <v>296181</v>
      </c>
      <c r="D9" s="42" t="n">
        <v>35223</v>
      </c>
      <c r="E9" s="43" t="n">
        <v>20604</v>
      </c>
      <c r="F9" s="43"/>
      <c r="G9" s="43"/>
      <c r="H9" s="43"/>
      <c r="I9" s="43" t="n">
        <v>17500</v>
      </c>
      <c r="J9" s="42"/>
      <c r="K9" s="44"/>
      <c r="L9" s="43"/>
      <c r="M9" s="43"/>
      <c r="N9" s="42" t="n">
        <v>36473</v>
      </c>
      <c r="O9" s="42" t="n">
        <v>55795</v>
      </c>
      <c r="P9" s="42" t="n">
        <v>15361</v>
      </c>
      <c r="Q9" s="42" t="n">
        <v>6556</v>
      </c>
      <c r="R9" s="42" t="n">
        <v>4244</v>
      </c>
      <c r="S9" s="42" t="n">
        <v>26429</v>
      </c>
      <c r="T9" s="42" t="n">
        <v>37836</v>
      </c>
      <c r="U9" s="48" t="n">
        <v>55</v>
      </c>
      <c r="V9" s="47" t="n">
        <v>1966</v>
      </c>
      <c r="W9" s="42"/>
      <c r="X9" s="42"/>
      <c r="Y9" s="42"/>
      <c r="Z9" s="42"/>
      <c r="AA9" s="42"/>
      <c r="AB9" s="42"/>
      <c r="AC9" s="43"/>
      <c r="AD9" s="42"/>
      <c r="AE9" s="45"/>
      <c r="AF9" s="42"/>
      <c r="AG9" s="42"/>
      <c r="AH9" s="42"/>
      <c r="AI9" s="42"/>
      <c r="AJ9" s="42"/>
      <c r="AK9" s="42" t="n">
        <v>20897</v>
      </c>
      <c r="AL9" s="42"/>
      <c r="AM9" s="42"/>
      <c r="AN9" s="42"/>
      <c r="AO9" s="34" t="n">
        <v>55</v>
      </c>
      <c r="AP9" s="46" t="n">
        <v>1966</v>
      </c>
      <c r="AQ9" s="42"/>
      <c r="AR9" s="43"/>
      <c r="AS9" s="45" t="n">
        <v>2417</v>
      </c>
      <c r="AT9" s="42" t="n">
        <v>1532</v>
      </c>
      <c r="AU9" s="42" t="n">
        <v>11653</v>
      </c>
      <c r="AV9" s="43" t="n">
        <v>3661</v>
      </c>
      <c r="AW9" s="47"/>
      <c r="AX9" s="46"/>
    </row>
    <row r="10" s="5" customFormat="true" ht="9" hidden="false" customHeight="true" outlineLevel="0" collapsed="false">
      <c r="A10" s="48"/>
      <c r="B10" s="47"/>
      <c r="C10" s="42"/>
      <c r="D10" s="42"/>
      <c r="E10" s="43"/>
      <c r="F10" s="43"/>
      <c r="G10" s="43"/>
      <c r="H10" s="43"/>
      <c r="I10" s="43"/>
      <c r="J10" s="42"/>
      <c r="K10" s="44"/>
      <c r="L10" s="43"/>
      <c r="M10" s="43"/>
      <c r="N10" s="42"/>
      <c r="O10" s="42"/>
      <c r="P10" s="42"/>
      <c r="Q10" s="42"/>
      <c r="R10" s="42"/>
      <c r="S10" s="42"/>
      <c r="T10" s="42"/>
      <c r="U10" s="48"/>
      <c r="V10" s="47"/>
      <c r="W10" s="42"/>
      <c r="X10" s="42"/>
      <c r="Y10" s="42"/>
      <c r="Z10" s="42"/>
      <c r="AA10" s="42"/>
      <c r="AB10" s="42"/>
      <c r="AC10" s="43"/>
      <c r="AD10" s="42"/>
      <c r="AE10" s="45"/>
      <c r="AF10" s="42"/>
      <c r="AG10" s="42"/>
      <c r="AH10" s="42"/>
      <c r="AI10" s="42"/>
      <c r="AJ10" s="42"/>
      <c r="AK10" s="42"/>
      <c r="AL10" s="42"/>
      <c r="AM10" s="42"/>
      <c r="AN10" s="42"/>
      <c r="AO10" s="34"/>
      <c r="AP10" s="46"/>
      <c r="AQ10" s="42"/>
      <c r="AR10" s="43"/>
      <c r="AS10" s="45"/>
      <c r="AT10" s="42"/>
      <c r="AU10" s="42"/>
      <c r="AV10" s="43"/>
      <c r="AW10" s="47"/>
      <c r="AX10" s="46"/>
    </row>
    <row r="11" s="5" customFormat="true" ht="12" hidden="false" customHeight="true" outlineLevel="0" collapsed="false">
      <c r="A11" s="48" t="n">
        <v>56</v>
      </c>
      <c r="B11" s="47" t="n">
        <v>1967</v>
      </c>
      <c r="C11" s="42" t="n">
        <v>361015</v>
      </c>
      <c r="D11" s="42" t="n">
        <v>28579</v>
      </c>
      <c r="E11" s="43" t="n">
        <v>44008</v>
      </c>
      <c r="F11" s="43"/>
      <c r="G11" s="43"/>
      <c r="H11" s="43"/>
      <c r="I11" s="43" t="n">
        <v>15390</v>
      </c>
      <c r="J11" s="42"/>
      <c r="K11" s="44"/>
      <c r="L11" s="43"/>
      <c r="M11" s="43"/>
      <c r="N11" s="42" t="n">
        <v>40253</v>
      </c>
      <c r="O11" s="42" t="n">
        <v>67784</v>
      </c>
      <c r="P11" s="42" t="n">
        <v>13256</v>
      </c>
      <c r="Q11" s="42" t="n">
        <v>6410</v>
      </c>
      <c r="R11" s="42" t="n">
        <v>5311</v>
      </c>
      <c r="S11" s="42" t="n">
        <v>33977</v>
      </c>
      <c r="T11" s="42" t="n">
        <v>56203</v>
      </c>
      <c r="U11" s="48" t="n">
        <v>56</v>
      </c>
      <c r="V11" s="47" t="n">
        <v>1967</v>
      </c>
      <c r="W11" s="42"/>
      <c r="X11" s="42"/>
      <c r="Y11" s="42"/>
      <c r="Z11" s="42"/>
      <c r="AA11" s="42"/>
      <c r="AB11" s="42"/>
      <c r="AC11" s="43"/>
      <c r="AD11" s="42"/>
      <c r="AE11" s="45"/>
      <c r="AF11" s="42"/>
      <c r="AG11" s="42"/>
      <c r="AH11" s="42"/>
      <c r="AI11" s="42"/>
      <c r="AJ11" s="42"/>
      <c r="AK11" s="42" t="n">
        <v>33342</v>
      </c>
      <c r="AL11" s="42"/>
      <c r="AM11" s="42"/>
      <c r="AN11" s="42"/>
      <c r="AO11" s="34" t="n">
        <v>56</v>
      </c>
      <c r="AP11" s="46" t="n">
        <v>1967</v>
      </c>
      <c r="AQ11" s="42"/>
      <c r="AR11" s="43"/>
      <c r="AS11" s="45" t="n">
        <v>355</v>
      </c>
      <c r="AT11" s="42" t="n">
        <v>0</v>
      </c>
      <c r="AU11" s="42" t="n">
        <v>14326</v>
      </c>
      <c r="AV11" s="43" t="n">
        <v>1821</v>
      </c>
      <c r="AW11" s="47"/>
      <c r="AX11" s="46"/>
    </row>
    <row r="12" s="5" customFormat="true" ht="12" hidden="false" customHeight="true" outlineLevel="0" collapsed="false">
      <c r="A12" s="48" t="n">
        <v>57</v>
      </c>
      <c r="B12" s="47" t="n">
        <v>1968</v>
      </c>
      <c r="C12" s="42" t="n">
        <v>373323</v>
      </c>
      <c r="D12" s="42" t="n">
        <v>32509</v>
      </c>
      <c r="E12" s="43" t="n">
        <v>38653</v>
      </c>
      <c r="F12" s="43"/>
      <c r="G12" s="43"/>
      <c r="H12" s="43"/>
      <c r="I12" s="43" t="n">
        <v>22904</v>
      </c>
      <c r="J12" s="42"/>
      <c r="K12" s="44"/>
      <c r="L12" s="43"/>
      <c r="M12" s="43"/>
      <c r="N12" s="42" t="n">
        <v>38605</v>
      </c>
      <c r="O12" s="42" t="n">
        <v>75211</v>
      </c>
      <c r="P12" s="42" t="n">
        <v>14768</v>
      </c>
      <c r="Q12" s="42" t="n">
        <v>4706</v>
      </c>
      <c r="R12" s="42" t="n">
        <v>5671</v>
      </c>
      <c r="S12" s="42" t="n">
        <v>29006</v>
      </c>
      <c r="T12" s="42" t="n">
        <v>49751</v>
      </c>
      <c r="U12" s="48" t="n">
        <v>57</v>
      </c>
      <c r="V12" s="47" t="n">
        <v>1968</v>
      </c>
      <c r="W12" s="42"/>
      <c r="X12" s="42"/>
      <c r="Y12" s="42"/>
      <c r="Z12" s="42"/>
      <c r="AA12" s="42"/>
      <c r="AB12" s="42"/>
      <c r="AC12" s="43"/>
      <c r="AD12" s="42"/>
      <c r="AE12" s="45"/>
      <c r="AF12" s="42"/>
      <c r="AG12" s="42"/>
      <c r="AH12" s="42"/>
      <c r="AI12" s="42"/>
      <c r="AJ12" s="42"/>
      <c r="AK12" s="42" t="n">
        <v>49862</v>
      </c>
      <c r="AL12" s="42"/>
      <c r="AM12" s="42"/>
      <c r="AN12" s="42"/>
      <c r="AO12" s="34" t="n">
        <v>57</v>
      </c>
      <c r="AP12" s="46" t="n">
        <v>1968</v>
      </c>
      <c r="AQ12" s="42"/>
      <c r="AR12" s="43"/>
      <c r="AS12" s="45" t="n">
        <v>0</v>
      </c>
      <c r="AT12" s="42" t="n">
        <v>0</v>
      </c>
      <c r="AU12" s="42" t="n">
        <v>10023</v>
      </c>
      <c r="AV12" s="43" t="n">
        <v>1654</v>
      </c>
      <c r="AW12" s="47"/>
      <c r="AX12" s="46"/>
    </row>
    <row r="13" s="5" customFormat="true" ht="12" hidden="false" customHeight="true" outlineLevel="0" collapsed="false">
      <c r="A13" s="48" t="n">
        <v>58</v>
      </c>
      <c r="B13" s="47" t="n">
        <v>1969</v>
      </c>
      <c r="C13" s="42" t="n">
        <v>355256</v>
      </c>
      <c r="D13" s="42" t="n">
        <v>28179</v>
      </c>
      <c r="E13" s="43" t="n">
        <v>21054</v>
      </c>
      <c r="F13" s="43"/>
      <c r="G13" s="43"/>
      <c r="H13" s="43"/>
      <c r="I13" s="43" t="n">
        <v>25686</v>
      </c>
      <c r="J13" s="42"/>
      <c r="K13" s="44"/>
      <c r="L13" s="43"/>
      <c r="M13" s="43"/>
      <c r="N13" s="42" t="n">
        <v>27013</v>
      </c>
      <c r="O13" s="42" t="n">
        <v>66667</v>
      </c>
      <c r="P13" s="42" t="n">
        <v>20822</v>
      </c>
      <c r="Q13" s="42" t="n">
        <v>6541</v>
      </c>
      <c r="R13" s="42" t="n">
        <v>4329</v>
      </c>
      <c r="S13" s="42" t="n">
        <v>38440</v>
      </c>
      <c r="T13" s="42" t="n">
        <v>36472</v>
      </c>
      <c r="U13" s="48" t="n">
        <v>58</v>
      </c>
      <c r="V13" s="47" t="n">
        <v>1969</v>
      </c>
      <c r="W13" s="42"/>
      <c r="X13" s="42"/>
      <c r="Y13" s="42"/>
      <c r="Z13" s="42"/>
      <c r="AA13" s="42"/>
      <c r="AB13" s="42"/>
      <c r="AC13" s="43"/>
      <c r="AD13" s="42"/>
      <c r="AE13" s="45"/>
      <c r="AF13" s="42"/>
      <c r="AG13" s="42"/>
      <c r="AH13" s="42"/>
      <c r="AI13" s="42"/>
      <c r="AJ13" s="42"/>
      <c r="AK13" s="42" t="n">
        <v>60943</v>
      </c>
      <c r="AL13" s="42"/>
      <c r="AM13" s="42"/>
      <c r="AN13" s="42"/>
      <c r="AO13" s="34" t="n">
        <v>58</v>
      </c>
      <c r="AP13" s="46" t="n">
        <v>1969</v>
      </c>
      <c r="AQ13" s="42"/>
      <c r="AR13" s="43"/>
      <c r="AS13" s="45" t="n">
        <v>1058</v>
      </c>
      <c r="AT13" s="42" t="n">
        <v>430</v>
      </c>
      <c r="AU13" s="42" t="n">
        <v>15375</v>
      </c>
      <c r="AV13" s="43" t="n">
        <v>2247</v>
      </c>
      <c r="AW13" s="47"/>
      <c r="AX13" s="46"/>
    </row>
    <row r="14" s="5" customFormat="true" ht="12" hidden="false" customHeight="true" outlineLevel="0" collapsed="false">
      <c r="A14" s="48" t="n">
        <v>59</v>
      </c>
      <c r="B14" s="47" t="n">
        <v>1970</v>
      </c>
      <c r="C14" s="42" t="n">
        <v>304001</v>
      </c>
      <c r="D14" s="42" t="n">
        <v>23617</v>
      </c>
      <c r="E14" s="43" t="n">
        <v>18471</v>
      </c>
      <c r="F14" s="43"/>
      <c r="G14" s="43"/>
      <c r="H14" s="43"/>
      <c r="I14" s="43" t="n">
        <v>23830</v>
      </c>
      <c r="J14" s="42"/>
      <c r="K14" s="44"/>
      <c r="L14" s="43"/>
      <c r="M14" s="43"/>
      <c r="N14" s="42" t="n">
        <v>29470</v>
      </c>
      <c r="O14" s="42" t="n">
        <v>81756</v>
      </c>
      <c r="P14" s="42" t="n">
        <v>17341</v>
      </c>
      <c r="Q14" s="42" t="n">
        <v>5469</v>
      </c>
      <c r="R14" s="42" t="n">
        <v>4743</v>
      </c>
      <c r="S14" s="42" t="n">
        <v>4946</v>
      </c>
      <c r="T14" s="42" t="n">
        <v>13747</v>
      </c>
      <c r="U14" s="48" t="n">
        <v>59</v>
      </c>
      <c r="V14" s="47" t="n">
        <v>1970</v>
      </c>
      <c r="W14" s="42"/>
      <c r="X14" s="42"/>
      <c r="Y14" s="42"/>
      <c r="Z14" s="42"/>
      <c r="AA14" s="42"/>
      <c r="AB14" s="42"/>
      <c r="AC14" s="43"/>
      <c r="AD14" s="42"/>
      <c r="AE14" s="45"/>
      <c r="AF14" s="42"/>
      <c r="AG14" s="42"/>
      <c r="AH14" s="42"/>
      <c r="AI14" s="42"/>
      <c r="AJ14" s="42"/>
      <c r="AK14" s="42" t="n">
        <v>47470</v>
      </c>
      <c r="AL14" s="42"/>
      <c r="AM14" s="42"/>
      <c r="AN14" s="42"/>
      <c r="AO14" s="34" t="n">
        <v>59</v>
      </c>
      <c r="AP14" s="46" t="n">
        <v>1970</v>
      </c>
      <c r="AQ14" s="42"/>
      <c r="AR14" s="43"/>
      <c r="AS14" s="45" t="n">
        <v>12687</v>
      </c>
      <c r="AT14" s="42" t="n">
        <v>4220</v>
      </c>
      <c r="AU14" s="42" t="n">
        <v>14309</v>
      </c>
      <c r="AV14" s="43" t="n">
        <v>1925</v>
      </c>
      <c r="AW14" s="47"/>
      <c r="AX14" s="46"/>
    </row>
    <row r="15" s="5" customFormat="true" ht="12" hidden="false" customHeight="true" outlineLevel="0" collapsed="false">
      <c r="A15" s="48" t="n">
        <v>60</v>
      </c>
      <c r="B15" s="47" t="n">
        <v>1971</v>
      </c>
      <c r="C15" s="42" t="n">
        <v>342090</v>
      </c>
      <c r="D15" s="42" t="n">
        <v>22955</v>
      </c>
      <c r="E15" s="43" t="n">
        <v>18836</v>
      </c>
      <c r="F15" s="43"/>
      <c r="G15" s="43"/>
      <c r="H15" s="43"/>
      <c r="I15" s="43" t="n">
        <v>18303</v>
      </c>
      <c r="J15" s="42"/>
      <c r="K15" s="44"/>
      <c r="L15" s="43"/>
      <c r="M15" s="43"/>
      <c r="N15" s="42" t="n">
        <v>9233</v>
      </c>
      <c r="O15" s="42" t="n">
        <v>94496</v>
      </c>
      <c r="P15" s="42" t="n">
        <v>19283</v>
      </c>
      <c r="Q15" s="42" t="n">
        <v>4999</v>
      </c>
      <c r="R15" s="42" t="n">
        <v>4835</v>
      </c>
      <c r="S15" s="42" t="n">
        <v>21015</v>
      </c>
      <c r="T15" s="42" t="n">
        <v>20924</v>
      </c>
      <c r="U15" s="48" t="n">
        <v>60</v>
      </c>
      <c r="V15" s="47" t="n">
        <v>1971</v>
      </c>
      <c r="W15" s="42"/>
      <c r="X15" s="42"/>
      <c r="Y15" s="42"/>
      <c r="Z15" s="42"/>
      <c r="AA15" s="42"/>
      <c r="AB15" s="42"/>
      <c r="AC15" s="43"/>
      <c r="AD15" s="42"/>
      <c r="AE15" s="45"/>
      <c r="AF15" s="42"/>
      <c r="AG15" s="42"/>
      <c r="AH15" s="42"/>
      <c r="AI15" s="42"/>
      <c r="AJ15" s="42"/>
      <c r="AK15" s="42" t="n">
        <v>56847</v>
      </c>
      <c r="AL15" s="42"/>
      <c r="AM15" s="42"/>
      <c r="AN15" s="42"/>
      <c r="AO15" s="34" t="n">
        <v>60</v>
      </c>
      <c r="AP15" s="46" t="n">
        <v>1971</v>
      </c>
      <c r="AQ15" s="42"/>
      <c r="AR15" s="43"/>
      <c r="AS15" s="45" t="n">
        <v>21034</v>
      </c>
      <c r="AT15" s="42" t="n">
        <v>10083</v>
      </c>
      <c r="AU15" s="42" t="n">
        <v>17185</v>
      </c>
      <c r="AV15" s="43" t="n">
        <v>2062</v>
      </c>
      <c r="AW15" s="47"/>
      <c r="AX15" s="46"/>
    </row>
    <row r="16" s="5" customFormat="true" ht="9" hidden="false" customHeight="true" outlineLevel="0" collapsed="false">
      <c r="A16" s="48"/>
      <c r="B16" s="47"/>
      <c r="C16" s="42"/>
      <c r="D16" s="42"/>
      <c r="E16" s="43"/>
      <c r="F16" s="43"/>
      <c r="G16" s="43"/>
      <c r="H16" s="43"/>
      <c r="I16" s="43"/>
      <c r="J16" s="42"/>
      <c r="K16" s="44"/>
      <c r="L16" s="43"/>
      <c r="M16" s="43"/>
      <c r="N16" s="42"/>
      <c r="O16" s="42"/>
      <c r="P16" s="42"/>
      <c r="Q16" s="42"/>
      <c r="R16" s="42"/>
      <c r="S16" s="42"/>
      <c r="T16" s="42"/>
      <c r="U16" s="48"/>
      <c r="V16" s="47"/>
      <c r="W16" s="42"/>
      <c r="X16" s="42"/>
      <c r="Y16" s="42"/>
      <c r="Z16" s="42"/>
      <c r="AA16" s="42"/>
      <c r="AB16" s="42"/>
      <c r="AC16" s="43"/>
      <c r="AD16" s="42"/>
      <c r="AE16" s="45"/>
      <c r="AF16" s="42"/>
      <c r="AG16" s="42"/>
      <c r="AH16" s="42"/>
      <c r="AI16" s="42"/>
      <c r="AJ16" s="42"/>
      <c r="AK16" s="42"/>
      <c r="AL16" s="42"/>
      <c r="AM16" s="42"/>
      <c r="AN16" s="42"/>
      <c r="AO16" s="34"/>
      <c r="AP16" s="46"/>
      <c r="AQ16" s="42"/>
      <c r="AR16" s="43"/>
      <c r="AS16" s="45"/>
      <c r="AT16" s="42"/>
      <c r="AU16" s="42"/>
      <c r="AV16" s="43"/>
      <c r="AW16" s="47"/>
      <c r="AX16" s="46"/>
    </row>
    <row r="17" s="5" customFormat="true" ht="12" hidden="false" customHeight="true" outlineLevel="0" collapsed="false">
      <c r="A17" s="48" t="n">
        <v>61</v>
      </c>
      <c r="B17" s="47" t="n">
        <v>1972</v>
      </c>
      <c r="C17" s="42" t="n">
        <v>311540</v>
      </c>
      <c r="D17" s="42" t="n">
        <v>24402</v>
      </c>
      <c r="E17" s="43" t="n">
        <v>15986</v>
      </c>
      <c r="F17" s="43"/>
      <c r="G17" s="43"/>
      <c r="H17" s="43"/>
      <c r="I17" s="43" t="n">
        <v>12039</v>
      </c>
      <c r="J17" s="42"/>
      <c r="K17" s="44"/>
      <c r="L17" s="43"/>
      <c r="M17" s="43"/>
      <c r="N17" s="42" t="n">
        <v>1487</v>
      </c>
      <c r="O17" s="42" t="n">
        <v>107854</v>
      </c>
      <c r="P17" s="42" t="n">
        <v>24532</v>
      </c>
      <c r="Q17" s="42" t="n">
        <v>4040</v>
      </c>
      <c r="R17" s="42" t="n">
        <v>5996</v>
      </c>
      <c r="S17" s="42" t="n">
        <v>3027</v>
      </c>
      <c r="T17" s="42" t="n">
        <v>12819</v>
      </c>
      <c r="U17" s="48" t="n">
        <v>61</v>
      </c>
      <c r="V17" s="47" t="n">
        <v>1972</v>
      </c>
      <c r="W17" s="42"/>
      <c r="X17" s="42"/>
      <c r="Y17" s="42"/>
      <c r="Z17" s="42"/>
      <c r="AA17" s="42"/>
      <c r="AB17" s="42"/>
      <c r="AC17" s="43"/>
      <c r="AD17" s="42"/>
      <c r="AE17" s="45"/>
      <c r="AF17" s="42"/>
      <c r="AG17" s="42"/>
      <c r="AH17" s="42"/>
      <c r="AI17" s="42"/>
      <c r="AJ17" s="42"/>
      <c r="AK17" s="42" t="n">
        <v>48141</v>
      </c>
      <c r="AL17" s="42"/>
      <c r="AM17" s="42"/>
      <c r="AN17" s="42"/>
      <c r="AO17" s="34" t="n">
        <v>61</v>
      </c>
      <c r="AP17" s="46" t="n">
        <v>1972</v>
      </c>
      <c r="AQ17" s="42"/>
      <c r="AR17" s="43"/>
      <c r="AS17" s="45" t="n">
        <v>19798</v>
      </c>
      <c r="AT17" s="42" t="n">
        <v>11573</v>
      </c>
      <c r="AU17" s="42" t="n">
        <v>17719</v>
      </c>
      <c r="AV17" s="43" t="n">
        <v>2127</v>
      </c>
      <c r="AW17" s="47"/>
      <c r="AX17" s="46"/>
    </row>
    <row r="18" s="5" customFormat="true" ht="12" hidden="false" customHeight="true" outlineLevel="0" collapsed="false">
      <c r="A18" s="48" t="n">
        <v>62</v>
      </c>
      <c r="B18" s="47" t="n">
        <v>1973</v>
      </c>
      <c r="C18" s="42" t="n">
        <v>343607</v>
      </c>
      <c r="D18" s="42" t="n">
        <v>17546</v>
      </c>
      <c r="E18" s="43" t="n">
        <v>17944</v>
      </c>
      <c r="F18" s="43"/>
      <c r="G18" s="43"/>
      <c r="H18" s="43"/>
      <c r="I18" s="43" t="n">
        <v>21180</v>
      </c>
      <c r="J18" s="42"/>
      <c r="K18" s="44"/>
      <c r="L18" s="43"/>
      <c r="M18" s="43"/>
      <c r="N18" s="42" t="n">
        <v>6263</v>
      </c>
      <c r="O18" s="42" t="n">
        <v>112165</v>
      </c>
      <c r="P18" s="42" t="n">
        <v>19823</v>
      </c>
      <c r="Q18" s="42" t="n">
        <v>3567</v>
      </c>
      <c r="R18" s="42" t="n">
        <v>4788</v>
      </c>
      <c r="S18" s="42" t="n">
        <v>7219</v>
      </c>
      <c r="T18" s="42" t="n">
        <v>18900</v>
      </c>
      <c r="U18" s="48" t="n">
        <v>62</v>
      </c>
      <c r="V18" s="47" t="n">
        <v>1973</v>
      </c>
      <c r="W18" s="42"/>
      <c r="X18" s="42"/>
      <c r="Y18" s="42"/>
      <c r="Z18" s="42"/>
      <c r="AA18" s="42"/>
      <c r="AB18" s="42"/>
      <c r="AC18" s="43"/>
      <c r="AD18" s="42"/>
      <c r="AE18" s="45"/>
      <c r="AF18" s="42"/>
      <c r="AG18" s="42"/>
      <c r="AH18" s="42"/>
      <c r="AI18" s="42"/>
      <c r="AJ18" s="42"/>
      <c r="AK18" s="42" t="n">
        <v>62937</v>
      </c>
      <c r="AL18" s="42"/>
      <c r="AM18" s="42"/>
      <c r="AN18" s="42"/>
      <c r="AO18" s="34" t="n">
        <v>62</v>
      </c>
      <c r="AP18" s="46" t="n">
        <v>1973</v>
      </c>
      <c r="AQ18" s="42"/>
      <c r="AR18" s="43"/>
      <c r="AS18" s="45" t="n">
        <v>20031</v>
      </c>
      <c r="AT18" s="42" t="n">
        <v>13144</v>
      </c>
      <c r="AU18" s="42" t="n">
        <v>16995</v>
      </c>
      <c r="AV18" s="43" t="n">
        <v>1105</v>
      </c>
      <c r="AW18" s="47"/>
      <c r="AX18" s="46"/>
    </row>
    <row r="19" s="5" customFormat="true" ht="12" hidden="false" customHeight="true" outlineLevel="0" collapsed="false">
      <c r="A19" s="48" t="n">
        <v>63</v>
      </c>
      <c r="B19" s="47" t="n">
        <v>1974</v>
      </c>
      <c r="C19" s="42" t="n">
        <v>314447</v>
      </c>
      <c r="D19" s="42" t="n">
        <v>22457</v>
      </c>
      <c r="E19" s="43" t="n">
        <v>17635</v>
      </c>
      <c r="F19" s="43"/>
      <c r="G19" s="43"/>
      <c r="H19" s="43"/>
      <c r="I19" s="43" t="n">
        <v>24748</v>
      </c>
      <c r="J19" s="42"/>
      <c r="K19" s="44"/>
      <c r="L19" s="43"/>
      <c r="M19" s="43"/>
      <c r="N19" s="42" t="n">
        <v>12758</v>
      </c>
      <c r="O19" s="42" t="n">
        <v>85465</v>
      </c>
      <c r="P19" s="42" t="n">
        <v>17819</v>
      </c>
      <c r="Q19" s="42" t="n">
        <v>3344</v>
      </c>
      <c r="R19" s="42" t="n">
        <v>3924</v>
      </c>
      <c r="S19" s="42" t="n">
        <v>1887</v>
      </c>
      <c r="T19" s="42" t="n">
        <v>5962</v>
      </c>
      <c r="U19" s="48" t="n">
        <v>63</v>
      </c>
      <c r="V19" s="47" t="n">
        <v>1974</v>
      </c>
      <c r="W19" s="42"/>
      <c r="X19" s="42"/>
      <c r="Y19" s="42"/>
      <c r="Z19" s="42"/>
      <c r="AA19" s="42"/>
      <c r="AB19" s="42"/>
      <c r="AC19" s="43"/>
      <c r="AD19" s="42"/>
      <c r="AE19" s="45"/>
      <c r="AF19" s="42"/>
      <c r="AG19" s="42"/>
      <c r="AH19" s="42"/>
      <c r="AI19" s="42"/>
      <c r="AJ19" s="42"/>
      <c r="AK19" s="42" t="n">
        <v>60913</v>
      </c>
      <c r="AL19" s="42"/>
      <c r="AM19" s="42"/>
      <c r="AN19" s="42"/>
      <c r="AO19" s="34" t="n">
        <v>63</v>
      </c>
      <c r="AP19" s="46" t="n">
        <v>1974</v>
      </c>
      <c r="AQ19" s="42"/>
      <c r="AR19" s="43"/>
      <c r="AS19" s="45" t="n">
        <v>23103</v>
      </c>
      <c r="AT19" s="42" t="n">
        <v>14144</v>
      </c>
      <c r="AU19" s="42" t="n">
        <v>17708</v>
      </c>
      <c r="AV19" s="43" t="n">
        <v>2580</v>
      </c>
      <c r="AW19" s="47"/>
      <c r="AX19" s="46"/>
    </row>
    <row r="20" s="5" customFormat="true" ht="12" hidden="false" customHeight="true" outlineLevel="0" collapsed="false">
      <c r="A20" s="48" t="n">
        <v>64</v>
      </c>
      <c r="B20" s="47" t="n">
        <v>1975</v>
      </c>
      <c r="C20" s="42" t="n">
        <v>398610</v>
      </c>
      <c r="D20" s="42" t="n">
        <v>23763</v>
      </c>
      <c r="E20" s="43" t="n">
        <v>24006</v>
      </c>
      <c r="F20" s="43"/>
      <c r="G20" s="43"/>
      <c r="H20" s="43"/>
      <c r="I20" s="43" t="n">
        <v>23098</v>
      </c>
      <c r="J20" s="42"/>
      <c r="K20" s="44"/>
      <c r="L20" s="43"/>
      <c r="M20" s="43"/>
      <c r="N20" s="42" t="n">
        <v>12571</v>
      </c>
      <c r="O20" s="42" t="n">
        <v>154867</v>
      </c>
      <c r="P20" s="42" t="n">
        <v>30854</v>
      </c>
      <c r="Q20" s="42" t="n">
        <v>5410</v>
      </c>
      <c r="R20" s="42" t="n">
        <v>6782</v>
      </c>
      <c r="S20" s="42" t="n">
        <v>232</v>
      </c>
      <c r="T20" s="42" t="n">
        <v>3058</v>
      </c>
      <c r="U20" s="48" t="n">
        <v>64</v>
      </c>
      <c r="V20" s="47" t="n">
        <v>1975</v>
      </c>
      <c r="W20" s="42"/>
      <c r="X20" s="42"/>
      <c r="Y20" s="42"/>
      <c r="Z20" s="42"/>
      <c r="AA20" s="42"/>
      <c r="AB20" s="42"/>
      <c r="AC20" s="43"/>
      <c r="AD20" s="42"/>
      <c r="AE20" s="45"/>
      <c r="AF20" s="42"/>
      <c r="AG20" s="42"/>
      <c r="AH20" s="42"/>
      <c r="AI20" s="42"/>
      <c r="AJ20" s="42"/>
      <c r="AK20" s="42" t="n">
        <v>68368</v>
      </c>
      <c r="AL20" s="42"/>
      <c r="AM20" s="42"/>
      <c r="AN20" s="42"/>
      <c r="AO20" s="34" t="n">
        <v>64</v>
      </c>
      <c r="AP20" s="46" t="n">
        <v>1975</v>
      </c>
      <c r="AQ20" s="42"/>
      <c r="AR20" s="43"/>
      <c r="AS20" s="45" t="n">
        <v>17724</v>
      </c>
      <c r="AT20" s="42" t="n">
        <v>10458</v>
      </c>
      <c r="AU20" s="42" t="n">
        <v>16315</v>
      </c>
      <c r="AV20" s="43" t="n">
        <v>1104</v>
      </c>
      <c r="AW20" s="47"/>
      <c r="AX20" s="46"/>
    </row>
    <row r="21" s="5" customFormat="true" ht="12" hidden="false" customHeight="true" outlineLevel="0" collapsed="false">
      <c r="A21" s="48" t="n">
        <v>65</v>
      </c>
      <c r="B21" s="47" t="n">
        <v>1976</v>
      </c>
      <c r="C21" s="42" t="n">
        <v>497648</v>
      </c>
      <c r="D21" s="42" t="n">
        <v>58693</v>
      </c>
      <c r="E21" s="43" t="n">
        <v>61942</v>
      </c>
      <c r="F21" s="43"/>
      <c r="G21" s="43"/>
      <c r="H21" s="43"/>
      <c r="I21" s="43" t="n">
        <v>6015</v>
      </c>
      <c r="J21" s="42"/>
      <c r="K21" s="44"/>
      <c r="L21" s="43"/>
      <c r="M21" s="43"/>
      <c r="N21" s="42" t="n">
        <v>4557</v>
      </c>
      <c r="O21" s="42" t="n">
        <v>184446</v>
      </c>
      <c r="P21" s="42" t="n">
        <v>28408</v>
      </c>
      <c r="Q21" s="42" t="n">
        <v>4286</v>
      </c>
      <c r="R21" s="42" t="n">
        <v>5812</v>
      </c>
      <c r="S21" s="42" t="n">
        <v>3790</v>
      </c>
      <c r="T21" s="42" t="n">
        <v>3288</v>
      </c>
      <c r="U21" s="48" t="n">
        <v>65</v>
      </c>
      <c r="V21" s="47" t="n">
        <v>1976</v>
      </c>
      <c r="W21" s="42"/>
      <c r="X21" s="42"/>
      <c r="Y21" s="42"/>
      <c r="Z21" s="42"/>
      <c r="AA21" s="42"/>
      <c r="AB21" s="42"/>
      <c r="AC21" s="43"/>
      <c r="AD21" s="42"/>
      <c r="AE21" s="45"/>
      <c r="AF21" s="42"/>
      <c r="AG21" s="42"/>
      <c r="AH21" s="42"/>
      <c r="AI21" s="42"/>
      <c r="AJ21" s="42"/>
      <c r="AK21" s="42" t="n">
        <v>82686</v>
      </c>
      <c r="AL21" s="42"/>
      <c r="AM21" s="42"/>
      <c r="AN21" s="42"/>
      <c r="AO21" s="34" t="n">
        <v>65</v>
      </c>
      <c r="AP21" s="46" t="n">
        <v>1976</v>
      </c>
      <c r="AQ21" s="42"/>
      <c r="AR21" s="43"/>
      <c r="AS21" s="45" t="n">
        <v>16269</v>
      </c>
      <c r="AT21" s="42" t="n">
        <v>16391</v>
      </c>
      <c r="AU21" s="42" t="n">
        <v>18845</v>
      </c>
      <c r="AV21" s="43" t="n">
        <v>2220</v>
      </c>
      <c r="AW21" s="47"/>
      <c r="AX21" s="46"/>
    </row>
    <row r="22" s="5" customFormat="true" ht="9" hidden="false" customHeight="true" outlineLevel="0" collapsed="false">
      <c r="A22" s="48"/>
      <c r="B22" s="47"/>
      <c r="C22" s="42"/>
      <c r="D22" s="42"/>
      <c r="E22" s="43"/>
      <c r="F22" s="43"/>
      <c r="G22" s="43"/>
      <c r="H22" s="43"/>
      <c r="I22" s="43"/>
      <c r="J22" s="42"/>
      <c r="K22" s="44"/>
      <c r="L22" s="43"/>
      <c r="M22" s="43"/>
      <c r="N22" s="42"/>
      <c r="O22" s="42"/>
      <c r="P22" s="42"/>
      <c r="Q22" s="42"/>
      <c r="R22" s="42"/>
      <c r="S22" s="42"/>
      <c r="T22" s="42"/>
      <c r="U22" s="48"/>
      <c r="V22" s="47"/>
      <c r="W22" s="42"/>
      <c r="X22" s="42"/>
      <c r="Y22" s="42"/>
      <c r="Z22" s="42"/>
      <c r="AA22" s="42"/>
      <c r="AB22" s="42"/>
      <c r="AC22" s="43"/>
      <c r="AD22" s="42"/>
      <c r="AE22" s="45"/>
      <c r="AF22" s="42"/>
      <c r="AG22" s="42"/>
      <c r="AH22" s="42"/>
      <c r="AI22" s="42"/>
      <c r="AJ22" s="42"/>
      <c r="AK22" s="42"/>
      <c r="AL22" s="42"/>
      <c r="AM22" s="42"/>
      <c r="AN22" s="42"/>
      <c r="AO22" s="34"/>
      <c r="AP22" s="46"/>
      <c r="AQ22" s="42"/>
      <c r="AR22" s="43"/>
      <c r="AS22" s="45"/>
      <c r="AT22" s="42"/>
      <c r="AU22" s="42"/>
      <c r="AV22" s="43"/>
      <c r="AW22" s="47"/>
      <c r="AX22" s="46"/>
    </row>
    <row r="23" s="5" customFormat="true" ht="12" hidden="false" customHeight="true" outlineLevel="0" collapsed="false">
      <c r="A23" s="48" t="n">
        <v>66</v>
      </c>
      <c r="B23" s="47" t="n">
        <v>1977</v>
      </c>
      <c r="C23" s="42" t="n">
        <v>585932</v>
      </c>
      <c r="D23" s="42" t="n">
        <v>54873</v>
      </c>
      <c r="E23" s="43" t="n">
        <v>80153</v>
      </c>
      <c r="F23" s="43"/>
      <c r="G23" s="43"/>
      <c r="H23" s="43"/>
      <c r="I23" s="43" t="n">
        <v>7796</v>
      </c>
      <c r="J23" s="42"/>
      <c r="K23" s="44"/>
      <c r="L23" s="43"/>
      <c r="M23" s="43"/>
      <c r="N23" s="42" t="n">
        <v>7498</v>
      </c>
      <c r="O23" s="42" t="n">
        <v>210013</v>
      </c>
      <c r="P23" s="42" t="n">
        <v>60589</v>
      </c>
      <c r="Q23" s="42" t="n">
        <v>4799</v>
      </c>
      <c r="R23" s="42" t="n">
        <v>5409</v>
      </c>
      <c r="S23" s="42"/>
      <c r="T23" s="42"/>
      <c r="U23" s="48" t="n">
        <v>66</v>
      </c>
      <c r="V23" s="47" t="n">
        <v>1977</v>
      </c>
      <c r="W23" s="42"/>
      <c r="X23" s="42"/>
      <c r="Y23" s="42"/>
      <c r="Z23" s="42"/>
      <c r="AA23" s="42"/>
      <c r="AB23" s="42"/>
      <c r="AC23" s="43"/>
      <c r="AD23" s="42"/>
      <c r="AE23" s="45"/>
      <c r="AF23" s="42"/>
      <c r="AG23" s="42"/>
      <c r="AH23" s="42"/>
      <c r="AI23" s="42"/>
      <c r="AJ23" s="42"/>
      <c r="AK23" s="42" t="n">
        <v>75128</v>
      </c>
      <c r="AL23" s="42"/>
      <c r="AM23" s="42"/>
      <c r="AN23" s="42"/>
      <c r="AO23" s="34" t="n">
        <v>66</v>
      </c>
      <c r="AP23" s="46" t="n">
        <v>1977</v>
      </c>
      <c r="AQ23" s="42" t="n">
        <v>12306</v>
      </c>
      <c r="AR23" s="43" t="n">
        <v>9685</v>
      </c>
      <c r="AS23" s="45" t="n">
        <v>21350</v>
      </c>
      <c r="AT23" s="42" t="n">
        <v>12733</v>
      </c>
      <c r="AU23" s="42" t="n">
        <v>23590</v>
      </c>
      <c r="AV23" s="43" t="n">
        <v>10</v>
      </c>
      <c r="AW23" s="47"/>
      <c r="AX23" s="46"/>
    </row>
    <row r="24" s="5" customFormat="true" ht="12" hidden="false" customHeight="true" outlineLevel="0" collapsed="false">
      <c r="A24" s="48" t="n">
        <v>67</v>
      </c>
      <c r="B24" s="47" t="n">
        <v>1978</v>
      </c>
      <c r="C24" s="42" t="n">
        <v>681778</v>
      </c>
      <c r="D24" s="42" t="n">
        <v>73342</v>
      </c>
      <c r="E24" s="43" t="n">
        <v>119014</v>
      </c>
      <c r="F24" s="43"/>
      <c r="G24" s="43"/>
      <c r="H24" s="43"/>
      <c r="I24" s="43" t="n">
        <v>8178</v>
      </c>
      <c r="J24" s="42"/>
      <c r="K24" s="44"/>
      <c r="L24" s="43"/>
      <c r="M24" s="43"/>
      <c r="N24" s="42" t="n">
        <v>7856</v>
      </c>
      <c r="O24" s="42" t="n">
        <v>241767</v>
      </c>
      <c r="P24" s="42" t="n">
        <v>52257</v>
      </c>
      <c r="Q24" s="42" t="n">
        <v>5642</v>
      </c>
      <c r="R24" s="42" t="n">
        <v>4423</v>
      </c>
      <c r="S24" s="42"/>
      <c r="T24" s="42" t="n">
        <v>3800</v>
      </c>
      <c r="U24" s="48" t="n">
        <v>67</v>
      </c>
      <c r="V24" s="47" t="n">
        <v>1978</v>
      </c>
      <c r="W24" s="42"/>
      <c r="X24" s="42"/>
      <c r="Y24" s="42"/>
      <c r="Z24" s="42"/>
      <c r="AA24" s="42"/>
      <c r="AB24" s="42"/>
      <c r="AC24" s="43"/>
      <c r="AD24" s="42"/>
      <c r="AE24" s="45"/>
      <c r="AF24" s="42"/>
      <c r="AG24" s="42"/>
      <c r="AH24" s="42"/>
      <c r="AI24" s="42"/>
      <c r="AJ24" s="42"/>
      <c r="AK24" s="42" t="n">
        <v>75776</v>
      </c>
      <c r="AL24" s="42"/>
      <c r="AM24" s="42"/>
      <c r="AN24" s="42"/>
      <c r="AO24" s="34" t="n">
        <v>67</v>
      </c>
      <c r="AP24" s="46" t="n">
        <v>1978</v>
      </c>
      <c r="AQ24" s="42" t="n">
        <v>15309</v>
      </c>
      <c r="AR24" s="43" t="n">
        <v>13632</v>
      </c>
      <c r="AS24" s="45" t="n">
        <v>22500</v>
      </c>
      <c r="AT24" s="42" t="n">
        <v>14182</v>
      </c>
      <c r="AU24" s="42" t="n">
        <v>24100</v>
      </c>
      <c r="AV24" s="43" t="n">
        <v>0</v>
      </c>
      <c r="AW24" s="47"/>
      <c r="AX24" s="46"/>
    </row>
    <row r="25" s="5" customFormat="true" ht="12" hidden="false" customHeight="true" outlineLevel="0" collapsed="false">
      <c r="A25" s="48" t="n">
        <v>68</v>
      </c>
      <c r="B25" s="47" t="n">
        <v>1979</v>
      </c>
      <c r="C25" s="42" t="n">
        <v>786553</v>
      </c>
      <c r="D25" s="42" t="n">
        <v>100316</v>
      </c>
      <c r="E25" s="43" t="n">
        <v>130857</v>
      </c>
      <c r="F25" s="43"/>
      <c r="G25" s="43"/>
      <c r="H25" s="43"/>
      <c r="I25" s="43" t="n">
        <v>14702</v>
      </c>
      <c r="J25" s="42"/>
      <c r="K25" s="44"/>
      <c r="L25" s="43"/>
      <c r="M25" s="43"/>
      <c r="N25" s="42" t="n">
        <v>8830</v>
      </c>
      <c r="O25" s="42" t="n">
        <v>243731</v>
      </c>
      <c r="P25" s="42" t="n">
        <v>56482</v>
      </c>
      <c r="Q25" s="42" t="n">
        <v>17117</v>
      </c>
      <c r="R25" s="42" t="n">
        <v>8121</v>
      </c>
      <c r="S25" s="42"/>
      <c r="T25" s="42" t="n">
        <v>5307</v>
      </c>
      <c r="U25" s="48" t="n">
        <v>68</v>
      </c>
      <c r="V25" s="47" t="n">
        <v>1979</v>
      </c>
      <c r="W25" s="42"/>
      <c r="X25" s="42"/>
      <c r="Y25" s="42"/>
      <c r="Z25" s="42"/>
      <c r="AA25" s="42"/>
      <c r="AB25" s="42"/>
      <c r="AC25" s="43"/>
      <c r="AD25" s="42"/>
      <c r="AE25" s="45"/>
      <c r="AF25" s="42"/>
      <c r="AG25" s="42"/>
      <c r="AH25" s="42"/>
      <c r="AI25" s="42"/>
      <c r="AJ25" s="42"/>
      <c r="AK25" s="42" t="n">
        <v>96170</v>
      </c>
      <c r="AL25" s="42"/>
      <c r="AM25" s="42"/>
      <c r="AN25" s="42"/>
      <c r="AO25" s="34" t="n">
        <v>68</v>
      </c>
      <c r="AP25" s="46" t="n">
        <v>1979</v>
      </c>
      <c r="AQ25" s="42" t="n">
        <v>21364</v>
      </c>
      <c r="AR25" s="43" t="n">
        <v>13526</v>
      </c>
      <c r="AS25" s="45" t="n">
        <v>27950</v>
      </c>
      <c r="AT25" s="42" t="n">
        <v>19330</v>
      </c>
      <c r="AU25" s="42" t="n">
        <v>22750</v>
      </c>
      <c r="AV25" s="43" t="n">
        <v>0</v>
      </c>
      <c r="AW25" s="47"/>
      <c r="AX25" s="46"/>
    </row>
    <row r="26" s="5" customFormat="true" ht="12" hidden="false" customHeight="true" outlineLevel="0" collapsed="false">
      <c r="A26" s="48" t="n">
        <v>69</v>
      </c>
      <c r="B26" s="47" t="n">
        <v>1980</v>
      </c>
      <c r="C26" s="42" t="n">
        <v>1046454</v>
      </c>
      <c r="D26" s="42" t="n">
        <v>86142</v>
      </c>
      <c r="E26" s="43" t="n">
        <v>315379</v>
      </c>
      <c r="F26" s="43"/>
      <c r="G26" s="43"/>
      <c r="H26" s="43"/>
      <c r="I26" s="43" t="n">
        <v>21943</v>
      </c>
      <c r="J26" s="42"/>
      <c r="K26" s="44"/>
      <c r="L26" s="43"/>
      <c r="M26" s="43"/>
      <c r="N26" s="42" t="n">
        <v>2710</v>
      </c>
      <c r="O26" s="42" t="n">
        <v>205843</v>
      </c>
      <c r="P26" s="42" t="n">
        <v>42750</v>
      </c>
      <c r="Q26" s="42" t="n">
        <v>59212</v>
      </c>
      <c r="R26" s="42" t="n">
        <v>8897</v>
      </c>
      <c r="S26" s="42"/>
      <c r="T26" s="42" t="n">
        <v>2399</v>
      </c>
      <c r="U26" s="48" t="n">
        <v>69</v>
      </c>
      <c r="V26" s="47" t="n">
        <v>1980</v>
      </c>
      <c r="W26" s="42"/>
      <c r="X26" s="42"/>
      <c r="Y26" s="42"/>
      <c r="Z26" s="42"/>
      <c r="AA26" s="42"/>
      <c r="AB26" s="42"/>
      <c r="AC26" s="43"/>
      <c r="AD26" s="42"/>
      <c r="AE26" s="45"/>
      <c r="AF26" s="42"/>
      <c r="AG26" s="42"/>
      <c r="AH26" s="42"/>
      <c r="AI26" s="42"/>
      <c r="AJ26" s="42"/>
      <c r="AK26" s="42" t="n">
        <v>71188</v>
      </c>
      <c r="AL26" s="42" t="n">
        <v>63966</v>
      </c>
      <c r="AM26" s="42"/>
      <c r="AN26" s="42"/>
      <c r="AO26" s="34" t="n">
        <v>69</v>
      </c>
      <c r="AP26" s="46" t="n">
        <v>1980</v>
      </c>
      <c r="AQ26" s="42" t="n">
        <v>25133</v>
      </c>
      <c r="AR26" s="43" t="n">
        <v>25321</v>
      </c>
      <c r="AS26" s="45" t="n">
        <v>44136</v>
      </c>
      <c r="AT26" s="42" t="n">
        <v>49264</v>
      </c>
      <c r="AU26" s="42" t="n">
        <v>22171</v>
      </c>
      <c r="AV26" s="43" t="n">
        <v>0</v>
      </c>
      <c r="AW26" s="47"/>
      <c r="AX26" s="46"/>
    </row>
    <row r="27" s="5" customFormat="true" ht="12" hidden="false" customHeight="true" outlineLevel="0" collapsed="false">
      <c r="A27" s="48" t="n">
        <v>70</v>
      </c>
      <c r="B27" s="47" t="n">
        <v>1981</v>
      </c>
      <c r="C27" s="42" t="n">
        <v>1285066</v>
      </c>
      <c r="D27" s="42" t="n">
        <v>52310</v>
      </c>
      <c r="E27" s="43" t="n">
        <v>519241</v>
      </c>
      <c r="F27" s="43"/>
      <c r="G27" s="43"/>
      <c r="H27" s="43"/>
      <c r="I27" s="43" t="n">
        <v>15003</v>
      </c>
      <c r="J27" s="42"/>
      <c r="K27" s="44"/>
      <c r="L27" s="43"/>
      <c r="M27" s="43"/>
      <c r="N27" s="42" t="n">
        <v>1500</v>
      </c>
      <c r="O27" s="42" t="n">
        <v>178850</v>
      </c>
      <c r="P27" s="42" t="n">
        <v>37112</v>
      </c>
      <c r="Q27" s="42" t="n">
        <v>54392</v>
      </c>
      <c r="R27" s="42" t="n">
        <v>11815</v>
      </c>
      <c r="S27" s="42" t="n">
        <v>173791</v>
      </c>
      <c r="T27" s="42"/>
      <c r="U27" s="48" t="n">
        <v>70</v>
      </c>
      <c r="V27" s="47" t="n">
        <v>1981</v>
      </c>
      <c r="W27" s="42"/>
      <c r="X27" s="42"/>
      <c r="Y27" s="42"/>
      <c r="Z27" s="42"/>
      <c r="AA27" s="42"/>
      <c r="AB27" s="42"/>
      <c r="AC27" s="43"/>
      <c r="AD27" s="42"/>
      <c r="AE27" s="45"/>
      <c r="AF27" s="42"/>
      <c r="AG27" s="42"/>
      <c r="AH27" s="42"/>
      <c r="AI27" s="42"/>
      <c r="AJ27" s="42"/>
      <c r="AK27" s="42" t="n">
        <v>62976</v>
      </c>
      <c r="AL27" s="42" t="n">
        <v>23262</v>
      </c>
      <c r="AM27" s="42" t="n">
        <v>11227</v>
      </c>
      <c r="AN27" s="42" t="n">
        <v>5149</v>
      </c>
      <c r="AO27" s="34" t="n">
        <v>70</v>
      </c>
      <c r="AP27" s="46" t="n">
        <v>1981</v>
      </c>
      <c r="AQ27" s="42" t="n">
        <v>22808</v>
      </c>
      <c r="AR27" s="43" t="n">
        <v>29996</v>
      </c>
      <c r="AS27" s="45" t="n">
        <v>33382</v>
      </c>
      <c r="AT27" s="42" t="n">
        <v>31002</v>
      </c>
      <c r="AU27" s="42" t="n">
        <v>21250</v>
      </c>
      <c r="AV27" s="43" t="n">
        <v>0</v>
      </c>
      <c r="AW27" s="47"/>
      <c r="AX27" s="46"/>
    </row>
    <row r="28" s="5" customFormat="true" ht="9" hidden="false" customHeight="true" outlineLevel="0" collapsed="false">
      <c r="A28" s="48"/>
      <c r="B28" s="47"/>
      <c r="C28" s="42"/>
      <c r="D28" s="42"/>
      <c r="E28" s="43"/>
      <c r="F28" s="43"/>
      <c r="G28" s="43"/>
      <c r="H28" s="43"/>
      <c r="I28" s="43"/>
      <c r="J28" s="42"/>
      <c r="K28" s="44"/>
      <c r="L28" s="43"/>
      <c r="M28" s="43"/>
      <c r="N28" s="42"/>
      <c r="O28" s="42"/>
      <c r="P28" s="42"/>
      <c r="Q28" s="42"/>
      <c r="R28" s="42"/>
      <c r="S28" s="42"/>
      <c r="T28" s="42"/>
      <c r="U28" s="48"/>
      <c r="V28" s="47"/>
      <c r="W28" s="42"/>
      <c r="X28" s="42"/>
      <c r="Y28" s="42"/>
      <c r="Z28" s="42"/>
      <c r="AA28" s="42"/>
      <c r="AB28" s="42"/>
      <c r="AC28" s="43"/>
      <c r="AD28" s="42"/>
      <c r="AE28" s="45"/>
      <c r="AF28" s="42"/>
      <c r="AG28" s="42"/>
      <c r="AH28" s="42"/>
      <c r="AI28" s="42"/>
      <c r="AJ28" s="42"/>
      <c r="AK28" s="42"/>
      <c r="AL28" s="42"/>
      <c r="AM28" s="42"/>
      <c r="AN28" s="42"/>
      <c r="AO28" s="34"/>
      <c r="AP28" s="46"/>
      <c r="AQ28" s="42"/>
      <c r="AR28" s="43"/>
      <c r="AS28" s="45"/>
      <c r="AT28" s="42"/>
      <c r="AU28" s="42"/>
      <c r="AV28" s="43"/>
      <c r="AW28" s="47"/>
      <c r="AX28" s="46"/>
    </row>
    <row r="29" s="5" customFormat="true" ht="12" hidden="false" customHeight="true" outlineLevel="0" collapsed="false">
      <c r="A29" s="48" t="n">
        <v>71</v>
      </c>
      <c r="B29" s="47" t="n">
        <v>1982</v>
      </c>
      <c r="C29" s="42" t="n">
        <v>1210583</v>
      </c>
      <c r="D29" s="42" t="n">
        <v>36283</v>
      </c>
      <c r="E29" s="43" t="n">
        <v>458469</v>
      </c>
      <c r="F29" s="43"/>
      <c r="G29" s="43"/>
      <c r="H29" s="43"/>
      <c r="I29" s="43" t="n">
        <v>5200</v>
      </c>
      <c r="J29" s="42"/>
      <c r="K29" s="44"/>
      <c r="L29" s="43"/>
      <c r="M29" s="43"/>
      <c r="N29" s="42" t="n">
        <v>2400</v>
      </c>
      <c r="O29" s="42" t="n">
        <v>171759</v>
      </c>
      <c r="P29" s="42" t="n">
        <v>37808</v>
      </c>
      <c r="Q29" s="42" t="n">
        <v>39963</v>
      </c>
      <c r="R29" s="42" t="n">
        <v>13149</v>
      </c>
      <c r="S29" s="42" t="n">
        <v>153745</v>
      </c>
      <c r="T29" s="42"/>
      <c r="U29" s="48" t="n">
        <v>71</v>
      </c>
      <c r="V29" s="47" t="n">
        <v>1982</v>
      </c>
      <c r="W29" s="42"/>
      <c r="X29" s="42"/>
      <c r="Y29" s="42"/>
      <c r="Z29" s="42"/>
      <c r="AA29" s="42"/>
      <c r="AB29" s="42"/>
      <c r="AC29" s="43"/>
      <c r="AD29" s="42"/>
      <c r="AE29" s="45"/>
      <c r="AF29" s="42"/>
      <c r="AG29" s="42"/>
      <c r="AH29" s="42"/>
      <c r="AI29" s="42"/>
      <c r="AJ29" s="42"/>
      <c r="AK29" s="42" t="n">
        <v>73219</v>
      </c>
      <c r="AL29" s="42" t="n">
        <v>33547</v>
      </c>
      <c r="AM29" s="42" t="n">
        <v>22607</v>
      </c>
      <c r="AN29" s="42" t="n">
        <v>11325</v>
      </c>
      <c r="AO29" s="34" t="n">
        <v>71</v>
      </c>
      <c r="AP29" s="46" t="n">
        <v>1982</v>
      </c>
      <c r="AQ29" s="42" t="n">
        <v>19229</v>
      </c>
      <c r="AR29" s="43" t="n">
        <v>19072</v>
      </c>
      <c r="AS29" s="45" t="n">
        <v>42066</v>
      </c>
      <c r="AT29" s="42" t="n">
        <v>44523</v>
      </c>
      <c r="AU29" s="42" t="n">
        <v>24277</v>
      </c>
      <c r="AV29" s="43" t="n">
        <v>1942</v>
      </c>
      <c r="AW29" s="47"/>
      <c r="AX29" s="46"/>
    </row>
    <row r="30" s="5" customFormat="true" ht="12" hidden="false" customHeight="true" outlineLevel="0" collapsed="false">
      <c r="A30" s="48" t="n">
        <v>72</v>
      </c>
      <c r="B30" s="47" t="n">
        <v>1983</v>
      </c>
      <c r="C30" s="42" t="n">
        <v>1078181</v>
      </c>
      <c r="D30" s="42" t="n">
        <v>5796</v>
      </c>
      <c r="E30" s="43" t="n">
        <v>293082</v>
      </c>
      <c r="F30" s="43"/>
      <c r="G30" s="43"/>
      <c r="H30" s="43"/>
      <c r="I30" s="43" t="n">
        <v>3200</v>
      </c>
      <c r="J30" s="42"/>
      <c r="K30" s="44"/>
      <c r="L30" s="43"/>
      <c r="M30" s="43"/>
      <c r="N30" s="42"/>
      <c r="O30" s="42" t="n">
        <v>210676</v>
      </c>
      <c r="P30" s="42" t="n">
        <v>50935</v>
      </c>
      <c r="Q30" s="42" t="n">
        <v>40951</v>
      </c>
      <c r="R30" s="42" t="n">
        <v>19699</v>
      </c>
      <c r="S30" s="42" t="n">
        <v>107564</v>
      </c>
      <c r="T30" s="42" t="n">
        <v>20000</v>
      </c>
      <c r="U30" s="48" t="n">
        <v>72</v>
      </c>
      <c r="V30" s="47" t="n">
        <v>1983</v>
      </c>
      <c r="W30" s="42"/>
      <c r="X30" s="42"/>
      <c r="Y30" s="42"/>
      <c r="Z30" s="42"/>
      <c r="AA30" s="42"/>
      <c r="AB30" s="42"/>
      <c r="AC30" s="43"/>
      <c r="AD30" s="42"/>
      <c r="AE30" s="45"/>
      <c r="AF30" s="42"/>
      <c r="AG30" s="42"/>
      <c r="AH30" s="42"/>
      <c r="AI30" s="42"/>
      <c r="AJ30" s="42"/>
      <c r="AK30" s="42" t="n">
        <v>98557</v>
      </c>
      <c r="AL30" s="42" t="n">
        <v>43799</v>
      </c>
      <c r="AM30" s="42" t="n">
        <v>9984</v>
      </c>
      <c r="AN30" s="42" t="n">
        <v>7633</v>
      </c>
      <c r="AO30" s="34" t="n">
        <v>72</v>
      </c>
      <c r="AP30" s="46" t="n">
        <v>1983</v>
      </c>
      <c r="AQ30" s="42" t="n">
        <v>20989</v>
      </c>
      <c r="AR30" s="43" t="n">
        <v>18965</v>
      </c>
      <c r="AS30" s="45" t="n">
        <v>60226</v>
      </c>
      <c r="AT30" s="42" t="n">
        <v>43501</v>
      </c>
      <c r="AU30" s="42" t="n">
        <v>20662</v>
      </c>
      <c r="AV30" s="43" t="n">
        <v>1962</v>
      </c>
      <c r="AW30" s="47"/>
      <c r="AX30" s="46"/>
    </row>
    <row r="31" s="5" customFormat="true" ht="12" hidden="false" customHeight="true" outlineLevel="0" collapsed="false">
      <c r="A31" s="48" t="n">
        <v>73</v>
      </c>
      <c r="B31" s="47" t="n">
        <v>1984</v>
      </c>
      <c r="C31" s="42" t="n">
        <v>1118724</v>
      </c>
      <c r="D31" s="42"/>
      <c r="E31" s="43" t="n">
        <v>271649</v>
      </c>
      <c r="F31" s="43"/>
      <c r="G31" s="43"/>
      <c r="H31" s="43"/>
      <c r="I31" s="43" t="n">
        <v>700</v>
      </c>
      <c r="J31" s="42"/>
      <c r="K31" s="44"/>
      <c r="L31" s="43"/>
      <c r="M31" s="43"/>
      <c r="N31" s="42"/>
      <c r="O31" s="42" t="n">
        <v>193634</v>
      </c>
      <c r="P31" s="42" t="n">
        <v>41998</v>
      </c>
      <c r="Q31" s="42" t="n">
        <v>46426</v>
      </c>
      <c r="R31" s="42" t="n">
        <v>17453</v>
      </c>
      <c r="S31" s="42" t="n">
        <v>67500</v>
      </c>
      <c r="T31" s="42" t="n">
        <v>133000</v>
      </c>
      <c r="U31" s="48" t="n">
        <v>73</v>
      </c>
      <c r="V31" s="47" t="n">
        <v>1984</v>
      </c>
      <c r="W31" s="42"/>
      <c r="X31" s="42"/>
      <c r="Y31" s="42"/>
      <c r="Z31" s="42"/>
      <c r="AA31" s="42"/>
      <c r="AB31" s="42"/>
      <c r="AC31" s="43"/>
      <c r="AD31" s="42"/>
      <c r="AE31" s="45"/>
      <c r="AF31" s="42"/>
      <c r="AG31" s="42"/>
      <c r="AH31" s="42"/>
      <c r="AI31" s="42"/>
      <c r="AJ31" s="42"/>
      <c r="AK31" s="42" t="n">
        <v>90064</v>
      </c>
      <c r="AL31" s="42" t="n">
        <v>50568</v>
      </c>
      <c r="AM31" s="42" t="n">
        <v>9212</v>
      </c>
      <c r="AN31" s="42" t="n">
        <v>9657</v>
      </c>
      <c r="AO31" s="34" t="n">
        <v>73</v>
      </c>
      <c r="AP31" s="46" t="n">
        <v>1984</v>
      </c>
      <c r="AQ31" s="42" t="n">
        <v>16741</v>
      </c>
      <c r="AR31" s="43" t="n">
        <v>23241</v>
      </c>
      <c r="AS31" s="45" t="n">
        <v>60866</v>
      </c>
      <c r="AT31" s="42" t="n">
        <v>59128</v>
      </c>
      <c r="AU31" s="42" t="n">
        <v>24829</v>
      </c>
      <c r="AV31" s="43" t="n">
        <v>2058</v>
      </c>
      <c r="AW31" s="47"/>
      <c r="AX31" s="46"/>
    </row>
    <row r="32" s="5" customFormat="true" ht="12" hidden="false" customHeight="true" outlineLevel="0" collapsed="false">
      <c r="A32" s="48" t="n">
        <v>74</v>
      </c>
      <c r="B32" s="47" t="n">
        <v>1985</v>
      </c>
      <c r="C32" s="42" t="n">
        <v>1112525</v>
      </c>
      <c r="D32" s="42"/>
      <c r="E32" s="43" t="n">
        <v>261722</v>
      </c>
      <c r="F32" s="43"/>
      <c r="G32" s="43"/>
      <c r="H32" s="43"/>
      <c r="I32" s="43" t="n">
        <v>300</v>
      </c>
      <c r="J32" s="42"/>
      <c r="K32" s="44"/>
      <c r="L32" s="43"/>
      <c r="M32" s="43"/>
      <c r="N32" s="42"/>
      <c r="O32" s="42" t="n">
        <v>190310</v>
      </c>
      <c r="P32" s="42" t="n">
        <v>34111</v>
      </c>
      <c r="Q32" s="42" t="n">
        <v>49994</v>
      </c>
      <c r="R32" s="42" t="n">
        <v>16450</v>
      </c>
      <c r="S32" s="42" t="n">
        <v>163100</v>
      </c>
      <c r="T32" s="42" t="n">
        <v>45000</v>
      </c>
      <c r="U32" s="48" t="n">
        <v>74</v>
      </c>
      <c r="V32" s="47" t="n">
        <v>1985</v>
      </c>
      <c r="W32" s="42"/>
      <c r="X32" s="42"/>
      <c r="Y32" s="42"/>
      <c r="Z32" s="42"/>
      <c r="AA32" s="42"/>
      <c r="AB32" s="42"/>
      <c r="AC32" s="43"/>
      <c r="AD32" s="42"/>
      <c r="AE32" s="45"/>
      <c r="AF32" s="42"/>
      <c r="AG32" s="42"/>
      <c r="AH32" s="42"/>
      <c r="AI32" s="42"/>
      <c r="AJ32" s="42"/>
      <c r="AK32" s="42" t="n">
        <v>80776</v>
      </c>
      <c r="AL32" s="42" t="n">
        <v>60902</v>
      </c>
      <c r="AM32" s="42" t="n">
        <v>11145</v>
      </c>
      <c r="AN32" s="42" t="n">
        <v>10473</v>
      </c>
      <c r="AO32" s="34" t="n">
        <v>74</v>
      </c>
      <c r="AP32" s="46" t="n">
        <v>1985</v>
      </c>
      <c r="AQ32" s="42" t="n">
        <v>23421</v>
      </c>
      <c r="AR32" s="43" t="n">
        <v>21237</v>
      </c>
      <c r="AS32" s="45" t="n">
        <v>52795</v>
      </c>
      <c r="AT32" s="42" t="n">
        <v>36109</v>
      </c>
      <c r="AU32" s="42" t="n">
        <v>50803</v>
      </c>
      <c r="AV32" s="43" t="n">
        <v>3877</v>
      </c>
      <c r="AW32" s="47"/>
      <c r="AX32" s="46"/>
    </row>
    <row r="33" s="5" customFormat="true" ht="12" hidden="false" customHeight="true" outlineLevel="0" collapsed="false">
      <c r="A33" s="48" t="n">
        <v>75</v>
      </c>
      <c r="B33" s="47" t="n">
        <v>1986</v>
      </c>
      <c r="C33" s="42" t="n">
        <v>980261</v>
      </c>
      <c r="D33" s="42"/>
      <c r="E33" s="43" t="n">
        <v>146035</v>
      </c>
      <c r="F33" s="43"/>
      <c r="G33" s="43"/>
      <c r="H33" s="43"/>
      <c r="I33" s="43" t="n">
        <v>200</v>
      </c>
      <c r="J33" s="42"/>
      <c r="K33" s="44"/>
      <c r="L33" s="43"/>
      <c r="M33" s="43"/>
      <c r="N33" s="42" t="n">
        <v>99688</v>
      </c>
      <c r="O33" s="42" t="n">
        <v>183752</v>
      </c>
      <c r="P33" s="42" t="n">
        <v>33862</v>
      </c>
      <c r="Q33" s="42" t="n">
        <v>59769</v>
      </c>
      <c r="R33" s="42" t="n">
        <v>7503</v>
      </c>
      <c r="S33" s="42" t="n">
        <v>118850</v>
      </c>
      <c r="T33" s="42" t="n">
        <v>13500</v>
      </c>
      <c r="U33" s="48" t="n">
        <v>75</v>
      </c>
      <c r="V33" s="47" t="n">
        <v>1986</v>
      </c>
      <c r="W33" s="42"/>
      <c r="X33" s="42"/>
      <c r="Y33" s="42"/>
      <c r="Z33" s="42"/>
      <c r="AA33" s="42"/>
      <c r="AB33" s="42"/>
      <c r="AC33" s="43"/>
      <c r="AD33" s="42"/>
      <c r="AE33" s="45"/>
      <c r="AF33" s="42"/>
      <c r="AG33" s="42"/>
      <c r="AH33" s="42"/>
      <c r="AI33" s="42"/>
      <c r="AJ33" s="42"/>
      <c r="AK33" s="42" t="n">
        <v>77149</v>
      </c>
      <c r="AL33" s="42" t="n">
        <v>50694</v>
      </c>
      <c r="AM33" s="42" t="n">
        <v>11805</v>
      </c>
      <c r="AN33" s="42" t="n">
        <v>8854</v>
      </c>
      <c r="AO33" s="34" t="n">
        <v>75</v>
      </c>
      <c r="AP33" s="46" t="n">
        <v>1986</v>
      </c>
      <c r="AQ33" s="42" t="n">
        <v>23994</v>
      </c>
      <c r="AR33" s="43" t="n">
        <v>17280</v>
      </c>
      <c r="AS33" s="45" t="n">
        <v>53792</v>
      </c>
      <c r="AT33" s="42" t="n">
        <v>38242</v>
      </c>
      <c r="AU33" s="42" t="n">
        <v>33526</v>
      </c>
      <c r="AV33" s="43" t="n">
        <v>1766</v>
      </c>
      <c r="AW33" s="47"/>
      <c r="AX33" s="46"/>
    </row>
    <row r="34" s="5" customFormat="true" ht="9" hidden="false" customHeight="true" outlineLevel="0" collapsed="false">
      <c r="A34" s="48"/>
      <c r="B34" s="47"/>
      <c r="C34" s="42"/>
      <c r="D34" s="42"/>
      <c r="E34" s="43"/>
      <c r="F34" s="43"/>
      <c r="G34" s="43"/>
      <c r="H34" s="43"/>
      <c r="I34" s="43"/>
      <c r="J34" s="42"/>
      <c r="K34" s="44"/>
      <c r="L34" s="43"/>
      <c r="M34" s="43"/>
      <c r="N34" s="42"/>
      <c r="O34" s="42"/>
      <c r="P34" s="42"/>
      <c r="Q34" s="42"/>
      <c r="R34" s="42"/>
      <c r="S34" s="42"/>
      <c r="T34" s="42"/>
      <c r="U34" s="48"/>
      <c r="V34" s="47"/>
      <c r="W34" s="42"/>
      <c r="X34" s="42"/>
      <c r="Y34" s="42"/>
      <c r="Z34" s="42"/>
      <c r="AA34" s="42"/>
      <c r="AB34" s="42"/>
      <c r="AC34" s="43"/>
      <c r="AD34" s="42"/>
      <c r="AE34" s="45"/>
      <c r="AF34" s="42"/>
      <c r="AG34" s="42"/>
      <c r="AH34" s="42"/>
      <c r="AI34" s="42"/>
      <c r="AJ34" s="42"/>
      <c r="AK34" s="42"/>
      <c r="AL34" s="42"/>
      <c r="AM34" s="42"/>
      <c r="AN34" s="42"/>
      <c r="AO34" s="34"/>
      <c r="AP34" s="46"/>
      <c r="AQ34" s="42"/>
      <c r="AR34" s="43"/>
      <c r="AS34" s="45"/>
      <c r="AT34" s="42"/>
      <c r="AU34" s="42"/>
      <c r="AV34" s="43"/>
      <c r="AW34" s="47"/>
      <c r="AX34" s="46"/>
    </row>
    <row r="35" s="5" customFormat="true" ht="12" hidden="false" customHeight="true" outlineLevel="0" collapsed="false">
      <c r="A35" s="48" t="n">
        <v>76</v>
      </c>
      <c r="B35" s="47" t="n">
        <v>1987</v>
      </c>
      <c r="C35" s="42" t="n">
        <v>947531</v>
      </c>
      <c r="D35" s="42"/>
      <c r="E35" s="43" t="n">
        <v>190798</v>
      </c>
      <c r="F35" s="43"/>
      <c r="G35" s="43"/>
      <c r="H35" s="43"/>
      <c r="I35" s="43" t="n">
        <v>8625</v>
      </c>
      <c r="J35" s="42"/>
      <c r="K35" s="44"/>
      <c r="L35" s="43"/>
      <c r="M35" s="43"/>
      <c r="N35" s="42" t="n">
        <v>70922</v>
      </c>
      <c r="O35" s="42" t="n">
        <v>173268</v>
      </c>
      <c r="P35" s="42" t="n">
        <v>33005</v>
      </c>
      <c r="Q35" s="42" t="n">
        <v>83601</v>
      </c>
      <c r="R35" s="42" t="n">
        <v>8060</v>
      </c>
      <c r="S35" s="42" t="n">
        <v>34500</v>
      </c>
      <c r="T35" s="42" t="n">
        <v>15300</v>
      </c>
      <c r="U35" s="48" t="n">
        <v>76</v>
      </c>
      <c r="V35" s="47" t="n">
        <v>1987</v>
      </c>
      <c r="W35" s="42"/>
      <c r="X35" s="42"/>
      <c r="Y35" s="42"/>
      <c r="Z35" s="42"/>
      <c r="AA35" s="42"/>
      <c r="AB35" s="42"/>
      <c r="AC35" s="43"/>
      <c r="AD35" s="42"/>
      <c r="AE35" s="45"/>
      <c r="AF35" s="42"/>
      <c r="AG35" s="42"/>
      <c r="AH35" s="42"/>
      <c r="AI35" s="42"/>
      <c r="AJ35" s="42"/>
      <c r="AK35" s="42" t="n">
        <v>67334</v>
      </c>
      <c r="AL35" s="42" t="n">
        <v>69792</v>
      </c>
      <c r="AM35" s="42" t="n">
        <v>11513</v>
      </c>
      <c r="AN35" s="42" t="n">
        <v>8512</v>
      </c>
      <c r="AO35" s="34" t="n">
        <v>76</v>
      </c>
      <c r="AP35" s="46" t="n">
        <v>1987</v>
      </c>
      <c r="AQ35" s="42" t="n">
        <v>21087</v>
      </c>
      <c r="AR35" s="43" t="n">
        <v>21307</v>
      </c>
      <c r="AS35" s="45" t="n">
        <v>47648</v>
      </c>
      <c r="AT35" s="42" t="n">
        <v>38556</v>
      </c>
      <c r="AU35" s="42" t="n">
        <v>42702</v>
      </c>
      <c r="AV35" s="43" t="n">
        <v>1001</v>
      </c>
      <c r="AW35" s="47"/>
      <c r="AX35" s="46"/>
    </row>
    <row r="36" s="5" customFormat="true" ht="12" hidden="false" customHeight="true" outlineLevel="0" collapsed="false">
      <c r="A36" s="48" t="n">
        <v>77</v>
      </c>
      <c r="B36" s="47" t="n">
        <v>1988</v>
      </c>
      <c r="C36" s="42" t="n">
        <v>1219463</v>
      </c>
      <c r="D36" s="42"/>
      <c r="E36" s="43" t="n">
        <v>329921</v>
      </c>
      <c r="F36" s="43"/>
      <c r="G36" s="43"/>
      <c r="H36" s="43"/>
      <c r="I36" s="43" t="n">
        <v>1875</v>
      </c>
      <c r="J36" s="42"/>
      <c r="K36" s="44"/>
      <c r="L36" s="43"/>
      <c r="M36" s="43"/>
      <c r="N36" s="42" t="n">
        <v>66504</v>
      </c>
      <c r="O36" s="42" t="n">
        <v>186376</v>
      </c>
      <c r="P36" s="42" t="n">
        <v>33875</v>
      </c>
      <c r="Q36" s="42" t="n">
        <v>83057</v>
      </c>
      <c r="R36" s="42" t="n">
        <v>6321</v>
      </c>
      <c r="S36" s="42" t="n">
        <v>106890</v>
      </c>
      <c r="T36" s="42" t="n">
        <v>38600</v>
      </c>
      <c r="U36" s="48" t="n">
        <v>77</v>
      </c>
      <c r="V36" s="47" t="n">
        <v>1988</v>
      </c>
      <c r="W36" s="42"/>
      <c r="X36" s="42"/>
      <c r="Y36" s="42"/>
      <c r="Z36" s="42"/>
      <c r="AA36" s="42"/>
      <c r="AB36" s="42"/>
      <c r="AC36" s="43"/>
      <c r="AD36" s="42"/>
      <c r="AE36" s="45"/>
      <c r="AF36" s="42"/>
      <c r="AG36" s="42"/>
      <c r="AH36" s="42"/>
      <c r="AI36" s="42"/>
      <c r="AJ36" s="42"/>
      <c r="AK36" s="42" t="n">
        <v>73889</v>
      </c>
      <c r="AL36" s="42" t="n">
        <v>72828</v>
      </c>
      <c r="AM36" s="42" t="n">
        <v>10954</v>
      </c>
      <c r="AN36" s="42" t="n">
        <v>10212</v>
      </c>
      <c r="AO36" s="34" t="n">
        <v>77</v>
      </c>
      <c r="AP36" s="46" t="n">
        <v>1988</v>
      </c>
      <c r="AQ36" s="42" t="n">
        <v>26510</v>
      </c>
      <c r="AR36" s="43" t="n">
        <v>28020</v>
      </c>
      <c r="AS36" s="45" t="n">
        <v>53512</v>
      </c>
      <c r="AT36" s="42" t="n">
        <v>38549</v>
      </c>
      <c r="AU36" s="42" t="n">
        <v>49861</v>
      </c>
      <c r="AV36" s="43" t="n">
        <v>1709</v>
      </c>
      <c r="AW36" s="47"/>
      <c r="AX36" s="46"/>
    </row>
    <row r="37" s="5" customFormat="true" ht="12" hidden="false" customHeight="true" outlineLevel="0" collapsed="false">
      <c r="A37" s="48" t="n">
        <v>78</v>
      </c>
      <c r="B37" s="47" t="n">
        <v>1989</v>
      </c>
      <c r="C37" s="42" t="n">
        <v>1893726</v>
      </c>
      <c r="D37" s="42"/>
      <c r="E37" s="43" t="n">
        <v>758008</v>
      </c>
      <c r="F37" s="43"/>
      <c r="G37" s="43"/>
      <c r="H37" s="43"/>
      <c r="I37" s="43"/>
      <c r="J37" s="42"/>
      <c r="K37" s="44"/>
      <c r="L37" s="43"/>
      <c r="M37" s="43"/>
      <c r="N37" s="42" t="n">
        <v>115439</v>
      </c>
      <c r="O37" s="42" t="n">
        <v>199054</v>
      </c>
      <c r="P37" s="42" t="n">
        <v>31976</v>
      </c>
      <c r="Q37" s="42" t="n">
        <v>83644</v>
      </c>
      <c r="R37" s="42" t="n">
        <v>12040</v>
      </c>
      <c r="S37" s="42" t="n">
        <v>245329</v>
      </c>
      <c r="T37" s="42"/>
      <c r="U37" s="48" t="n">
        <v>78</v>
      </c>
      <c r="V37" s="47" t="n">
        <v>1989</v>
      </c>
      <c r="W37" s="42" t="n">
        <v>5596</v>
      </c>
      <c r="X37" s="42"/>
      <c r="Y37" s="42"/>
      <c r="Z37" s="42"/>
      <c r="AA37" s="43"/>
      <c r="AC37" s="43" t="n">
        <v>18094</v>
      </c>
      <c r="AD37" s="42" t="n">
        <v>19308</v>
      </c>
      <c r="AE37" s="45" t="n">
        <v>24341</v>
      </c>
      <c r="AF37" s="42" t="n">
        <v>3400</v>
      </c>
      <c r="AG37" s="42"/>
      <c r="AH37" s="42"/>
      <c r="AI37" s="42"/>
      <c r="AJ37" s="42"/>
      <c r="AK37" s="42" t="n">
        <v>78051</v>
      </c>
      <c r="AL37" s="42" t="n">
        <v>73983</v>
      </c>
      <c r="AM37" s="42" t="n">
        <v>13627</v>
      </c>
      <c r="AN37" s="42" t="n">
        <v>13598</v>
      </c>
      <c r="AO37" s="34" t="n">
        <v>78</v>
      </c>
      <c r="AP37" s="46" t="n">
        <v>1989</v>
      </c>
      <c r="AQ37" s="42" t="n">
        <v>32585</v>
      </c>
      <c r="AR37" s="43" t="n">
        <v>32183</v>
      </c>
      <c r="AS37" s="45" t="n">
        <v>49646</v>
      </c>
      <c r="AT37" s="42" t="n">
        <v>34386</v>
      </c>
      <c r="AU37" s="42" t="n">
        <v>48138</v>
      </c>
      <c r="AV37" s="43" t="n">
        <v>1300</v>
      </c>
      <c r="AW37" s="47"/>
      <c r="AX37" s="46"/>
    </row>
    <row r="38" s="5" customFormat="true" ht="12" hidden="false" customHeight="true" outlineLevel="0" collapsed="false">
      <c r="A38" s="48" t="n">
        <v>79</v>
      </c>
      <c r="B38" s="47" t="n">
        <v>1990</v>
      </c>
      <c r="C38" s="42" t="n">
        <v>1793037</v>
      </c>
      <c r="D38" s="42"/>
      <c r="E38" s="43" t="n">
        <v>840853</v>
      </c>
      <c r="F38" s="43"/>
      <c r="G38" s="43"/>
      <c r="H38" s="43"/>
      <c r="I38" s="43"/>
      <c r="J38" s="42"/>
      <c r="K38" s="44"/>
      <c r="L38" s="43"/>
      <c r="M38" s="43"/>
      <c r="N38" s="42" t="n">
        <v>158092</v>
      </c>
      <c r="O38" s="42" t="n">
        <v>144174</v>
      </c>
      <c r="P38" s="42" t="n">
        <v>35104</v>
      </c>
      <c r="Q38" s="42" t="n">
        <v>138687</v>
      </c>
      <c r="R38" s="42" t="n">
        <v>10049</v>
      </c>
      <c r="S38" s="42"/>
      <c r="T38" s="42"/>
      <c r="U38" s="48" t="n">
        <v>79</v>
      </c>
      <c r="V38" s="47" t="n">
        <v>1990</v>
      </c>
      <c r="W38" s="42" t="n">
        <v>2686</v>
      </c>
      <c r="X38" s="42" t="n">
        <v>187</v>
      </c>
      <c r="Y38" s="42"/>
      <c r="Z38" s="42"/>
      <c r="AA38" s="43"/>
      <c r="AC38" s="43" t="n">
        <v>19415</v>
      </c>
      <c r="AD38" s="42" t="n">
        <v>20359</v>
      </c>
      <c r="AE38" s="45" t="n">
        <v>26007</v>
      </c>
      <c r="AF38" s="42" t="n">
        <v>3600</v>
      </c>
      <c r="AG38" s="42"/>
      <c r="AH38" s="42"/>
      <c r="AI38" s="42"/>
      <c r="AJ38" s="42"/>
      <c r="AK38" s="42" t="n">
        <v>136761</v>
      </c>
      <c r="AL38" s="42" t="n">
        <v>80990</v>
      </c>
      <c r="AM38" s="42" t="n">
        <v>10491</v>
      </c>
      <c r="AN38" s="42" t="n">
        <v>7888</v>
      </c>
      <c r="AO38" s="34" t="n">
        <v>79</v>
      </c>
      <c r="AP38" s="46" t="n">
        <v>1990</v>
      </c>
      <c r="AQ38" s="42" t="n">
        <v>27028</v>
      </c>
      <c r="AR38" s="43" t="n">
        <v>19002</v>
      </c>
      <c r="AS38" s="45" t="n">
        <v>62381</v>
      </c>
      <c r="AT38" s="42" t="n">
        <v>27594</v>
      </c>
      <c r="AU38" s="42" t="n">
        <v>19685</v>
      </c>
      <c r="AV38" s="43" t="n">
        <v>2004</v>
      </c>
      <c r="AW38" s="47"/>
      <c r="AX38" s="46"/>
    </row>
    <row r="39" s="5" customFormat="true" ht="12" hidden="false" customHeight="true" outlineLevel="0" collapsed="false">
      <c r="A39" s="48" t="n">
        <v>80</v>
      </c>
      <c r="B39" s="47" t="n">
        <v>1991</v>
      </c>
      <c r="C39" s="42" t="n">
        <v>2198819</v>
      </c>
      <c r="D39" s="42" t="n">
        <v>1522</v>
      </c>
      <c r="E39" s="43" t="n">
        <v>987384</v>
      </c>
      <c r="F39" s="43"/>
      <c r="G39" s="43"/>
      <c r="H39" s="43"/>
      <c r="I39" s="43"/>
      <c r="J39" s="42"/>
      <c r="K39" s="44"/>
      <c r="L39" s="43"/>
      <c r="M39" s="43"/>
      <c r="N39" s="42" t="n">
        <v>230823</v>
      </c>
      <c r="O39" s="42" t="n">
        <v>209416</v>
      </c>
      <c r="P39" s="42" t="n">
        <v>53070</v>
      </c>
      <c r="Q39" s="42" t="n">
        <v>85666</v>
      </c>
      <c r="R39" s="42" t="n">
        <v>5644</v>
      </c>
      <c r="S39" s="42"/>
      <c r="T39" s="42"/>
      <c r="U39" s="48" t="n">
        <v>80</v>
      </c>
      <c r="V39" s="47" t="n">
        <v>1991</v>
      </c>
      <c r="W39" s="42" t="n">
        <v>20874</v>
      </c>
      <c r="X39" s="42" t="n">
        <v>11260</v>
      </c>
      <c r="Y39" s="42"/>
      <c r="Z39" s="42"/>
      <c r="AA39" s="43"/>
      <c r="AC39" s="43" t="n">
        <v>11971</v>
      </c>
      <c r="AD39" s="42" t="n">
        <v>11078</v>
      </c>
      <c r="AE39" s="45" t="n">
        <v>27947</v>
      </c>
      <c r="AF39" s="42" t="n">
        <v>6058</v>
      </c>
      <c r="AG39" s="42"/>
      <c r="AH39" s="42"/>
      <c r="AI39" s="42"/>
      <c r="AJ39" s="42"/>
      <c r="AK39" s="42" t="n">
        <v>164934</v>
      </c>
      <c r="AL39" s="42" t="n">
        <v>77893</v>
      </c>
      <c r="AM39" s="42" t="n">
        <v>11220</v>
      </c>
      <c r="AN39" s="42" t="n">
        <v>8941</v>
      </c>
      <c r="AO39" s="34" t="n">
        <v>80</v>
      </c>
      <c r="AP39" s="46" t="n">
        <v>1991</v>
      </c>
      <c r="AQ39" s="42" t="n">
        <v>27527</v>
      </c>
      <c r="AR39" s="43" t="n">
        <v>8472</v>
      </c>
      <c r="AS39" s="45" t="n">
        <v>113247</v>
      </c>
      <c r="AT39" s="42" t="n">
        <v>67603</v>
      </c>
      <c r="AU39" s="42" t="n">
        <v>49729</v>
      </c>
      <c r="AV39" s="43" t="n">
        <v>6513</v>
      </c>
      <c r="AW39" s="47"/>
      <c r="AX39" s="46"/>
    </row>
    <row r="40" s="5" customFormat="true" ht="9" hidden="false" customHeight="true" outlineLevel="0" collapsed="false">
      <c r="A40" s="48"/>
      <c r="B40" s="47"/>
      <c r="C40" s="42"/>
      <c r="D40" s="42"/>
      <c r="E40" s="43"/>
      <c r="F40" s="43"/>
      <c r="G40" s="43"/>
      <c r="H40" s="43"/>
      <c r="I40" s="43"/>
      <c r="J40" s="42"/>
      <c r="K40" s="44"/>
      <c r="L40" s="43"/>
      <c r="M40" s="43"/>
      <c r="N40" s="42"/>
      <c r="O40" s="42"/>
      <c r="P40" s="42"/>
      <c r="Q40" s="42"/>
      <c r="R40" s="42"/>
      <c r="S40" s="42"/>
      <c r="T40" s="42"/>
      <c r="U40" s="48"/>
      <c r="V40" s="47"/>
      <c r="W40" s="42"/>
      <c r="X40" s="42"/>
      <c r="Y40" s="42"/>
      <c r="Z40" s="42"/>
      <c r="AA40" s="43"/>
      <c r="AC40" s="43"/>
      <c r="AD40" s="42"/>
      <c r="AE40" s="45"/>
      <c r="AF40" s="42"/>
      <c r="AG40" s="42"/>
      <c r="AH40" s="42"/>
      <c r="AI40" s="42"/>
      <c r="AJ40" s="42"/>
      <c r="AK40" s="42"/>
      <c r="AL40" s="42"/>
      <c r="AM40" s="42"/>
      <c r="AN40" s="42"/>
      <c r="AO40" s="34"/>
      <c r="AP40" s="46"/>
      <c r="AQ40" s="42"/>
      <c r="AR40" s="43"/>
      <c r="AS40" s="45"/>
      <c r="AT40" s="42"/>
      <c r="AU40" s="42"/>
      <c r="AV40" s="43"/>
      <c r="AW40" s="47"/>
      <c r="AX40" s="46"/>
    </row>
    <row r="41" s="5" customFormat="true" ht="12" hidden="false" customHeight="true" outlineLevel="0" collapsed="false">
      <c r="A41" s="48" t="n">
        <v>81</v>
      </c>
      <c r="B41" s="47" t="n">
        <v>1992</v>
      </c>
      <c r="C41" s="42" t="n">
        <v>2268535</v>
      </c>
      <c r="D41" s="42"/>
      <c r="E41" s="43" t="n">
        <v>1001447</v>
      </c>
      <c r="F41" s="43"/>
      <c r="G41" s="43"/>
      <c r="H41" s="43"/>
      <c r="I41" s="43"/>
      <c r="J41" s="42"/>
      <c r="K41" s="44"/>
      <c r="L41" s="43"/>
      <c r="M41" s="43"/>
      <c r="N41" s="42" t="n">
        <v>247957</v>
      </c>
      <c r="O41" s="42" t="n">
        <v>317875</v>
      </c>
      <c r="P41" s="42" t="n">
        <v>66921</v>
      </c>
      <c r="Q41" s="42" t="n">
        <v>92264</v>
      </c>
      <c r="R41" s="42" t="n">
        <v>4884</v>
      </c>
      <c r="S41" s="42"/>
      <c r="T41" s="42"/>
      <c r="U41" s="48" t="n">
        <v>81</v>
      </c>
      <c r="V41" s="47" t="n">
        <v>1992</v>
      </c>
      <c r="W41" s="42" t="n">
        <v>10215</v>
      </c>
      <c r="X41" s="42" t="n">
        <v>635</v>
      </c>
      <c r="Y41" s="42"/>
      <c r="Z41" s="42"/>
      <c r="AA41" s="43"/>
      <c r="AC41" s="43" t="n">
        <v>12843</v>
      </c>
      <c r="AD41" s="42" t="n">
        <v>11919</v>
      </c>
      <c r="AE41" s="45" t="n">
        <v>29710</v>
      </c>
      <c r="AF41" s="42" t="n">
        <v>8704</v>
      </c>
      <c r="AG41" s="42"/>
      <c r="AH41" s="42"/>
      <c r="AI41" s="42"/>
      <c r="AJ41" s="42"/>
      <c r="AK41" s="42" t="n">
        <v>144285</v>
      </c>
      <c r="AL41" s="42" t="n">
        <v>57644</v>
      </c>
      <c r="AM41" s="42" t="n">
        <v>15371</v>
      </c>
      <c r="AN41" s="42" t="n">
        <v>9160</v>
      </c>
      <c r="AO41" s="34" t="n">
        <v>81</v>
      </c>
      <c r="AP41" s="46" t="n">
        <v>1992</v>
      </c>
      <c r="AQ41" s="42" t="n">
        <v>40173</v>
      </c>
      <c r="AR41" s="43" t="n">
        <v>12829</v>
      </c>
      <c r="AS41" s="45" t="n">
        <v>100583</v>
      </c>
      <c r="AT41" s="42" t="n">
        <v>29074</v>
      </c>
      <c r="AU41" s="42" t="n">
        <v>41100</v>
      </c>
      <c r="AV41" s="43" t="n">
        <v>12942</v>
      </c>
      <c r="AW41" s="47"/>
      <c r="AX41" s="46"/>
    </row>
    <row r="42" s="5" customFormat="true" ht="12" hidden="false" customHeight="true" outlineLevel="0" collapsed="false">
      <c r="A42" s="48" t="n">
        <v>82</v>
      </c>
      <c r="B42" s="47" t="n">
        <v>1993</v>
      </c>
      <c r="C42" s="42" t="n">
        <v>3596664</v>
      </c>
      <c r="D42" s="42"/>
      <c r="E42" s="43" t="n">
        <v>1295858</v>
      </c>
      <c r="F42" s="43"/>
      <c r="G42" s="43"/>
      <c r="H42" s="43"/>
      <c r="I42" s="43"/>
      <c r="J42" s="42"/>
      <c r="K42" s="44"/>
      <c r="L42" s="43"/>
      <c r="M42" s="43"/>
      <c r="N42" s="42" t="n">
        <v>220782</v>
      </c>
      <c r="O42" s="42" t="n">
        <v>229653</v>
      </c>
      <c r="P42" s="42" t="n">
        <v>160389</v>
      </c>
      <c r="Q42" s="42" t="n">
        <v>91128</v>
      </c>
      <c r="R42" s="42" t="n">
        <v>4559</v>
      </c>
      <c r="S42" s="42"/>
      <c r="T42" s="42" t="n">
        <v>946809</v>
      </c>
      <c r="U42" s="48" t="n">
        <v>82</v>
      </c>
      <c r="V42" s="47" t="n">
        <v>1993</v>
      </c>
      <c r="W42" s="42" t="n">
        <v>19893</v>
      </c>
      <c r="X42" s="42" t="n">
        <v>1138</v>
      </c>
      <c r="Y42" s="42"/>
      <c r="Z42" s="42"/>
      <c r="AA42" s="43"/>
      <c r="AC42" s="43" t="n">
        <v>44850</v>
      </c>
      <c r="AD42" s="42" t="n">
        <v>8174</v>
      </c>
      <c r="AE42" s="45" t="n">
        <v>31782</v>
      </c>
      <c r="AF42" s="42" t="n">
        <v>9744</v>
      </c>
      <c r="AG42" s="42"/>
      <c r="AH42" s="42"/>
      <c r="AI42" s="42"/>
      <c r="AJ42" s="42"/>
      <c r="AK42" s="42" t="n">
        <v>198558</v>
      </c>
      <c r="AL42" s="42" t="n">
        <v>70693</v>
      </c>
      <c r="AM42" s="42" t="n">
        <v>15579</v>
      </c>
      <c r="AN42" s="42" t="n">
        <v>5198</v>
      </c>
      <c r="AO42" s="34" t="n">
        <v>82</v>
      </c>
      <c r="AP42" s="46" t="n">
        <v>1993</v>
      </c>
      <c r="AQ42" s="42" t="n">
        <v>41686</v>
      </c>
      <c r="AR42" s="43" t="n">
        <v>10138</v>
      </c>
      <c r="AS42" s="45" t="n">
        <v>103163</v>
      </c>
      <c r="AT42" s="42" t="n">
        <v>29911</v>
      </c>
      <c r="AU42" s="42" t="n">
        <v>42653</v>
      </c>
      <c r="AV42" s="43" t="n">
        <v>14036</v>
      </c>
      <c r="AW42" s="47"/>
      <c r="AX42" s="46"/>
    </row>
    <row r="43" s="5" customFormat="true" ht="12" hidden="false" customHeight="true" outlineLevel="0" collapsed="false">
      <c r="A43" s="48" t="n">
        <v>83</v>
      </c>
      <c r="B43" s="47" t="n">
        <v>1994</v>
      </c>
      <c r="C43" s="42" t="n">
        <v>2826943</v>
      </c>
      <c r="D43" s="42"/>
      <c r="E43" s="43" t="n">
        <v>1231731</v>
      </c>
      <c r="F43" s="43"/>
      <c r="G43" s="43"/>
      <c r="H43" s="43"/>
      <c r="I43" s="43"/>
      <c r="J43" s="42"/>
      <c r="K43" s="44"/>
      <c r="L43" s="43"/>
      <c r="M43" s="43"/>
      <c r="N43" s="42" t="n">
        <v>439812</v>
      </c>
      <c r="O43" s="42" t="n">
        <v>347125</v>
      </c>
      <c r="P43" s="42" t="n">
        <v>57263</v>
      </c>
      <c r="Q43" s="42" t="n">
        <v>55370</v>
      </c>
      <c r="R43" s="42" t="n">
        <v>27476</v>
      </c>
      <c r="S43" s="42"/>
      <c r="T43" s="42"/>
      <c r="U43" s="48" t="n">
        <v>83</v>
      </c>
      <c r="V43" s="47" t="n">
        <v>1994</v>
      </c>
      <c r="W43" s="42" t="n">
        <v>12735</v>
      </c>
      <c r="X43" s="42" t="n">
        <v>1672</v>
      </c>
      <c r="Y43" s="42"/>
      <c r="Z43" s="42"/>
      <c r="AA43" s="43"/>
      <c r="AC43" s="43"/>
      <c r="AD43" s="42"/>
      <c r="AE43" s="45"/>
      <c r="AF43" s="42"/>
      <c r="AG43" s="42"/>
      <c r="AH43" s="42"/>
      <c r="AI43" s="42"/>
      <c r="AJ43" s="42"/>
      <c r="AK43" s="42" t="n">
        <v>229266</v>
      </c>
      <c r="AL43" s="42" t="n">
        <v>109054</v>
      </c>
      <c r="AM43" s="42" t="n">
        <v>66421</v>
      </c>
      <c r="AN43" s="42" t="n">
        <v>8242</v>
      </c>
      <c r="AO43" s="34" t="n">
        <v>83</v>
      </c>
      <c r="AP43" s="46" t="n">
        <v>1994</v>
      </c>
      <c r="AQ43" s="42" t="n">
        <v>45431</v>
      </c>
      <c r="AR43" s="43" t="n">
        <v>1069</v>
      </c>
      <c r="AS43" s="45" t="n">
        <v>104014</v>
      </c>
      <c r="AT43" s="42" t="n">
        <v>31808</v>
      </c>
      <c r="AU43" s="42" t="n">
        <v>44137</v>
      </c>
      <c r="AV43" s="43" t="n">
        <v>14317</v>
      </c>
      <c r="AW43" s="47"/>
      <c r="AX43" s="46"/>
    </row>
    <row r="44" s="5" customFormat="true" ht="12" hidden="false" customHeight="true" outlineLevel="0" collapsed="false">
      <c r="A44" s="48" t="n">
        <v>84</v>
      </c>
      <c r="B44" s="47" t="n">
        <v>1995</v>
      </c>
      <c r="C44" s="42" t="n">
        <v>5054569</v>
      </c>
      <c r="D44" s="42"/>
      <c r="E44" s="43" t="n">
        <v>1338287</v>
      </c>
      <c r="F44" s="43"/>
      <c r="G44" s="43"/>
      <c r="H44" s="43"/>
      <c r="I44" s="43"/>
      <c r="J44" s="42"/>
      <c r="K44" s="44"/>
      <c r="L44" s="43"/>
      <c r="M44" s="43"/>
      <c r="N44" s="42" t="n">
        <v>1358060</v>
      </c>
      <c r="O44" s="42" t="n">
        <v>303083</v>
      </c>
      <c r="P44" s="42" t="n">
        <v>9736</v>
      </c>
      <c r="Q44" s="42" t="n">
        <v>75819</v>
      </c>
      <c r="R44" s="42" t="n">
        <v>7643</v>
      </c>
      <c r="S44" s="42" t="n">
        <v>1280796</v>
      </c>
      <c r="T44" s="42"/>
      <c r="U44" s="48" t="n">
        <v>84</v>
      </c>
      <c r="V44" s="47" t="n">
        <v>1995</v>
      </c>
      <c r="W44" s="42"/>
      <c r="X44" s="42"/>
      <c r="Y44" s="42"/>
      <c r="Z44" s="42"/>
      <c r="AA44" s="43"/>
      <c r="AB44" s="45"/>
      <c r="AC44" s="43" t="n">
        <v>66611</v>
      </c>
      <c r="AD44" s="42" t="n">
        <v>10672</v>
      </c>
      <c r="AE44" s="45"/>
      <c r="AF44" s="42"/>
      <c r="AG44" s="42"/>
      <c r="AH44" s="42"/>
      <c r="AI44" s="42"/>
      <c r="AJ44" s="42"/>
      <c r="AK44" s="42" t="n">
        <v>274912</v>
      </c>
      <c r="AL44" s="42" t="n">
        <v>77320</v>
      </c>
      <c r="AM44" s="42" t="n">
        <v>35369</v>
      </c>
      <c r="AN44" s="42" t="n">
        <v>2303</v>
      </c>
      <c r="AO44" s="34" t="n">
        <v>84</v>
      </c>
      <c r="AP44" s="46" t="n">
        <v>1995</v>
      </c>
      <c r="AQ44" s="42" t="n">
        <v>57846</v>
      </c>
      <c r="AR44" s="43" t="n">
        <v>12905</v>
      </c>
      <c r="AS44" s="45" t="n">
        <v>52348</v>
      </c>
      <c r="AT44" s="42" t="n">
        <v>31372</v>
      </c>
      <c r="AU44" s="42" t="n">
        <v>52218</v>
      </c>
      <c r="AV44" s="43" t="n">
        <v>7269</v>
      </c>
      <c r="AW44" s="47"/>
      <c r="AX44" s="46"/>
    </row>
    <row r="45" s="5" customFormat="true" ht="12" hidden="false" customHeight="true" outlineLevel="0" collapsed="false">
      <c r="A45" s="48" t="n">
        <v>85</v>
      </c>
      <c r="B45" s="47" t="n">
        <v>1996</v>
      </c>
      <c r="C45" s="42" t="n">
        <v>5228528</v>
      </c>
      <c r="D45" s="42"/>
      <c r="E45" s="43" t="n">
        <v>1407841</v>
      </c>
      <c r="F45" s="43"/>
      <c r="G45" s="43"/>
      <c r="H45" s="43"/>
      <c r="I45" s="43"/>
      <c r="J45" s="42"/>
      <c r="K45" s="44"/>
      <c r="L45" s="43"/>
      <c r="M45" s="43"/>
      <c r="N45" s="42" t="n">
        <v>1361778</v>
      </c>
      <c r="O45" s="42" t="n">
        <v>380625</v>
      </c>
      <c r="P45" s="42" t="n">
        <v>90608</v>
      </c>
      <c r="Q45" s="42" t="n">
        <v>106929</v>
      </c>
      <c r="R45" s="42" t="n">
        <v>8976</v>
      </c>
      <c r="S45" s="42" t="n">
        <v>1230521</v>
      </c>
      <c r="T45" s="42"/>
      <c r="U45" s="48" t="n">
        <v>85</v>
      </c>
      <c r="V45" s="47" t="n">
        <v>1996</v>
      </c>
      <c r="W45" s="42"/>
      <c r="X45" s="42"/>
      <c r="Y45" s="42"/>
      <c r="Z45" s="42"/>
      <c r="AA45" s="42"/>
      <c r="AB45" s="49" t="s">
        <v>129</v>
      </c>
      <c r="AC45" s="43" t="n">
        <v>74999</v>
      </c>
      <c r="AD45" s="42" t="n">
        <v>13452</v>
      </c>
      <c r="AE45" s="45"/>
      <c r="AF45" s="42"/>
      <c r="AG45" s="42"/>
      <c r="AH45" s="42"/>
      <c r="AI45" s="42"/>
      <c r="AJ45" s="42"/>
      <c r="AK45" s="42" t="n">
        <v>230893</v>
      </c>
      <c r="AL45" s="42" t="n">
        <v>83270</v>
      </c>
      <c r="AM45" s="42" t="n">
        <v>36284</v>
      </c>
      <c r="AN45" s="42" t="n">
        <v>3265</v>
      </c>
      <c r="AO45" s="34" t="n">
        <v>85</v>
      </c>
      <c r="AP45" s="46" t="n">
        <v>1996</v>
      </c>
      <c r="AQ45" s="42" t="n">
        <v>53112</v>
      </c>
      <c r="AR45" s="43" t="n">
        <v>4377</v>
      </c>
      <c r="AS45" s="45" t="n">
        <v>46223</v>
      </c>
      <c r="AT45" s="42" t="n">
        <v>21792</v>
      </c>
      <c r="AU45" s="42" t="n">
        <v>56602</v>
      </c>
      <c r="AV45" s="43" t="n">
        <v>16981</v>
      </c>
      <c r="AW45" s="47"/>
      <c r="AX45" s="46"/>
    </row>
    <row r="46" s="5" customFormat="true" ht="9" hidden="false" customHeight="true" outlineLevel="0" collapsed="false">
      <c r="A46" s="48"/>
      <c r="B46" s="47"/>
      <c r="C46" s="42"/>
      <c r="D46" s="42"/>
      <c r="E46" s="43"/>
      <c r="F46" s="43"/>
      <c r="G46" s="43"/>
      <c r="H46" s="43"/>
      <c r="I46" s="43"/>
      <c r="J46" s="42"/>
      <c r="K46" s="44"/>
      <c r="L46" s="43"/>
      <c r="M46" s="43"/>
      <c r="N46" s="42"/>
      <c r="O46" s="42"/>
      <c r="P46" s="42"/>
      <c r="Q46" s="42"/>
      <c r="R46" s="42"/>
      <c r="S46" s="42"/>
      <c r="T46" s="42"/>
      <c r="U46" s="48"/>
      <c r="V46" s="47"/>
      <c r="W46" s="42"/>
      <c r="X46" s="42"/>
      <c r="Y46" s="42"/>
      <c r="Z46" s="42"/>
      <c r="AA46" s="42"/>
      <c r="AB46" s="42"/>
      <c r="AC46" s="43"/>
      <c r="AD46" s="42"/>
      <c r="AE46" s="45"/>
      <c r="AF46" s="42"/>
      <c r="AG46" s="42"/>
      <c r="AH46" s="42"/>
      <c r="AI46" s="42"/>
      <c r="AJ46" s="42"/>
      <c r="AK46" s="42"/>
      <c r="AL46" s="42"/>
      <c r="AM46" s="42"/>
      <c r="AN46" s="42"/>
      <c r="AO46" s="34"/>
      <c r="AP46" s="46"/>
      <c r="AQ46" s="42"/>
      <c r="AR46" s="43"/>
      <c r="AS46" s="45"/>
      <c r="AT46" s="42"/>
      <c r="AU46" s="42"/>
      <c r="AV46" s="43"/>
      <c r="AW46" s="47"/>
      <c r="AX46" s="46"/>
    </row>
    <row r="47" s="5" customFormat="true" ht="12" hidden="false" customHeight="true" outlineLevel="0" collapsed="false">
      <c r="A47" s="48" t="n">
        <v>86</v>
      </c>
      <c r="B47" s="47" t="n">
        <v>1997</v>
      </c>
      <c r="C47" s="42" t="n">
        <v>5936719</v>
      </c>
      <c r="D47" s="42"/>
      <c r="E47" s="43" t="n">
        <v>1678640</v>
      </c>
      <c r="F47" s="43"/>
      <c r="G47" s="43"/>
      <c r="H47" s="43"/>
      <c r="I47" s="43"/>
      <c r="J47" s="42"/>
      <c r="K47" s="44"/>
      <c r="L47" s="43"/>
      <c r="M47" s="43"/>
      <c r="N47" s="42" t="n">
        <v>1639369</v>
      </c>
      <c r="O47" s="42" t="n">
        <v>453620</v>
      </c>
      <c r="P47" s="42" t="n">
        <v>27669</v>
      </c>
      <c r="Q47" s="42" t="n">
        <v>187044</v>
      </c>
      <c r="R47" s="42" t="n">
        <v>17550</v>
      </c>
      <c r="S47" s="42" t="n">
        <v>1250380</v>
      </c>
      <c r="T47" s="42"/>
      <c r="U47" s="48" t="n">
        <v>86</v>
      </c>
      <c r="V47" s="47" t="n">
        <v>1997</v>
      </c>
      <c r="W47" s="42"/>
      <c r="X47" s="42"/>
      <c r="Y47" s="42"/>
      <c r="Z47" s="42"/>
      <c r="AA47" s="42"/>
      <c r="AB47" s="42"/>
      <c r="AC47" s="43"/>
      <c r="AD47" s="42"/>
      <c r="AE47" s="45"/>
      <c r="AF47" s="42"/>
      <c r="AG47" s="42"/>
      <c r="AH47" s="42"/>
      <c r="AI47" s="42"/>
      <c r="AJ47" s="42"/>
      <c r="AK47" s="42" t="n">
        <v>277265</v>
      </c>
      <c r="AL47" s="42" t="n">
        <v>79082</v>
      </c>
      <c r="AM47" s="42" t="n">
        <v>60621</v>
      </c>
      <c r="AN47" s="42" t="n">
        <v>2692</v>
      </c>
      <c r="AO47" s="34" t="n">
        <v>86</v>
      </c>
      <c r="AP47" s="46" t="n">
        <v>1997</v>
      </c>
      <c r="AQ47" s="42" t="n">
        <v>54445</v>
      </c>
      <c r="AR47" s="43" t="n">
        <v>14243</v>
      </c>
      <c r="AS47" s="45" t="n">
        <v>75442</v>
      </c>
      <c r="AT47" s="42" t="n">
        <v>35565</v>
      </c>
      <c r="AU47" s="42" t="n">
        <v>60466</v>
      </c>
      <c r="AV47" s="43" t="n">
        <v>22626</v>
      </c>
      <c r="AW47" s="47"/>
      <c r="AX47" s="46"/>
    </row>
    <row r="48" s="57" customFormat="true" ht="12" hidden="false" customHeight="true" outlineLevel="0" collapsed="false">
      <c r="A48" s="50" t="n">
        <v>87</v>
      </c>
      <c r="B48" s="51" t="n">
        <v>1998</v>
      </c>
      <c r="C48" s="52" t="n">
        <f aca="false">SUM(C50:C62)</f>
        <v>13429729.65</v>
      </c>
      <c r="D48" s="52"/>
      <c r="E48" s="53" t="n">
        <f aca="false">SUM(E50:E62)</f>
        <v>1483337</v>
      </c>
      <c r="F48" s="53" t="n">
        <f aca="false">SUM(F50:F62)</f>
        <v>839300</v>
      </c>
      <c r="G48" s="53" t="n">
        <f aca="false">SUM(G50:G62)</f>
        <v>542812</v>
      </c>
      <c r="H48" s="53" t="n">
        <f aca="false">SUM(H50:H62)</f>
        <v>35700</v>
      </c>
      <c r="I48" s="53" t="n">
        <f aca="false">SUM(I50:I62)</f>
        <v>0</v>
      </c>
      <c r="J48" s="52" t="n">
        <f aca="false">SUM(J50:J62)</f>
        <v>966822</v>
      </c>
      <c r="K48" s="54" t="n">
        <f aca="false">SUM(K50:K62)</f>
        <v>3891000</v>
      </c>
      <c r="L48" s="55" t="n">
        <f aca="false">SUM(L50:L62)</f>
        <v>8500</v>
      </c>
      <c r="M48" s="55" t="n">
        <f aca="false">SUM(M50:M62)</f>
        <v>61980</v>
      </c>
      <c r="N48" s="52" t="n">
        <f aca="false">SUM(N50:N62)</f>
        <v>1748110</v>
      </c>
      <c r="O48" s="52" t="n">
        <f aca="false">SUM(O50:O62)</f>
        <v>183207</v>
      </c>
      <c r="P48" s="52" t="n">
        <f aca="false">SUM(P50:P62)</f>
        <v>54352</v>
      </c>
      <c r="Q48" s="52" t="n">
        <f aca="false">SUM(Q50:Q62)</f>
        <v>129886</v>
      </c>
      <c r="R48" s="52" t="n">
        <f aca="false">SUM(R50:R62)</f>
        <v>46654</v>
      </c>
      <c r="S48" s="52" t="n">
        <f aca="false">SUM(S50:S62)</f>
        <v>600082</v>
      </c>
      <c r="T48" s="52" t="n">
        <f aca="false">SUM(T50:T62)</f>
        <v>1661240</v>
      </c>
      <c r="U48" s="50" t="n">
        <v>87</v>
      </c>
      <c r="V48" s="51" t="n">
        <v>1998</v>
      </c>
      <c r="W48" s="52" t="n">
        <f aca="false">SUM(W50:W62)</f>
        <v>79877.37</v>
      </c>
      <c r="X48" s="52" t="n">
        <f aca="false">SUM(X50:X62)</f>
        <v>800.51</v>
      </c>
      <c r="Y48" s="52" t="n">
        <f aca="false">SUM(Y50:Y62)</f>
        <v>45454.62</v>
      </c>
      <c r="Z48" s="52" t="n">
        <f aca="false">SUM(Z50:Z62)</f>
        <v>119.94</v>
      </c>
      <c r="AA48" s="52" t="n">
        <f aca="false">SUM(AA50:AA62)</f>
        <v>4007.21</v>
      </c>
      <c r="AB48" s="52" t="n">
        <f aca="false">SUM(AB50:AB62)</f>
        <v>0</v>
      </c>
      <c r="AC48" s="53" t="n">
        <f aca="false">SUM(AC50:AC62)</f>
        <v>72332</v>
      </c>
      <c r="AD48" s="52" t="n">
        <f aca="false">SUM(AD50:AD62)</f>
        <v>4155</v>
      </c>
      <c r="AE48" s="56" t="n">
        <f aca="false">SUM(AE50:AE62)</f>
        <v>159452</v>
      </c>
      <c r="AF48" s="52" t="n">
        <f aca="false">SUM(AF50:AF62)</f>
        <v>5178</v>
      </c>
      <c r="AG48" s="52" t="n">
        <f aca="false">SUM(AG50:AG62)</f>
        <v>19160</v>
      </c>
      <c r="AH48" s="52" t="n">
        <f aca="false">SUM(AH50:AH62)</f>
        <v>13862</v>
      </c>
      <c r="AI48" s="52" t="n">
        <f aca="false">SUM(AI50:AI62)</f>
        <v>19136</v>
      </c>
      <c r="AJ48" s="52" t="n">
        <f aca="false">SUM(AJ50:AJ62)</f>
        <v>43797</v>
      </c>
      <c r="AK48" s="52" t="n">
        <f aca="false">SUM(AK50:AK62)</f>
        <v>276387</v>
      </c>
      <c r="AL48" s="52" t="n">
        <f aca="false">SUM(AL50:AL62)</f>
        <v>66859</v>
      </c>
      <c r="AM48" s="52" t="n">
        <f aca="false">SUM(AM50:AM62)</f>
        <v>49783</v>
      </c>
      <c r="AN48" s="52" t="n">
        <f aca="false">SUM(AN50:AN62)</f>
        <v>3280</v>
      </c>
      <c r="AO48" s="50" t="n">
        <v>86</v>
      </c>
      <c r="AP48" s="51" t="n">
        <v>1997</v>
      </c>
      <c r="AQ48" s="52" t="n">
        <f aca="false">SUM(AQ50:AQ62)</f>
        <v>58890</v>
      </c>
      <c r="AR48" s="53" t="n">
        <f aca="false">SUM(AR50:AR62)</f>
        <v>13525</v>
      </c>
      <c r="AS48" s="56" t="n">
        <f aca="false">SUM(AS50:AS62)</f>
        <v>84511</v>
      </c>
      <c r="AT48" s="52" t="n">
        <f aca="false">SUM(AT50:AT62)</f>
        <v>36963</v>
      </c>
      <c r="AU48" s="52" t="n">
        <f aca="false">SUM(AU50:AU62)</f>
        <v>74399</v>
      </c>
      <c r="AV48" s="53" t="n">
        <f aca="false">SUM(AV50:AV62)</f>
        <v>25069</v>
      </c>
      <c r="AW48" s="53" t="n">
        <f aca="false">SUM(AW50:AW62)</f>
        <v>19169</v>
      </c>
      <c r="AX48" s="52" t="n">
        <f aca="false">SUM(AX50:AX62)</f>
        <v>581</v>
      </c>
    </row>
    <row r="49" s="5" customFormat="true" ht="12" hidden="false" customHeight="true" outlineLevel="0" collapsed="false">
      <c r="A49" s="48"/>
      <c r="B49" s="47"/>
      <c r="C49" s="42"/>
      <c r="D49" s="42"/>
      <c r="E49" s="43"/>
      <c r="F49" s="43"/>
      <c r="G49" s="43"/>
      <c r="H49" s="43"/>
      <c r="I49" s="43"/>
      <c r="J49" s="42"/>
      <c r="K49" s="44"/>
      <c r="L49" s="11"/>
      <c r="M49" s="11"/>
      <c r="N49" s="42"/>
      <c r="O49" s="42"/>
      <c r="P49" s="42"/>
      <c r="Q49" s="42"/>
      <c r="R49" s="58"/>
      <c r="S49" s="58"/>
      <c r="T49" s="59"/>
      <c r="U49" s="48"/>
      <c r="V49" s="47"/>
      <c r="W49" s="43"/>
      <c r="X49" s="43"/>
      <c r="Y49" s="43"/>
      <c r="Z49" s="43"/>
      <c r="AA49" s="47"/>
      <c r="AB49" s="47"/>
      <c r="AC49" s="43"/>
      <c r="AD49" s="42"/>
      <c r="AE49" s="45"/>
      <c r="AF49" s="42"/>
      <c r="AG49" s="42"/>
      <c r="AH49" s="42"/>
      <c r="AI49" s="42"/>
      <c r="AJ49" s="42"/>
      <c r="AK49" s="42"/>
      <c r="AL49" s="42"/>
      <c r="AM49" s="42"/>
      <c r="AN49" s="42"/>
      <c r="AO49" s="48"/>
      <c r="AP49" s="47"/>
      <c r="AQ49" s="42"/>
      <c r="AR49" s="43"/>
      <c r="AS49" s="45"/>
      <c r="AT49" s="42"/>
      <c r="AU49" s="42"/>
      <c r="AV49" s="43"/>
      <c r="AW49" s="47"/>
      <c r="AX49" s="46"/>
    </row>
    <row r="50" s="5" customFormat="true" ht="12" hidden="false" customHeight="true" outlineLevel="0" collapsed="false">
      <c r="A50" s="60" t="s">
        <v>130</v>
      </c>
      <c r="B50" s="61" t="s">
        <v>131</v>
      </c>
      <c r="C50" s="42" t="n">
        <f aca="false">SUM(E50:AX50)</f>
        <v>1141955.29</v>
      </c>
      <c r="D50" s="42"/>
      <c r="E50" s="43" t="n">
        <v>105480</v>
      </c>
      <c r="F50" s="62" t="n">
        <v>44100</v>
      </c>
      <c r="G50" s="62" t="n">
        <v>46031</v>
      </c>
      <c r="H50" s="62" t="n">
        <v>7700</v>
      </c>
      <c r="I50" s="58"/>
      <c r="J50" s="63" t="n">
        <v>93071</v>
      </c>
      <c r="K50" s="64" t="n">
        <v>329500</v>
      </c>
      <c r="L50" s="62" t="n">
        <v>0</v>
      </c>
      <c r="M50" s="62" t="n">
        <v>8410</v>
      </c>
      <c r="N50" s="59" t="n">
        <v>129800</v>
      </c>
      <c r="O50" s="59" t="n">
        <v>13254</v>
      </c>
      <c r="P50" s="59" t="n">
        <v>7451</v>
      </c>
      <c r="Q50" s="59" t="n">
        <v>9654</v>
      </c>
      <c r="R50" s="58" t="n">
        <v>1871</v>
      </c>
      <c r="S50" s="62" t="n">
        <v>82600</v>
      </c>
      <c r="T50" s="63" t="n">
        <v>168880</v>
      </c>
      <c r="U50" s="65" t="s">
        <v>130</v>
      </c>
      <c r="V50" s="66" t="s">
        <v>131</v>
      </c>
      <c r="W50" s="62" t="n">
        <v>3537</v>
      </c>
      <c r="X50" s="62" t="n">
        <v>36.5</v>
      </c>
      <c r="Y50" s="62" t="n">
        <v>3180.81</v>
      </c>
      <c r="Z50" s="62" t="n">
        <v>0</v>
      </c>
      <c r="AA50" s="62" t="n">
        <v>386.98</v>
      </c>
      <c r="AB50" s="62" t="n">
        <v>0</v>
      </c>
      <c r="AC50" s="62" t="n">
        <v>5768</v>
      </c>
      <c r="AD50" s="63" t="n">
        <v>353</v>
      </c>
      <c r="AE50" s="64" t="n">
        <v>11695</v>
      </c>
      <c r="AF50" s="62" t="n">
        <v>303</v>
      </c>
      <c r="AG50" s="62" t="n">
        <v>790</v>
      </c>
      <c r="AH50" s="62" t="n">
        <v>400</v>
      </c>
      <c r="AI50" s="62" t="n">
        <v>0</v>
      </c>
      <c r="AJ50" s="62" t="n">
        <v>3771</v>
      </c>
      <c r="AK50" s="59" t="n">
        <v>24280</v>
      </c>
      <c r="AL50" s="59" t="n">
        <v>4320</v>
      </c>
      <c r="AM50" s="59" t="n">
        <v>4320</v>
      </c>
      <c r="AN50" s="59" t="n">
        <v>320</v>
      </c>
      <c r="AO50" s="65" t="s">
        <v>130</v>
      </c>
      <c r="AP50" s="66" t="s">
        <v>131</v>
      </c>
      <c r="AQ50" s="59" t="n">
        <v>4950</v>
      </c>
      <c r="AR50" s="58" t="n">
        <v>756</v>
      </c>
      <c r="AS50" s="67" t="n">
        <v>12050</v>
      </c>
      <c r="AT50" s="59" t="n">
        <v>2850</v>
      </c>
      <c r="AU50" s="59" t="n">
        <v>6712</v>
      </c>
      <c r="AV50" s="58" t="n">
        <v>1254</v>
      </c>
      <c r="AW50" s="62" t="n">
        <v>2069</v>
      </c>
      <c r="AX50" s="63" t="n">
        <v>51</v>
      </c>
    </row>
    <row r="51" s="5" customFormat="true" ht="12" hidden="false" customHeight="true" outlineLevel="0" collapsed="false">
      <c r="A51" s="60" t="s">
        <v>132</v>
      </c>
      <c r="B51" s="61" t="s">
        <v>133</v>
      </c>
      <c r="C51" s="42" t="n">
        <f aca="false">SUM(E51:AX51)</f>
        <v>1081511.22</v>
      </c>
      <c r="D51" s="42"/>
      <c r="E51" s="43" t="n">
        <v>152471</v>
      </c>
      <c r="F51" s="62" t="n">
        <v>67700</v>
      </c>
      <c r="G51" s="62" t="n">
        <v>48944</v>
      </c>
      <c r="H51" s="62" t="n">
        <v>0</v>
      </c>
      <c r="I51" s="58"/>
      <c r="J51" s="63" t="n">
        <v>92578</v>
      </c>
      <c r="K51" s="64" t="n">
        <v>265000</v>
      </c>
      <c r="L51" s="62" t="n">
        <v>0</v>
      </c>
      <c r="M51" s="62" t="n">
        <v>8460</v>
      </c>
      <c r="N51" s="59" t="n">
        <v>143200</v>
      </c>
      <c r="O51" s="59" t="n">
        <v>12049</v>
      </c>
      <c r="P51" s="59" t="n">
        <v>3621</v>
      </c>
      <c r="Q51" s="59" t="n">
        <v>10532</v>
      </c>
      <c r="R51" s="58" t="n">
        <v>2054</v>
      </c>
      <c r="S51" s="62" t="n">
        <v>53100</v>
      </c>
      <c r="T51" s="63" t="n">
        <v>128800</v>
      </c>
      <c r="U51" s="65" t="s">
        <v>132</v>
      </c>
      <c r="V51" s="66" t="s">
        <v>133</v>
      </c>
      <c r="W51" s="62" t="n">
        <v>6880</v>
      </c>
      <c r="X51" s="62" t="n">
        <v>65.95</v>
      </c>
      <c r="Y51" s="62" t="n">
        <v>3275.91</v>
      </c>
      <c r="Z51" s="62" t="n">
        <v>5</v>
      </c>
      <c r="AA51" s="62" t="n">
        <v>364.36</v>
      </c>
      <c r="AB51" s="62" t="n">
        <v>0</v>
      </c>
      <c r="AC51" s="62" t="n">
        <v>4766</v>
      </c>
      <c r="AD51" s="63" t="n">
        <v>182</v>
      </c>
      <c r="AE51" s="64" t="n">
        <v>5170</v>
      </c>
      <c r="AF51" s="62" t="n">
        <v>345</v>
      </c>
      <c r="AG51" s="62" t="n">
        <v>2044</v>
      </c>
      <c r="AH51" s="62" t="n">
        <v>15</v>
      </c>
      <c r="AI51" s="62" t="n">
        <v>205</v>
      </c>
      <c r="AJ51" s="62" t="n">
        <v>3564</v>
      </c>
      <c r="AK51" s="59" t="n">
        <v>25790</v>
      </c>
      <c r="AL51" s="59" t="n">
        <v>4650</v>
      </c>
      <c r="AM51" s="59" t="n">
        <v>5670</v>
      </c>
      <c r="AN51" s="59" t="n">
        <v>210</v>
      </c>
      <c r="AO51" s="65" t="s">
        <v>132</v>
      </c>
      <c r="AP51" s="66" t="s">
        <v>133</v>
      </c>
      <c r="AQ51" s="59" t="n">
        <v>4720</v>
      </c>
      <c r="AR51" s="58" t="n">
        <v>810</v>
      </c>
      <c r="AS51" s="67" t="n">
        <v>10300</v>
      </c>
      <c r="AT51" s="59" t="n">
        <v>2890</v>
      </c>
      <c r="AU51" s="59" t="n">
        <v>7540</v>
      </c>
      <c r="AV51" s="58" t="n">
        <v>2050</v>
      </c>
      <c r="AW51" s="62" t="n">
        <v>1462</v>
      </c>
      <c r="AX51" s="63" t="n">
        <v>28</v>
      </c>
    </row>
    <row r="52" s="5" customFormat="true" ht="12" hidden="false" customHeight="true" outlineLevel="0" collapsed="false">
      <c r="A52" s="60" t="s">
        <v>134</v>
      </c>
      <c r="B52" s="61" t="s">
        <v>135</v>
      </c>
      <c r="C52" s="42" t="n">
        <f aca="false">SUM(E52:AX52)</f>
        <v>1048105.62</v>
      </c>
      <c r="D52" s="42"/>
      <c r="E52" s="43" t="n">
        <v>146510</v>
      </c>
      <c r="F52" s="62" t="n">
        <v>64700</v>
      </c>
      <c r="G52" s="62" t="n">
        <v>51256</v>
      </c>
      <c r="H52" s="62" t="n">
        <v>0</v>
      </c>
      <c r="I52" s="58"/>
      <c r="J52" s="63" t="n">
        <v>63289</v>
      </c>
      <c r="K52" s="64" t="n">
        <v>304000</v>
      </c>
      <c r="L52" s="62" t="n">
        <v>0</v>
      </c>
      <c r="M52" s="62" t="n">
        <v>8420</v>
      </c>
      <c r="N52" s="59" t="n">
        <v>110209</v>
      </c>
      <c r="O52" s="59" t="n">
        <v>14080</v>
      </c>
      <c r="P52" s="59" t="n">
        <v>1840</v>
      </c>
      <c r="Q52" s="59" t="n">
        <v>10154</v>
      </c>
      <c r="R52" s="58" t="n">
        <v>3036</v>
      </c>
      <c r="S52" s="62" t="n">
        <v>16400</v>
      </c>
      <c r="T52" s="63" t="n">
        <v>168410</v>
      </c>
      <c r="U52" s="65" t="s">
        <v>134</v>
      </c>
      <c r="V52" s="66" t="s">
        <v>135</v>
      </c>
      <c r="W52" s="62" t="n">
        <v>8366</v>
      </c>
      <c r="X52" s="62" t="n">
        <v>80.05</v>
      </c>
      <c r="Y52" s="62" t="n">
        <v>2250.03</v>
      </c>
      <c r="Z52" s="62" t="n">
        <v>0</v>
      </c>
      <c r="AA52" s="62" t="n">
        <v>531.54</v>
      </c>
      <c r="AB52" s="62" t="n">
        <v>0</v>
      </c>
      <c r="AC52" s="62" t="n">
        <v>6357</v>
      </c>
      <c r="AD52" s="63" t="n">
        <v>304</v>
      </c>
      <c r="AE52" s="64" t="n">
        <v>3375</v>
      </c>
      <c r="AF52" s="62" t="n">
        <v>146</v>
      </c>
      <c r="AG52" s="62" t="n">
        <v>2230</v>
      </c>
      <c r="AH52" s="62" t="n">
        <v>420</v>
      </c>
      <c r="AI52" s="62" t="n">
        <v>0</v>
      </c>
      <c r="AJ52" s="62" t="n">
        <v>3851</v>
      </c>
      <c r="AK52" s="59" t="n">
        <v>20980</v>
      </c>
      <c r="AL52" s="59" t="n">
        <v>3690</v>
      </c>
      <c r="AM52" s="59" t="n">
        <v>5900</v>
      </c>
      <c r="AN52" s="59" t="n">
        <v>167</v>
      </c>
      <c r="AO52" s="65" t="s">
        <v>134</v>
      </c>
      <c r="AP52" s="66" t="s">
        <v>135</v>
      </c>
      <c r="AQ52" s="59" t="n">
        <v>5036</v>
      </c>
      <c r="AR52" s="58" t="n">
        <v>1564</v>
      </c>
      <c r="AS52" s="67" t="n">
        <v>6007</v>
      </c>
      <c r="AT52" s="59" t="n">
        <v>3590</v>
      </c>
      <c r="AU52" s="59" t="n">
        <v>7021</v>
      </c>
      <c r="AV52" s="58" t="n">
        <v>2018</v>
      </c>
      <c r="AW52" s="62" t="n">
        <v>1850</v>
      </c>
      <c r="AX52" s="63" t="n">
        <v>68</v>
      </c>
    </row>
    <row r="53" s="5" customFormat="true" ht="12" hidden="false" customHeight="true" outlineLevel="0" collapsed="false">
      <c r="A53" s="60" t="s">
        <v>136</v>
      </c>
      <c r="B53" s="61" t="s">
        <v>137</v>
      </c>
      <c r="C53" s="42" t="n">
        <f aca="false">SUM(E53:AX53)</f>
        <v>969672.47</v>
      </c>
      <c r="D53" s="42"/>
      <c r="E53" s="43" t="n">
        <v>125840</v>
      </c>
      <c r="F53" s="62" t="n">
        <v>100400</v>
      </c>
      <c r="G53" s="62" t="n">
        <v>24073</v>
      </c>
      <c r="H53" s="62" t="n">
        <v>0</v>
      </c>
      <c r="I53" s="58"/>
      <c r="J53" s="63" t="n">
        <v>119051</v>
      </c>
      <c r="K53" s="64" t="n">
        <v>122000</v>
      </c>
      <c r="L53" s="62" t="n">
        <v>0</v>
      </c>
      <c r="M53" s="62" t="n">
        <v>9740</v>
      </c>
      <c r="N53" s="59" t="n">
        <v>151960</v>
      </c>
      <c r="O53" s="59" t="n">
        <v>13960</v>
      </c>
      <c r="P53" s="59" t="n">
        <v>3620</v>
      </c>
      <c r="Q53" s="59" t="n">
        <v>9871</v>
      </c>
      <c r="R53" s="58" t="n">
        <v>2980</v>
      </c>
      <c r="S53" s="62" t="n">
        <v>73400</v>
      </c>
      <c r="T53" s="63" t="n">
        <v>121000</v>
      </c>
      <c r="U53" s="65" t="s">
        <v>136</v>
      </c>
      <c r="V53" s="66" t="s">
        <v>137</v>
      </c>
      <c r="W53" s="62" t="n">
        <v>6566</v>
      </c>
      <c r="X53" s="62" t="n">
        <v>81.27</v>
      </c>
      <c r="Y53" s="62" t="n">
        <v>4946.99</v>
      </c>
      <c r="Z53" s="62" t="n">
        <v>12</v>
      </c>
      <c r="AA53" s="62" t="n">
        <v>447.21</v>
      </c>
      <c r="AB53" s="62" t="n">
        <v>0</v>
      </c>
      <c r="AC53" s="62" t="n">
        <v>6113</v>
      </c>
      <c r="AD53" s="63" t="n">
        <v>339</v>
      </c>
      <c r="AE53" s="64" t="n">
        <v>5894</v>
      </c>
      <c r="AF53" s="62" t="n">
        <v>387</v>
      </c>
      <c r="AG53" s="62" t="n">
        <v>2170</v>
      </c>
      <c r="AH53" s="62" t="n">
        <v>0</v>
      </c>
      <c r="AI53" s="62" t="n">
        <v>1421</v>
      </c>
      <c r="AJ53" s="62" t="n">
        <v>3514</v>
      </c>
      <c r="AK53" s="59" t="n">
        <v>25196</v>
      </c>
      <c r="AL53" s="59" t="n">
        <v>5021</v>
      </c>
      <c r="AM53" s="59" t="n">
        <v>2903</v>
      </c>
      <c r="AN53" s="59" t="n">
        <v>105</v>
      </c>
      <c r="AO53" s="65" t="s">
        <v>136</v>
      </c>
      <c r="AP53" s="66" t="s">
        <v>137</v>
      </c>
      <c r="AQ53" s="59" t="n">
        <v>6754</v>
      </c>
      <c r="AR53" s="58" t="n">
        <v>679</v>
      </c>
      <c r="AS53" s="67" t="n">
        <v>5679</v>
      </c>
      <c r="AT53" s="59" t="n">
        <v>3049</v>
      </c>
      <c r="AU53" s="59" t="n">
        <v>7054</v>
      </c>
      <c r="AV53" s="58" t="n">
        <v>1900</v>
      </c>
      <c r="AW53" s="62" t="n">
        <v>1477</v>
      </c>
      <c r="AX53" s="63" t="n">
        <v>69</v>
      </c>
    </row>
    <row r="54" s="5" customFormat="true" ht="12" hidden="false" customHeight="true" outlineLevel="0" collapsed="false">
      <c r="A54" s="60" t="s">
        <v>138</v>
      </c>
      <c r="B54" s="61" t="s">
        <v>139</v>
      </c>
      <c r="C54" s="42" t="n">
        <f aca="false">SUM(E54:AX54)</f>
        <v>954548.01</v>
      </c>
      <c r="D54" s="42"/>
      <c r="E54" s="43" t="n">
        <v>96050</v>
      </c>
      <c r="F54" s="62" t="n">
        <v>88800</v>
      </c>
      <c r="G54" s="62" t="n">
        <v>70167</v>
      </c>
      <c r="H54" s="62" t="n">
        <v>0</v>
      </c>
      <c r="I54" s="58"/>
      <c r="J54" s="63" t="n">
        <v>72651</v>
      </c>
      <c r="K54" s="64" t="n">
        <v>234000</v>
      </c>
      <c r="L54" s="62" t="n">
        <v>0</v>
      </c>
      <c r="M54" s="62" t="n">
        <v>4770</v>
      </c>
      <c r="N54" s="59" t="n">
        <v>132690</v>
      </c>
      <c r="O54" s="59" t="n">
        <v>17560</v>
      </c>
      <c r="P54" s="59" t="n">
        <v>5640</v>
      </c>
      <c r="Q54" s="59" t="n">
        <v>8960</v>
      </c>
      <c r="R54" s="58" t="n">
        <v>2790</v>
      </c>
      <c r="S54" s="62" t="n">
        <v>16400</v>
      </c>
      <c r="T54" s="63" t="n">
        <v>104300</v>
      </c>
      <c r="U54" s="65" t="s">
        <v>138</v>
      </c>
      <c r="V54" s="66" t="s">
        <v>139</v>
      </c>
      <c r="W54" s="62" t="n">
        <v>6259</v>
      </c>
      <c r="X54" s="62" t="n">
        <v>83.65</v>
      </c>
      <c r="Y54" s="62" t="n">
        <v>5158.85</v>
      </c>
      <c r="Z54" s="62" t="n">
        <v>0</v>
      </c>
      <c r="AA54" s="62" t="n">
        <v>847.51</v>
      </c>
      <c r="AB54" s="62" t="n">
        <v>0</v>
      </c>
      <c r="AC54" s="62" t="n">
        <v>6653</v>
      </c>
      <c r="AD54" s="63" t="n">
        <v>443</v>
      </c>
      <c r="AE54" s="64" t="n">
        <v>7739</v>
      </c>
      <c r="AF54" s="62" t="n">
        <v>338</v>
      </c>
      <c r="AG54" s="62" t="n">
        <v>4650</v>
      </c>
      <c r="AH54" s="62" t="n">
        <v>3210</v>
      </c>
      <c r="AI54" s="62" t="n">
        <v>3613</v>
      </c>
      <c r="AJ54" s="62" t="n">
        <v>3618</v>
      </c>
      <c r="AK54" s="59" t="n">
        <v>20501</v>
      </c>
      <c r="AL54" s="59" t="n">
        <v>7680</v>
      </c>
      <c r="AM54" s="59" t="n">
        <v>5240</v>
      </c>
      <c r="AN54" s="59" t="n">
        <v>404</v>
      </c>
      <c r="AO54" s="65" t="s">
        <v>138</v>
      </c>
      <c r="AP54" s="66" t="s">
        <v>139</v>
      </c>
      <c r="AQ54" s="59" t="n">
        <v>5105</v>
      </c>
      <c r="AR54" s="58" t="n">
        <v>870</v>
      </c>
      <c r="AS54" s="67" t="n">
        <v>6120</v>
      </c>
      <c r="AT54" s="59" t="n">
        <v>3029</v>
      </c>
      <c r="AU54" s="59" t="n">
        <v>6054</v>
      </c>
      <c r="AV54" s="58" t="n">
        <v>2154</v>
      </c>
      <c r="AW54" s="62" t="n">
        <v>0</v>
      </c>
      <c r="AX54" s="63" t="n">
        <v>0</v>
      </c>
    </row>
    <row r="55" s="5" customFormat="true" ht="12" hidden="false" customHeight="true" outlineLevel="0" collapsed="false">
      <c r="A55" s="68" t="s">
        <v>140</v>
      </c>
      <c r="B55" s="61" t="s">
        <v>141</v>
      </c>
      <c r="C55" s="42" t="n">
        <f aca="false">SUM(E55:AX55)</f>
        <v>939504.94</v>
      </c>
      <c r="D55" s="42"/>
      <c r="E55" s="43" t="n">
        <v>101254</v>
      </c>
      <c r="F55" s="62" t="n">
        <v>44400</v>
      </c>
      <c r="G55" s="62" t="n">
        <v>52609</v>
      </c>
      <c r="H55" s="62" t="n">
        <v>0</v>
      </c>
      <c r="I55" s="58"/>
      <c r="J55" s="63" t="n">
        <v>62727</v>
      </c>
      <c r="K55" s="64" t="n">
        <v>246400</v>
      </c>
      <c r="L55" s="62" t="n">
        <v>0</v>
      </c>
      <c r="M55" s="62" t="n">
        <v>2400</v>
      </c>
      <c r="N55" s="59" t="n">
        <v>157209</v>
      </c>
      <c r="O55" s="59" t="n">
        <v>15430</v>
      </c>
      <c r="P55" s="59" t="n">
        <v>3654</v>
      </c>
      <c r="Q55" s="59" t="n">
        <v>11204</v>
      </c>
      <c r="R55" s="58" t="n">
        <v>2872</v>
      </c>
      <c r="S55" s="62" t="n">
        <v>68400</v>
      </c>
      <c r="T55" s="63" t="n">
        <v>75000</v>
      </c>
      <c r="U55" s="69" t="s">
        <v>140</v>
      </c>
      <c r="V55" s="66" t="s">
        <v>141</v>
      </c>
      <c r="W55" s="62" t="n">
        <v>6549</v>
      </c>
      <c r="X55" s="62" t="n">
        <v>56.35</v>
      </c>
      <c r="Y55" s="62" t="n">
        <v>3194.45</v>
      </c>
      <c r="Z55" s="62" t="n">
        <v>5</v>
      </c>
      <c r="AA55" s="62" t="n">
        <v>390.14</v>
      </c>
      <c r="AB55" s="62" t="n">
        <v>0</v>
      </c>
      <c r="AC55" s="62" t="n">
        <v>6759</v>
      </c>
      <c r="AD55" s="63" t="n">
        <v>371</v>
      </c>
      <c r="AE55" s="64" t="n">
        <v>22853</v>
      </c>
      <c r="AF55" s="62" t="n">
        <v>451</v>
      </c>
      <c r="AG55" s="62" t="n">
        <v>580</v>
      </c>
      <c r="AH55" s="62" t="n">
        <v>1950</v>
      </c>
      <c r="AI55" s="62" t="n">
        <v>3023</v>
      </c>
      <c r="AJ55" s="62" t="n">
        <v>2300</v>
      </c>
      <c r="AK55" s="59" t="n">
        <v>19890</v>
      </c>
      <c r="AL55" s="59" t="n">
        <v>5130</v>
      </c>
      <c r="AM55" s="59" t="n">
        <v>3240</v>
      </c>
      <c r="AN55" s="59" t="n">
        <v>105</v>
      </c>
      <c r="AO55" s="69" t="s">
        <v>140</v>
      </c>
      <c r="AP55" s="66" t="s">
        <v>141</v>
      </c>
      <c r="AQ55" s="59" t="n">
        <v>4024</v>
      </c>
      <c r="AR55" s="58" t="n">
        <v>2036</v>
      </c>
      <c r="AS55" s="67" t="n">
        <v>2150</v>
      </c>
      <c r="AT55" s="59" t="n">
        <v>3085</v>
      </c>
      <c r="AU55" s="59" t="n">
        <v>5076</v>
      </c>
      <c r="AV55" s="58" t="n">
        <v>2678</v>
      </c>
      <c r="AW55" s="62" t="n">
        <v>0</v>
      </c>
      <c r="AX55" s="63" t="n">
        <v>50</v>
      </c>
    </row>
    <row r="56" s="5" customFormat="true" ht="9" hidden="false" customHeight="true" outlineLevel="0" collapsed="false">
      <c r="A56" s="68"/>
      <c r="B56" s="61"/>
      <c r="C56" s="42"/>
      <c r="D56" s="42"/>
      <c r="E56" s="43"/>
      <c r="F56" s="62"/>
      <c r="G56" s="62"/>
      <c r="H56" s="62"/>
      <c r="I56" s="58"/>
      <c r="J56" s="63"/>
      <c r="K56" s="64"/>
      <c r="L56" s="62"/>
      <c r="M56" s="62"/>
      <c r="N56" s="59"/>
      <c r="O56" s="59"/>
      <c r="P56" s="59"/>
      <c r="Q56" s="59"/>
      <c r="R56" s="58"/>
      <c r="S56" s="62"/>
      <c r="T56" s="63"/>
      <c r="U56" s="69"/>
      <c r="V56" s="66"/>
      <c r="W56" s="62"/>
      <c r="X56" s="62"/>
      <c r="Y56" s="62"/>
      <c r="Z56" s="62"/>
      <c r="AA56" s="62"/>
      <c r="AB56" s="62"/>
      <c r="AC56" s="62"/>
      <c r="AD56" s="63"/>
      <c r="AE56" s="64"/>
      <c r="AF56" s="62"/>
      <c r="AG56" s="62"/>
      <c r="AH56" s="62"/>
      <c r="AI56" s="62"/>
      <c r="AJ56" s="62"/>
      <c r="AK56" s="59"/>
      <c r="AL56" s="59"/>
      <c r="AM56" s="59"/>
      <c r="AN56" s="59"/>
      <c r="AO56" s="69"/>
      <c r="AP56" s="66"/>
      <c r="AQ56" s="59"/>
      <c r="AR56" s="58"/>
      <c r="AS56" s="67"/>
      <c r="AT56" s="59"/>
      <c r="AU56" s="59"/>
      <c r="AV56" s="58"/>
      <c r="AW56" s="62"/>
      <c r="AX56" s="63"/>
    </row>
    <row r="57" s="5" customFormat="true" ht="12" hidden="false" customHeight="true" outlineLevel="0" collapsed="false">
      <c r="A57" s="68" t="s">
        <v>142</v>
      </c>
      <c r="B57" s="61" t="s">
        <v>143</v>
      </c>
      <c r="C57" s="42" t="n">
        <f aca="false">SUM(E57:AX57)</f>
        <v>1193337.98</v>
      </c>
      <c r="D57" s="42"/>
      <c r="E57" s="43" t="n">
        <v>137209</v>
      </c>
      <c r="F57" s="62" t="n">
        <v>119900</v>
      </c>
      <c r="G57" s="62" t="n">
        <v>64935</v>
      </c>
      <c r="H57" s="62" t="n">
        <v>0</v>
      </c>
      <c r="I57" s="58"/>
      <c r="J57" s="63" t="n">
        <v>52404</v>
      </c>
      <c r="K57" s="64" t="n">
        <v>296100</v>
      </c>
      <c r="L57" s="62" t="n">
        <v>0</v>
      </c>
      <c r="M57" s="62" t="n">
        <v>2500</v>
      </c>
      <c r="N57" s="59" t="n">
        <v>187507</v>
      </c>
      <c r="O57" s="59" t="n">
        <v>16200</v>
      </c>
      <c r="P57" s="59" t="n">
        <v>7890</v>
      </c>
      <c r="Q57" s="59" t="n">
        <v>13670</v>
      </c>
      <c r="R57" s="58" t="n">
        <v>1687</v>
      </c>
      <c r="S57" s="62" t="n">
        <v>56900</v>
      </c>
      <c r="T57" s="63" t="n">
        <v>129078</v>
      </c>
      <c r="U57" s="69" t="s">
        <v>142</v>
      </c>
      <c r="V57" s="66" t="s">
        <v>143</v>
      </c>
      <c r="W57" s="62" t="n">
        <v>5804.04</v>
      </c>
      <c r="X57" s="62" t="n">
        <v>96.19</v>
      </c>
      <c r="Y57" s="62" t="n">
        <v>4243.61</v>
      </c>
      <c r="Z57" s="62" t="n">
        <v>18.39</v>
      </c>
      <c r="AA57" s="62" t="n">
        <v>123.75</v>
      </c>
      <c r="AB57" s="62" t="n">
        <v>0</v>
      </c>
      <c r="AC57" s="62" t="n">
        <v>6859</v>
      </c>
      <c r="AD57" s="63" t="n">
        <v>516</v>
      </c>
      <c r="AE57" s="64" t="n">
        <v>22290</v>
      </c>
      <c r="AF57" s="62" t="n">
        <v>828</v>
      </c>
      <c r="AG57" s="62" t="n">
        <v>1050</v>
      </c>
      <c r="AH57" s="62" t="n">
        <v>2850</v>
      </c>
      <c r="AI57" s="62" t="n">
        <v>2341</v>
      </c>
      <c r="AJ57" s="62" t="n">
        <v>3521</v>
      </c>
      <c r="AK57" s="59" t="n">
        <v>21890</v>
      </c>
      <c r="AL57" s="59" t="n">
        <v>4200</v>
      </c>
      <c r="AM57" s="59" t="n">
        <v>5760</v>
      </c>
      <c r="AN57" s="59" t="n">
        <v>424</v>
      </c>
      <c r="AO57" s="69" t="s">
        <v>142</v>
      </c>
      <c r="AP57" s="66" t="s">
        <v>143</v>
      </c>
      <c r="AQ57" s="59" t="n">
        <v>4578</v>
      </c>
      <c r="AR57" s="58" t="n">
        <v>509</v>
      </c>
      <c r="AS57" s="67" t="n">
        <v>6254</v>
      </c>
      <c r="AT57" s="59" t="n">
        <v>3086</v>
      </c>
      <c r="AU57" s="59" t="n">
        <v>4058</v>
      </c>
      <c r="AV57" s="58" t="n">
        <v>2634</v>
      </c>
      <c r="AW57" s="62" t="n">
        <v>3324</v>
      </c>
      <c r="AX57" s="63" t="n">
        <v>100</v>
      </c>
    </row>
    <row r="58" s="5" customFormat="true" ht="12" hidden="false" customHeight="true" outlineLevel="0" collapsed="false">
      <c r="A58" s="68" t="s">
        <v>144</v>
      </c>
      <c r="B58" s="61" t="s">
        <v>145</v>
      </c>
      <c r="C58" s="42" t="n">
        <f aca="false">SUM(E58:AX58)</f>
        <v>1067128.47</v>
      </c>
      <c r="D58" s="42"/>
      <c r="E58" s="43" t="n">
        <v>108705</v>
      </c>
      <c r="F58" s="62" t="n">
        <v>47800</v>
      </c>
      <c r="G58" s="62" t="n">
        <v>10719</v>
      </c>
      <c r="H58" s="62" t="n">
        <v>0</v>
      </c>
      <c r="I58" s="58"/>
      <c r="J58" s="63" t="n">
        <v>42836</v>
      </c>
      <c r="K58" s="64" t="n">
        <v>375000</v>
      </c>
      <c r="L58" s="62" t="n">
        <v>4500</v>
      </c>
      <c r="M58" s="62" t="n">
        <v>4990</v>
      </c>
      <c r="N58" s="59" t="n">
        <v>163156</v>
      </c>
      <c r="O58" s="59" t="n">
        <v>15070</v>
      </c>
      <c r="P58" s="59" t="n">
        <v>5346</v>
      </c>
      <c r="Q58" s="59" t="n">
        <v>8970</v>
      </c>
      <c r="R58" s="58" t="n">
        <v>2564</v>
      </c>
      <c r="S58" s="62" t="n">
        <v>44300</v>
      </c>
      <c r="T58" s="63" t="n">
        <v>120600</v>
      </c>
      <c r="U58" s="69" t="s">
        <v>144</v>
      </c>
      <c r="V58" s="66" t="s">
        <v>145</v>
      </c>
      <c r="W58" s="62" t="n">
        <v>8489.99</v>
      </c>
      <c r="X58" s="62" t="n">
        <v>75</v>
      </c>
      <c r="Y58" s="62" t="n">
        <v>2747.26</v>
      </c>
      <c r="Z58" s="62" t="n">
        <v>32.22</v>
      </c>
      <c r="AA58" s="62" t="n">
        <v>0</v>
      </c>
      <c r="AB58" s="62" t="n">
        <v>0</v>
      </c>
      <c r="AC58" s="62" t="n">
        <v>6571</v>
      </c>
      <c r="AD58" s="63" t="n">
        <v>527</v>
      </c>
      <c r="AE58" s="64" t="n">
        <v>25728</v>
      </c>
      <c r="AF58" s="62" t="n">
        <v>704</v>
      </c>
      <c r="AG58" s="62" t="n">
        <v>850</v>
      </c>
      <c r="AH58" s="62" t="n">
        <v>1750</v>
      </c>
      <c r="AI58" s="62" t="n">
        <v>2941</v>
      </c>
      <c r="AJ58" s="62" t="n">
        <v>3628</v>
      </c>
      <c r="AK58" s="59" t="n">
        <v>26510</v>
      </c>
      <c r="AL58" s="59" t="n">
        <v>3621</v>
      </c>
      <c r="AM58" s="59" t="n">
        <v>2400</v>
      </c>
      <c r="AN58" s="59" t="n">
        <v>478</v>
      </c>
      <c r="AO58" s="69" t="s">
        <v>144</v>
      </c>
      <c r="AP58" s="66" t="s">
        <v>145</v>
      </c>
      <c r="AQ58" s="59" t="n">
        <v>5025</v>
      </c>
      <c r="AR58" s="58" t="n">
        <v>1205</v>
      </c>
      <c r="AS58" s="67" t="n">
        <v>6480</v>
      </c>
      <c r="AT58" s="59" t="n">
        <v>3024</v>
      </c>
      <c r="AU58" s="59" t="n">
        <v>6024</v>
      </c>
      <c r="AV58" s="58" t="n">
        <v>2154</v>
      </c>
      <c r="AW58" s="62" t="n">
        <v>1608</v>
      </c>
      <c r="AX58" s="63" t="n">
        <v>0</v>
      </c>
    </row>
    <row r="59" s="5" customFormat="true" ht="12" hidden="false" customHeight="true" outlineLevel="0" collapsed="false">
      <c r="A59" s="68" t="s">
        <v>146</v>
      </c>
      <c r="B59" s="61" t="s">
        <v>147</v>
      </c>
      <c r="C59" s="42" t="n">
        <f aca="false">SUM(E59:AX59)</f>
        <v>1145995.38</v>
      </c>
      <c r="D59" s="42"/>
      <c r="E59" s="43" t="n">
        <v>96587</v>
      </c>
      <c r="F59" s="62" t="n">
        <v>59800</v>
      </c>
      <c r="G59" s="62" t="n">
        <v>85080</v>
      </c>
      <c r="H59" s="62" t="n">
        <v>0</v>
      </c>
      <c r="I59" s="58"/>
      <c r="J59" s="63" t="n">
        <v>59704</v>
      </c>
      <c r="K59" s="64" t="n">
        <v>392000</v>
      </c>
      <c r="L59" s="62" t="n">
        <v>0</v>
      </c>
      <c r="M59" s="62" t="n">
        <v>0</v>
      </c>
      <c r="N59" s="59" t="n">
        <v>132160</v>
      </c>
      <c r="O59" s="59" t="n">
        <v>13620</v>
      </c>
      <c r="P59" s="59" t="n">
        <v>5426</v>
      </c>
      <c r="Q59" s="59" t="n">
        <v>9820</v>
      </c>
      <c r="R59" s="58" t="n">
        <v>3690</v>
      </c>
      <c r="S59" s="62" t="n">
        <v>16400</v>
      </c>
      <c r="T59" s="63" t="n">
        <v>164400</v>
      </c>
      <c r="U59" s="69" t="s">
        <v>146</v>
      </c>
      <c r="V59" s="66" t="s">
        <v>147</v>
      </c>
      <c r="W59" s="62" t="n">
        <v>8315</v>
      </c>
      <c r="X59" s="62" t="n">
        <v>64.92</v>
      </c>
      <c r="Y59" s="62" t="n">
        <v>2460.69</v>
      </c>
      <c r="Z59" s="62" t="n">
        <v>15</v>
      </c>
      <c r="AA59" s="62" t="n">
        <v>333.77</v>
      </c>
      <c r="AB59" s="62" t="n">
        <v>0</v>
      </c>
      <c r="AC59" s="62" t="n">
        <v>5623</v>
      </c>
      <c r="AD59" s="63" t="n">
        <v>357</v>
      </c>
      <c r="AE59" s="64" t="n">
        <v>18227</v>
      </c>
      <c r="AF59" s="62" t="n">
        <v>595</v>
      </c>
      <c r="AG59" s="62" t="n">
        <v>900</v>
      </c>
      <c r="AH59" s="62" t="n">
        <v>1750</v>
      </c>
      <c r="AI59" s="62" t="n">
        <v>2532</v>
      </c>
      <c r="AJ59" s="62" t="n">
        <v>2639</v>
      </c>
      <c r="AK59" s="59" t="n">
        <v>26200</v>
      </c>
      <c r="AL59" s="59" t="n">
        <v>7851</v>
      </c>
      <c r="AM59" s="59" t="n">
        <v>3020</v>
      </c>
      <c r="AN59" s="59" t="n">
        <v>190</v>
      </c>
      <c r="AO59" s="69" t="s">
        <v>146</v>
      </c>
      <c r="AP59" s="66" t="s">
        <v>147</v>
      </c>
      <c r="AQ59" s="59" t="n">
        <v>4173</v>
      </c>
      <c r="AR59" s="58" t="n">
        <v>1023</v>
      </c>
      <c r="AS59" s="67" t="n">
        <v>7120</v>
      </c>
      <c r="AT59" s="59" t="n">
        <v>3204</v>
      </c>
      <c r="AU59" s="59" t="n">
        <v>6580</v>
      </c>
      <c r="AV59" s="58" t="n">
        <v>2054</v>
      </c>
      <c r="AW59" s="62" t="n">
        <v>2060</v>
      </c>
      <c r="AX59" s="63" t="n">
        <v>21</v>
      </c>
    </row>
    <row r="60" s="5" customFormat="true" ht="12" hidden="false" customHeight="true" outlineLevel="0" collapsed="false">
      <c r="A60" s="68" t="s">
        <v>148</v>
      </c>
      <c r="B60" s="61" t="s">
        <v>149</v>
      </c>
      <c r="C60" s="42" t="n">
        <f aca="false">SUM(E60:AX60)</f>
        <v>1226273.16</v>
      </c>
      <c r="D60" s="43"/>
      <c r="E60" s="43" t="n">
        <v>120841</v>
      </c>
      <c r="F60" s="62" t="n">
        <v>64700</v>
      </c>
      <c r="G60" s="62" t="n">
        <v>15240</v>
      </c>
      <c r="H60" s="62" t="n">
        <v>28000</v>
      </c>
      <c r="I60" s="58"/>
      <c r="J60" s="63" t="n">
        <v>75695</v>
      </c>
      <c r="K60" s="64" t="n">
        <v>420000</v>
      </c>
      <c r="L60" s="62" t="n">
        <v>0</v>
      </c>
      <c r="M60" s="62" t="n">
        <v>2380</v>
      </c>
      <c r="N60" s="58" t="n">
        <v>145690</v>
      </c>
      <c r="O60" s="58" t="n">
        <v>19640</v>
      </c>
      <c r="P60" s="58" t="n">
        <v>3624</v>
      </c>
      <c r="Q60" s="58" t="n">
        <v>11250</v>
      </c>
      <c r="R60" s="58" t="n">
        <v>8710</v>
      </c>
      <c r="S60" s="62" t="n">
        <v>44300</v>
      </c>
      <c r="T60" s="63" t="n">
        <v>165250</v>
      </c>
      <c r="U60" s="69" t="s">
        <v>148</v>
      </c>
      <c r="V60" s="66" t="s">
        <v>149</v>
      </c>
      <c r="W60" s="62" t="n">
        <v>5888</v>
      </c>
      <c r="X60" s="62" t="n">
        <v>55.57</v>
      </c>
      <c r="Y60" s="62" t="n">
        <v>3968.15</v>
      </c>
      <c r="Z60" s="62" t="n">
        <v>8</v>
      </c>
      <c r="AA60" s="62" t="n">
        <v>218.44</v>
      </c>
      <c r="AB60" s="62" t="n">
        <v>0</v>
      </c>
      <c r="AC60" s="62" t="n">
        <v>4021</v>
      </c>
      <c r="AD60" s="63" t="n">
        <v>296</v>
      </c>
      <c r="AE60" s="64" t="n">
        <v>13338</v>
      </c>
      <c r="AF60" s="62" t="n">
        <v>433</v>
      </c>
      <c r="AG60" s="62" t="n">
        <v>550</v>
      </c>
      <c r="AH60" s="62" t="n">
        <v>550</v>
      </c>
      <c r="AI60" s="62" t="n">
        <v>2424</v>
      </c>
      <c r="AJ60" s="62" t="n">
        <v>3972</v>
      </c>
      <c r="AK60" s="58" t="n">
        <v>19870</v>
      </c>
      <c r="AL60" s="58" t="n">
        <v>9016</v>
      </c>
      <c r="AM60" s="58" t="n">
        <v>6750</v>
      </c>
      <c r="AN60" s="59" t="n">
        <v>490</v>
      </c>
      <c r="AO60" s="69" t="s">
        <v>148</v>
      </c>
      <c r="AP60" s="66" t="s">
        <v>149</v>
      </c>
      <c r="AQ60" s="58" t="n">
        <v>4810</v>
      </c>
      <c r="AR60" s="58" t="n">
        <v>1659</v>
      </c>
      <c r="AS60" s="70" t="n">
        <v>7054</v>
      </c>
      <c r="AT60" s="58" t="n">
        <v>3081</v>
      </c>
      <c r="AU60" s="58" t="n">
        <v>7980</v>
      </c>
      <c r="AV60" s="58" t="n">
        <v>2089</v>
      </c>
      <c r="AW60" s="62" t="n">
        <v>2397</v>
      </c>
      <c r="AX60" s="63" t="n">
        <v>35</v>
      </c>
    </row>
    <row r="61" s="5" customFormat="true" ht="12" hidden="false" customHeight="true" outlineLevel="0" collapsed="false">
      <c r="A61" s="68" t="s">
        <v>150</v>
      </c>
      <c r="B61" s="61" t="s">
        <v>151</v>
      </c>
      <c r="C61" s="42" t="n">
        <f aca="false">SUM(E61:AX61)</f>
        <v>1318909.09</v>
      </c>
      <c r="D61" s="43"/>
      <c r="E61" s="43" t="n">
        <v>150430</v>
      </c>
      <c r="F61" s="62" t="n">
        <v>83700</v>
      </c>
      <c r="G61" s="62" t="n">
        <v>34714</v>
      </c>
      <c r="H61" s="62" t="n">
        <v>0</v>
      </c>
      <c r="I61" s="58"/>
      <c r="J61" s="63" t="n">
        <v>111060</v>
      </c>
      <c r="K61" s="64" t="n">
        <v>406000</v>
      </c>
      <c r="L61" s="62" t="n">
        <v>4000</v>
      </c>
      <c r="M61" s="62" t="n">
        <v>7420</v>
      </c>
      <c r="N61" s="58" t="n">
        <v>151960</v>
      </c>
      <c r="O61" s="58" t="n">
        <v>18720</v>
      </c>
      <c r="P61" s="58" t="n">
        <v>1871</v>
      </c>
      <c r="Q61" s="58" t="n">
        <v>13610</v>
      </c>
      <c r="R61" s="58" t="n">
        <v>9680</v>
      </c>
      <c r="S61" s="62" t="n">
        <v>59382</v>
      </c>
      <c r="T61" s="63" t="n">
        <v>175190</v>
      </c>
      <c r="U61" s="69" t="s">
        <v>150</v>
      </c>
      <c r="V61" s="66" t="s">
        <v>151</v>
      </c>
      <c r="W61" s="62" t="n">
        <v>7054</v>
      </c>
      <c r="X61" s="62" t="n">
        <v>49.56</v>
      </c>
      <c r="Y61" s="62" t="n">
        <v>4863.44</v>
      </c>
      <c r="Z61" s="62" t="n">
        <v>12</v>
      </c>
      <c r="AA61" s="62" t="n">
        <v>325.09</v>
      </c>
      <c r="AB61" s="62" t="n">
        <v>0</v>
      </c>
      <c r="AC61" s="62" t="n">
        <v>6258</v>
      </c>
      <c r="AD61" s="63" t="n">
        <v>302</v>
      </c>
      <c r="AE61" s="64" t="n">
        <v>11821</v>
      </c>
      <c r="AF61" s="62" t="n">
        <v>388</v>
      </c>
      <c r="AG61" s="62" t="n">
        <v>1598</v>
      </c>
      <c r="AH61" s="62" t="n">
        <v>302</v>
      </c>
      <c r="AI61" s="62" t="n">
        <v>0</v>
      </c>
      <c r="AJ61" s="62" t="n">
        <v>3932</v>
      </c>
      <c r="AK61" s="58" t="n">
        <v>20690</v>
      </c>
      <c r="AL61" s="58" t="n">
        <v>5460</v>
      </c>
      <c r="AM61" s="58" t="n">
        <v>2430</v>
      </c>
      <c r="AN61" s="59" t="n">
        <v>190</v>
      </c>
      <c r="AO61" s="69" t="s">
        <v>150</v>
      </c>
      <c r="AP61" s="66" t="s">
        <v>151</v>
      </c>
      <c r="AQ61" s="58" t="n">
        <v>4590</v>
      </c>
      <c r="AR61" s="58" t="n">
        <v>890</v>
      </c>
      <c r="AS61" s="70" t="n">
        <v>9085</v>
      </c>
      <c r="AT61" s="58" t="n">
        <v>3024</v>
      </c>
      <c r="AU61" s="58" t="n">
        <v>5240</v>
      </c>
      <c r="AV61" s="58" t="n">
        <v>2000</v>
      </c>
      <c r="AW61" s="62" t="n">
        <v>668</v>
      </c>
      <c r="AX61" s="63" t="n">
        <v>0</v>
      </c>
    </row>
    <row r="62" s="5" customFormat="true" ht="12" hidden="false" customHeight="true" outlineLevel="0" collapsed="false">
      <c r="A62" s="71" t="s">
        <v>152</v>
      </c>
      <c r="B62" s="72" t="s">
        <v>153</v>
      </c>
      <c r="C62" s="73" t="n">
        <f aca="false">SUM(E62:AX62)</f>
        <v>1342788.02</v>
      </c>
      <c r="D62" s="74"/>
      <c r="E62" s="75" t="n">
        <v>141960</v>
      </c>
      <c r="F62" s="76" t="n">
        <v>53300</v>
      </c>
      <c r="G62" s="76" t="n">
        <v>39044</v>
      </c>
      <c r="H62" s="76" t="n">
        <v>0</v>
      </c>
      <c r="I62" s="75"/>
      <c r="J62" s="77" t="n">
        <v>121756</v>
      </c>
      <c r="K62" s="78" t="n">
        <v>501000</v>
      </c>
      <c r="L62" s="76" t="n">
        <v>0</v>
      </c>
      <c r="M62" s="76" t="n">
        <v>2490</v>
      </c>
      <c r="N62" s="75" t="n">
        <v>142569</v>
      </c>
      <c r="O62" s="75" t="n">
        <v>13624</v>
      </c>
      <c r="P62" s="75" t="n">
        <v>4369</v>
      </c>
      <c r="Q62" s="75" t="n">
        <v>12191</v>
      </c>
      <c r="R62" s="75" t="n">
        <v>4720</v>
      </c>
      <c r="S62" s="76" t="n">
        <v>68500</v>
      </c>
      <c r="T62" s="77" t="n">
        <v>140332</v>
      </c>
      <c r="U62" s="79" t="s">
        <v>152</v>
      </c>
      <c r="V62" s="80" t="s">
        <v>153</v>
      </c>
      <c r="W62" s="76" t="n">
        <v>6169.34</v>
      </c>
      <c r="X62" s="76" t="n">
        <v>55.5</v>
      </c>
      <c r="Y62" s="76" t="n">
        <v>5164.43</v>
      </c>
      <c r="Z62" s="76" t="n">
        <v>12.33</v>
      </c>
      <c r="AA62" s="76" t="n">
        <v>38.42</v>
      </c>
      <c r="AB62" s="76" t="n">
        <v>0</v>
      </c>
      <c r="AC62" s="76" t="n">
        <v>6584</v>
      </c>
      <c r="AD62" s="77" t="n">
        <v>165</v>
      </c>
      <c r="AE62" s="78" t="n">
        <v>11322</v>
      </c>
      <c r="AF62" s="76" t="n">
        <v>260</v>
      </c>
      <c r="AG62" s="76" t="n">
        <v>1748</v>
      </c>
      <c r="AH62" s="76" t="n">
        <v>665</v>
      </c>
      <c r="AI62" s="76" t="n">
        <v>636</v>
      </c>
      <c r="AJ62" s="76" t="n">
        <v>5487</v>
      </c>
      <c r="AK62" s="75" t="n">
        <v>24590</v>
      </c>
      <c r="AL62" s="75" t="n">
        <v>6220</v>
      </c>
      <c r="AM62" s="75" t="n">
        <v>2150</v>
      </c>
      <c r="AN62" s="81" t="n">
        <v>197</v>
      </c>
      <c r="AO62" s="79" t="s">
        <v>152</v>
      </c>
      <c r="AP62" s="80" t="s">
        <v>153</v>
      </c>
      <c r="AQ62" s="75" t="n">
        <v>5125</v>
      </c>
      <c r="AR62" s="75" t="n">
        <v>1524</v>
      </c>
      <c r="AS62" s="82" t="n">
        <v>6212</v>
      </c>
      <c r="AT62" s="75" t="n">
        <v>3051</v>
      </c>
      <c r="AU62" s="75" t="n">
        <v>5060</v>
      </c>
      <c r="AV62" s="75" t="n">
        <v>2084</v>
      </c>
      <c r="AW62" s="76" t="n">
        <v>2254</v>
      </c>
      <c r="AX62" s="77" t="n">
        <v>159</v>
      </c>
    </row>
    <row r="63" s="17" customFormat="true" ht="15" hidden="false" customHeight="true" outlineLevel="0" collapsed="false">
      <c r="A63" s="83" t="s">
        <v>154</v>
      </c>
      <c r="K63" s="17" t="s">
        <v>155</v>
      </c>
    </row>
    <row r="64" customFormat="false" ht="13.2" hidden="false" customHeight="false" outlineLevel="0" collapsed="false">
      <c r="A64" s="83" t="s">
        <v>156</v>
      </c>
      <c r="B64" s="84"/>
      <c r="C64" s="84"/>
      <c r="D64" s="84"/>
      <c r="E64" s="84"/>
    </row>
  </sheetData>
  <mergeCells count="43">
    <mergeCell ref="A1:J1"/>
    <mergeCell ref="K1:T1"/>
    <mergeCell ref="U1:AD1"/>
    <mergeCell ref="AE1:AN1"/>
    <mergeCell ref="AO1:AX1"/>
    <mergeCell ref="A3:B3"/>
    <mergeCell ref="D3:E3"/>
    <mergeCell ref="F3:G3"/>
    <mergeCell ref="O3:P3"/>
    <mergeCell ref="Q3:R3"/>
    <mergeCell ref="S3:T3"/>
    <mergeCell ref="U3:V3"/>
    <mergeCell ref="W3:AB3"/>
    <mergeCell ref="AC3:AD3"/>
    <mergeCell ref="AE3:AF3"/>
    <mergeCell ref="AG3:AH3"/>
    <mergeCell ref="AK3:AL3"/>
    <mergeCell ref="AM3:AN3"/>
    <mergeCell ref="AO3:AP3"/>
    <mergeCell ref="AQ3:AR3"/>
    <mergeCell ref="AS3:AT3"/>
    <mergeCell ref="AU3:AV3"/>
    <mergeCell ref="AW3:AX3"/>
    <mergeCell ref="D4:E4"/>
    <mergeCell ref="F4:G4"/>
    <mergeCell ref="H4:H5"/>
    <mergeCell ref="I4:I5"/>
    <mergeCell ref="J4:J5"/>
    <mergeCell ref="K4:K5"/>
    <mergeCell ref="L4:L5"/>
    <mergeCell ref="O4:P4"/>
    <mergeCell ref="Q4:R4"/>
    <mergeCell ref="S4:T4"/>
    <mergeCell ref="W4:AB4"/>
    <mergeCell ref="AC4:AD4"/>
    <mergeCell ref="AE4:AF4"/>
    <mergeCell ref="AG4:AH4"/>
    <mergeCell ref="AK4:AL4"/>
    <mergeCell ref="AM4:AN4"/>
    <mergeCell ref="AQ4:AR4"/>
    <mergeCell ref="AS4:AT4"/>
    <mergeCell ref="AU4:AV4"/>
    <mergeCell ref="AW4:AX4"/>
  </mergeCells>
  <printOptions headings="false" gridLines="false" gridLinesSet="true" horizontalCentered="true" verticalCentered="false"/>
  <pageMargins left="0.315277777777778" right="0.354166666666667" top="0.945138888888889" bottom="0.511805555555556" header="0.511811023622047" footer="0.511805555555556"/>
  <pageSetup paperSize="9" scale="98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Arial,Regular"&amp;9-&amp;P--</oddFooter>
  </headerFooter>
  <colBreaks count="4" manualBreakCount="4">
    <brk id="10" man="true" max="65535" min="0"/>
    <brk id="20" man="true" max="65535" min="0"/>
    <brk id="30" man="true" max="65535" min="0"/>
    <brk id="4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7:30:52Z</cp:lastPrinted>
  <cp:revision>0</cp:revision>
  <dc:subject/>
  <dc:title/>
</cp:coreProperties>
</file>