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5" sheetId="1" state="visible" r:id="rId2"/>
  </sheets>
  <definedNames>
    <definedName function="false" hidden="false" localSheetId="0" name="_xlnm.Print_Area" vbProcedure="false">TI25!$A$1:$V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r>
      <rPr>
        <sz val="14"/>
        <rFont val="Arial"/>
        <family val="2"/>
      </rPr>
      <t xml:space="preserve">24.</t>
    </r>
    <r>
      <rPr>
        <sz val="14"/>
        <rFont val="Noto Sans"/>
        <family val="2"/>
      </rPr>
      <t xml:space="preserve">港埠貨物裝卸總量</t>
    </r>
  </si>
  <si>
    <t xml:space="preserve">24.Cargo Handing Tonnage by Ports</t>
  </si>
  <si>
    <r>
      <rPr>
        <sz val="14"/>
        <rFont val="Arial"/>
        <family val="2"/>
      </rPr>
      <t xml:space="preserve">24. </t>
    </r>
    <r>
      <rPr>
        <sz val="14"/>
        <rFont val="Noto Sans"/>
        <family val="2"/>
      </rPr>
      <t xml:space="preserve">港 埠 貨 物 裝 卸 總 量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裝貨部份 </t>
    </r>
    <r>
      <rPr>
        <sz val="9"/>
        <rFont val="Arial"/>
        <family val="2"/>
      </rPr>
      <t xml:space="preserve">Cargo Loading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計費噸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卸貨部份 </t>
    </r>
    <r>
      <rPr>
        <sz val="9"/>
        <rFont val="Arial"/>
        <family val="2"/>
      </rPr>
      <t xml:space="preserve">Cargo Unloading</t>
    </r>
  </si>
  <si>
    <t xml:space="preserve">unit:revenue ton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裝卸部份 </t>
    </r>
    <r>
      <rPr>
        <sz val="9"/>
        <rFont val="Arial"/>
        <family val="2"/>
      </rPr>
      <t xml:space="preserve">Cargo Loading Unloading</t>
    </r>
  </si>
  <si>
    <t xml:space="preserve">時期</t>
  </si>
  <si>
    <t xml:space="preserve">港別</t>
  </si>
  <si>
    <t xml:space="preserve">合   計</t>
  </si>
  <si>
    <t xml:space="preserve">基 隆 港</t>
  </si>
  <si>
    <t xml:space="preserve">高 雄 港</t>
  </si>
  <si>
    <t xml:space="preserve">花 蓮 港</t>
  </si>
  <si>
    <t xml:space="preserve">台 中 港</t>
  </si>
  <si>
    <t xml:space="preserve">蘇 澳 港</t>
  </si>
  <si>
    <t xml:space="preserve">蘇 澳 港 </t>
  </si>
  <si>
    <t xml:space="preserve">合   計                    </t>
  </si>
  <si>
    <t xml:space="preserve">Period</t>
  </si>
  <si>
    <t xml:space="preserve">Harbor</t>
  </si>
  <si>
    <t xml:space="preserve">Keelung</t>
  </si>
  <si>
    <t xml:space="preserve">Kaohsiung</t>
  </si>
  <si>
    <t xml:space="preserve">Hwalien</t>
  </si>
  <si>
    <t xml:space="preserve">Taichung</t>
  </si>
  <si>
    <t xml:space="preserve">Suao</t>
  </si>
  <si>
    <t xml:space="preserve">民國</t>
  </si>
  <si>
    <t xml:space="preserve">A.D.</t>
  </si>
  <si>
    <t xml:space="preserve">Tot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Source:Keelung,Kaohsiung,Hwalien,Taichung,and Suao Harbor Bureaus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包括</t>
    </r>
    <r>
      <rPr>
        <sz val="9"/>
        <rFont val="Arial"/>
        <family val="2"/>
      </rPr>
      <t xml:space="preserve">300</t>
    </r>
    <r>
      <rPr>
        <sz val="9"/>
        <rFont val="Noto Sans"/>
        <family val="2"/>
      </rPr>
      <t xml:space="preserve">噸以下船舶及石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煤等環島運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8280</xdr:colOff>
      <xdr:row>6</xdr:row>
      <xdr:rowOff>7200</xdr:rowOff>
    </xdr:to>
    <xdr:sp>
      <xdr:nvSpPr>
        <xdr:cNvPr id="0" name="Line 1"/>
        <xdr:cNvSpPr/>
      </xdr:nvSpPr>
      <xdr:spPr>
        <a:xfrm>
          <a:off x="0" y="586800"/>
          <a:ext cx="845280" cy="50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680</xdr:colOff>
      <xdr:row>3</xdr:row>
      <xdr:rowOff>0</xdr:rowOff>
    </xdr:from>
    <xdr:to>
      <xdr:col>16</xdr:col>
      <xdr:colOff>1080</xdr:colOff>
      <xdr:row>5</xdr:row>
      <xdr:rowOff>152640</xdr:rowOff>
    </xdr:to>
    <xdr:sp>
      <xdr:nvSpPr>
        <xdr:cNvPr id="1" name="Line 2"/>
        <xdr:cNvSpPr/>
      </xdr:nvSpPr>
      <xdr:spPr>
        <a:xfrm>
          <a:off x="10270440" y="586800"/>
          <a:ext cx="81504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900" topLeftCell="BM45" activePane="bottomLeft" state="split"/>
      <selection pane="topLeft" activeCell="A3" activeCellId="0" sqref="A3"/>
      <selection pane="bottomLeft" activeCell="F52" activeCellId="0" sqref="F52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14" min="3" style="1" width="8.57"/>
    <col collapsed="false" customWidth="true" hidden="false" outlineLevel="0" max="16" min="15" style="1" width="4.57"/>
    <col collapsed="false" customWidth="true" hidden="false" outlineLevel="0" max="22" min="17" style="1" width="8.57"/>
    <col collapsed="false" customWidth="false" hidden="false" outlineLevel="0" max="257" min="23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 t="s">
        <v>2</v>
      </c>
      <c r="P1" s="2"/>
      <c r="Q1" s="2"/>
      <c r="R1" s="2"/>
      <c r="S1" s="2"/>
      <c r="T1" s="2"/>
      <c r="U1" s="2"/>
      <c r="V1" s="2"/>
    </row>
    <row r="2" customFormat="false" ht="12.9" hidden="false" customHeight="true" outlineLevel="0" collapsed="false">
      <c r="H2" s="4"/>
    </row>
    <row r="3" s="6" customFormat="true" ht="13.5" hidden="false" customHeight="true" outlineLevel="0" collapsed="false">
      <c r="A3" s="5" t="s">
        <v>3</v>
      </c>
      <c r="B3" s="5"/>
      <c r="C3" s="5"/>
      <c r="D3" s="5"/>
      <c r="E3" s="5"/>
      <c r="F3" s="5"/>
      <c r="H3" s="7" t="s">
        <v>4</v>
      </c>
      <c r="I3" s="5" t="s">
        <v>5</v>
      </c>
      <c r="J3" s="5"/>
      <c r="K3" s="5"/>
      <c r="L3" s="5"/>
      <c r="M3" s="5"/>
      <c r="N3" s="8" t="s">
        <v>6</v>
      </c>
      <c r="O3" s="5" t="s">
        <v>7</v>
      </c>
      <c r="R3" s="5"/>
      <c r="S3" s="5"/>
      <c r="T3" s="5"/>
      <c r="U3" s="5"/>
      <c r="V3" s="7" t="s">
        <v>4</v>
      </c>
    </row>
    <row r="4" s="6" customFormat="true" ht="15" hidden="false" customHeight="true" outlineLevel="0" collapsed="false">
      <c r="A4" s="9" t="s">
        <v>8</v>
      </c>
      <c r="B4" s="10" t="s">
        <v>9</v>
      </c>
      <c r="C4" s="11" t="s">
        <v>10</v>
      </c>
      <c r="D4" s="12" t="s">
        <v>11</v>
      </c>
      <c r="E4" s="12" t="s">
        <v>12</v>
      </c>
      <c r="F4" s="12" t="s">
        <v>13</v>
      </c>
      <c r="G4" s="12" t="s">
        <v>14</v>
      </c>
      <c r="H4" s="12" t="s">
        <v>15</v>
      </c>
      <c r="I4" s="13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6</v>
      </c>
      <c r="O4" s="14" t="s">
        <v>8</v>
      </c>
      <c r="P4" s="15" t="s">
        <v>9</v>
      </c>
      <c r="Q4" s="12" t="s">
        <v>17</v>
      </c>
      <c r="R4" s="12" t="s">
        <v>11</v>
      </c>
      <c r="S4" s="12" t="s">
        <v>12</v>
      </c>
      <c r="T4" s="12" t="s">
        <v>13</v>
      </c>
      <c r="U4" s="12" t="s">
        <v>14</v>
      </c>
      <c r="V4" s="12" t="s">
        <v>16</v>
      </c>
    </row>
    <row r="5" s="6" customFormat="true" ht="12" hidden="false" customHeight="true" outlineLevel="0" collapsed="false">
      <c r="A5" s="16" t="s">
        <v>18</v>
      </c>
      <c r="B5" s="8" t="s">
        <v>19</v>
      </c>
      <c r="C5" s="17"/>
      <c r="D5" s="17" t="s">
        <v>20</v>
      </c>
      <c r="E5" s="17" t="s">
        <v>21</v>
      </c>
      <c r="F5" s="17" t="s">
        <v>22</v>
      </c>
      <c r="G5" s="17" t="s">
        <v>23</v>
      </c>
      <c r="H5" s="17" t="s">
        <v>24</v>
      </c>
      <c r="I5" s="18"/>
      <c r="J5" s="17" t="s">
        <v>20</v>
      </c>
      <c r="K5" s="17" t="s">
        <v>21</v>
      </c>
      <c r="L5" s="17" t="s">
        <v>22</v>
      </c>
      <c r="M5" s="17" t="s">
        <v>23</v>
      </c>
      <c r="N5" s="17" t="s">
        <v>24</v>
      </c>
      <c r="O5" s="19" t="s">
        <v>18</v>
      </c>
      <c r="P5" s="8" t="s">
        <v>19</v>
      </c>
      <c r="Q5" s="17"/>
      <c r="R5" s="17" t="s">
        <v>20</v>
      </c>
      <c r="S5" s="17" t="s">
        <v>21</v>
      </c>
      <c r="T5" s="17" t="s">
        <v>22</v>
      </c>
      <c r="U5" s="17" t="s">
        <v>23</v>
      </c>
      <c r="V5" s="17" t="s">
        <v>24</v>
      </c>
    </row>
    <row r="6" s="6" customFormat="true" ht="12" hidden="false" customHeight="true" outlineLevel="0" collapsed="false">
      <c r="A6" s="20" t="s">
        <v>25</v>
      </c>
      <c r="B6" s="21" t="s">
        <v>26</v>
      </c>
      <c r="C6" s="22" t="s">
        <v>27</v>
      </c>
      <c r="D6" s="22" t="s">
        <v>19</v>
      </c>
      <c r="E6" s="22" t="s">
        <v>19</v>
      </c>
      <c r="F6" s="22" t="s">
        <v>19</v>
      </c>
      <c r="G6" s="22" t="s">
        <v>19</v>
      </c>
      <c r="H6" s="22" t="s">
        <v>19</v>
      </c>
      <c r="I6" s="23" t="s">
        <v>27</v>
      </c>
      <c r="J6" s="22" t="s">
        <v>19</v>
      </c>
      <c r="K6" s="22" t="s">
        <v>19</v>
      </c>
      <c r="L6" s="22" t="s">
        <v>19</v>
      </c>
      <c r="M6" s="22" t="s">
        <v>19</v>
      </c>
      <c r="N6" s="22" t="s">
        <v>19</v>
      </c>
      <c r="O6" s="24" t="s">
        <v>25</v>
      </c>
      <c r="P6" s="23" t="s">
        <v>26</v>
      </c>
      <c r="Q6" s="22" t="s">
        <v>27</v>
      </c>
      <c r="R6" s="22" t="s">
        <v>19</v>
      </c>
      <c r="S6" s="22" t="s">
        <v>19</v>
      </c>
      <c r="T6" s="22" t="s">
        <v>19</v>
      </c>
      <c r="U6" s="22" t="s">
        <v>19</v>
      </c>
      <c r="V6" s="22" t="s">
        <v>19</v>
      </c>
    </row>
    <row r="7" s="6" customFormat="true" ht="15" hidden="false" customHeight="true" outlineLevel="0" collapsed="false">
      <c r="A7" s="25" t="n">
        <v>51</v>
      </c>
      <c r="B7" s="26" t="n">
        <v>1962</v>
      </c>
      <c r="C7" s="27" t="n">
        <f aca="false">(D7+E7+F7+G7+H7)</f>
        <v>3495665</v>
      </c>
      <c r="D7" s="27" t="n">
        <v>948203</v>
      </c>
      <c r="E7" s="27" t="n">
        <v>2360717</v>
      </c>
      <c r="F7" s="27" t="n">
        <v>186745</v>
      </c>
      <c r="G7" s="27"/>
      <c r="H7" s="27"/>
      <c r="I7" s="28" t="n">
        <f aca="false">(J7+K7+L7+M7+N7)</f>
        <v>4322849</v>
      </c>
      <c r="J7" s="27" t="n">
        <v>1572268</v>
      </c>
      <c r="K7" s="27" t="n">
        <v>2652818</v>
      </c>
      <c r="L7" s="27" t="n">
        <v>97763</v>
      </c>
      <c r="M7" s="27"/>
      <c r="N7" s="27"/>
      <c r="O7" s="25" t="n">
        <v>51</v>
      </c>
      <c r="P7" s="26" t="n">
        <v>1962</v>
      </c>
      <c r="Q7" s="27" t="n">
        <f aca="false">(R7+S7+T7+U7+V7)</f>
        <v>7818514</v>
      </c>
      <c r="R7" s="27" t="n">
        <v>2520471</v>
      </c>
      <c r="S7" s="27" t="n">
        <v>5013535</v>
      </c>
      <c r="T7" s="27" t="n">
        <v>284508</v>
      </c>
      <c r="U7" s="27"/>
      <c r="V7" s="27"/>
    </row>
    <row r="8" s="6" customFormat="true" ht="12" hidden="false" customHeight="true" outlineLevel="0" collapsed="false">
      <c r="A8" s="29" t="n">
        <v>55</v>
      </c>
      <c r="B8" s="30" t="n">
        <v>1966</v>
      </c>
      <c r="C8" s="27" t="n">
        <f aca="false">(D8+E8+F8+G8+H8)</f>
        <v>6766027</v>
      </c>
      <c r="D8" s="27" t="n">
        <v>2204771</v>
      </c>
      <c r="E8" s="27" t="n">
        <v>4357321</v>
      </c>
      <c r="F8" s="27" t="n">
        <v>203935</v>
      </c>
      <c r="G8" s="27"/>
      <c r="H8" s="27"/>
      <c r="I8" s="28" t="n">
        <f aca="false">(J8+K8+L8+M8+N8)</f>
        <v>7317116</v>
      </c>
      <c r="J8" s="27" t="n">
        <v>2564329</v>
      </c>
      <c r="K8" s="27" t="n">
        <v>4642718</v>
      </c>
      <c r="L8" s="27" t="n">
        <v>110069</v>
      </c>
      <c r="M8" s="27"/>
      <c r="N8" s="27"/>
      <c r="O8" s="29" t="n">
        <v>55</v>
      </c>
      <c r="P8" s="30" t="n">
        <v>1966</v>
      </c>
      <c r="Q8" s="27" t="n">
        <f aca="false">(R8+S8+T8+U8+V8)</f>
        <v>14083147</v>
      </c>
      <c r="R8" s="27" t="n">
        <v>4769100</v>
      </c>
      <c r="S8" s="27" t="n">
        <v>9000039</v>
      </c>
      <c r="T8" s="27" t="n">
        <v>314008</v>
      </c>
      <c r="U8" s="27"/>
      <c r="V8" s="27"/>
    </row>
    <row r="9" s="6" customFormat="true" ht="9" hidden="false" customHeight="true" outlineLevel="0" collapsed="false">
      <c r="A9" s="29"/>
      <c r="B9" s="30"/>
      <c r="C9" s="27"/>
      <c r="D9" s="27"/>
      <c r="E9" s="27"/>
      <c r="F9" s="27"/>
      <c r="G9" s="27"/>
      <c r="H9" s="27"/>
      <c r="I9" s="28"/>
      <c r="J9" s="27"/>
      <c r="K9" s="27"/>
      <c r="L9" s="27"/>
      <c r="M9" s="27"/>
      <c r="N9" s="27"/>
      <c r="O9" s="29"/>
      <c r="P9" s="30"/>
      <c r="Q9" s="27"/>
      <c r="R9" s="27"/>
      <c r="S9" s="27"/>
      <c r="T9" s="27"/>
      <c r="U9" s="27"/>
      <c r="V9" s="27"/>
    </row>
    <row r="10" s="6" customFormat="true" ht="12" hidden="false" customHeight="true" outlineLevel="0" collapsed="false">
      <c r="A10" s="29" t="n">
        <v>56</v>
      </c>
      <c r="B10" s="30" t="n">
        <v>1967</v>
      </c>
      <c r="C10" s="27" t="n">
        <f aca="false">(D10+E10+F10+G10+H10)</f>
        <v>6893046</v>
      </c>
      <c r="D10" s="27" t="n">
        <v>2272936</v>
      </c>
      <c r="E10" s="27" t="n">
        <v>4365219</v>
      </c>
      <c r="F10" s="27" t="n">
        <v>254891</v>
      </c>
      <c r="G10" s="27"/>
      <c r="H10" s="27"/>
      <c r="I10" s="28" t="n">
        <f aca="false">(J10+K10+L10+M10+N10)</f>
        <v>8862945</v>
      </c>
      <c r="J10" s="27" t="n">
        <v>3456391</v>
      </c>
      <c r="K10" s="27" t="n">
        <v>5272080</v>
      </c>
      <c r="L10" s="27" t="n">
        <v>134474</v>
      </c>
      <c r="M10" s="27"/>
      <c r="N10" s="27"/>
      <c r="O10" s="29" t="n">
        <v>56</v>
      </c>
      <c r="P10" s="30" t="n">
        <v>1967</v>
      </c>
      <c r="Q10" s="27" t="n">
        <f aca="false">(R10+S10+T10+U10+V10)</f>
        <v>15755991</v>
      </c>
      <c r="R10" s="27" t="n">
        <v>5729327</v>
      </c>
      <c r="S10" s="27" t="n">
        <v>9637299</v>
      </c>
      <c r="T10" s="27" t="n">
        <v>389365</v>
      </c>
      <c r="U10" s="27"/>
      <c r="V10" s="27"/>
    </row>
    <row r="11" s="6" customFormat="true" ht="12" hidden="false" customHeight="true" outlineLevel="0" collapsed="false">
      <c r="A11" s="29" t="n">
        <v>57</v>
      </c>
      <c r="B11" s="30" t="n">
        <v>1968</v>
      </c>
      <c r="C11" s="27" t="n">
        <f aca="false">(D11+E11+F11+G11+H11)</f>
        <v>7376357</v>
      </c>
      <c r="D11" s="27" t="n">
        <v>2066267</v>
      </c>
      <c r="E11" s="27" t="n">
        <v>5083188</v>
      </c>
      <c r="F11" s="27" t="n">
        <v>226902</v>
      </c>
      <c r="G11" s="27"/>
      <c r="H11" s="27"/>
      <c r="I11" s="28" t="n">
        <f aca="false">(J11+K11+L11+M11+N11)</f>
        <v>11239088</v>
      </c>
      <c r="J11" s="27" t="n">
        <v>4408002</v>
      </c>
      <c r="K11" s="27" t="n">
        <v>6693552</v>
      </c>
      <c r="L11" s="27" t="n">
        <v>137534</v>
      </c>
      <c r="M11" s="27"/>
      <c r="N11" s="27"/>
      <c r="O11" s="29" t="n">
        <v>57</v>
      </c>
      <c r="P11" s="30" t="n">
        <v>1968</v>
      </c>
      <c r="Q11" s="27" t="n">
        <f aca="false">(R11+S11+T11+U11+V11)</f>
        <v>18616445</v>
      </c>
      <c r="R11" s="27" t="n">
        <v>6474269</v>
      </c>
      <c r="S11" s="27" t="n">
        <v>11776740</v>
      </c>
      <c r="T11" s="27" t="n">
        <v>365436</v>
      </c>
      <c r="U11" s="27"/>
      <c r="V11" s="27"/>
    </row>
    <row r="12" s="6" customFormat="true" ht="12" hidden="false" customHeight="true" outlineLevel="0" collapsed="false">
      <c r="A12" s="29" t="n">
        <v>58</v>
      </c>
      <c r="B12" s="30" t="n">
        <v>1969</v>
      </c>
      <c r="C12" s="27" t="n">
        <f aca="false">(D12+E12+F12+G12+H12)</f>
        <v>7957486</v>
      </c>
      <c r="D12" s="27" t="n">
        <v>2269092</v>
      </c>
      <c r="E12" s="27" t="n">
        <v>5480690</v>
      </c>
      <c r="F12" s="27" t="n">
        <v>207704</v>
      </c>
      <c r="G12" s="27"/>
      <c r="H12" s="27"/>
      <c r="I12" s="28" t="n">
        <f aca="false">(J12+K12+L12+M12+N12)</f>
        <v>13892886</v>
      </c>
      <c r="J12" s="27" t="n">
        <v>4952716</v>
      </c>
      <c r="K12" s="27" t="n">
        <v>8816323</v>
      </c>
      <c r="L12" s="27" t="n">
        <v>123847</v>
      </c>
      <c r="M12" s="27"/>
      <c r="N12" s="27"/>
      <c r="O12" s="29" t="n">
        <v>58</v>
      </c>
      <c r="P12" s="30" t="n">
        <v>1969</v>
      </c>
      <c r="Q12" s="27" t="n">
        <f aca="false">(R12+S12+T12+U12+V12)</f>
        <v>21850372</v>
      </c>
      <c r="R12" s="27" t="n">
        <v>7221808</v>
      </c>
      <c r="S12" s="27" t="n">
        <v>14297013</v>
      </c>
      <c r="T12" s="27" t="n">
        <v>331551</v>
      </c>
      <c r="U12" s="27"/>
      <c r="V12" s="27"/>
    </row>
    <row r="13" s="6" customFormat="true" ht="12" hidden="false" customHeight="true" outlineLevel="0" collapsed="false">
      <c r="A13" s="29" t="n">
        <v>59</v>
      </c>
      <c r="B13" s="30" t="n">
        <v>1970</v>
      </c>
      <c r="C13" s="27" t="n">
        <f aca="false">(D13+E13+F13+G13+H13)</f>
        <v>8997458</v>
      </c>
      <c r="D13" s="27" t="n">
        <v>2936552</v>
      </c>
      <c r="E13" s="27" t="n">
        <v>5819702</v>
      </c>
      <c r="F13" s="27" t="n">
        <v>241204</v>
      </c>
      <c r="G13" s="27"/>
      <c r="H13" s="27"/>
      <c r="I13" s="28" t="n">
        <f aca="false">(J13+K13+L13+M13+N13)</f>
        <v>16018892</v>
      </c>
      <c r="J13" s="27" t="n">
        <v>5707379</v>
      </c>
      <c r="K13" s="27" t="n">
        <v>10163735</v>
      </c>
      <c r="L13" s="27" t="n">
        <v>147778</v>
      </c>
      <c r="M13" s="27"/>
      <c r="N13" s="27"/>
      <c r="O13" s="29" t="n">
        <v>59</v>
      </c>
      <c r="P13" s="30" t="n">
        <v>1970</v>
      </c>
      <c r="Q13" s="27" t="n">
        <f aca="false">(R13+S13+T13+U13+V13)</f>
        <v>25016350</v>
      </c>
      <c r="R13" s="27" t="n">
        <v>8643931</v>
      </c>
      <c r="S13" s="27" t="n">
        <v>15983437</v>
      </c>
      <c r="T13" s="27" t="n">
        <v>388982</v>
      </c>
      <c r="U13" s="27"/>
      <c r="V13" s="27"/>
    </row>
    <row r="14" s="6" customFormat="true" ht="12" hidden="false" customHeight="true" outlineLevel="0" collapsed="false">
      <c r="A14" s="29" t="n">
        <v>60</v>
      </c>
      <c r="B14" s="30" t="n">
        <v>1971</v>
      </c>
      <c r="C14" s="27" t="n">
        <f aca="false">(D14+E14+F14+G14+H14)</f>
        <v>11116534</v>
      </c>
      <c r="D14" s="27" t="n">
        <v>3759261</v>
      </c>
      <c r="E14" s="27" t="n">
        <v>7091510</v>
      </c>
      <c r="F14" s="27" t="n">
        <v>265763</v>
      </c>
      <c r="G14" s="27"/>
      <c r="H14" s="27"/>
      <c r="I14" s="28" t="n">
        <f aca="false">(J14+K14+L14+M14+N14)</f>
        <v>18992941</v>
      </c>
      <c r="J14" s="27" t="n">
        <v>6735497</v>
      </c>
      <c r="K14" s="27" t="n">
        <v>12109997</v>
      </c>
      <c r="L14" s="27" t="n">
        <v>147447</v>
      </c>
      <c r="M14" s="27"/>
      <c r="N14" s="27"/>
      <c r="O14" s="29" t="n">
        <v>60</v>
      </c>
      <c r="P14" s="30" t="n">
        <v>1971</v>
      </c>
      <c r="Q14" s="27" t="n">
        <f aca="false">(R14+S14+T14+U14+V14)</f>
        <v>30109474</v>
      </c>
      <c r="R14" s="27" t="n">
        <v>10494757</v>
      </c>
      <c r="S14" s="27" t="n">
        <v>19201507</v>
      </c>
      <c r="T14" s="27" t="n">
        <v>413210</v>
      </c>
      <c r="U14" s="27"/>
      <c r="V14" s="27"/>
    </row>
    <row r="15" s="6" customFormat="true" ht="9" hidden="false" customHeight="true" outlineLevel="0" collapsed="false">
      <c r="A15" s="29"/>
      <c r="B15" s="30"/>
      <c r="C15" s="27"/>
      <c r="D15" s="27"/>
      <c r="E15" s="27"/>
      <c r="F15" s="27"/>
      <c r="G15" s="27"/>
      <c r="H15" s="27"/>
      <c r="I15" s="28"/>
      <c r="J15" s="27"/>
      <c r="K15" s="27"/>
      <c r="L15" s="27"/>
      <c r="M15" s="27"/>
      <c r="N15" s="27"/>
      <c r="O15" s="29"/>
      <c r="P15" s="30"/>
      <c r="Q15" s="27"/>
      <c r="R15" s="27"/>
      <c r="S15" s="27"/>
      <c r="T15" s="27"/>
      <c r="U15" s="27"/>
      <c r="V15" s="27"/>
    </row>
    <row r="16" s="6" customFormat="true" ht="12" hidden="false" customHeight="true" outlineLevel="0" collapsed="false">
      <c r="A16" s="29" t="n">
        <v>61</v>
      </c>
      <c r="B16" s="30" t="n">
        <v>1972</v>
      </c>
      <c r="C16" s="27" t="n">
        <f aca="false">(D16+E16+F16+G16+H16)</f>
        <v>14157459</v>
      </c>
      <c r="D16" s="27" t="n">
        <v>5089795</v>
      </c>
      <c r="E16" s="27" t="n">
        <v>8784767</v>
      </c>
      <c r="F16" s="27" t="n">
        <v>282897</v>
      </c>
      <c r="G16" s="27"/>
      <c r="H16" s="27"/>
      <c r="I16" s="28" t="n">
        <f aca="false">(J16+K16+L16+M16+N16)</f>
        <v>24133259</v>
      </c>
      <c r="J16" s="27" t="n">
        <v>8522260</v>
      </c>
      <c r="K16" s="27" t="n">
        <v>15395744</v>
      </c>
      <c r="L16" s="27" t="n">
        <v>215255</v>
      </c>
      <c r="M16" s="27"/>
      <c r="N16" s="27"/>
      <c r="O16" s="29" t="n">
        <v>61</v>
      </c>
      <c r="P16" s="30" t="n">
        <v>1972</v>
      </c>
      <c r="Q16" s="27" t="n">
        <f aca="false">(R16+S16+T16+U16+V16)</f>
        <v>38290718</v>
      </c>
      <c r="R16" s="27" t="n">
        <v>13612055</v>
      </c>
      <c r="S16" s="27" t="n">
        <v>24180511</v>
      </c>
      <c r="T16" s="27" t="n">
        <v>498152</v>
      </c>
      <c r="U16" s="27"/>
      <c r="V16" s="27"/>
    </row>
    <row r="17" s="6" customFormat="true" ht="12" hidden="false" customHeight="true" outlineLevel="0" collapsed="false">
      <c r="A17" s="29" t="n">
        <v>62</v>
      </c>
      <c r="B17" s="30" t="n">
        <v>1973</v>
      </c>
      <c r="C17" s="27" t="n">
        <f aca="false">(D17+E17+F17+G17+H17)</f>
        <v>16711043</v>
      </c>
      <c r="D17" s="27" t="n">
        <v>6031562</v>
      </c>
      <c r="E17" s="27" t="n">
        <v>10195822</v>
      </c>
      <c r="F17" s="27" t="n">
        <v>483659</v>
      </c>
      <c r="G17" s="27"/>
      <c r="H17" s="27"/>
      <c r="I17" s="28" t="n">
        <f aca="false">(J17+K17+L17+M17+N17)</f>
        <v>32565140</v>
      </c>
      <c r="J17" s="27" t="n">
        <v>11797240</v>
      </c>
      <c r="K17" s="27" t="n">
        <v>20546338</v>
      </c>
      <c r="L17" s="27" t="n">
        <v>221562</v>
      </c>
      <c r="M17" s="27"/>
      <c r="N17" s="27"/>
      <c r="O17" s="29" t="n">
        <v>62</v>
      </c>
      <c r="P17" s="30" t="n">
        <v>1973</v>
      </c>
      <c r="Q17" s="27" t="n">
        <f aca="false">(R17+S17+T17+U17+V17)</f>
        <v>49276183</v>
      </c>
      <c r="R17" s="27" t="n">
        <v>17828802</v>
      </c>
      <c r="S17" s="27" t="n">
        <v>30742160</v>
      </c>
      <c r="T17" s="27" t="n">
        <v>705221</v>
      </c>
      <c r="U17" s="27"/>
      <c r="V17" s="27"/>
    </row>
    <row r="18" s="6" customFormat="true" ht="12" hidden="false" customHeight="true" outlineLevel="0" collapsed="false">
      <c r="A18" s="29" t="n">
        <v>63</v>
      </c>
      <c r="B18" s="30" t="n">
        <v>1974</v>
      </c>
      <c r="C18" s="27" t="n">
        <f aca="false">(D18+E18+F18+G18+H18)</f>
        <v>14045703</v>
      </c>
      <c r="D18" s="27" t="n">
        <v>5151397</v>
      </c>
      <c r="E18" s="27" t="n">
        <v>8546901</v>
      </c>
      <c r="F18" s="27" t="n">
        <v>347405</v>
      </c>
      <c r="G18" s="27"/>
      <c r="H18" s="27"/>
      <c r="I18" s="28" t="n">
        <f aca="false">(J18+K18+L18+M18+N18)</f>
        <v>30886198</v>
      </c>
      <c r="J18" s="27" t="n">
        <v>10563677</v>
      </c>
      <c r="K18" s="27" t="n">
        <v>19937007</v>
      </c>
      <c r="L18" s="27" t="n">
        <v>385514</v>
      </c>
      <c r="M18" s="27"/>
      <c r="N18" s="27"/>
      <c r="O18" s="29" t="n">
        <v>63</v>
      </c>
      <c r="P18" s="30" t="n">
        <v>1974</v>
      </c>
      <c r="Q18" s="27" t="n">
        <f aca="false">(R18+S18+T18+U18+V18)</f>
        <v>44931901</v>
      </c>
      <c r="R18" s="27" t="n">
        <v>15715074</v>
      </c>
      <c r="S18" s="27" t="n">
        <v>28483908</v>
      </c>
      <c r="T18" s="27" t="n">
        <v>732919</v>
      </c>
      <c r="U18" s="27"/>
      <c r="V18" s="27"/>
    </row>
    <row r="19" s="6" customFormat="true" ht="12" hidden="false" customHeight="true" outlineLevel="0" collapsed="false">
      <c r="A19" s="29" t="n">
        <v>64</v>
      </c>
      <c r="B19" s="30" t="n">
        <v>1975</v>
      </c>
      <c r="C19" s="27" t="n">
        <f aca="false">(D19+E19+F19+G19+H19)</f>
        <v>14043636</v>
      </c>
      <c r="D19" s="27" t="n">
        <v>5900990</v>
      </c>
      <c r="E19" s="27" t="n">
        <v>7754011</v>
      </c>
      <c r="F19" s="27" t="n">
        <v>388635</v>
      </c>
      <c r="G19" s="27"/>
      <c r="H19" s="27"/>
      <c r="I19" s="28" t="n">
        <f aca="false">(J19+K19+L19+M19+N19)</f>
        <v>31867672</v>
      </c>
      <c r="J19" s="27" t="n">
        <v>10984418</v>
      </c>
      <c r="K19" s="27" t="n">
        <v>20466700</v>
      </c>
      <c r="L19" s="27" t="n">
        <v>416554</v>
      </c>
      <c r="M19" s="27"/>
      <c r="N19" s="27"/>
      <c r="O19" s="29" t="n">
        <v>64</v>
      </c>
      <c r="P19" s="30" t="n">
        <v>1975</v>
      </c>
      <c r="Q19" s="27" t="n">
        <f aca="false">(R19+S19+T19+U19+V19)</f>
        <v>45911308</v>
      </c>
      <c r="R19" s="27" t="n">
        <v>16885408</v>
      </c>
      <c r="S19" s="27" t="n">
        <v>28220711</v>
      </c>
      <c r="T19" s="27" t="n">
        <v>805189</v>
      </c>
      <c r="U19" s="27"/>
      <c r="V19" s="27"/>
    </row>
    <row r="20" s="6" customFormat="true" ht="12" hidden="false" customHeight="true" outlineLevel="0" collapsed="false">
      <c r="A20" s="29" t="n">
        <v>65</v>
      </c>
      <c r="B20" s="30" t="n">
        <v>1976</v>
      </c>
      <c r="C20" s="27" t="n">
        <f aca="false">(D20+E20+F20+G20+H20)</f>
        <v>19931569</v>
      </c>
      <c r="D20" s="27" t="n">
        <v>7807476</v>
      </c>
      <c r="E20" s="27" t="n">
        <v>11481237</v>
      </c>
      <c r="F20" s="27" t="n">
        <v>641768</v>
      </c>
      <c r="G20" s="27" t="n">
        <v>1088</v>
      </c>
      <c r="H20" s="27"/>
      <c r="I20" s="28" t="n">
        <f aca="false">(J20+K20+L20+M20+N20)</f>
        <v>40951087</v>
      </c>
      <c r="J20" s="27" t="n">
        <v>12564779</v>
      </c>
      <c r="K20" s="27" t="n">
        <v>27802521</v>
      </c>
      <c r="L20" s="27" t="n">
        <v>545751</v>
      </c>
      <c r="M20" s="27" t="n">
        <v>38036</v>
      </c>
      <c r="N20" s="27"/>
      <c r="O20" s="29" t="n">
        <v>65</v>
      </c>
      <c r="P20" s="30" t="n">
        <v>1976</v>
      </c>
      <c r="Q20" s="27" t="n">
        <f aca="false">(R20+S20+T20+U20+V20)</f>
        <v>60880734</v>
      </c>
      <c r="R20" s="27" t="n">
        <v>20372255</v>
      </c>
      <c r="S20" s="27" t="n">
        <v>39283758</v>
      </c>
      <c r="T20" s="27" t="n">
        <v>1187597</v>
      </c>
      <c r="U20" s="27" t="n">
        <v>37124</v>
      </c>
      <c r="V20" s="27"/>
    </row>
    <row r="21" s="6" customFormat="true" ht="9" hidden="false" customHeight="true" outlineLevel="0" collapsed="false">
      <c r="A21" s="29"/>
      <c r="B21" s="30"/>
      <c r="C21" s="27"/>
      <c r="D21" s="27"/>
      <c r="E21" s="27"/>
      <c r="F21" s="27"/>
      <c r="G21" s="27"/>
      <c r="H21" s="27"/>
      <c r="I21" s="28"/>
      <c r="J21" s="27"/>
      <c r="K21" s="27"/>
      <c r="L21" s="27"/>
      <c r="M21" s="27"/>
      <c r="N21" s="27"/>
      <c r="O21" s="29"/>
      <c r="P21" s="30"/>
      <c r="Q21" s="27"/>
      <c r="R21" s="27"/>
      <c r="S21" s="27"/>
      <c r="T21" s="27"/>
      <c r="U21" s="27"/>
      <c r="V21" s="27"/>
    </row>
    <row r="22" s="6" customFormat="true" ht="12" hidden="false" customHeight="true" outlineLevel="0" collapsed="false">
      <c r="A22" s="29" t="n">
        <v>66</v>
      </c>
      <c r="B22" s="30" t="n">
        <v>1977</v>
      </c>
      <c r="C22" s="27" t="n">
        <f aca="false">(D22+E22+F22+G22+H22)</f>
        <v>23513507</v>
      </c>
      <c r="D22" s="27" t="n">
        <v>8726467</v>
      </c>
      <c r="E22" s="27" t="n">
        <v>13519717</v>
      </c>
      <c r="F22" s="27" t="n">
        <v>1096131</v>
      </c>
      <c r="G22" s="27" t="n">
        <v>171192</v>
      </c>
      <c r="H22" s="27"/>
      <c r="I22" s="28" t="n">
        <f aca="false">(J22+K22+L22+M22+N22)</f>
        <v>43074390</v>
      </c>
      <c r="J22" s="27" t="n">
        <v>13302653</v>
      </c>
      <c r="K22" s="27" t="n">
        <v>27477636</v>
      </c>
      <c r="L22" s="27" t="n">
        <v>725265</v>
      </c>
      <c r="M22" s="27" t="n">
        <v>1568836</v>
      </c>
      <c r="N22" s="27"/>
      <c r="O22" s="29" t="n">
        <v>66</v>
      </c>
      <c r="P22" s="30" t="n">
        <v>1977</v>
      </c>
      <c r="Q22" s="27" t="n">
        <f aca="false">(R22+S22+T22+U22+V22)</f>
        <v>66587897</v>
      </c>
      <c r="R22" s="27" t="n">
        <v>22029120</v>
      </c>
      <c r="S22" s="27" t="n">
        <v>40997353</v>
      </c>
      <c r="T22" s="27" t="n">
        <v>1821396</v>
      </c>
      <c r="U22" s="27" t="n">
        <v>1740028</v>
      </c>
      <c r="V22" s="27"/>
    </row>
    <row r="23" s="6" customFormat="true" ht="12" hidden="false" customHeight="true" outlineLevel="0" collapsed="false">
      <c r="A23" s="29" t="n">
        <v>67</v>
      </c>
      <c r="B23" s="30" t="n">
        <v>1978</v>
      </c>
      <c r="C23" s="27" t="n">
        <f aca="false">(D23+E23+F23+G23+H23)</f>
        <v>30129134</v>
      </c>
      <c r="D23" s="27" t="n">
        <v>10115547</v>
      </c>
      <c r="E23" s="27" t="n">
        <v>18264752</v>
      </c>
      <c r="F23" s="27" t="n">
        <v>1434215</v>
      </c>
      <c r="G23" s="27" t="n">
        <v>205367</v>
      </c>
      <c r="H23" s="27" t="n">
        <v>109253</v>
      </c>
      <c r="I23" s="28" t="n">
        <f aca="false">(J23+K23+L23+M23+N23)</f>
        <v>53689802</v>
      </c>
      <c r="J23" s="27" t="n">
        <v>14809355</v>
      </c>
      <c r="K23" s="27" t="n">
        <v>34881379</v>
      </c>
      <c r="L23" s="27" t="n">
        <v>762143</v>
      </c>
      <c r="M23" s="27" t="n">
        <v>2739044</v>
      </c>
      <c r="N23" s="27" t="n">
        <v>497881</v>
      </c>
      <c r="O23" s="29" t="n">
        <v>67</v>
      </c>
      <c r="P23" s="30" t="n">
        <v>1978</v>
      </c>
      <c r="Q23" s="27" t="n">
        <f aca="false">(R23+S23+T23+U23+V23)</f>
        <v>83815936</v>
      </c>
      <c r="R23" s="27" t="n">
        <v>24921902</v>
      </c>
      <c r="S23" s="27" t="n">
        <v>53146131</v>
      </c>
      <c r="T23" s="27" t="n">
        <v>2196358</v>
      </c>
      <c r="U23" s="27" t="n">
        <v>2944411</v>
      </c>
      <c r="V23" s="27" t="n">
        <v>607134</v>
      </c>
    </row>
    <row r="24" s="6" customFormat="true" ht="12" hidden="false" customHeight="true" outlineLevel="0" collapsed="false">
      <c r="A24" s="29" t="n">
        <v>68</v>
      </c>
      <c r="B24" s="30" t="n">
        <v>1979</v>
      </c>
      <c r="C24" s="27" t="n">
        <f aca="false">(D24+E24+F24+G24+H24)</f>
        <v>36887243</v>
      </c>
      <c r="D24" s="27" t="n">
        <v>11450926</v>
      </c>
      <c r="E24" s="27" t="n">
        <v>23440664</v>
      </c>
      <c r="F24" s="27" t="n">
        <v>1585720</v>
      </c>
      <c r="G24" s="27" t="n">
        <v>364728</v>
      </c>
      <c r="H24" s="27" t="n">
        <v>45205</v>
      </c>
      <c r="I24" s="28" t="n">
        <f aca="false">(J24+K24+L24+M24+N24)</f>
        <v>62440130</v>
      </c>
      <c r="J24" s="27" t="n">
        <v>16938967</v>
      </c>
      <c r="K24" s="27" t="n">
        <v>40260740</v>
      </c>
      <c r="L24" s="27" t="n">
        <v>882965</v>
      </c>
      <c r="M24" s="27" t="n">
        <v>3729887</v>
      </c>
      <c r="N24" s="27" t="n">
        <v>627571</v>
      </c>
      <c r="O24" s="29" t="n">
        <v>68</v>
      </c>
      <c r="P24" s="30" t="n">
        <v>1979</v>
      </c>
      <c r="Q24" s="27" t="n">
        <f aca="false">(R24+S24+T24+U24+V24)</f>
        <v>99327373</v>
      </c>
      <c r="R24" s="27" t="n">
        <v>28389893</v>
      </c>
      <c r="S24" s="27" t="n">
        <v>63701404</v>
      </c>
      <c r="T24" s="27" t="n">
        <v>2468685</v>
      </c>
      <c r="U24" s="27" t="n">
        <v>4094615</v>
      </c>
      <c r="V24" s="27" t="n">
        <v>672776</v>
      </c>
    </row>
    <row r="25" s="6" customFormat="true" ht="12" hidden="false" customHeight="true" outlineLevel="0" collapsed="false">
      <c r="A25" s="29" t="n">
        <v>69</v>
      </c>
      <c r="B25" s="30" t="n">
        <v>1980</v>
      </c>
      <c r="C25" s="27" t="n">
        <f aca="false">(D25+E25+F25+G25+H25)</f>
        <v>43124225</v>
      </c>
      <c r="D25" s="27" t="n">
        <v>13650537</v>
      </c>
      <c r="E25" s="27" t="n">
        <v>26781438</v>
      </c>
      <c r="F25" s="27" t="n">
        <v>2093160</v>
      </c>
      <c r="G25" s="27" t="n">
        <v>394351</v>
      </c>
      <c r="H25" s="27" t="n">
        <v>204739</v>
      </c>
      <c r="I25" s="28" t="n">
        <f aca="false">(J25+K25+L25+M25+N25)</f>
        <v>73326431</v>
      </c>
      <c r="J25" s="27" t="n">
        <v>21535016</v>
      </c>
      <c r="K25" s="27" t="n">
        <v>45069118</v>
      </c>
      <c r="L25" s="27" t="n">
        <v>1304914</v>
      </c>
      <c r="M25" s="27" t="n">
        <v>4352908</v>
      </c>
      <c r="N25" s="27" t="n">
        <v>1064475</v>
      </c>
      <c r="O25" s="29" t="n">
        <v>69</v>
      </c>
      <c r="P25" s="30" t="n">
        <v>1980</v>
      </c>
      <c r="Q25" s="27" t="n">
        <f aca="false">(R25+S25+T25+U25+V25)</f>
        <v>116450656</v>
      </c>
      <c r="R25" s="27" t="n">
        <v>35185553</v>
      </c>
      <c r="S25" s="27" t="n">
        <v>71850556</v>
      </c>
      <c r="T25" s="27" t="n">
        <v>3398074</v>
      </c>
      <c r="U25" s="27" t="n">
        <v>4747259</v>
      </c>
      <c r="V25" s="27" t="n">
        <v>1269214</v>
      </c>
    </row>
    <row r="26" s="6" customFormat="true" ht="12" hidden="false" customHeight="true" outlineLevel="0" collapsed="false">
      <c r="A26" s="29" t="n">
        <v>70</v>
      </c>
      <c r="B26" s="30" t="n">
        <v>1981</v>
      </c>
      <c r="C26" s="27" t="n">
        <f aca="false">(D26+E26+F26+G26+H26)</f>
        <v>47375719</v>
      </c>
      <c r="D26" s="27" t="n">
        <v>13434094</v>
      </c>
      <c r="E26" s="27" t="n">
        <v>30082216</v>
      </c>
      <c r="F26" s="27" t="n">
        <v>2629874</v>
      </c>
      <c r="G26" s="27" t="n">
        <v>456102</v>
      </c>
      <c r="H26" s="27" t="n">
        <v>773433</v>
      </c>
      <c r="I26" s="28" t="n">
        <f aca="false">(J26+K26+L26+M26+N26)</f>
        <v>73811361</v>
      </c>
      <c r="J26" s="27" t="n">
        <v>20183266</v>
      </c>
      <c r="K26" s="27" t="n">
        <v>46086217</v>
      </c>
      <c r="L26" s="27" t="n">
        <v>1053389</v>
      </c>
      <c r="M26" s="27" t="n">
        <v>5432008</v>
      </c>
      <c r="N26" s="27" t="n">
        <v>1056481</v>
      </c>
      <c r="O26" s="29" t="n">
        <v>70</v>
      </c>
      <c r="P26" s="30" t="n">
        <v>1981</v>
      </c>
      <c r="Q26" s="27" t="n">
        <f aca="false">(R26+S26+T26+U26+V26)</f>
        <v>121189080</v>
      </c>
      <c r="R26" s="27" t="n">
        <v>33616360</v>
      </c>
      <c r="S26" s="27" t="n">
        <v>76168433</v>
      </c>
      <c r="T26" s="27" t="n">
        <v>3686263</v>
      </c>
      <c r="U26" s="27" t="n">
        <v>5888110</v>
      </c>
      <c r="V26" s="27" t="n">
        <v>1829914</v>
      </c>
    </row>
    <row r="27" s="6" customFormat="true" ht="9" hidden="false" customHeight="true" outlineLevel="0" collapsed="false">
      <c r="A27" s="29"/>
      <c r="B27" s="30"/>
      <c r="C27" s="27"/>
      <c r="D27" s="27"/>
      <c r="E27" s="27"/>
      <c r="F27" s="27"/>
      <c r="G27" s="27"/>
      <c r="H27" s="27"/>
      <c r="I27" s="28"/>
      <c r="J27" s="27"/>
      <c r="K27" s="27"/>
      <c r="L27" s="27"/>
      <c r="M27" s="27"/>
      <c r="N27" s="27"/>
      <c r="O27" s="29"/>
      <c r="P27" s="30"/>
      <c r="Q27" s="27"/>
      <c r="R27" s="27"/>
      <c r="S27" s="27"/>
      <c r="T27" s="27"/>
      <c r="U27" s="27"/>
      <c r="V27" s="27"/>
    </row>
    <row r="28" s="6" customFormat="true" ht="12" hidden="false" customHeight="true" outlineLevel="0" collapsed="false">
      <c r="A28" s="29" t="n">
        <v>71</v>
      </c>
      <c r="B28" s="30" t="n">
        <v>1982</v>
      </c>
      <c r="C28" s="27" t="n">
        <f aca="false">(D28+E28+F28+G28+H28)</f>
        <v>50103935</v>
      </c>
      <c r="D28" s="27" t="n">
        <v>13794740</v>
      </c>
      <c r="E28" s="27" t="n">
        <v>31334853</v>
      </c>
      <c r="F28" s="27" t="n">
        <v>3092910</v>
      </c>
      <c r="G28" s="27" t="n">
        <v>872372</v>
      </c>
      <c r="H28" s="27" t="n">
        <v>1009060</v>
      </c>
      <c r="I28" s="28" t="n">
        <f aca="false">(J28+K28+L28+M28+N28)</f>
        <v>72479863</v>
      </c>
      <c r="J28" s="27" t="n">
        <v>19486900</v>
      </c>
      <c r="K28" s="27" t="n">
        <v>45275727</v>
      </c>
      <c r="L28" s="27" t="n">
        <v>1072447</v>
      </c>
      <c r="M28" s="27" t="n">
        <v>5727027</v>
      </c>
      <c r="N28" s="27" t="n">
        <v>917762</v>
      </c>
      <c r="O28" s="29" t="n">
        <v>71</v>
      </c>
      <c r="P28" s="30" t="n">
        <v>1982</v>
      </c>
      <c r="Q28" s="27" t="n">
        <f aca="false">(R28+S28+T28+U28+V28)</f>
        <v>122583798</v>
      </c>
      <c r="R28" s="27" t="n">
        <v>33281640</v>
      </c>
      <c r="S28" s="27" t="n">
        <v>76610580</v>
      </c>
      <c r="T28" s="27" t="n">
        <v>4165357</v>
      </c>
      <c r="U28" s="27" t="n">
        <v>6599399</v>
      </c>
      <c r="V28" s="27" t="n">
        <v>1926822</v>
      </c>
    </row>
    <row r="29" s="6" customFormat="true" ht="12" hidden="false" customHeight="true" outlineLevel="0" collapsed="false">
      <c r="A29" s="29" t="n">
        <v>72</v>
      </c>
      <c r="B29" s="30" t="n">
        <v>1983</v>
      </c>
      <c r="C29" s="27" t="n">
        <f aca="false">(D29+E29+F29+G29+H29)</f>
        <v>62115715</v>
      </c>
      <c r="D29" s="27" t="n">
        <v>18240607</v>
      </c>
      <c r="E29" s="27" t="n">
        <v>38197976</v>
      </c>
      <c r="F29" s="27" t="n">
        <v>3222442</v>
      </c>
      <c r="G29" s="27" t="n">
        <v>1052383</v>
      </c>
      <c r="H29" s="27" t="n">
        <v>1402307</v>
      </c>
      <c r="I29" s="28" t="n">
        <f aca="false">(J29+K29+L29+M29+N29)</f>
        <v>88655217</v>
      </c>
      <c r="J29" s="27" t="n">
        <v>23700770</v>
      </c>
      <c r="K29" s="27" t="n">
        <v>55796902</v>
      </c>
      <c r="L29" s="27" t="n">
        <v>1182788</v>
      </c>
      <c r="M29" s="27" t="n">
        <v>6499339</v>
      </c>
      <c r="N29" s="27" t="n">
        <v>1475418</v>
      </c>
      <c r="O29" s="29" t="n">
        <v>72</v>
      </c>
      <c r="P29" s="30" t="n">
        <v>1983</v>
      </c>
      <c r="Q29" s="27" t="n">
        <f aca="false">(R29+S29+T29+U29+V29)</f>
        <v>150770932</v>
      </c>
      <c r="R29" s="27" t="n">
        <v>41941377</v>
      </c>
      <c r="S29" s="27" t="n">
        <v>93994878</v>
      </c>
      <c r="T29" s="27" t="n">
        <v>4405230</v>
      </c>
      <c r="U29" s="27" t="n">
        <v>7551722</v>
      </c>
      <c r="V29" s="27" t="n">
        <v>2877725</v>
      </c>
    </row>
    <row r="30" s="6" customFormat="true" ht="12" hidden="false" customHeight="true" outlineLevel="0" collapsed="false">
      <c r="A30" s="29" t="n">
        <v>73</v>
      </c>
      <c r="B30" s="30" t="n">
        <v>1984</v>
      </c>
      <c r="C30" s="27" t="n">
        <f aca="false">(D30+E30+F30+G30+H30)</f>
        <v>72115246</v>
      </c>
      <c r="D30" s="27" t="n">
        <v>23890016</v>
      </c>
      <c r="E30" s="27" t="n">
        <v>42761477</v>
      </c>
      <c r="F30" s="27" t="n">
        <v>2748853</v>
      </c>
      <c r="G30" s="27" t="n">
        <v>1106511</v>
      </c>
      <c r="H30" s="27" t="n">
        <v>1608389</v>
      </c>
      <c r="I30" s="28" t="n">
        <f aca="false">(J30+K30+L30+M30+N30)</f>
        <v>109338092</v>
      </c>
      <c r="J30" s="27" t="n">
        <v>29597344</v>
      </c>
      <c r="K30" s="27" t="n">
        <v>70513321</v>
      </c>
      <c r="L30" s="27" t="n">
        <v>1007001</v>
      </c>
      <c r="M30" s="27" t="n">
        <v>6576475</v>
      </c>
      <c r="N30" s="27" t="n">
        <v>1643951</v>
      </c>
      <c r="O30" s="29" t="n">
        <v>73</v>
      </c>
      <c r="P30" s="30" t="n">
        <v>1984</v>
      </c>
      <c r="Q30" s="27" t="n">
        <f aca="false">(R30+S30+T30+U30+V30)</f>
        <v>164457783</v>
      </c>
      <c r="R30" s="27" t="n">
        <v>53487360</v>
      </c>
      <c r="S30" s="27" t="n">
        <v>96179243</v>
      </c>
      <c r="T30" s="27" t="n">
        <v>3755854</v>
      </c>
      <c r="U30" s="27" t="n">
        <v>7682986</v>
      </c>
      <c r="V30" s="27" t="n">
        <v>3352340</v>
      </c>
    </row>
    <row r="31" s="6" customFormat="true" ht="12" hidden="false" customHeight="true" outlineLevel="0" collapsed="false">
      <c r="A31" s="29" t="n">
        <v>74</v>
      </c>
      <c r="B31" s="30" t="n">
        <v>1985</v>
      </c>
      <c r="C31" s="27" t="n">
        <f aca="false">(D31+E31+F31+G31+H31)</f>
        <v>73891975</v>
      </c>
      <c r="D31" s="27" t="n">
        <v>23459564</v>
      </c>
      <c r="E31" s="27" t="n">
        <v>44800937</v>
      </c>
      <c r="F31" s="27" t="n">
        <v>2902183</v>
      </c>
      <c r="G31" s="27" t="n">
        <v>933487</v>
      </c>
      <c r="H31" s="27" t="n">
        <v>1795804</v>
      </c>
      <c r="I31" s="28" t="n">
        <f aca="false">(J31+K31+L31+M31+N31)</f>
        <v>110017328</v>
      </c>
      <c r="J31" s="27" t="n">
        <v>26475888</v>
      </c>
      <c r="K31" s="27" t="n">
        <v>73770870</v>
      </c>
      <c r="L31" s="27" t="n">
        <v>999698</v>
      </c>
      <c r="M31" s="27" t="n">
        <v>6983762</v>
      </c>
      <c r="N31" s="27" t="n">
        <v>1787110</v>
      </c>
      <c r="O31" s="29" t="n">
        <v>74</v>
      </c>
      <c r="P31" s="30" t="n">
        <v>1985</v>
      </c>
      <c r="Q31" s="27" t="n">
        <f aca="false">(R31+S31+T31+U31+V31)</f>
        <v>183909104</v>
      </c>
      <c r="R31" s="27" t="n">
        <v>49935452</v>
      </c>
      <c r="S31" s="27" t="n">
        <v>118571808</v>
      </c>
      <c r="T31" s="27" t="n">
        <v>3901881</v>
      </c>
      <c r="U31" s="27" t="n">
        <v>7917249</v>
      </c>
      <c r="V31" s="27" t="n">
        <v>3582714</v>
      </c>
    </row>
    <row r="32" s="6" customFormat="true" ht="12" hidden="false" customHeight="true" outlineLevel="0" collapsed="false">
      <c r="A32" s="29" t="n">
        <v>75</v>
      </c>
      <c r="B32" s="30" t="n">
        <v>1986</v>
      </c>
      <c r="C32" s="27" t="n">
        <f aca="false">(D32+E32+F32+G32+H32)</f>
        <v>90852233</v>
      </c>
      <c r="D32" s="27" t="n">
        <v>31065274</v>
      </c>
      <c r="E32" s="27" t="n">
        <v>53904191</v>
      </c>
      <c r="F32" s="27" t="n">
        <v>3288883</v>
      </c>
      <c r="G32" s="27" t="n">
        <v>1067279</v>
      </c>
      <c r="H32" s="27" t="n">
        <v>1526606</v>
      </c>
      <c r="I32" s="28" t="n">
        <f aca="false">(J32+K32+L32+M32+N32)</f>
        <v>145628819</v>
      </c>
      <c r="J32" s="27" t="n">
        <v>35100106</v>
      </c>
      <c r="K32" s="27" t="n">
        <v>98843175</v>
      </c>
      <c r="L32" s="27" t="n">
        <v>1318530</v>
      </c>
      <c r="M32" s="27" t="n">
        <v>8405041</v>
      </c>
      <c r="N32" s="27" t="n">
        <v>1961967</v>
      </c>
      <c r="O32" s="29" t="n">
        <v>75</v>
      </c>
      <c r="P32" s="30" t="n">
        <v>1986</v>
      </c>
      <c r="Q32" s="27" t="n">
        <f aca="false">(R32+S32+T32+U32+V32)</f>
        <v>227489155</v>
      </c>
      <c r="R32" s="27" t="n">
        <v>66173400</v>
      </c>
      <c r="S32" s="27" t="n">
        <v>143747366</v>
      </c>
      <c r="T32" s="27" t="n">
        <v>4607416</v>
      </c>
      <c r="U32" s="27" t="n">
        <v>9472320</v>
      </c>
      <c r="V32" s="27" t="n">
        <v>3488653</v>
      </c>
    </row>
    <row r="33" s="6" customFormat="true" ht="9" hidden="false" customHeight="true" outlineLevel="0" collapsed="false">
      <c r="A33" s="29"/>
      <c r="B33" s="30"/>
      <c r="C33" s="27"/>
      <c r="D33" s="27"/>
      <c r="E33" s="27"/>
      <c r="F33" s="27"/>
      <c r="G33" s="27"/>
      <c r="H33" s="27"/>
      <c r="I33" s="28"/>
      <c r="J33" s="27"/>
      <c r="K33" s="27"/>
      <c r="L33" s="27"/>
      <c r="M33" s="27"/>
      <c r="N33" s="27"/>
      <c r="O33" s="29"/>
      <c r="P33" s="30"/>
      <c r="Q33" s="27"/>
      <c r="R33" s="27"/>
      <c r="S33" s="27"/>
      <c r="T33" s="27"/>
      <c r="U33" s="27"/>
      <c r="V33" s="27"/>
    </row>
    <row r="34" s="6" customFormat="true" ht="12" hidden="false" customHeight="true" outlineLevel="0" collapsed="false">
      <c r="A34" s="29" t="n">
        <v>76</v>
      </c>
      <c r="B34" s="30" t="n">
        <v>1987</v>
      </c>
      <c r="C34" s="27" t="n">
        <f aca="false">(D34+E34+F34+G34+H34)</f>
        <v>103193506</v>
      </c>
      <c r="D34" s="27" t="n">
        <v>37499350</v>
      </c>
      <c r="E34" s="27" t="n">
        <v>59615293</v>
      </c>
      <c r="F34" s="27" t="n">
        <v>3086325</v>
      </c>
      <c r="G34" s="27" t="n">
        <v>1465436</v>
      </c>
      <c r="H34" s="27" t="n">
        <v>1527102</v>
      </c>
      <c r="I34" s="28" t="n">
        <f aca="false">(J34+K34+L34+M34+N34)</f>
        <v>157325730</v>
      </c>
      <c r="J34" s="27" t="n">
        <v>42351721</v>
      </c>
      <c r="K34" s="27" t="n">
        <v>100895439</v>
      </c>
      <c r="L34" s="27" t="n">
        <v>1407556</v>
      </c>
      <c r="M34" s="27" t="n">
        <v>10446585</v>
      </c>
      <c r="N34" s="27" t="n">
        <v>2224429</v>
      </c>
      <c r="O34" s="29" t="n">
        <v>76</v>
      </c>
      <c r="P34" s="30" t="n">
        <v>1987</v>
      </c>
      <c r="Q34" s="27" t="n">
        <f aca="false">(R34+S34+T34+U34+V34)</f>
        <v>260519236</v>
      </c>
      <c r="R34" s="27" t="n">
        <v>79851071</v>
      </c>
      <c r="S34" s="27" t="n">
        <v>160510732</v>
      </c>
      <c r="T34" s="27" t="n">
        <v>4493881</v>
      </c>
      <c r="U34" s="27" t="n">
        <v>11912021</v>
      </c>
      <c r="V34" s="27" t="n">
        <v>3751531</v>
      </c>
    </row>
    <row r="35" s="6" customFormat="true" ht="12" hidden="false" customHeight="true" outlineLevel="0" collapsed="false">
      <c r="A35" s="29" t="n">
        <v>77</v>
      </c>
      <c r="B35" s="30" t="n">
        <v>1988</v>
      </c>
      <c r="C35" s="27" t="n">
        <f aca="false">(D35+E35+F35+G35+H35)</f>
        <v>108864609</v>
      </c>
      <c r="D35" s="27" t="n">
        <v>34114440</v>
      </c>
      <c r="E35" s="27" t="n">
        <v>66687315</v>
      </c>
      <c r="F35" s="27" t="n">
        <v>3716936</v>
      </c>
      <c r="G35" s="27" t="n">
        <v>2361024</v>
      </c>
      <c r="H35" s="27" t="n">
        <v>1984894</v>
      </c>
      <c r="I35" s="28" t="n">
        <f aca="false">SUM(J35:N35)</f>
        <v>174328694</v>
      </c>
      <c r="J35" s="27" t="n">
        <v>42478486</v>
      </c>
      <c r="K35" s="27" t="n">
        <v>115042028</v>
      </c>
      <c r="L35" s="27" t="n">
        <v>1687336</v>
      </c>
      <c r="M35" s="27" t="n">
        <v>12562064</v>
      </c>
      <c r="N35" s="27" t="n">
        <v>2558780</v>
      </c>
      <c r="O35" s="29" t="n">
        <v>77</v>
      </c>
      <c r="P35" s="30" t="n">
        <v>1988</v>
      </c>
      <c r="Q35" s="27" t="n">
        <f aca="false">(R35+S35+T35+U35+V35)</f>
        <v>283193303</v>
      </c>
      <c r="R35" s="27" t="n">
        <v>76592926</v>
      </c>
      <c r="S35" s="27" t="n">
        <v>181729343</v>
      </c>
      <c r="T35" s="27" t="n">
        <v>5404272</v>
      </c>
      <c r="U35" s="27" t="n">
        <v>14923088</v>
      </c>
      <c r="V35" s="27" t="n">
        <v>4543674</v>
      </c>
    </row>
    <row r="36" s="6" customFormat="true" ht="12" hidden="false" customHeight="true" outlineLevel="0" collapsed="false">
      <c r="A36" s="29" t="n">
        <v>78</v>
      </c>
      <c r="B36" s="30" t="n">
        <v>1989</v>
      </c>
      <c r="C36" s="27" t="n">
        <f aca="false">(D36+E36+F36+G36+H36)</f>
        <v>113196508</v>
      </c>
      <c r="D36" s="27" t="n">
        <v>33931052</v>
      </c>
      <c r="E36" s="27" t="n">
        <v>71252809</v>
      </c>
      <c r="F36" s="27" t="n">
        <v>3714502</v>
      </c>
      <c r="G36" s="27" t="n">
        <v>2653746</v>
      </c>
      <c r="H36" s="27" t="n">
        <v>1644399</v>
      </c>
      <c r="I36" s="28" t="n">
        <f aca="false">SUM(J36:N36)</f>
        <v>182839649</v>
      </c>
      <c r="J36" s="27" t="n">
        <v>44365415</v>
      </c>
      <c r="K36" s="27" t="n">
        <v>119516589</v>
      </c>
      <c r="L36" s="27" t="n">
        <v>1881966</v>
      </c>
      <c r="M36" s="27" t="n">
        <v>14328052</v>
      </c>
      <c r="N36" s="27" t="n">
        <v>2747627</v>
      </c>
      <c r="O36" s="29" t="n">
        <v>78</v>
      </c>
      <c r="P36" s="30" t="n">
        <v>1989</v>
      </c>
      <c r="Q36" s="27" t="n">
        <f aca="false">(R36+S36+T36+U36+V36)</f>
        <v>296309157</v>
      </c>
      <c r="R36" s="27" t="n">
        <v>78296467</v>
      </c>
      <c r="S36" s="27" t="n">
        <v>191042398</v>
      </c>
      <c r="T36" s="27" t="n">
        <v>5596468</v>
      </c>
      <c r="U36" s="27" t="n">
        <v>16981798</v>
      </c>
      <c r="V36" s="27" t="n">
        <v>4392026</v>
      </c>
    </row>
    <row r="37" s="6" customFormat="true" ht="12" hidden="false" customHeight="true" outlineLevel="0" collapsed="false">
      <c r="A37" s="29" t="n">
        <v>79</v>
      </c>
      <c r="B37" s="30" t="n">
        <v>1990</v>
      </c>
      <c r="C37" s="27" t="n">
        <f aca="false">(D37+E37+F37+G37+H37)</f>
        <v>114462121</v>
      </c>
      <c r="D37" s="27" t="n">
        <v>35193556</v>
      </c>
      <c r="E37" s="27" t="n">
        <v>71799252</v>
      </c>
      <c r="F37" s="27" t="n">
        <v>3086723</v>
      </c>
      <c r="G37" s="27" t="n">
        <v>3260196</v>
      </c>
      <c r="H37" s="27" t="n">
        <v>1122394</v>
      </c>
      <c r="I37" s="28" t="n">
        <f aca="false">SUM(J37:N37)</f>
        <v>186599936</v>
      </c>
      <c r="J37" s="27" t="n">
        <v>44421276</v>
      </c>
      <c r="K37" s="27" t="n">
        <v>119145800</v>
      </c>
      <c r="L37" s="27" t="n">
        <v>2085000</v>
      </c>
      <c r="M37" s="27" t="n">
        <v>18000976</v>
      </c>
      <c r="N37" s="27" t="n">
        <v>2946884</v>
      </c>
      <c r="O37" s="29" t="n">
        <v>79</v>
      </c>
      <c r="P37" s="30" t="n">
        <v>1990</v>
      </c>
      <c r="Q37" s="27" t="n">
        <f aca="false">(R37+S37+T37+U37+V37)</f>
        <v>301062057</v>
      </c>
      <c r="R37" s="27" t="n">
        <v>79614832</v>
      </c>
      <c r="S37" s="27" t="n">
        <v>190945052</v>
      </c>
      <c r="T37" s="27" t="n">
        <v>5171723</v>
      </c>
      <c r="U37" s="27" t="n">
        <v>21261172</v>
      </c>
      <c r="V37" s="27" t="n">
        <v>4069278</v>
      </c>
    </row>
    <row r="38" s="6" customFormat="true" ht="12" hidden="false" customHeight="true" outlineLevel="0" collapsed="false">
      <c r="A38" s="29" t="n">
        <v>80</v>
      </c>
      <c r="B38" s="30" t="n">
        <v>1991</v>
      </c>
      <c r="C38" s="27" t="n">
        <f aca="false">(D38+E38+F38+G38+H38)</f>
        <v>127840206</v>
      </c>
      <c r="D38" s="27" t="n">
        <v>38310293</v>
      </c>
      <c r="E38" s="27" t="n">
        <v>79909014</v>
      </c>
      <c r="F38" s="27" t="n">
        <v>3568528</v>
      </c>
      <c r="G38" s="27" t="n">
        <v>4974049</v>
      </c>
      <c r="H38" s="27" t="n">
        <v>1078322</v>
      </c>
      <c r="I38" s="28" t="n">
        <f aca="false">SUM(J38:N38)</f>
        <v>204160022</v>
      </c>
      <c r="J38" s="27" t="n">
        <v>48660256</v>
      </c>
      <c r="K38" s="27" t="n">
        <v>127539397</v>
      </c>
      <c r="L38" s="27" t="n">
        <v>2315364</v>
      </c>
      <c r="M38" s="27" t="n">
        <v>22572724</v>
      </c>
      <c r="N38" s="27" t="n">
        <v>3072281</v>
      </c>
      <c r="O38" s="29" t="n">
        <v>80</v>
      </c>
      <c r="P38" s="30" t="n">
        <v>1991</v>
      </c>
      <c r="Q38" s="27" t="n">
        <f aca="false">(R38+S38+T38+U38+V38)</f>
        <v>332000228</v>
      </c>
      <c r="R38" s="27" t="n">
        <v>86970549</v>
      </c>
      <c r="S38" s="27" t="n">
        <v>207448411</v>
      </c>
      <c r="T38" s="27" t="n">
        <v>5883892</v>
      </c>
      <c r="U38" s="27" t="n">
        <v>27546773</v>
      </c>
      <c r="V38" s="27" t="n">
        <v>4150603</v>
      </c>
    </row>
    <row r="39" s="6" customFormat="true" ht="9" hidden="false" customHeight="true" outlineLevel="0" collapsed="false">
      <c r="A39" s="29"/>
      <c r="B39" s="30"/>
      <c r="C39" s="27"/>
      <c r="D39" s="27"/>
      <c r="E39" s="27"/>
      <c r="F39" s="27"/>
      <c r="G39" s="27"/>
      <c r="H39" s="27"/>
      <c r="I39" s="28"/>
      <c r="J39" s="27"/>
      <c r="K39" s="27"/>
      <c r="L39" s="27"/>
      <c r="M39" s="27"/>
      <c r="N39" s="27"/>
      <c r="O39" s="29"/>
      <c r="P39" s="30"/>
      <c r="Q39" s="27"/>
      <c r="R39" s="27"/>
      <c r="S39" s="27"/>
      <c r="T39" s="27"/>
      <c r="U39" s="27"/>
      <c r="V39" s="27"/>
    </row>
    <row r="40" s="6" customFormat="true" ht="12" hidden="false" customHeight="true" outlineLevel="0" collapsed="false">
      <c r="A40" s="29" t="n">
        <v>81</v>
      </c>
      <c r="B40" s="30" t="n">
        <v>1992</v>
      </c>
      <c r="C40" s="27" t="n">
        <f aca="false">SUM(D40:H40)</f>
        <v>128125037</v>
      </c>
      <c r="D40" s="27" t="n">
        <v>36620375</v>
      </c>
      <c r="E40" s="27" t="n">
        <v>80680455</v>
      </c>
      <c r="F40" s="27" t="n">
        <v>3708193</v>
      </c>
      <c r="G40" s="27" t="n">
        <v>6094966</v>
      </c>
      <c r="H40" s="27" t="n">
        <v>1021048</v>
      </c>
      <c r="I40" s="28" t="n">
        <f aca="false">SUM(J40:N40)</f>
        <v>217316840</v>
      </c>
      <c r="J40" s="27" t="n">
        <v>48646749</v>
      </c>
      <c r="K40" s="27" t="n">
        <v>133680833</v>
      </c>
      <c r="L40" s="27" t="n">
        <v>2607772</v>
      </c>
      <c r="M40" s="27" t="n">
        <v>28577155</v>
      </c>
      <c r="N40" s="27" t="n">
        <v>3804331</v>
      </c>
      <c r="O40" s="29" t="n">
        <v>81</v>
      </c>
      <c r="P40" s="30" t="n">
        <v>1992</v>
      </c>
      <c r="Q40" s="27" t="n">
        <f aca="false">SUM(C40+I40)</f>
        <v>345441877</v>
      </c>
      <c r="R40" s="27" t="n">
        <f aca="false">SUM(D40+J40)</f>
        <v>85267124</v>
      </c>
      <c r="S40" s="27" t="n">
        <f aca="false">SUM(E40+K40)</f>
        <v>214361288</v>
      </c>
      <c r="T40" s="27" t="n">
        <f aca="false">SUM(F40+L40)</f>
        <v>6315965</v>
      </c>
      <c r="U40" s="27" t="n">
        <f aca="false">SUM(G40+M40)</f>
        <v>34672121</v>
      </c>
      <c r="V40" s="27" t="n">
        <f aca="false">SUM(H40+N40)</f>
        <v>4825379</v>
      </c>
    </row>
    <row r="41" s="6" customFormat="true" ht="12" hidden="false" customHeight="true" outlineLevel="0" collapsed="false">
      <c r="A41" s="29" t="n">
        <v>82</v>
      </c>
      <c r="B41" s="30" t="n">
        <v>1993</v>
      </c>
      <c r="C41" s="27" t="n">
        <f aca="false">SUM(D41:H41)</f>
        <v>140704546</v>
      </c>
      <c r="D41" s="27" t="n">
        <v>35133899</v>
      </c>
      <c r="E41" s="27" t="n">
        <v>92073953</v>
      </c>
      <c r="F41" s="27" t="n">
        <v>5294800</v>
      </c>
      <c r="G41" s="27" t="n">
        <v>6570958</v>
      </c>
      <c r="H41" s="27" t="n">
        <v>1630936</v>
      </c>
      <c r="I41" s="28" t="n">
        <f aca="false">SUM(J41:N41)</f>
        <v>243018535</v>
      </c>
      <c r="J41" s="27" t="n">
        <v>51262165</v>
      </c>
      <c r="K41" s="27" t="n">
        <v>151534828</v>
      </c>
      <c r="L41" s="27" t="n">
        <v>2781237</v>
      </c>
      <c r="M41" s="27" t="n">
        <v>33369268</v>
      </c>
      <c r="N41" s="27" t="n">
        <v>4071037</v>
      </c>
      <c r="O41" s="29" t="n">
        <v>82</v>
      </c>
      <c r="P41" s="30" t="n">
        <v>1993</v>
      </c>
      <c r="Q41" s="27" t="n">
        <f aca="false">SUM(C41+I41)</f>
        <v>383723081</v>
      </c>
      <c r="R41" s="27" t="n">
        <f aca="false">SUM(D41+J41)</f>
        <v>86396064</v>
      </c>
      <c r="S41" s="27" t="n">
        <f aca="false">SUM(E41+K41)</f>
        <v>243608781</v>
      </c>
      <c r="T41" s="27" t="n">
        <f aca="false">SUM(F41+L41)</f>
        <v>8076037</v>
      </c>
      <c r="U41" s="27" t="n">
        <f aca="false">SUM(G41+M41)</f>
        <v>39940226</v>
      </c>
      <c r="V41" s="27" t="n">
        <f aca="false">SUM(H41+N41)</f>
        <v>5701973</v>
      </c>
    </row>
    <row r="42" s="6" customFormat="true" ht="12" hidden="false" customHeight="true" outlineLevel="0" collapsed="false">
      <c r="A42" s="29" t="n">
        <v>83</v>
      </c>
      <c r="B42" s="30" t="n">
        <v>1994</v>
      </c>
      <c r="C42" s="27" t="n">
        <f aca="false">SUM(D42:H42)</f>
        <v>148371375</v>
      </c>
      <c r="D42" s="27" t="n">
        <v>37262214</v>
      </c>
      <c r="E42" s="27" t="n">
        <v>96343109</v>
      </c>
      <c r="F42" s="27" t="n">
        <v>5482621</v>
      </c>
      <c r="G42" s="27" t="n">
        <v>7554171</v>
      </c>
      <c r="H42" s="27" t="n">
        <v>1729260</v>
      </c>
      <c r="I42" s="28" t="n">
        <f aca="false">SUM(J42:N42)</f>
        <v>253214922</v>
      </c>
      <c r="J42" s="27" t="n">
        <v>54487412</v>
      </c>
      <c r="K42" s="27" t="n">
        <v>153878079</v>
      </c>
      <c r="L42" s="27" t="n">
        <v>3523500</v>
      </c>
      <c r="M42" s="27" t="n">
        <v>37472263</v>
      </c>
      <c r="N42" s="27" t="n">
        <v>3853668</v>
      </c>
      <c r="O42" s="29" t="n">
        <v>83</v>
      </c>
      <c r="P42" s="30" t="n">
        <v>1994</v>
      </c>
      <c r="Q42" s="27" t="n">
        <f aca="false">SUM(C42+I42)</f>
        <v>401586297</v>
      </c>
      <c r="R42" s="27" t="n">
        <f aca="false">SUM(D42+J42)</f>
        <v>91749626</v>
      </c>
      <c r="S42" s="27" t="n">
        <f aca="false">SUM(E42+K42)</f>
        <v>250221188</v>
      </c>
      <c r="T42" s="27" t="n">
        <f aca="false">SUM(F42+L42)</f>
        <v>9006121</v>
      </c>
      <c r="U42" s="27" t="n">
        <f aca="false">SUM(G42+M42)</f>
        <v>45026434</v>
      </c>
      <c r="V42" s="27" t="n">
        <f aca="false">SUM(H42+N42)</f>
        <v>5582928</v>
      </c>
    </row>
    <row r="43" s="6" customFormat="true" ht="12" hidden="false" customHeight="true" outlineLevel="0" collapsed="false">
      <c r="A43" s="29" t="n">
        <v>84</v>
      </c>
      <c r="B43" s="30" t="n">
        <v>1995</v>
      </c>
      <c r="C43" s="27" t="n">
        <f aca="false">SUM(D43:H43)</f>
        <v>156230293</v>
      </c>
      <c r="D43" s="27" t="n">
        <v>39061122</v>
      </c>
      <c r="E43" s="27" t="n">
        <v>100797961</v>
      </c>
      <c r="F43" s="27" t="n">
        <v>5639304</v>
      </c>
      <c r="G43" s="27" t="n">
        <v>8886383</v>
      </c>
      <c r="H43" s="27" t="n">
        <v>1845523</v>
      </c>
      <c r="I43" s="28" t="n">
        <f aca="false">SUM(J43:N43)</f>
        <v>263937808</v>
      </c>
      <c r="J43" s="27" t="n">
        <v>55380699</v>
      </c>
      <c r="K43" s="27" t="n">
        <v>160856471</v>
      </c>
      <c r="L43" s="27" t="n">
        <v>3857439</v>
      </c>
      <c r="M43" s="27" t="n">
        <v>40283829</v>
      </c>
      <c r="N43" s="27" t="n">
        <v>3559370</v>
      </c>
      <c r="O43" s="29" t="n">
        <v>84</v>
      </c>
      <c r="P43" s="30" t="n">
        <v>1995</v>
      </c>
      <c r="Q43" s="27" t="n">
        <f aca="false">SUM(C43+I43)</f>
        <v>420168101</v>
      </c>
      <c r="R43" s="27" t="n">
        <f aca="false">SUM(D43+J43)</f>
        <v>94441821</v>
      </c>
      <c r="S43" s="27" t="n">
        <f aca="false">SUM(E43+K43)</f>
        <v>261654432</v>
      </c>
      <c r="T43" s="27" t="n">
        <f aca="false">SUM(F43+L43)</f>
        <v>9496743</v>
      </c>
      <c r="U43" s="27" t="n">
        <f aca="false">SUM(G43+M43)</f>
        <v>49170212</v>
      </c>
      <c r="V43" s="27" t="n">
        <f aca="false">SUM(H43+N43)</f>
        <v>5404893</v>
      </c>
    </row>
    <row r="44" s="6" customFormat="true" ht="12" hidden="false" customHeight="true" outlineLevel="0" collapsed="false">
      <c r="A44" s="29" t="n">
        <v>85</v>
      </c>
      <c r="B44" s="30" t="n">
        <v>1996</v>
      </c>
      <c r="C44" s="27" t="n">
        <f aca="false">SUM(D44:H44)</f>
        <v>162197789</v>
      </c>
      <c r="D44" s="27" t="n">
        <v>38036184</v>
      </c>
      <c r="E44" s="27" t="n">
        <v>102032336</v>
      </c>
      <c r="F44" s="27" t="n">
        <v>6412782</v>
      </c>
      <c r="G44" s="27" t="n">
        <v>13173290</v>
      </c>
      <c r="H44" s="27" t="n">
        <v>2543197</v>
      </c>
      <c r="I44" s="28" t="n">
        <f aca="false">SUM(J44:N44)</f>
        <v>270426728</v>
      </c>
      <c r="J44" s="27" t="n">
        <v>51371058</v>
      </c>
      <c r="K44" s="27" t="n">
        <v>164896785</v>
      </c>
      <c r="L44" s="27" t="n">
        <v>3330401</v>
      </c>
      <c r="M44" s="27" t="n">
        <v>47263140</v>
      </c>
      <c r="N44" s="27" t="n">
        <v>3565344</v>
      </c>
      <c r="O44" s="29" t="n">
        <v>85</v>
      </c>
      <c r="P44" s="30" t="n">
        <v>1996</v>
      </c>
      <c r="Q44" s="27" t="n">
        <f aca="false">C44+I44</f>
        <v>432624517</v>
      </c>
      <c r="R44" s="27" t="n">
        <f aca="false">D44+J44</f>
        <v>89407242</v>
      </c>
      <c r="S44" s="27" t="n">
        <f aca="false">E44+K44</f>
        <v>266929121</v>
      </c>
      <c r="T44" s="27" t="n">
        <f aca="false">F44+L44</f>
        <v>9743183</v>
      </c>
      <c r="U44" s="27" t="n">
        <f aca="false">G44+M44</f>
        <v>60436430</v>
      </c>
      <c r="V44" s="27" t="n">
        <f aca="false">H44+N44</f>
        <v>6108541</v>
      </c>
    </row>
    <row r="45" s="6" customFormat="true" ht="9" hidden="false" customHeight="true" outlineLevel="0" collapsed="false">
      <c r="A45" s="29"/>
      <c r="B45" s="30"/>
      <c r="C45" s="27"/>
      <c r="D45" s="27"/>
      <c r="E45" s="27"/>
      <c r="F45" s="27"/>
      <c r="G45" s="27"/>
      <c r="H45" s="27"/>
      <c r="I45" s="28"/>
      <c r="J45" s="27"/>
      <c r="K45" s="27"/>
      <c r="L45" s="27"/>
      <c r="M45" s="27"/>
      <c r="N45" s="27"/>
      <c r="O45" s="29"/>
      <c r="P45" s="30"/>
      <c r="Q45" s="27"/>
      <c r="R45" s="27"/>
      <c r="S45" s="27"/>
      <c r="T45" s="27"/>
      <c r="U45" s="27"/>
      <c r="V45" s="27"/>
    </row>
    <row r="46" s="6" customFormat="true" ht="12" hidden="false" customHeight="true" outlineLevel="0" collapsed="false">
      <c r="A46" s="29" t="n">
        <v>86</v>
      </c>
      <c r="B46" s="30" t="n">
        <v>1997</v>
      </c>
      <c r="C46" s="27" t="n">
        <v>182126594</v>
      </c>
      <c r="D46" s="27" t="n">
        <v>35330031</v>
      </c>
      <c r="E46" s="27" t="n">
        <v>119669897</v>
      </c>
      <c r="F46" s="27" t="n">
        <v>7721951</v>
      </c>
      <c r="G46" s="27" t="n">
        <v>16406888</v>
      </c>
      <c r="H46" s="27" t="n">
        <v>2997827</v>
      </c>
      <c r="I46" s="28" t="n">
        <v>301275359</v>
      </c>
      <c r="J46" s="27" t="n">
        <v>50076103</v>
      </c>
      <c r="K46" s="27" t="n">
        <v>190368718</v>
      </c>
      <c r="L46" s="27" t="n">
        <v>3871856</v>
      </c>
      <c r="M46" s="27" t="n">
        <v>53376593</v>
      </c>
      <c r="N46" s="27" t="n">
        <v>3582089</v>
      </c>
      <c r="O46" s="29" t="n">
        <v>86</v>
      </c>
      <c r="P46" s="30" t="n">
        <v>1997</v>
      </c>
      <c r="Q46" s="27" t="n">
        <v>483401953</v>
      </c>
      <c r="R46" s="27" t="n">
        <v>85406134</v>
      </c>
      <c r="S46" s="27" t="n">
        <v>310038615</v>
      </c>
      <c r="T46" s="27" t="n">
        <v>11593807</v>
      </c>
      <c r="U46" s="27" t="n">
        <v>69783481</v>
      </c>
      <c r="V46" s="27" t="n">
        <v>6579916</v>
      </c>
    </row>
    <row r="47" s="35" customFormat="true" ht="12" hidden="false" customHeight="true" outlineLevel="0" collapsed="false">
      <c r="A47" s="31" t="n">
        <v>87</v>
      </c>
      <c r="B47" s="32" t="n">
        <v>1998</v>
      </c>
      <c r="C47" s="33" t="n">
        <f aca="false">SUM(D47:H47)</f>
        <v>188050363</v>
      </c>
      <c r="D47" s="33" t="n">
        <f aca="false">SUM(D49:D61)</f>
        <v>29265144</v>
      </c>
      <c r="E47" s="33" t="n">
        <f aca="false">SUM(E49:E61)</f>
        <v>130584310</v>
      </c>
      <c r="F47" s="33" t="n">
        <f aca="false">SUM(F49:F61)</f>
        <v>8812591</v>
      </c>
      <c r="G47" s="33" t="n">
        <f aca="false">SUM(G49:G61)</f>
        <v>16893983</v>
      </c>
      <c r="H47" s="33" t="n">
        <f aca="false">SUM(H49:H61)</f>
        <v>2494335</v>
      </c>
      <c r="I47" s="34" t="n">
        <f aca="false">SUM(J47:N47)</f>
        <v>305968028</v>
      </c>
      <c r="J47" s="33" t="n">
        <f aca="false">SUM(J49:J61)</f>
        <v>46883748</v>
      </c>
      <c r="K47" s="33" t="n">
        <f aca="false">SUM(K49:K61)</f>
        <v>197704372</v>
      </c>
      <c r="L47" s="33" t="n">
        <f aca="false">SUM(L49:L61)</f>
        <v>3675398</v>
      </c>
      <c r="M47" s="33" t="n">
        <f aca="false">SUM(M49:M61)</f>
        <v>53909004</v>
      </c>
      <c r="N47" s="33" t="n">
        <f aca="false">SUM(N49:N61)</f>
        <v>3795506</v>
      </c>
      <c r="O47" s="31" t="n">
        <v>87</v>
      </c>
      <c r="P47" s="32" t="n">
        <v>1998</v>
      </c>
      <c r="Q47" s="33" t="n">
        <f aca="false">C47+I47</f>
        <v>494018391</v>
      </c>
      <c r="R47" s="33" t="n">
        <f aca="false">SUM(R49:R61)</f>
        <v>76148892</v>
      </c>
      <c r="S47" s="33" t="n">
        <f aca="false">SUM(S49:S61)</f>
        <v>328288682</v>
      </c>
      <c r="T47" s="33" t="n">
        <f aca="false">SUM(T49:T61)</f>
        <v>12487989</v>
      </c>
      <c r="U47" s="33" t="n">
        <f aca="false">SUM(U49:U61)</f>
        <v>70802987</v>
      </c>
      <c r="V47" s="33" t="n">
        <f aca="false">SUM(V49:V61)</f>
        <v>6289841</v>
      </c>
    </row>
    <row r="48" s="6" customFormat="true" ht="9" hidden="false" customHeight="true" outlineLevel="0" collapsed="false">
      <c r="A48" s="29"/>
      <c r="B48" s="30"/>
      <c r="C48" s="27"/>
      <c r="D48" s="27"/>
      <c r="E48" s="36"/>
      <c r="F48" s="36"/>
      <c r="G48" s="36"/>
      <c r="H48" s="36"/>
      <c r="I48" s="28"/>
      <c r="J48" s="27"/>
      <c r="K48" s="36"/>
      <c r="L48" s="36"/>
      <c r="M48" s="36"/>
      <c r="N48" s="36"/>
      <c r="O48" s="29"/>
      <c r="P48" s="30"/>
      <c r="Q48" s="27"/>
      <c r="R48" s="27"/>
      <c r="S48" s="27"/>
      <c r="T48" s="27"/>
      <c r="U48" s="27"/>
      <c r="V48" s="27"/>
    </row>
    <row r="49" s="6" customFormat="true" ht="12" hidden="false" customHeight="true" outlineLevel="0" collapsed="false">
      <c r="A49" s="37" t="s">
        <v>28</v>
      </c>
      <c r="B49" s="38" t="s">
        <v>29</v>
      </c>
      <c r="C49" s="27" t="n">
        <f aca="false">SUM(D49:H49)</f>
        <v>14037475</v>
      </c>
      <c r="D49" s="27" t="n">
        <v>2285565</v>
      </c>
      <c r="E49" s="27" t="n">
        <v>9679539</v>
      </c>
      <c r="F49" s="27" t="n">
        <v>680579</v>
      </c>
      <c r="G49" s="27" t="n">
        <v>1132310</v>
      </c>
      <c r="H49" s="27" t="n">
        <v>259482</v>
      </c>
      <c r="I49" s="28" t="n">
        <f aca="false">SUM(J49:N49)</f>
        <v>24583499</v>
      </c>
      <c r="J49" s="27" t="n">
        <v>3830171</v>
      </c>
      <c r="K49" s="27" t="n">
        <v>15865223</v>
      </c>
      <c r="L49" s="27" t="n">
        <v>279651</v>
      </c>
      <c r="M49" s="27" t="n">
        <v>4312524</v>
      </c>
      <c r="N49" s="27" t="n">
        <v>295930</v>
      </c>
      <c r="O49" s="37" t="s">
        <v>28</v>
      </c>
      <c r="P49" s="38" t="s">
        <v>29</v>
      </c>
      <c r="Q49" s="27" t="n">
        <f aca="false">C49+I49</f>
        <v>38620974</v>
      </c>
      <c r="R49" s="27" t="n">
        <f aca="false">D49+J49</f>
        <v>6115736</v>
      </c>
      <c r="S49" s="27" t="n">
        <f aca="false">E49+K49</f>
        <v>25544762</v>
      </c>
      <c r="T49" s="27" t="n">
        <f aca="false">F49+L49</f>
        <v>960230</v>
      </c>
      <c r="U49" s="27" t="n">
        <f aca="false">G49+M49</f>
        <v>5444834</v>
      </c>
      <c r="V49" s="27" t="n">
        <f aca="false">H49+N49</f>
        <v>555412</v>
      </c>
    </row>
    <row r="50" s="6" customFormat="true" ht="12" hidden="false" customHeight="true" outlineLevel="0" collapsed="false">
      <c r="A50" s="37" t="s">
        <v>30</v>
      </c>
      <c r="B50" s="38" t="s">
        <v>31</v>
      </c>
      <c r="C50" s="27" t="n">
        <f aca="false">SUM(D50:H50)</f>
        <v>13197621</v>
      </c>
      <c r="D50" s="27" t="n">
        <v>1910369</v>
      </c>
      <c r="E50" s="27" t="n">
        <v>9119184</v>
      </c>
      <c r="F50" s="27" t="n">
        <v>735641</v>
      </c>
      <c r="G50" s="27" t="n">
        <v>1208291</v>
      </c>
      <c r="H50" s="27" t="n">
        <v>224136</v>
      </c>
      <c r="I50" s="28" t="n">
        <f aca="false">SUM(J50:N50)</f>
        <v>21044955</v>
      </c>
      <c r="J50" s="27" t="n">
        <v>3238833</v>
      </c>
      <c r="K50" s="27" t="n">
        <v>13384926</v>
      </c>
      <c r="L50" s="27" t="n">
        <v>372844</v>
      </c>
      <c r="M50" s="27" t="n">
        <v>3705173</v>
      </c>
      <c r="N50" s="27" t="n">
        <v>343179</v>
      </c>
      <c r="O50" s="37" t="s">
        <v>30</v>
      </c>
      <c r="P50" s="38" t="s">
        <v>31</v>
      </c>
      <c r="Q50" s="27" t="n">
        <f aca="false">C50+I50</f>
        <v>34242576</v>
      </c>
      <c r="R50" s="27" t="n">
        <f aca="false">D50+J50</f>
        <v>5149202</v>
      </c>
      <c r="S50" s="27" t="n">
        <f aca="false">E50+K50</f>
        <v>22504110</v>
      </c>
      <c r="T50" s="27" t="n">
        <f aca="false">F50+L50</f>
        <v>1108485</v>
      </c>
      <c r="U50" s="27" t="n">
        <f aca="false">G50+M50</f>
        <v>4913464</v>
      </c>
      <c r="V50" s="27" t="n">
        <f aca="false">H50+N50</f>
        <v>567315</v>
      </c>
    </row>
    <row r="51" s="6" customFormat="true" ht="12" hidden="false" customHeight="true" outlineLevel="0" collapsed="false">
      <c r="A51" s="37" t="s">
        <v>32</v>
      </c>
      <c r="B51" s="38" t="s">
        <v>33</v>
      </c>
      <c r="C51" s="27" t="n">
        <f aca="false">SUM(D51:H51)</f>
        <v>15999262</v>
      </c>
      <c r="D51" s="27" t="n">
        <v>2786402</v>
      </c>
      <c r="E51" s="27" t="n">
        <v>10790193</v>
      </c>
      <c r="F51" s="27" t="n">
        <v>726576</v>
      </c>
      <c r="G51" s="27" t="n">
        <v>1506164</v>
      </c>
      <c r="H51" s="27" t="n">
        <v>189927</v>
      </c>
      <c r="I51" s="28" t="n">
        <f aca="false">SUM(J51:N51)</f>
        <v>25851880</v>
      </c>
      <c r="J51" s="27" t="n">
        <v>4047695</v>
      </c>
      <c r="K51" s="27" t="n">
        <v>16576397</v>
      </c>
      <c r="L51" s="27" t="n">
        <v>306183</v>
      </c>
      <c r="M51" s="27" t="n">
        <v>4572279</v>
      </c>
      <c r="N51" s="27" t="n">
        <v>349326</v>
      </c>
      <c r="O51" s="37" t="s">
        <v>32</v>
      </c>
      <c r="P51" s="38" t="s">
        <v>33</v>
      </c>
      <c r="Q51" s="27" t="n">
        <f aca="false">C51+I51</f>
        <v>41851142</v>
      </c>
      <c r="R51" s="27" t="n">
        <f aca="false">D51+J51</f>
        <v>6834097</v>
      </c>
      <c r="S51" s="27" t="n">
        <f aca="false">E51+K51</f>
        <v>27366590</v>
      </c>
      <c r="T51" s="27" t="n">
        <f aca="false">F51+L51</f>
        <v>1032759</v>
      </c>
      <c r="U51" s="27" t="n">
        <f aca="false">G51+M51</f>
        <v>6078443</v>
      </c>
      <c r="V51" s="27" t="n">
        <f aca="false">H51+N51</f>
        <v>539253</v>
      </c>
    </row>
    <row r="52" s="6" customFormat="true" ht="12" hidden="false" customHeight="true" outlineLevel="0" collapsed="false">
      <c r="A52" s="37" t="s">
        <v>34</v>
      </c>
      <c r="B52" s="38" t="s">
        <v>35</v>
      </c>
      <c r="C52" s="27" t="n">
        <f aca="false">SUM(D52:H52)</f>
        <v>15781747</v>
      </c>
      <c r="D52" s="27" t="n">
        <v>2661911</v>
      </c>
      <c r="E52" s="27" t="n">
        <v>10864810</v>
      </c>
      <c r="F52" s="27" t="n">
        <v>622377</v>
      </c>
      <c r="G52" s="27" t="n">
        <v>1373487</v>
      </c>
      <c r="H52" s="27" t="n">
        <v>259162</v>
      </c>
      <c r="I52" s="28" t="n">
        <f aca="false">SUM(J52:N52)</f>
        <v>24742658</v>
      </c>
      <c r="J52" s="27" t="n">
        <v>3744664</v>
      </c>
      <c r="K52" s="27" t="n">
        <v>16436086</v>
      </c>
      <c r="L52" s="27" t="n">
        <v>248238</v>
      </c>
      <c r="M52" s="27" t="n">
        <v>4041080</v>
      </c>
      <c r="N52" s="27" t="n">
        <v>272590</v>
      </c>
      <c r="O52" s="37" t="s">
        <v>34</v>
      </c>
      <c r="P52" s="38" t="s">
        <v>35</v>
      </c>
      <c r="Q52" s="27" t="n">
        <f aca="false">C52+I52</f>
        <v>40524405</v>
      </c>
      <c r="R52" s="27" t="n">
        <f aca="false">D52+J52</f>
        <v>6406575</v>
      </c>
      <c r="S52" s="27" t="n">
        <f aca="false">E52+K52</f>
        <v>27300896</v>
      </c>
      <c r="T52" s="27" t="n">
        <f aca="false">F52+L52</f>
        <v>870615</v>
      </c>
      <c r="U52" s="27" t="n">
        <f aca="false">G52+M52</f>
        <v>5414567</v>
      </c>
      <c r="V52" s="27" t="n">
        <f aca="false">H52+N52</f>
        <v>531752</v>
      </c>
    </row>
    <row r="53" s="6" customFormat="true" ht="12" hidden="false" customHeight="true" outlineLevel="0" collapsed="false">
      <c r="A53" s="37" t="s">
        <v>36</v>
      </c>
      <c r="B53" s="38" t="s">
        <v>37</v>
      </c>
      <c r="C53" s="27" t="n">
        <f aca="false">SUM(D53:H53)</f>
        <v>16213624</v>
      </c>
      <c r="D53" s="27" t="n">
        <v>2751180</v>
      </c>
      <c r="E53" s="27" t="n">
        <v>11178865</v>
      </c>
      <c r="F53" s="27" t="n">
        <v>625606</v>
      </c>
      <c r="G53" s="27" t="n">
        <v>1447078</v>
      </c>
      <c r="H53" s="27" t="n">
        <v>210895</v>
      </c>
      <c r="I53" s="28" t="n">
        <f aca="false">SUM(J53:N53)</f>
        <v>26042836</v>
      </c>
      <c r="J53" s="27" t="n">
        <v>3987759</v>
      </c>
      <c r="K53" s="27" t="n">
        <v>16865538</v>
      </c>
      <c r="L53" s="27" t="n">
        <v>325106</v>
      </c>
      <c r="M53" s="27" t="n">
        <v>4548305</v>
      </c>
      <c r="N53" s="27" t="n">
        <v>316128</v>
      </c>
      <c r="O53" s="37" t="s">
        <v>36</v>
      </c>
      <c r="P53" s="38" t="s">
        <v>37</v>
      </c>
      <c r="Q53" s="27" t="n">
        <f aca="false">C53+I53</f>
        <v>42256460</v>
      </c>
      <c r="R53" s="27" t="n">
        <f aca="false">D53+J53</f>
        <v>6738939</v>
      </c>
      <c r="S53" s="27" t="n">
        <f aca="false">E53+K53</f>
        <v>28044403</v>
      </c>
      <c r="T53" s="27" t="n">
        <f aca="false">F53+L53</f>
        <v>950712</v>
      </c>
      <c r="U53" s="27" t="n">
        <f aca="false">G53+M53</f>
        <v>5995383</v>
      </c>
      <c r="V53" s="27" t="n">
        <f aca="false">H53+N53</f>
        <v>527023</v>
      </c>
    </row>
    <row r="54" s="6" customFormat="true" ht="12" hidden="false" customHeight="true" outlineLevel="0" collapsed="false">
      <c r="A54" s="37" t="s">
        <v>38</v>
      </c>
      <c r="B54" s="38" t="s">
        <v>39</v>
      </c>
      <c r="C54" s="27" t="n">
        <f aca="false">SUM(D54:H54)</f>
        <v>15442396</v>
      </c>
      <c r="D54" s="27" t="n">
        <v>2528912</v>
      </c>
      <c r="E54" s="27" t="n">
        <v>10783674</v>
      </c>
      <c r="F54" s="27" t="n">
        <v>633225</v>
      </c>
      <c r="G54" s="27" t="n">
        <v>1334611</v>
      </c>
      <c r="H54" s="27" t="n">
        <v>161974</v>
      </c>
      <c r="I54" s="28" t="n">
        <f aca="false">SUM(J54:N54)</f>
        <v>25633085</v>
      </c>
      <c r="J54" s="27" t="n">
        <v>4030623</v>
      </c>
      <c r="K54" s="27" t="n">
        <v>16575814</v>
      </c>
      <c r="L54" s="27" t="n">
        <v>328382</v>
      </c>
      <c r="M54" s="27" t="n">
        <v>4356229</v>
      </c>
      <c r="N54" s="27" t="n">
        <v>342037</v>
      </c>
      <c r="O54" s="37" t="s">
        <v>38</v>
      </c>
      <c r="P54" s="38" t="s">
        <v>39</v>
      </c>
      <c r="Q54" s="27" t="n">
        <f aca="false">C54+I54</f>
        <v>41075481</v>
      </c>
      <c r="R54" s="27" t="n">
        <f aca="false">D54+J54</f>
        <v>6559535</v>
      </c>
      <c r="S54" s="27" t="n">
        <f aca="false">E54+K54</f>
        <v>27359488</v>
      </c>
      <c r="T54" s="27" t="n">
        <f aca="false">F54+L54</f>
        <v>961607</v>
      </c>
      <c r="U54" s="27" t="n">
        <f aca="false">G54+M54</f>
        <v>5690840</v>
      </c>
      <c r="V54" s="27" t="n">
        <f aca="false">H54+N54</f>
        <v>504011</v>
      </c>
    </row>
    <row r="55" s="6" customFormat="true" ht="9" hidden="false" customHeight="true" outlineLevel="0" collapsed="false">
      <c r="A55" s="37"/>
      <c r="B55" s="38"/>
      <c r="C55" s="27"/>
      <c r="D55" s="27"/>
      <c r="E55" s="27"/>
      <c r="F55" s="27"/>
      <c r="G55" s="27"/>
      <c r="H55" s="27"/>
      <c r="I55" s="28"/>
      <c r="J55" s="27"/>
      <c r="K55" s="27"/>
      <c r="L55" s="27"/>
      <c r="M55" s="27"/>
      <c r="N55" s="27"/>
      <c r="O55" s="37"/>
      <c r="P55" s="38"/>
      <c r="Q55" s="27"/>
      <c r="R55" s="27"/>
      <c r="S55" s="27"/>
      <c r="T55" s="27"/>
      <c r="U55" s="27"/>
      <c r="V55" s="27"/>
    </row>
    <row r="56" s="6" customFormat="true" ht="12" hidden="false" customHeight="true" outlineLevel="0" collapsed="false">
      <c r="A56" s="37" t="s">
        <v>40</v>
      </c>
      <c r="B56" s="38" t="s">
        <v>41</v>
      </c>
      <c r="C56" s="27" t="n">
        <f aca="false">SUM(D56:H56)</f>
        <v>16166664</v>
      </c>
      <c r="D56" s="27" t="n">
        <v>2547059</v>
      </c>
      <c r="E56" s="27" t="n">
        <v>11261366</v>
      </c>
      <c r="F56" s="27" t="n">
        <v>820883</v>
      </c>
      <c r="G56" s="27" t="n">
        <v>1285029</v>
      </c>
      <c r="H56" s="27" t="n">
        <v>252327</v>
      </c>
      <c r="I56" s="28" t="n">
        <f aca="false">SUM(J56:N56)</f>
        <v>25693020</v>
      </c>
      <c r="J56" s="27" t="n">
        <v>4067111</v>
      </c>
      <c r="K56" s="27" t="n">
        <v>16489821</v>
      </c>
      <c r="L56" s="27" t="n">
        <v>303832</v>
      </c>
      <c r="M56" s="27" t="n">
        <v>4564477</v>
      </c>
      <c r="N56" s="27" t="n">
        <v>267779</v>
      </c>
      <c r="O56" s="37" t="s">
        <v>40</v>
      </c>
      <c r="P56" s="38" t="s">
        <v>41</v>
      </c>
      <c r="Q56" s="27" t="n">
        <f aca="false">C56+I56</f>
        <v>41859684</v>
      </c>
      <c r="R56" s="27" t="n">
        <f aca="false">D56+J56</f>
        <v>6614170</v>
      </c>
      <c r="S56" s="27" t="n">
        <f aca="false">E56+K56</f>
        <v>27751187</v>
      </c>
      <c r="T56" s="27" t="n">
        <f aca="false">F56+L56</f>
        <v>1124715</v>
      </c>
      <c r="U56" s="27" t="n">
        <f aca="false">G56+M56</f>
        <v>5849506</v>
      </c>
      <c r="V56" s="27" t="n">
        <f aca="false">H56+N56</f>
        <v>520106</v>
      </c>
    </row>
    <row r="57" s="6" customFormat="true" ht="12" hidden="false" customHeight="true" outlineLevel="0" collapsed="false">
      <c r="A57" s="37" t="s">
        <v>42</v>
      </c>
      <c r="B57" s="38" t="s">
        <v>43</v>
      </c>
      <c r="C57" s="27" t="n">
        <f aca="false">SUM(D57:H57)</f>
        <v>16341215</v>
      </c>
      <c r="D57" s="27" t="n">
        <v>2503479</v>
      </c>
      <c r="E57" s="27" t="n">
        <v>11415419</v>
      </c>
      <c r="F57" s="27" t="n">
        <v>878405</v>
      </c>
      <c r="G57" s="27" t="n">
        <v>1391453</v>
      </c>
      <c r="H57" s="27" t="n">
        <v>152459</v>
      </c>
      <c r="I57" s="28" t="n">
        <f aca="false">SUM(J57:N57)</f>
        <v>26317717</v>
      </c>
      <c r="J57" s="27" t="n">
        <v>4028117</v>
      </c>
      <c r="K57" s="27" t="n">
        <v>17007813</v>
      </c>
      <c r="L57" s="27" t="n">
        <v>299960</v>
      </c>
      <c r="M57" s="27" t="n">
        <v>4636167</v>
      </c>
      <c r="N57" s="27" t="n">
        <v>345660</v>
      </c>
      <c r="O57" s="37" t="s">
        <v>42</v>
      </c>
      <c r="P57" s="38" t="s">
        <v>43</v>
      </c>
      <c r="Q57" s="27" t="n">
        <f aca="false">C57+I57</f>
        <v>42658932</v>
      </c>
      <c r="R57" s="27" t="n">
        <f aca="false">D57+J57</f>
        <v>6531596</v>
      </c>
      <c r="S57" s="27" t="n">
        <f aca="false">E57+K57</f>
        <v>28423232</v>
      </c>
      <c r="T57" s="27" t="n">
        <f aca="false">F57+L57</f>
        <v>1178365</v>
      </c>
      <c r="U57" s="27" t="n">
        <f aca="false">G57+M57</f>
        <v>6027620</v>
      </c>
      <c r="V57" s="27" t="n">
        <f aca="false">H57+N57</f>
        <v>498119</v>
      </c>
    </row>
    <row r="58" s="6" customFormat="true" ht="12" hidden="false" customHeight="true" outlineLevel="0" collapsed="false">
      <c r="A58" s="37" t="s">
        <v>44</v>
      </c>
      <c r="B58" s="38" t="s">
        <v>45</v>
      </c>
      <c r="C58" s="27" t="n">
        <f aca="false">SUM(D58:H58)</f>
        <v>16275067</v>
      </c>
      <c r="D58" s="27" t="n">
        <v>2408812</v>
      </c>
      <c r="E58" s="27" t="n">
        <v>11382280</v>
      </c>
      <c r="F58" s="27" t="n">
        <v>841463</v>
      </c>
      <c r="G58" s="27" t="n">
        <v>1422717</v>
      </c>
      <c r="H58" s="27" t="n">
        <v>219795</v>
      </c>
      <c r="I58" s="28" t="n">
        <f aca="false">SUM(J58:N58)</f>
        <v>25591704</v>
      </c>
      <c r="J58" s="27" t="n">
        <v>3955025</v>
      </c>
      <c r="K58" s="27" t="n">
        <v>16383447</v>
      </c>
      <c r="L58" s="27" t="n">
        <v>235397</v>
      </c>
      <c r="M58" s="27" t="n">
        <v>4692107</v>
      </c>
      <c r="N58" s="27" t="n">
        <v>325728</v>
      </c>
      <c r="O58" s="37" t="s">
        <v>44</v>
      </c>
      <c r="P58" s="38" t="s">
        <v>45</v>
      </c>
      <c r="Q58" s="27" t="n">
        <f aca="false">C58+I58</f>
        <v>41866771</v>
      </c>
      <c r="R58" s="27" t="n">
        <f aca="false">D58+J58</f>
        <v>6363837</v>
      </c>
      <c r="S58" s="27" t="n">
        <f aca="false">E58+K58</f>
        <v>27765727</v>
      </c>
      <c r="T58" s="27" t="n">
        <f aca="false">F58+L58</f>
        <v>1076860</v>
      </c>
      <c r="U58" s="27" t="n">
        <f aca="false">G58+M58</f>
        <v>6114824</v>
      </c>
      <c r="V58" s="27" t="n">
        <f aca="false">H58+N58</f>
        <v>545523</v>
      </c>
    </row>
    <row r="59" s="6" customFormat="true" ht="12" hidden="false" customHeight="true" outlineLevel="0" collapsed="false">
      <c r="A59" s="37" t="s">
        <v>46</v>
      </c>
      <c r="B59" s="38" t="s">
        <v>47</v>
      </c>
      <c r="C59" s="27" t="n">
        <f aca="false">SUM(D59:H59)</f>
        <v>15847042</v>
      </c>
      <c r="D59" s="27" t="n">
        <v>2489727</v>
      </c>
      <c r="E59" s="27" t="n">
        <v>10932798</v>
      </c>
      <c r="F59" s="27" t="n">
        <v>715806</v>
      </c>
      <c r="G59" s="27" t="n">
        <v>1524113</v>
      </c>
      <c r="H59" s="27" t="n">
        <v>184598</v>
      </c>
      <c r="I59" s="28" t="n">
        <f aca="false">SUM(J59:N59)</f>
        <v>25756798</v>
      </c>
      <c r="J59" s="27" t="n">
        <v>4002588</v>
      </c>
      <c r="K59" s="27" t="n">
        <v>16360016</v>
      </c>
      <c r="L59" s="27" t="n">
        <v>279009</v>
      </c>
      <c r="M59" s="27" t="n">
        <v>4794991</v>
      </c>
      <c r="N59" s="27" t="n">
        <v>320194</v>
      </c>
      <c r="O59" s="37" t="s">
        <v>46</v>
      </c>
      <c r="P59" s="38" t="s">
        <v>47</v>
      </c>
      <c r="Q59" s="27" t="n">
        <f aca="false">C59+I59</f>
        <v>41603840</v>
      </c>
      <c r="R59" s="27" t="n">
        <f aca="false">D59+J59</f>
        <v>6492315</v>
      </c>
      <c r="S59" s="27" t="n">
        <f aca="false">E59+K59</f>
        <v>27292814</v>
      </c>
      <c r="T59" s="27" t="n">
        <f aca="false">F59+L59</f>
        <v>994815</v>
      </c>
      <c r="U59" s="27" t="n">
        <f aca="false">G59+M59</f>
        <v>6319104</v>
      </c>
      <c r="V59" s="27" t="n">
        <f aca="false">H59+N59</f>
        <v>504792</v>
      </c>
    </row>
    <row r="60" s="6" customFormat="true" ht="12" hidden="false" customHeight="true" outlineLevel="0" collapsed="false">
      <c r="A60" s="37" t="s">
        <v>48</v>
      </c>
      <c r="B60" s="38" t="s">
        <v>49</v>
      </c>
      <c r="C60" s="27" t="n">
        <f aca="false">SUM(D60:H60)</f>
        <v>16142769</v>
      </c>
      <c r="D60" s="27" t="n">
        <v>2378263</v>
      </c>
      <c r="E60" s="27" t="n">
        <v>11303688</v>
      </c>
      <c r="F60" s="27" t="n">
        <v>708188</v>
      </c>
      <c r="G60" s="27" t="n">
        <v>1566943</v>
      </c>
      <c r="H60" s="27" t="n">
        <v>185687</v>
      </c>
      <c r="I60" s="28" t="n">
        <f aca="false">SUM(J60:N60)</f>
        <v>26877154</v>
      </c>
      <c r="J60" s="27" t="n">
        <v>4141738</v>
      </c>
      <c r="K60" s="27" t="n">
        <v>17315847</v>
      </c>
      <c r="L60" s="27" t="n">
        <v>419717</v>
      </c>
      <c r="M60" s="27" t="n">
        <v>4705897</v>
      </c>
      <c r="N60" s="27" t="n">
        <v>293955</v>
      </c>
      <c r="O60" s="37" t="s">
        <v>48</v>
      </c>
      <c r="P60" s="38" t="s">
        <v>49</v>
      </c>
      <c r="Q60" s="27" t="n">
        <f aca="false">C60+I60</f>
        <v>43019923</v>
      </c>
      <c r="R60" s="27" t="n">
        <f aca="false">D60+J60</f>
        <v>6520001</v>
      </c>
      <c r="S60" s="27" t="n">
        <f aca="false">E60+K60</f>
        <v>28619535</v>
      </c>
      <c r="T60" s="27" t="n">
        <f aca="false">F60+L60</f>
        <v>1127905</v>
      </c>
      <c r="U60" s="27" t="n">
        <f aca="false">G60+M60</f>
        <v>6272840</v>
      </c>
      <c r="V60" s="27" t="n">
        <f aca="false">H60+N60</f>
        <v>479642</v>
      </c>
    </row>
    <row r="61" s="6" customFormat="true" ht="12" hidden="false" customHeight="true" outlineLevel="0" collapsed="false">
      <c r="A61" s="39" t="s">
        <v>50</v>
      </c>
      <c r="B61" s="40" t="s">
        <v>51</v>
      </c>
      <c r="C61" s="41" t="n">
        <f aca="false">SUM(D61:H61)</f>
        <v>16605481</v>
      </c>
      <c r="D61" s="41" t="n">
        <v>2013465</v>
      </c>
      <c r="E61" s="41" t="n">
        <v>11872494</v>
      </c>
      <c r="F61" s="41" t="n">
        <v>823842</v>
      </c>
      <c r="G61" s="41" t="n">
        <v>1701787</v>
      </c>
      <c r="H61" s="41" t="n">
        <v>193893</v>
      </c>
      <c r="I61" s="42" t="n">
        <f aca="false">SUM(J61:N61)</f>
        <v>27832722</v>
      </c>
      <c r="J61" s="41" t="n">
        <v>3809424</v>
      </c>
      <c r="K61" s="41" t="n">
        <v>18443444</v>
      </c>
      <c r="L61" s="41" t="n">
        <v>277079</v>
      </c>
      <c r="M61" s="41" t="n">
        <v>4979775</v>
      </c>
      <c r="N61" s="41" t="n">
        <v>323000</v>
      </c>
      <c r="O61" s="39" t="s">
        <v>50</v>
      </c>
      <c r="P61" s="40" t="s">
        <v>51</v>
      </c>
      <c r="Q61" s="41" t="n">
        <f aca="false">C61+I61</f>
        <v>44438203</v>
      </c>
      <c r="R61" s="41" t="n">
        <f aca="false">D61+J61</f>
        <v>5822889</v>
      </c>
      <c r="S61" s="41" t="n">
        <f aca="false">E61+K61</f>
        <v>30315938</v>
      </c>
      <c r="T61" s="41" t="n">
        <f aca="false">F61+L61</f>
        <v>1100921</v>
      </c>
      <c r="U61" s="41" t="n">
        <f aca="false">G61+M61</f>
        <v>6681562</v>
      </c>
      <c r="V61" s="41" t="n">
        <f aca="false">H61+N61</f>
        <v>516893</v>
      </c>
    </row>
    <row r="62" s="6" customFormat="true" ht="15" hidden="false" customHeight="true" outlineLevel="0" collapsed="false">
      <c r="A62" s="43" t="s">
        <v>52</v>
      </c>
      <c r="I62" s="6" t="s">
        <v>53</v>
      </c>
    </row>
    <row r="63" s="6" customFormat="true" ht="12" hidden="false" customHeight="true" outlineLevel="0" collapsed="false">
      <c r="A63" s="43" t="s">
        <v>54</v>
      </c>
    </row>
    <row r="64" s="6" customFormat="true" ht="12.9" hidden="false" customHeight="true" outlineLevel="0" collapsed="false"/>
    <row r="65" s="6" customFormat="true" ht="12.9" hidden="false" customHeight="true" outlineLevel="0" collapsed="false"/>
  </sheetData>
  <mergeCells count="3">
    <mergeCell ref="A1:H1"/>
    <mergeCell ref="I1:N1"/>
    <mergeCell ref="O1:V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8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9-06-17T08:07:21Z</cp:lastPrinted>
  <cp:revision>0</cp:revision>
  <dc:subject/>
  <dc:title/>
</cp:coreProperties>
</file>