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6">
  <si>
    <r>
      <rPr>
        <sz val="14"/>
        <rFont val="Arial"/>
        <family val="2"/>
      </rPr>
      <t xml:space="preserve">72-1.</t>
    </r>
    <r>
      <rPr>
        <sz val="14"/>
        <rFont val="Noto Sans"/>
        <family val="2"/>
      </rPr>
      <t xml:space="preserve">金門機場營運量</t>
    </r>
  </si>
  <si>
    <t xml:space="preserve">72-1. Traffic Volume - Kinmen Airport</t>
  </si>
  <si>
    <t xml:space="preserve">類別</t>
  </si>
  <si>
    <r>
      <rPr>
        <sz val="9"/>
        <rFont val="Noto Sans"/>
        <family val="2"/>
      </rPr>
      <t xml:space="preserve">起降總架次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運總人次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    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計</t>
  </si>
  <si>
    <t xml:space="preserve">入  境</t>
  </si>
  <si>
    <t xml:space="preserve">出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2-2.  </t>
    </r>
    <r>
      <rPr>
        <sz val="14"/>
        <rFont val="Noto Sans"/>
        <family val="2"/>
      </rPr>
      <t xml:space="preserve">馬 祖 機 場 營 運 量</t>
    </r>
  </si>
  <si>
    <t xml:space="preserve">72-2. Traffic Volume - Matsu Airport</t>
  </si>
  <si>
    <r>
      <rPr>
        <sz val="9"/>
        <rFont val="Noto Sans"/>
        <family val="2"/>
      </rPr>
      <t xml:space="preserve">起 降 總 架 次 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合   計</t>
  </si>
  <si>
    <t xml:space="preserve">入   境</t>
  </si>
  <si>
    <t xml:space="preserve">出   境</t>
  </si>
  <si>
    <t xml:space="preserve">合    計</t>
  </si>
  <si>
    <t xml:space="preserve">出    境</t>
  </si>
  <si>
    <t xml:space="preserve">總  噸  數</t>
  </si>
  <si>
    <r>
      <rPr>
        <sz val="9"/>
        <rFont val="Noto Sans"/>
        <family val="2"/>
      </rPr>
      <t xml:space="preserve">合  計  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</t>
    </r>
    <r>
      <rPr>
        <sz val="9"/>
        <rFont val="Arial"/>
        <family val="2"/>
      </rPr>
      <t xml:space="preserve">Mail</t>
    </r>
  </si>
  <si>
    <t xml:space="preserve">資料來源：交通部民用航空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細明體"/>
      <family val="3"/>
      <charset val="136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新細明體"/>
      <family val="0"/>
      <charset val="136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8640</xdr:colOff>
      <xdr:row>6</xdr:row>
      <xdr:rowOff>160200</xdr:rowOff>
    </xdr:to>
    <xdr:sp>
      <xdr:nvSpPr>
        <xdr:cNvPr id="0" name="Line 1"/>
        <xdr:cNvSpPr/>
      </xdr:nvSpPr>
      <xdr:spPr>
        <a:xfrm>
          <a:off x="0" y="411480"/>
          <a:ext cx="845640" cy="84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2</xdr:row>
      <xdr:rowOff>7200</xdr:rowOff>
    </xdr:from>
    <xdr:to>
      <xdr:col>2</xdr:col>
      <xdr:colOff>720</xdr:colOff>
      <xdr:row>37</xdr:row>
      <xdr:rowOff>15120</xdr:rowOff>
    </xdr:to>
    <xdr:sp>
      <xdr:nvSpPr>
        <xdr:cNvPr id="1" name="Line 2"/>
        <xdr:cNvSpPr/>
      </xdr:nvSpPr>
      <xdr:spPr>
        <a:xfrm>
          <a:off x="38160" y="5112720"/>
          <a:ext cx="799560" cy="85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72" topLeftCell="BM44" activePane="bottomLeft" state="split"/>
      <selection pane="topLeft" activeCell="A3" activeCellId="0" sqref="A3"/>
      <selection pane="bottomLeft" activeCell="C58" activeCellId="0" sqref="C58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0" width="4.57"/>
    <col collapsed="false" customWidth="true" hidden="false" outlineLevel="0" max="3" min="3" style="0" width="9.57"/>
    <col collapsed="false" customWidth="true" hidden="false" outlineLevel="0" max="5" min="4" style="0" width="8.07"/>
    <col collapsed="false" customWidth="true" hidden="false" outlineLevel="0" max="6" min="6" style="0" width="9.57"/>
    <col collapsed="false" customWidth="true" hidden="false" outlineLevel="0" max="8" min="7" style="0" width="8.07"/>
    <col collapsed="false" customWidth="true" hidden="false" outlineLevel="0" max="17" min="9" style="0" width="7.57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</row>
    <row r="2" s="5" customFormat="true" ht="12.6" hidden="false" customHeight="true" outlineLevel="0" collapsed="false">
      <c r="A2" s="4"/>
    </row>
    <row r="3" s="11" customFormat="true" ht="15" hidden="false" customHeight="true" outlineLevel="0" collapsed="false">
      <c r="A3" s="6"/>
      <c r="B3" s="7" t="s">
        <v>2</v>
      </c>
      <c r="C3" s="8" t="s">
        <v>3</v>
      </c>
      <c r="D3" s="8"/>
      <c r="E3" s="8"/>
      <c r="F3" s="9" t="s">
        <v>4</v>
      </c>
      <c r="G3" s="9"/>
      <c r="H3" s="9"/>
      <c r="I3" s="10" t="s">
        <v>5</v>
      </c>
      <c r="J3" s="10"/>
      <c r="K3" s="10"/>
      <c r="L3" s="10"/>
      <c r="M3" s="10"/>
      <c r="N3" s="10"/>
      <c r="O3" s="10"/>
      <c r="P3" s="10"/>
      <c r="Q3" s="10"/>
    </row>
    <row r="4" s="11" customFormat="true" ht="15" hidden="false" customHeight="true" outlineLevel="0" collapsed="false">
      <c r="A4" s="12"/>
      <c r="B4" s="13" t="s">
        <v>6</v>
      </c>
      <c r="C4" s="14" t="s">
        <v>7</v>
      </c>
      <c r="D4" s="14" t="s">
        <v>8</v>
      </c>
      <c r="E4" s="14" t="s">
        <v>9</v>
      </c>
      <c r="F4" s="14" t="s">
        <v>7</v>
      </c>
      <c r="G4" s="14" t="s">
        <v>8</v>
      </c>
      <c r="H4" s="14" t="s">
        <v>9</v>
      </c>
      <c r="I4" s="15" t="s">
        <v>10</v>
      </c>
      <c r="J4" s="8" t="s">
        <v>11</v>
      </c>
      <c r="K4" s="8"/>
      <c r="L4" s="8" t="s">
        <v>12</v>
      </c>
      <c r="M4" s="8"/>
      <c r="N4" s="8" t="s">
        <v>13</v>
      </c>
      <c r="O4" s="8"/>
      <c r="P4" s="9" t="s">
        <v>14</v>
      </c>
      <c r="Q4" s="9"/>
    </row>
    <row r="5" s="11" customFormat="true" ht="12.6" hidden="false" customHeight="false" outlineLevel="0" collapsed="false">
      <c r="A5" s="16" t="s">
        <v>15</v>
      </c>
      <c r="B5" s="13"/>
      <c r="C5" s="17"/>
      <c r="D5" s="17"/>
      <c r="E5" s="17"/>
      <c r="F5" s="17"/>
      <c r="G5" s="17"/>
      <c r="H5" s="17"/>
      <c r="I5" s="18"/>
      <c r="J5" s="14" t="s">
        <v>16</v>
      </c>
      <c r="K5" s="14" t="s">
        <v>17</v>
      </c>
      <c r="L5" s="14" t="s">
        <v>16</v>
      </c>
      <c r="M5" s="14" t="s">
        <v>17</v>
      </c>
      <c r="N5" s="14" t="s">
        <v>16</v>
      </c>
      <c r="O5" s="14" t="s">
        <v>17</v>
      </c>
      <c r="P5" s="14" t="s">
        <v>16</v>
      </c>
      <c r="Q5" s="14" t="s">
        <v>17</v>
      </c>
    </row>
    <row r="6" s="11" customFormat="true" ht="11.4" hidden="false" customHeight="false" outlineLevel="0" collapsed="false">
      <c r="A6" s="13" t="s">
        <v>18</v>
      </c>
      <c r="B6" s="12"/>
      <c r="C6" s="17"/>
      <c r="D6" s="17"/>
      <c r="E6" s="17"/>
      <c r="F6" s="17"/>
      <c r="G6" s="17"/>
      <c r="H6" s="17"/>
      <c r="I6" s="18" t="s">
        <v>19</v>
      </c>
      <c r="J6" s="17"/>
      <c r="K6" s="17" t="s">
        <v>20</v>
      </c>
      <c r="L6" s="17"/>
      <c r="M6" s="17" t="s">
        <v>20</v>
      </c>
      <c r="N6" s="17"/>
      <c r="O6" s="17" t="s">
        <v>20</v>
      </c>
      <c r="P6" s="17"/>
      <c r="Q6" s="17" t="s">
        <v>20</v>
      </c>
    </row>
    <row r="7" s="11" customFormat="true" ht="12.6" hidden="false" customHeight="false" outlineLevel="0" collapsed="false">
      <c r="A7" s="19" t="s">
        <v>21</v>
      </c>
      <c r="B7" s="20" t="s">
        <v>22</v>
      </c>
      <c r="C7" s="21" t="s">
        <v>19</v>
      </c>
      <c r="D7" s="21" t="s">
        <v>23</v>
      </c>
      <c r="E7" s="21" t="s">
        <v>24</v>
      </c>
      <c r="F7" s="21" t="s">
        <v>19</v>
      </c>
      <c r="G7" s="21" t="s">
        <v>23</v>
      </c>
      <c r="H7" s="21" t="s">
        <v>24</v>
      </c>
      <c r="I7" s="22" t="s">
        <v>25</v>
      </c>
      <c r="J7" s="21" t="s">
        <v>26</v>
      </c>
      <c r="K7" s="21" t="s">
        <v>27</v>
      </c>
      <c r="L7" s="21" t="s">
        <v>26</v>
      </c>
      <c r="M7" s="21" t="s">
        <v>27</v>
      </c>
      <c r="N7" s="21" t="s">
        <v>26</v>
      </c>
      <c r="O7" s="21" t="s">
        <v>27</v>
      </c>
      <c r="P7" s="21" t="s">
        <v>26</v>
      </c>
      <c r="Q7" s="21" t="s">
        <v>27</v>
      </c>
    </row>
    <row r="8" s="11" customFormat="true" ht="9" hidden="false" customHeight="true" outlineLevel="0" collapsed="false">
      <c r="A8" s="23"/>
      <c r="B8" s="12"/>
      <c r="C8" s="17"/>
      <c r="D8" s="17"/>
      <c r="E8" s="17"/>
      <c r="F8" s="17"/>
      <c r="G8" s="17"/>
      <c r="H8" s="17"/>
      <c r="I8" s="18"/>
      <c r="J8" s="17"/>
      <c r="K8" s="17"/>
      <c r="L8" s="17"/>
      <c r="M8" s="17"/>
      <c r="N8" s="17"/>
      <c r="O8" s="17"/>
      <c r="P8" s="17"/>
      <c r="Q8" s="17"/>
    </row>
    <row r="9" s="11" customFormat="true" ht="11.4" hidden="false" customHeight="false" outlineLevel="0" collapsed="false">
      <c r="A9" s="24" t="n">
        <v>83</v>
      </c>
      <c r="B9" s="25" t="n">
        <v>1994</v>
      </c>
      <c r="C9" s="26" t="n">
        <v>8979</v>
      </c>
      <c r="D9" s="26" t="n">
        <v>4487</v>
      </c>
      <c r="E9" s="26" t="n">
        <v>4482</v>
      </c>
      <c r="F9" s="26" t="n">
        <v>913789</v>
      </c>
      <c r="G9" s="26" t="n">
        <v>458262</v>
      </c>
      <c r="H9" s="26" t="n">
        <v>455527</v>
      </c>
      <c r="I9" s="27" t="n">
        <v>7377.9</v>
      </c>
      <c r="J9" s="28" t="n">
        <v>4016.4</v>
      </c>
      <c r="K9" s="28" t="n">
        <v>3361.5</v>
      </c>
      <c r="L9" s="28" t="n">
        <v>679.1</v>
      </c>
      <c r="M9" s="28" t="n">
        <v>349.2</v>
      </c>
      <c r="N9" s="28" t="n">
        <v>583.4</v>
      </c>
      <c r="O9" s="28" t="n">
        <v>2041.5</v>
      </c>
      <c r="P9" s="28" t="n">
        <v>2753.9</v>
      </c>
      <c r="Q9" s="28" t="n">
        <v>965.8</v>
      </c>
    </row>
    <row r="10" s="11" customFormat="true" ht="11.4" hidden="false" customHeight="false" outlineLevel="0" collapsed="false">
      <c r="A10" s="24" t="n">
        <v>84</v>
      </c>
      <c r="B10" s="25" t="n">
        <v>1995</v>
      </c>
      <c r="C10" s="26" t="n">
        <v>12582</v>
      </c>
      <c r="D10" s="26" t="n">
        <v>6291</v>
      </c>
      <c r="E10" s="26" t="n">
        <v>6291</v>
      </c>
      <c r="F10" s="26" t="n">
        <v>1204571</v>
      </c>
      <c r="G10" s="26" t="n">
        <v>620397</v>
      </c>
      <c r="H10" s="26" t="n">
        <v>584174</v>
      </c>
      <c r="I10" s="27" t="n">
        <v>9243.9</v>
      </c>
      <c r="J10" s="28" t="n">
        <v>5139.1</v>
      </c>
      <c r="K10" s="28" t="n">
        <v>4106</v>
      </c>
      <c r="L10" s="28" t="n">
        <v>593.8</v>
      </c>
      <c r="M10" s="28" t="n">
        <v>102.4</v>
      </c>
      <c r="N10" s="28" t="n">
        <v>619.9</v>
      </c>
      <c r="O10" s="28" t="n">
        <v>1655.9</v>
      </c>
      <c r="P10" s="28" t="n">
        <v>3925.4</v>
      </c>
      <c r="Q10" s="28" t="n">
        <v>2347.7</v>
      </c>
    </row>
    <row r="11" s="11" customFormat="true" ht="11.4" hidden="false" customHeight="false" outlineLevel="0" collapsed="false">
      <c r="A11" s="24" t="n">
        <v>85</v>
      </c>
      <c r="B11" s="25" t="n">
        <v>1996</v>
      </c>
      <c r="C11" s="26" t="n">
        <f aca="false">SUM(C16:C28)</f>
        <v>13819</v>
      </c>
      <c r="D11" s="26" t="n">
        <f aca="false">SUM(D16:D28)</f>
        <v>6911</v>
      </c>
      <c r="E11" s="26" t="n">
        <f aca="false">SUM(E16:E28)</f>
        <v>6908</v>
      </c>
      <c r="F11" s="26" t="n">
        <f aca="false">SUM(F16:F28)</f>
        <v>1126396</v>
      </c>
      <c r="G11" s="26" t="n">
        <f aca="false">SUM(G16:G28)</f>
        <v>559203</v>
      </c>
      <c r="H11" s="26" t="n">
        <f aca="false">SUM(H16:H28)</f>
        <v>567193</v>
      </c>
      <c r="I11" s="27" t="n">
        <f aca="false">SUM(I16:I28)</f>
        <v>7703.9</v>
      </c>
      <c r="J11" s="28" t="n">
        <f aca="false">SUM(J16:J28)</f>
        <v>4088.8</v>
      </c>
      <c r="K11" s="28" t="n">
        <f aca="false">SUM(K16:K28)</f>
        <v>3614.9</v>
      </c>
      <c r="L11" s="28" t="n">
        <f aca="false">SUM(L16:L28)</f>
        <v>235.2</v>
      </c>
      <c r="M11" s="28" t="n">
        <f aca="false">SUM(M16:M28)</f>
        <v>67.7</v>
      </c>
      <c r="N11" s="28" t="n">
        <f aca="false">SUM(N16:N28)</f>
        <v>1263.7</v>
      </c>
      <c r="O11" s="28" t="n">
        <f aca="false">SUM(O16:O28)</f>
        <v>1481.7</v>
      </c>
      <c r="P11" s="28" t="n">
        <f aca="false">SUM(P16:P28)</f>
        <v>2589.9</v>
      </c>
      <c r="Q11" s="28" t="n">
        <f aca="false">SUM(Q16:Q28)</f>
        <v>2065.7</v>
      </c>
    </row>
    <row r="12" s="11" customFormat="true" ht="9" hidden="false" customHeight="true" outlineLevel="0" collapsed="false">
      <c r="A12" s="24"/>
      <c r="B12" s="25"/>
      <c r="C12" s="26"/>
      <c r="D12" s="26"/>
      <c r="E12" s="26"/>
      <c r="F12" s="26"/>
      <c r="G12" s="26"/>
      <c r="H12" s="26"/>
      <c r="I12" s="27"/>
      <c r="J12" s="28"/>
      <c r="K12" s="28"/>
      <c r="L12" s="28"/>
      <c r="M12" s="28"/>
      <c r="N12" s="28"/>
      <c r="O12" s="28"/>
      <c r="P12" s="28"/>
      <c r="Q12" s="28"/>
    </row>
    <row r="13" s="11" customFormat="true" ht="11.4" hidden="false" customHeight="false" outlineLevel="0" collapsed="false">
      <c r="A13" s="24" t="n">
        <v>86</v>
      </c>
      <c r="B13" s="25" t="n">
        <v>1997</v>
      </c>
      <c r="C13" s="26" t="n">
        <v>19320</v>
      </c>
      <c r="D13" s="26" t="n">
        <v>9660</v>
      </c>
      <c r="E13" s="26" t="n">
        <v>9660</v>
      </c>
      <c r="F13" s="26" t="n">
        <v>1397638</v>
      </c>
      <c r="G13" s="26" t="n">
        <v>697542</v>
      </c>
      <c r="H13" s="26" t="n">
        <v>700096</v>
      </c>
      <c r="I13" s="27" t="n">
        <v>7708.5</v>
      </c>
      <c r="J13" s="28" t="n">
        <v>4529.3</v>
      </c>
      <c r="K13" s="28" t="n">
        <v>3179.2</v>
      </c>
      <c r="L13" s="28" t="n">
        <v>100.8</v>
      </c>
      <c r="M13" s="28" t="n">
        <v>11.7</v>
      </c>
      <c r="N13" s="28" t="n">
        <v>291.7</v>
      </c>
      <c r="O13" s="28" t="n">
        <v>1094.7</v>
      </c>
      <c r="P13" s="28" t="n">
        <v>4136.8</v>
      </c>
      <c r="Q13" s="28" t="n">
        <v>2072.8</v>
      </c>
    </row>
    <row r="14" s="34" customFormat="true" ht="12" hidden="false" customHeight="false" outlineLevel="0" collapsed="false">
      <c r="A14" s="29" t="n">
        <v>87</v>
      </c>
      <c r="B14" s="30" t="n">
        <v>1998</v>
      </c>
      <c r="C14" s="31" t="n">
        <f aca="false">SUM(C16:C28)</f>
        <v>13819</v>
      </c>
      <c r="D14" s="31" t="n">
        <f aca="false">SUM(D16:D28)</f>
        <v>6911</v>
      </c>
      <c r="E14" s="31" t="n">
        <f aca="false">SUM(E16:E28)</f>
        <v>6908</v>
      </c>
      <c r="F14" s="31" t="n">
        <f aca="false">SUM(F16:F28)</f>
        <v>1126396</v>
      </c>
      <c r="G14" s="31" t="n">
        <f aca="false">SUM(G16:G28)</f>
        <v>559203</v>
      </c>
      <c r="H14" s="31" t="n">
        <f aca="false">SUM(H16:H28)</f>
        <v>567193</v>
      </c>
      <c r="I14" s="32" t="n">
        <f aca="false">SUM(I16:I28)</f>
        <v>7703.9</v>
      </c>
      <c r="J14" s="33" t="n">
        <f aca="false">SUM(J16:J28)</f>
        <v>4088.8</v>
      </c>
      <c r="K14" s="33" t="n">
        <f aca="false">SUM(K16:K28)</f>
        <v>3614.9</v>
      </c>
      <c r="L14" s="33" t="n">
        <f aca="false">SUM(L16:L28)</f>
        <v>235.2</v>
      </c>
      <c r="M14" s="33" t="n">
        <f aca="false">SUM(M16:M28)</f>
        <v>67.7</v>
      </c>
      <c r="N14" s="33" t="n">
        <f aca="false">SUM(N16:N28)</f>
        <v>1263.7</v>
      </c>
      <c r="O14" s="33" t="n">
        <f aca="false">SUM(O16:O28)</f>
        <v>1481.7</v>
      </c>
      <c r="P14" s="33" t="n">
        <f aca="false">SUM(P16:P28)</f>
        <v>2589.9</v>
      </c>
      <c r="Q14" s="33" t="n">
        <f aca="false">SUM(Q16:Q28)</f>
        <v>2065.7</v>
      </c>
    </row>
    <row r="15" s="11" customFormat="true" ht="9" hidden="false" customHeight="true" outlineLevel="0" collapsed="false">
      <c r="A15" s="12"/>
      <c r="B15" s="35"/>
      <c r="C15" s="35"/>
      <c r="D15" s="35"/>
      <c r="E15" s="35"/>
      <c r="F15" s="35"/>
      <c r="G15" s="35"/>
      <c r="H15" s="35"/>
      <c r="I15" s="27"/>
      <c r="J15" s="28"/>
      <c r="K15" s="28"/>
      <c r="L15" s="28"/>
      <c r="M15" s="28"/>
      <c r="N15" s="28"/>
      <c r="O15" s="28"/>
      <c r="P15" s="28"/>
      <c r="Q15" s="28"/>
    </row>
    <row r="16" s="11" customFormat="true" ht="12.6" hidden="false" customHeight="false" outlineLevel="0" collapsed="false">
      <c r="A16" s="18" t="s">
        <v>28</v>
      </c>
      <c r="B16" s="17" t="s">
        <v>29</v>
      </c>
      <c r="C16" s="26" t="n">
        <v>1628</v>
      </c>
      <c r="D16" s="26" t="n">
        <v>814</v>
      </c>
      <c r="E16" s="26" t="n">
        <v>814</v>
      </c>
      <c r="F16" s="26" t="n">
        <v>107805</v>
      </c>
      <c r="G16" s="26" t="n">
        <v>59754</v>
      </c>
      <c r="H16" s="26" t="n">
        <v>48051</v>
      </c>
      <c r="I16" s="27" t="n">
        <v>757.3</v>
      </c>
      <c r="J16" s="28" t="n">
        <v>442.9</v>
      </c>
      <c r="K16" s="28" t="n">
        <v>314.4</v>
      </c>
      <c r="L16" s="28" t="n">
        <v>8.3</v>
      </c>
      <c r="M16" s="28" t="n">
        <v>0</v>
      </c>
      <c r="N16" s="28" t="n">
        <v>84.6</v>
      </c>
      <c r="O16" s="28" t="n">
        <v>102</v>
      </c>
      <c r="P16" s="28" t="n">
        <v>350</v>
      </c>
      <c r="Q16" s="28" t="n">
        <v>212.4</v>
      </c>
    </row>
    <row r="17" s="11" customFormat="true" ht="12.6" hidden="false" customHeight="false" outlineLevel="0" collapsed="false">
      <c r="A17" s="18" t="s">
        <v>30</v>
      </c>
      <c r="B17" s="17" t="s">
        <v>31</v>
      </c>
      <c r="C17" s="26" t="n">
        <v>1290</v>
      </c>
      <c r="D17" s="26" t="n">
        <v>645</v>
      </c>
      <c r="E17" s="26" t="n">
        <v>645</v>
      </c>
      <c r="F17" s="26" t="n">
        <v>103886</v>
      </c>
      <c r="G17" s="26" t="n">
        <v>45696</v>
      </c>
      <c r="H17" s="26" t="n">
        <v>58190</v>
      </c>
      <c r="I17" s="27" t="n">
        <v>602.1</v>
      </c>
      <c r="J17" s="28" t="n">
        <v>386.3</v>
      </c>
      <c r="K17" s="28" t="n">
        <v>215.8</v>
      </c>
      <c r="L17" s="28" t="n">
        <v>17.7</v>
      </c>
      <c r="M17" s="28" t="n">
        <v>0.2</v>
      </c>
      <c r="N17" s="28" t="n">
        <v>27.6</v>
      </c>
      <c r="O17" s="28" t="n">
        <v>64.3</v>
      </c>
      <c r="P17" s="28" t="n">
        <v>341</v>
      </c>
      <c r="Q17" s="28" t="n">
        <v>151.3</v>
      </c>
    </row>
    <row r="18" s="11" customFormat="true" ht="12.6" hidden="false" customHeight="false" outlineLevel="0" collapsed="false">
      <c r="A18" s="18" t="s">
        <v>32</v>
      </c>
      <c r="B18" s="17" t="s">
        <v>33</v>
      </c>
      <c r="C18" s="26" t="n">
        <v>1284</v>
      </c>
      <c r="D18" s="26" t="n">
        <v>642</v>
      </c>
      <c r="E18" s="26" t="n">
        <v>642</v>
      </c>
      <c r="F18" s="26" t="n">
        <v>75102</v>
      </c>
      <c r="G18" s="26" t="n">
        <v>37426</v>
      </c>
      <c r="H18" s="26" t="n">
        <v>37676</v>
      </c>
      <c r="I18" s="27" t="n">
        <v>606.7</v>
      </c>
      <c r="J18" s="28" t="n">
        <v>299.4</v>
      </c>
      <c r="K18" s="28" t="n">
        <v>307.3</v>
      </c>
      <c r="L18" s="28" t="n">
        <v>9.4</v>
      </c>
      <c r="M18" s="28" t="n">
        <v>5.1</v>
      </c>
      <c r="N18" s="28" t="n">
        <v>33.3</v>
      </c>
      <c r="O18" s="28" t="n">
        <v>106.4</v>
      </c>
      <c r="P18" s="28" t="n">
        <v>256.7</v>
      </c>
      <c r="Q18" s="28" t="n">
        <v>195.8</v>
      </c>
    </row>
    <row r="19" s="11" customFormat="true" ht="12.6" hidden="false" customHeight="false" outlineLevel="0" collapsed="false">
      <c r="A19" s="18" t="s">
        <v>34</v>
      </c>
      <c r="B19" s="17" t="s">
        <v>35</v>
      </c>
      <c r="C19" s="26" t="n">
        <v>1026</v>
      </c>
      <c r="D19" s="26" t="n">
        <v>513</v>
      </c>
      <c r="E19" s="26" t="n">
        <v>513</v>
      </c>
      <c r="F19" s="26" t="n">
        <v>73211</v>
      </c>
      <c r="G19" s="26" t="n">
        <v>36733</v>
      </c>
      <c r="H19" s="26" t="n">
        <v>36478</v>
      </c>
      <c r="I19" s="27" t="n">
        <v>572.7</v>
      </c>
      <c r="J19" s="28" t="n">
        <v>290.8</v>
      </c>
      <c r="K19" s="28" t="n">
        <v>281.9</v>
      </c>
      <c r="L19" s="28" t="n">
        <v>8</v>
      </c>
      <c r="M19" s="28" t="n">
        <v>1.3</v>
      </c>
      <c r="N19" s="28" t="n">
        <v>27.6</v>
      </c>
      <c r="O19" s="28" t="n">
        <v>88.6</v>
      </c>
      <c r="P19" s="28" t="n">
        <v>255.2</v>
      </c>
      <c r="Q19" s="28" t="n">
        <v>192</v>
      </c>
    </row>
    <row r="20" s="11" customFormat="true" ht="12.6" hidden="false" customHeight="false" outlineLevel="0" collapsed="false">
      <c r="A20" s="18" t="s">
        <v>36</v>
      </c>
      <c r="B20" s="17" t="s">
        <v>37</v>
      </c>
      <c r="C20" s="26" t="n">
        <v>1242</v>
      </c>
      <c r="D20" s="26" t="n">
        <v>621</v>
      </c>
      <c r="E20" s="26" t="n">
        <v>621</v>
      </c>
      <c r="F20" s="26" t="n">
        <v>88012</v>
      </c>
      <c r="G20" s="26" t="n">
        <v>40281</v>
      </c>
      <c r="H20" s="26" t="n">
        <v>47731</v>
      </c>
      <c r="I20" s="27" t="n">
        <v>459.8</v>
      </c>
      <c r="J20" s="28" t="n">
        <v>218.3</v>
      </c>
      <c r="K20" s="28" t="n">
        <v>241.5</v>
      </c>
      <c r="L20" s="28" t="n">
        <v>8.5</v>
      </c>
      <c r="M20" s="28" t="n">
        <v>0.4</v>
      </c>
      <c r="N20" s="28" t="n">
        <v>193.2</v>
      </c>
      <c r="O20" s="28" t="n">
        <v>98.9</v>
      </c>
      <c r="P20" s="28" t="n">
        <v>16.6</v>
      </c>
      <c r="Q20" s="28" t="n">
        <v>142.2</v>
      </c>
    </row>
    <row r="21" s="11" customFormat="true" ht="12.6" hidden="false" customHeight="false" outlineLevel="0" collapsed="false">
      <c r="A21" s="18" t="s">
        <v>38</v>
      </c>
      <c r="B21" s="17" t="s">
        <v>39</v>
      </c>
      <c r="C21" s="26" t="n">
        <v>1035</v>
      </c>
      <c r="D21" s="26" t="n">
        <v>517</v>
      </c>
      <c r="E21" s="26" t="n">
        <v>518</v>
      </c>
      <c r="F21" s="26" t="n">
        <v>80048</v>
      </c>
      <c r="G21" s="26" t="n">
        <v>40709</v>
      </c>
      <c r="H21" s="26" t="n">
        <v>39339</v>
      </c>
      <c r="I21" s="27" t="n">
        <v>361.5</v>
      </c>
      <c r="J21" s="28" t="n">
        <v>192.7</v>
      </c>
      <c r="K21" s="28" t="n">
        <v>168.8</v>
      </c>
      <c r="L21" s="28" t="n">
        <v>12.6</v>
      </c>
      <c r="M21" s="28" t="n">
        <v>4.6</v>
      </c>
      <c r="N21" s="28" t="n">
        <v>37.2</v>
      </c>
      <c r="O21" s="28" t="n">
        <v>69.8</v>
      </c>
      <c r="P21" s="28" t="n">
        <v>142.9</v>
      </c>
      <c r="Q21" s="28" t="n">
        <v>94.4</v>
      </c>
    </row>
    <row r="22" s="11" customFormat="true" ht="9" hidden="false" customHeight="true" outlineLevel="0" collapsed="false">
      <c r="A22" s="18"/>
      <c r="B22" s="17"/>
      <c r="C22" s="26"/>
      <c r="D22" s="26"/>
      <c r="E22" s="26"/>
      <c r="F22" s="26"/>
      <c r="G22" s="26"/>
      <c r="H22" s="26"/>
      <c r="I22" s="27"/>
      <c r="J22" s="28"/>
      <c r="K22" s="28"/>
      <c r="L22" s="28"/>
      <c r="M22" s="28"/>
      <c r="N22" s="28"/>
      <c r="O22" s="28"/>
      <c r="P22" s="28"/>
      <c r="Q22" s="28"/>
    </row>
    <row r="23" s="11" customFormat="true" ht="12.6" hidden="false" customHeight="false" outlineLevel="0" collapsed="false">
      <c r="A23" s="18" t="s">
        <v>40</v>
      </c>
      <c r="B23" s="36" t="s">
        <v>41</v>
      </c>
      <c r="C23" s="37" t="n">
        <v>1140</v>
      </c>
      <c r="D23" s="37" t="n">
        <v>570</v>
      </c>
      <c r="E23" s="37" t="n">
        <v>570</v>
      </c>
      <c r="F23" s="37" t="n">
        <v>107347</v>
      </c>
      <c r="G23" s="37" t="n">
        <v>54186</v>
      </c>
      <c r="H23" s="35" t="n">
        <v>53161</v>
      </c>
      <c r="I23" s="38" t="n">
        <v>576.3</v>
      </c>
      <c r="J23" s="37" t="n">
        <v>310.8</v>
      </c>
      <c r="K23" s="37" t="n">
        <v>265.5</v>
      </c>
      <c r="L23" s="37" t="n">
        <v>17.1</v>
      </c>
      <c r="M23" s="37" t="n">
        <v>5.8</v>
      </c>
      <c r="N23" s="37" t="n">
        <v>50.7</v>
      </c>
      <c r="O23" s="37" t="n">
        <v>123.8</v>
      </c>
      <c r="P23" s="37" t="n">
        <v>243</v>
      </c>
      <c r="Q23" s="35" t="n">
        <v>135.9</v>
      </c>
    </row>
    <row r="24" s="11" customFormat="true" ht="12.6" hidden="false" customHeight="false" outlineLevel="0" collapsed="false">
      <c r="A24" s="18" t="s">
        <v>42</v>
      </c>
      <c r="B24" s="17" t="s">
        <v>43</v>
      </c>
      <c r="C24" s="26" t="n">
        <v>1090</v>
      </c>
      <c r="D24" s="26" t="n">
        <v>545</v>
      </c>
      <c r="E24" s="26" t="n">
        <v>545</v>
      </c>
      <c r="F24" s="26" t="n">
        <v>118632</v>
      </c>
      <c r="G24" s="26" t="n">
        <v>58783</v>
      </c>
      <c r="H24" s="26" t="n">
        <v>59849</v>
      </c>
      <c r="I24" s="27" t="n">
        <v>620.2</v>
      </c>
      <c r="J24" s="28" t="n">
        <v>355.5</v>
      </c>
      <c r="K24" s="28" t="n">
        <v>264.6</v>
      </c>
      <c r="L24" s="28" t="n">
        <v>22.8</v>
      </c>
      <c r="M24" s="28" t="n">
        <v>4.8</v>
      </c>
      <c r="N24" s="28" t="n">
        <v>61.7</v>
      </c>
      <c r="O24" s="28" t="n">
        <v>119.3</v>
      </c>
      <c r="P24" s="28" t="n">
        <v>271</v>
      </c>
      <c r="Q24" s="28" t="n">
        <v>140.6</v>
      </c>
    </row>
    <row r="25" s="11" customFormat="true" ht="12.6" hidden="false" customHeight="false" outlineLevel="0" collapsed="false">
      <c r="A25" s="18" t="s">
        <v>44</v>
      </c>
      <c r="B25" s="17" t="s">
        <v>45</v>
      </c>
      <c r="C25" s="26" t="n">
        <v>1000</v>
      </c>
      <c r="D25" s="26" t="n">
        <v>500</v>
      </c>
      <c r="E25" s="26" t="n">
        <v>500</v>
      </c>
      <c r="F25" s="26" t="n">
        <v>81366</v>
      </c>
      <c r="G25" s="26" t="n">
        <v>40810</v>
      </c>
      <c r="H25" s="26" t="n">
        <v>40556</v>
      </c>
      <c r="I25" s="27" t="n">
        <v>599.9</v>
      </c>
      <c r="J25" s="28" t="n">
        <v>327</v>
      </c>
      <c r="K25" s="28" t="n">
        <v>272.8</v>
      </c>
      <c r="L25" s="28" t="n">
        <v>34</v>
      </c>
      <c r="M25" s="28" t="n">
        <v>6.6</v>
      </c>
      <c r="N25" s="28" t="n">
        <v>69.4</v>
      </c>
      <c r="O25" s="28" t="n">
        <v>152.7</v>
      </c>
      <c r="P25" s="28" t="n">
        <v>223.6</v>
      </c>
      <c r="Q25" s="28" t="n">
        <v>113.5</v>
      </c>
    </row>
    <row r="26" s="11" customFormat="true" ht="12.6" hidden="false" customHeight="false" outlineLevel="0" collapsed="false">
      <c r="A26" s="18" t="s">
        <v>46</v>
      </c>
      <c r="B26" s="17" t="s">
        <v>47</v>
      </c>
      <c r="C26" s="26" t="n">
        <v>964</v>
      </c>
      <c r="D26" s="26" t="n">
        <v>484</v>
      </c>
      <c r="E26" s="26" t="n">
        <v>480</v>
      </c>
      <c r="F26" s="26" t="n">
        <v>101252</v>
      </c>
      <c r="G26" s="26" t="n">
        <v>50915</v>
      </c>
      <c r="H26" s="26" t="n">
        <v>50337</v>
      </c>
      <c r="I26" s="27" t="n">
        <v>809.7</v>
      </c>
      <c r="J26" s="28" t="n">
        <v>396.8</v>
      </c>
      <c r="K26" s="28" t="n">
        <v>412.9</v>
      </c>
      <c r="L26" s="28" t="n">
        <v>28</v>
      </c>
      <c r="M26" s="28" t="n">
        <v>8.3</v>
      </c>
      <c r="N26" s="28" t="n">
        <v>286.1</v>
      </c>
      <c r="O26" s="28" t="n">
        <v>153.1</v>
      </c>
      <c r="P26" s="28" t="n">
        <v>82.7</v>
      </c>
      <c r="Q26" s="28" t="n">
        <v>251.6</v>
      </c>
    </row>
    <row r="27" s="11" customFormat="true" ht="12.6" hidden="false" customHeight="false" outlineLevel="0" collapsed="false">
      <c r="A27" s="18" t="s">
        <v>48</v>
      </c>
      <c r="B27" s="17" t="s">
        <v>49</v>
      </c>
      <c r="C27" s="26" t="n">
        <v>1036</v>
      </c>
      <c r="D27" s="26" t="n">
        <v>518</v>
      </c>
      <c r="E27" s="26" t="n">
        <v>518</v>
      </c>
      <c r="F27" s="26" t="n">
        <v>97446</v>
      </c>
      <c r="G27" s="26" t="n">
        <v>47877</v>
      </c>
      <c r="H27" s="26" t="n">
        <v>49569</v>
      </c>
      <c r="I27" s="27" t="n">
        <v>878.9</v>
      </c>
      <c r="J27" s="28" t="n">
        <v>437.4</v>
      </c>
      <c r="K27" s="28" t="n">
        <v>441.5</v>
      </c>
      <c r="L27" s="28" t="n">
        <v>31.1</v>
      </c>
      <c r="M27" s="28" t="n">
        <v>15.3</v>
      </c>
      <c r="N27" s="28" t="n">
        <v>295.3</v>
      </c>
      <c r="O27" s="28" t="n">
        <v>167.5</v>
      </c>
      <c r="P27" s="28" t="n">
        <v>111</v>
      </c>
      <c r="Q27" s="28" t="n">
        <v>258.7</v>
      </c>
    </row>
    <row r="28" s="11" customFormat="true" ht="12.6" hidden="false" customHeight="false" outlineLevel="0" collapsed="false">
      <c r="A28" s="22" t="s">
        <v>50</v>
      </c>
      <c r="B28" s="21" t="s">
        <v>51</v>
      </c>
      <c r="C28" s="39" t="n">
        <v>1084</v>
      </c>
      <c r="D28" s="39" t="n">
        <v>542</v>
      </c>
      <c r="E28" s="39" t="n">
        <v>542</v>
      </c>
      <c r="F28" s="39" t="n">
        <v>92289</v>
      </c>
      <c r="G28" s="39" t="n">
        <v>46033</v>
      </c>
      <c r="H28" s="39" t="n">
        <v>46256</v>
      </c>
      <c r="I28" s="40" t="n">
        <v>858.8</v>
      </c>
      <c r="J28" s="41" t="n">
        <v>430.9</v>
      </c>
      <c r="K28" s="41" t="n">
        <v>427.9</v>
      </c>
      <c r="L28" s="41" t="n">
        <v>37.7</v>
      </c>
      <c r="M28" s="41" t="n">
        <v>15.3</v>
      </c>
      <c r="N28" s="41" t="n">
        <v>97</v>
      </c>
      <c r="O28" s="41" t="n">
        <v>235.3</v>
      </c>
      <c r="P28" s="41" t="n">
        <v>296.2</v>
      </c>
      <c r="Q28" s="41" t="n">
        <v>177.3</v>
      </c>
    </row>
    <row r="29" s="5" customFormat="true" ht="13.2" hidden="false" customHeight="false" outlineLevel="0" collapsed="false">
      <c r="A29" s="4"/>
      <c r="B29" s="4"/>
      <c r="C29" s="42"/>
      <c r="D29" s="42"/>
      <c r="E29" s="42"/>
      <c r="F29" s="42"/>
      <c r="G29" s="42"/>
      <c r="H29" s="42"/>
      <c r="I29" s="43"/>
      <c r="J29" s="43"/>
      <c r="K29" s="43"/>
      <c r="L29" s="43"/>
      <c r="M29" s="43"/>
      <c r="N29" s="43"/>
      <c r="O29" s="43"/>
      <c r="P29" s="43"/>
      <c r="Q29" s="43"/>
    </row>
    <row r="30" s="5" customFormat="true" ht="13.2" hidden="false" customHeight="false" outlineLevel="0" collapsed="false">
      <c r="A30" s="4"/>
      <c r="B30" s="4"/>
      <c r="C30" s="42"/>
      <c r="D30" s="42"/>
      <c r="E30" s="42"/>
      <c r="F30" s="42"/>
      <c r="G30" s="42"/>
      <c r="H30" s="42"/>
      <c r="I30" s="43"/>
      <c r="J30" s="43"/>
      <c r="K30" s="43"/>
      <c r="L30" s="43"/>
      <c r="M30" s="43"/>
      <c r="N30" s="43"/>
      <c r="O30" s="43"/>
      <c r="P30" s="43"/>
      <c r="Q30" s="43"/>
    </row>
    <row r="31" s="3" customFormat="true" ht="19.8" hidden="false" customHeight="false" outlineLevel="0" collapsed="false">
      <c r="A31" s="2" t="s">
        <v>52</v>
      </c>
      <c r="B31" s="2"/>
      <c r="C31" s="2"/>
      <c r="D31" s="2"/>
      <c r="E31" s="2"/>
      <c r="F31" s="2"/>
      <c r="G31" s="2"/>
      <c r="H31" s="2"/>
      <c r="I31" s="2" t="s">
        <v>53</v>
      </c>
      <c r="J31" s="2"/>
      <c r="K31" s="2"/>
      <c r="L31" s="2"/>
      <c r="M31" s="2"/>
      <c r="N31" s="2"/>
      <c r="O31" s="2"/>
      <c r="P31" s="2"/>
      <c r="Q31" s="2"/>
    </row>
    <row r="32" s="5" customFormat="true" ht="12" hidden="false" customHeight="true" outlineLevel="0" collapsed="false">
      <c r="A32" s="44"/>
      <c r="B32" s="4"/>
      <c r="C32" s="42"/>
      <c r="D32" s="42"/>
      <c r="E32" s="42"/>
      <c r="F32" s="42"/>
      <c r="G32" s="42"/>
      <c r="H32" s="42"/>
      <c r="I32" s="43"/>
      <c r="J32" s="43"/>
      <c r="K32" s="43"/>
      <c r="L32" s="43"/>
      <c r="M32" s="43"/>
      <c r="N32" s="43"/>
      <c r="O32" s="43"/>
      <c r="P32" s="43"/>
      <c r="Q32" s="43"/>
    </row>
    <row r="33" s="11" customFormat="true" ht="15" hidden="false" customHeight="true" outlineLevel="0" collapsed="false">
      <c r="A33" s="6"/>
      <c r="B33" s="7" t="s">
        <v>2</v>
      </c>
      <c r="C33" s="8" t="s">
        <v>54</v>
      </c>
      <c r="D33" s="8"/>
      <c r="E33" s="8"/>
      <c r="F33" s="9" t="s">
        <v>55</v>
      </c>
      <c r="G33" s="9"/>
      <c r="H33" s="9"/>
      <c r="I33" s="45" t="s">
        <v>56</v>
      </c>
      <c r="J33" s="45"/>
      <c r="K33" s="45"/>
      <c r="L33" s="45"/>
      <c r="M33" s="45"/>
      <c r="N33" s="45"/>
      <c r="O33" s="45"/>
      <c r="P33" s="45"/>
      <c r="Q33" s="45"/>
    </row>
    <row r="34" s="11" customFormat="true" ht="15" hidden="false" customHeight="true" outlineLevel="0" collapsed="false">
      <c r="A34" s="12"/>
      <c r="B34" s="13" t="s">
        <v>6</v>
      </c>
      <c r="C34" s="14" t="s">
        <v>57</v>
      </c>
      <c r="D34" s="14" t="s">
        <v>58</v>
      </c>
      <c r="E34" s="14" t="s">
        <v>59</v>
      </c>
      <c r="F34" s="14" t="s">
        <v>60</v>
      </c>
      <c r="G34" s="14" t="s">
        <v>58</v>
      </c>
      <c r="H34" s="14" t="s">
        <v>61</v>
      </c>
      <c r="I34" s="46" t="s">
        <v>62</v>
      </c>
      <c r="J34" s="47" t="s">
        <v>63</v>
      </c>
      <c r="K34" s="47"/>
      <c r="L34" s="47" t="s">
        <v>64</v>
      </c>
      <c r="M34" s="47"/>
      <c r="N34" s="47" t="s">
        <v>13</v>
      </c>
      <c r="O34" s="47"/>
      <c r="P34" s="48" t="s">
        <v>14</v>
      </c>
      <c r="Q34" s="48"/>
    </row>
    <row r="35" s="11" customFormat="true" ht="12.6" hidden="false" customHeight="false" outlineLevel="0" collapsed="false">
      <c r="A35" s="16" t="s">
        <v>15</v>
      </c>
      <c r="B35" s="13"/>
      <c r="C35" s="17"/>
      <c r="D35" s="17"/>
      <c r="E35" s="17"/>
      <c r="F35" s="17"/>
      <c r="G35" s="17"/>
      <c r="H35" s="17"/>
      <c r="I35" s="49"/>
      <c r="J35" s="50" t="s">
        <v>16</v>
      </c>
      <c r="K35" s="50" t="s">
        <v>17</v>
      </c>
      <c r="L35" s="50" t="s">
        <v>16</v>
      </c>
      <c r="M35" s="50" t="s">
        <v>17</v>
      </c>
      <c r="N35" s="50" t="s">
        <v>16</v>
      </c>
      <c r="O35" s="50" t="s">
        <v>17</v>
      </c>
      <c r="P35" s="50" t="s">
        <v>16</v>
      </c>
      <c r="Q35" s="50" t="s">
        <v>17</v>
      </c>
    </row>
    <row r="36" s="11" customFormat="true" ht="11.4" hidden="false" customHeight="false" outlineLevel="0" collapsed="false">
      <c r="A36" s="13" t="s">
        <v>18</v>
      </c>
      <c r="B36" s="12"/>
      <c r="C36" s="17"/>
      <c r="D36" s="17"/>
      <c r="E36" s="17"/>
      <c r="F36" s="17"/>
      <c r="G36" s="17"/>
      <c r="H36" s="17"/>
      <c r="I36" s="49" t="s">
        <v>19</v>
      </c>
      <c r="J36" s="51"/>
      <c r="K36" s="51" t="s">
        <v>20</v>
      </c>
      <c r="L36" s="51"/>
      <c r="M36" s="51" t="s">
        <v>20</v>
      </c>
      <c r="N36" s="51"/>
      <c r="O36" s="51" t="s">
        <v>20</v>
      </c>
      <c r="P36" s="51"/>
      <c r="Q36" s="51" t="s">
        <v>20</v>
      </c>
    </row>
    <row r="37" s="11" customFormat="true" ht="12.6" hidden="false" customHeight="false" outlineLevel="0" collapsed="false">
      <c r="A37" s="19" t="s">
        <v>21</v>
      </c>
      <c r="B37" s="20" t="s">
        <v>22</v>
      </c>
      <c r="C37" s="21" t="s">
        <v>19</v>
      </c>
      <c r="D37" s="21" t="s">
        <v>23</v>
      </c>
      <c r="E37" s="21" t="s">
        <v>24</v>
      </c>
      <c r="F37" s="21" t="s">
        <v>19</v>
      </c>
      <c r="G37" s="21" t="s">
        <v>23</v>
      </c>
      <c r="H37" s="21" t="s">
        <v>24</v>
      </c>
      <c r="I37" s="52" t="s">
        <v>25</v>
      </c>
      <c r="J37" s="53" t="s">
        <v>26</v>
      </c>
      <c r="K37" s="53" t="s">
        <v>27</v>
      </c>
      <c r="L37" s="53" t="s">
        <v>26</v>
      </c>
      <c r="M37" s="53" t="s">
        <v>27</v>
      </c>
      <c r="N37" s="53" t="s">
        <v>26</v>
      </c>
      <c r="O37" s="53" t="s">
        <v>27</v>
      </c>
      <c r="P37" s="53" t="s">
        <v>26</v>
      </c>
      <c r="Q37" s="53" t="s">
        <v>27</v>
      </c>
    </row>
    <row r="38" s="11" customFormat="true" ht="9" hidden="false" customHeight="true" outlineLevel="0" collapsed="false">
      <c r="A38" s="54"/>
      <c r="B38" s="12"/>
      <c r="C38" s="17"/>
      <c r="D38" s="17"/>
      <c r="E38" s="17"/>
      <c r="F38" s="17"/>
      <c r="G38" s="17"/>
      <c r="H38" s="17"/>
      <c r="I38" s="49"/>
      <c r="J38" s="51"/>
      <c r="K38" s="51"/>
      <c r="L38" s="51"/>
      <c r="M38" s="51"/>
      <c r="N38" s="51"/>
      <c r="O38" s="51"/>
      <c r="P38" s="51"/>
      <c r="Q38" s="51"/>
    </row>
    <row r="39" s="11" customFormat="true" ht="11.4" hidden="false" customHeight="false" outlineLevel="0" collapsed="false">
      <c r="A39" s="24" t="n">
        <v>83</v>
      </c>
      <c r="B39" s="25" t="n">
        <v>1994</v>
      </c>
      <c r="C39" s="26" t="n">
        <v>2484</v>
      </c>
      <c r="D39" s="26" t="n">
        <v>1253</v>
      </c>
      <c r="E39" s="26" t="n">
        <v>1231</v>
      </c>
      <c r="F39" s="26" t="n">
        <v>41039</v>
      </c>
      <c r="G39" s="26" t="n">
        <v>20929</v>
      </c>
      <c r="H39" s="26" t="n">
        <v>19910</v>
      </c>
      <c r="I39" s="27" t="n">
        <v>496.8</v>
      </c>
      <c r="J39" s="28" t="n">
        <v>250.6</v>
      </c>
      <c r="K39" s="28" t="n">
        <v>246.2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249.6</v>
      </c>
      <c r="Q39" s="28" t="n">
        <v>246.2</v>
      </c>
    </row>
    <row r="40" s="11" customFormat="true" ht="11.4" hidden="false" customHeight="false" outlineLevel="0" collapsed="false">
      <c r="A40" s="24" t="n">
        <v>84</v>
      </c>
      <c r="B40" s="25" t="n">
        <v>1995</v>
      </c>
      <c r="C40" s="26" t="n">
        <v>5403</v>
      </c>
      <c r="D40" s="26" t="n">
        <v>2653</v>
      </c>
      <c r="E40" s="26" t="n">
        <v>2750</v>
      </c>
      <c r="F40" s="26" t="n">
        <v>89505</v>
      </c>
      <c r="G40" s="26" t="n">
        <v>43248</v>
      </c>
      <c r="H40" s="26" t="n">
        <v>46257</v>
      </c>
      <c r="I40" s="27" t="n">
        <v>1080.6</v>
      </c>
      <c r="J40" s="28" t="n">
        <v>539.2</v>
      </c>
      <c r="K40" s="28" t="n">
        <v>541.4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539.2</v>
      </c>
      <c r="Q40" s="28" t="n">
        <v>541.4</v>
      </c>
    </row>
    <row r="41" s="11" customFormat="true" ht="11.4" hidden="false" customHeight="false" outlineLevel="0" collapsed="false">
      <c r="A41" s="24" t="n">
        <v>85</v>
      </c>
      <c r="B41" s="25" t="n">
        <v>1996</v>
      </c>
      <c r="C41" s="26" t="n">
        <v>4093</v>
      </c>
      <c r="D41" s="26" t="n">
        <v>2050</v>
      </c>
      <c r="E41" s="26" t="n">
        <v>2043</v>
      </c>
      <c r="F41" s="26" t="n">
        <v>63192</v>
      </c>
      <c r="G41" s="26" t="n">
        <v>30447</v>
      </c>
      <c r="H41" s="26" t="n">
        <v>32745</v>
      </c>
      <c r="I41" s="27" t="n">
        <v>890</v>
      </c>
      <c r="J41" s="28" t="n">
        <v>443.9</v>
      </c>
      <c r="K41" s="28" t="n">
        <v>446.1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443.4</v>
      </c>
      <c r="Q41" s="28" t="n">
        <v>445.6</v>
      </c>
    </row>
    <row r="42" s="11" customFormat="true" ht="9" hidden="false" customHeight="true" outlineLevel="0" collapsed="false">
      <c r="A42" s="24"/>
      <c r="B42" s="25"/>
      <c r="C42" s="26"/>
      <c r="D42" s="26"/>
      <c r="E42" s="26"/>
      <c r="F42" s="26"/>
      <c r="G42" s="26"/>
      <c r="H42" s="26"/>
      <c r="I42" s="27"/>
      <c r="J42" s="28"/>
      <c r="K42" s="28"/>
      <c r="L42" s="28"/>
      <c r="M42" s="28"/>
      <c r="N42" s="28"/>
      <c r="O42" s="28"/>
      <c r="P42" s="28"/>
      <c r="Q42" s="28"/>
    </row>
    <row r="43" s="11" customFormat="true" ht="11.4" hidden="false" customHeight="false" outlineLevel="0" collapsed="false">
      <c r="A43" s="24" t="n">
        <v>86</v>
      </c>
      <c r="B43" s="25" t="n">
        <v>1997</v>
      </c>
      <c r="C43" s="26" t="n">
        <v>5699</v>
      </c>
      <c r="D43" s="26" t="n">
        <v>2846</v>
      </c>
      <c r="E43" s="26" t="n">
        <v>2853</v>
      </c>
      <c r="F43" s="26" t="n">
        <v>83094</v>
      </c>
      <c r="G43" s="26" t="n">
        <v>38720</v>
      </c>
      <c r="H43" s="26" t="n">
        <v>44374</v>
      </c>
      <c r="I43" s="27" t="n">
        <v>821.2</v>
      </c>
      <c r="J43" s="28" t="n">
        <v>395.7</v>
      </c>
      <c r="K43" s="28" t="n">
        <v>425.5</v>
      </c>
      <c r="L43" s="28" t="n">
        <v>1.4</v>
      </c>
      <c r="M43" s="28" t="n">
        <v>2.3</v>
      </c>
      <c r="N43" s="28" t="n">
        <v>13.7</v>
      </c>
      <c r="O43" s="28" t="n">
        <v>19.3</v>
      </c>
      <c r="P43" s="28" t="n">
        <v>380.6</v>
      </c>
      <c r="Q43" s="28" t="n">
        <v>403.9</v>
      </c>
    </row>
    <row r="44" s="34" customFormat="true" ht="12" hidden="false" customHeight="false" outlineLevel="0" collapsed="false">
      <c r="A44" s="29" t="n">
        <v>87</v>
      </c>
      <c r="B44" s="30" t="n">
        <v>1998</v>
      </c>
      <c r="C44" s="31" t="n">
        <f aca="false">SUM(C46:C58)</f>
        <v>7021</v>
      </c>
      <c r="D44" s="31" t="n">
        <f aca="false">SUM(D46:D58)</f>
        <v>3512</v>
      </c>
      <c r="E44" s="31" t="n">
        <f aca="false">SUM(E46:E58)</f>
        <v>3509</v>
      </c>
      <c r="F44" s="31" t="n">
        <f aca="false">SUM(F46:F58)</f>
        <v>66629</v>
      </c>
      <c r="G44" s="31" t="n">
        <f aca="false">SUM(G46:G58)</f>
        <v>30018</v>
      </c>
      <c r="H44" s="31" t="n">
        <f aca="false">SUM(H46:H58)</f>
        <v>36611</v>
      </c>
      <c r="I44" s="32" t="n">
        <f aca="false">SUM(I46:I58)</f>
        <v>539.9</v>
      </c>
      <c r="J44" s="33" t="n">
        <f aca="false">SUM(J46:J58)</f>
        <v>234.7</v>
      </c>
      <c r="K44" s="33" t="n">
        <f aca="false">SUM(K46:K58)</f>
        <v>305.2</v>
      </c>
      <c r="L44" s="33" t="n">
        <f aca="false">SUM(L46:L58)</f>
        <v>0.7</v>
      </c>
      <c r="M44" s="33" t="n">
        <f aca="false">SUM(M46:M58)</f>
        <v>2.6</v>
      </c>
      <c r="N44" s="33" t="n">
        <f aca="false">SUM(N46:N58)</f>
        <v>1.4</v>
      </c>
      <c r="O44" s="33" t="n">
        <f aca="false">SUM(O46:O58)</f>
        <v>29.5</v>
      </c>
      <c r="P44" s="33" t="n">
        <f aca="false">SUM(P46:P58)</f>
        <v>232.5</v>
      </c>
      <c r="Q44" s="33" t="n">
        <f aca="false">SUM(Q46:Q58)</f>
        <v>273.1</v>
      </c>
    </row>
    <row r="45" s="11" customFormat="true" ht="9" hidden="false" customHeight="true" outlineLevel="0" collapsed="false">
      <c r="A45" s="18"/>
      <c r="B45" s="17"/>
      <c r="C45" s="26"/>
      <c r="D45" s="26"/>
      <c r="E45" s="26"/>
      <c r="F45" s="26"/>
      <c r="G45" s="26"/>
      <c r="H45" s="26"/>
      <c r="I45" s="27"/>
      <c r="J45" s="28"/>
      <c r="K45" s="28"/>
      <c r="L45" s="28"/>
      <c r="M45" s="28"/>
      <c r="N45" s="28"/>
      <c r="O45" s="28"/>
      <c r="P45" s="28"/>
      <c r="Q45" s="28"/>
    </row>
    <row r="46" s="11" customFormat="true" ht="12.6" hidden="false" customHeight="false" outlineLevel="0" collapsed="false">
      <c r="A46" s="55" t="s">
        <v>28</v>
      </c>
      <c r="B46" s="56" t="s">
        <v>29</v>
      </c>
      <c r="C46" s="26" t="n">
        <v>723</v>
      </c>
      <c r="D46" s="26" t="n">
        <v>363</v>
      </c>
      <c r="E46" s="26" t="n">
        <v>360</v>
      </c>
      <c r="F46" s="26" t="n">
        <v>9332</v>
      </c>
      <c r="G46" s="26" t="n">
        <v>4541</v>
      </c>
      <c r="H46" s="26" t="n">
        <v>4791</v>
      </c>
      <c r="I46" s="27" t="n">
        <v>67.9</v>
      </c>
      <c r="J46" s="28" t="n">
        <v>28.8</v>
      </c>
      <c r="K46" s="28" t="n">
        <v>39.1</v>
      </c>
      <c r="L46" s="28" t="n">
        <v>0</v>
      </c>
      <c r="M46" s="28" t="n">
        <v>0.1</v>
      </c>
      <c r="N46" s="28" t="n">
        <v>0.2</v>
      </c>
      <c r="O46" s="28" t="n">
        <v>5.2</v>
      </c>
      <c r="P46" s="28" t="n">
        <v>28.6</v>
      </c>
      <c r="Q46" s="28" t="n">
        <v>33.8</v>
      </c>
    </row>
    <row r="47" s="11" customFormat="true" ht="12.6" hidden="false" customHeight="false" outlineLevel="0" collapsed="false">
      <c r="A47" s="55" t="s">
        <v>30</v>
      </c>
      <c r="B47" s="56" t="s">
        <v>31</v>
      </c>
      <c r="C47" s="26" t="n">
        <v>506</v>
      </c>
      <c r="D47" s="26" t="n">
        <v>253</v>
      </c>
      <c r="E47" s="26" t="n">
        <v>253</v>
      </c>
      <c r="F47" s="26" t="n">
        <v>7215</v>
      </c>
      <c r="G47" s="26" t="n">
        <v>3337</v>
      </c>
      <c r="H47" s="26" t="n">
        <v>3878</v>
      </c>
      <c r="I47" s="27" t="n">
        <v>56.6</v>
      </c>
      <c r="J47" s="28" t="n">
        <v>24</v>
      </c>
      <c r="K47" s="28" t="n">
        <v>32.6</v>
      </c>
      <c r="L47" s="28" t="n">
        <v>0.1</v>
      </c>
      <c r="M47" s="28" t="n">
        <v>0.1</v>
      </c>
      <c r="N47" s="28" t="n">
        <v>0</v>
      </c>
      <c r="O47" s="28" t="n">
        <v>2.3</v>
      </c>
      <c r="P47" s="28" t="n">
        <v>23.9</v>
      </c>
      <c r="Q47" s="28" t="n">
        <v>30.2</v>
      </c>
    </row>
    <row r="48" s="11" customFormat="true" ht="12.6" hidden="false" customHeight="false" outlineLevel="0" collapsed="false">
      <c r="A48" s="55" t="s">
        <v>32</v>
      </c>
      <c r="B48" s="56" t="s">
        <v>33</v>
      </c>
      <c r="C48" s="26" t="n">
        <v>398</v>
      </c>
      <c r="D48" s="26" t="n">
        <v>199</v>
      </c>
      <c r="E48" s="26" t="n">
        <v>199</v>
      </c>
      <c r="F48" s="26" t="n">
        <v>5009</v>
      </c>
      <c r="G48" s="26" t="n">
        <v>2290</v>
      </c>
      <c r="H48" s="26" t="n">
        <v>2719</v>
      </c>
      <c r="I48" s="27" t="n">
        <v>41.2</v>
      </c>
      <c r="J48" s="28" t="n">
        <v>15.5</v>
      </c>
      <c r="K48" s="28" t="n">
        <v>25.7</v>
      </c>
      <c r="L48" s="28" t="n">
        <v>0.1</v>
      </c>
      <c r="M48" s="28" t="n">
        <v>0.8</v>
      </c>
      <c r="N48" s="28" t="n">
        <v>0.3</v>
      </c>
      <c r="O48" s="28" t="n">
        <v>8.3</v>
      </c>
      <c r="P48" s="28" t="n">
        <v>15.1</v>
      </c>
      <c r="Q48" s="28" t="n">
        <v>16.6</v>
      </c>
    </row>
    <row r="49" s="11" customFormat="true" ht="12.6" hidden="false" customHeight="false" outlineLevel="0" collapsed="false">
      <c r="A49" s="55" t="s">
        <v>34</v>
      </c>
      <c r="B49" s="56" t="s">
        <v>35</v>
      </c>
      <c r="C49" s="26" t="n">
        <v>392</v>
      </c>
      <c r="D49" s="26" t="n">
        <v>196</v>
      </c>
      <c r="E49" s="26" t="n">
        <v>196</v>
      </c>
      <c r="F49" s="26" t="n">
        <v>4775</v>
      </c>
      <c r="G49" s="26" t="n">
        <v>2075</v>
      </c>
      <c r="H49" s="26" t="n">
        <v>2700</v>
      </c>
      <c r="I49" s="27" t="n">
        <v>40.2</v>
      </c>
      <c r="J49" s="28" t="n">
        <v>17</v>
      </c>
      <c r="K49" s="28" t="n">
        <v>23.2</v>
      </c>
      <c r="L49" s="28" t="n">
        <v>0.2</v>
      </c>
      <c r="M49" s="28" t="n">
        <v>0.1</v>
      </c>
      <c r="N49" s="28" t="n">
        <v>0.2</v>
      </c>
      <c r="O49" s="28" t="n">
        <v>3.1</v>
      </c>
      <c r="P49" s="28" t="n">
        <v>16.6</v>
      </c>
      <c r="Q49" s="28" t="n">
        <v>20</v>
      </c>
    </row>
    <row r="50" s="11" customFormat="true" ht="12.6" hidden="false" customHeight="false" outlineLevel="0" collapsed="false">
      <c r="A50" s="55" t="s">
        <v>36</v>
      </c>
      <c r="B50" s="56" t="s">
        <v>37</v>
      </c>
      <c r="C50" s="26" t="n">
        <v>359</v>
      </c>
      <c r="D50" s="26" t="n">
        <v>179</v>
      </c>
      <c r="E50" s="26" t="n">
        <v>180</v>
      </c>
      <c r="F50" s="26" t="n">
        <v>5122</v>
      </c>
      <c r="G50" s="26" t="n">
        <v>2193</v>
      </c>
      <c r="H50" s="26" t="n">
        <v>2929</v>
      </c>
      <c r="I50" s="27" t="n">
        <v>43.4</v>
      </c>
      <c r="J50" s="28" t="n">
        <v>17.5</v>
      </c>
      <c r="K50" s="28" t="n">
        <v>25.9</v>
      </c>
      <c r="L50" s="28" t="n">
        <v>0.1</v>
      </c>
      <c r="M50" s="28" t="n">
        <v>0</v>
      </c>
      <c r="N50" s="28" t="n">
        <v>0.3</v>
      </c>
      <c r="O50" s="28" t="n">
        <v>4.4</v>
      </c>
      <c r="P50" s="28" t="n">
        <v>17.1</v>
      </c>
      <c r="Q50" s="28" t="n">
        <v>21.5</v>
      </c>
    </row>
    <row r="51" s="11" customFormat="true" ht="12.6" hidden="false" customHeight="false" outlineLevel="0" collapsed="false">
      <c r="A51" s="55" t="s">
        <v>38</v>
      </c>
      <c r="B51" s="56" t="s">
        <v>39</v>
      </c>
      <c r="C51" s="26" t="n">
        <v>160</v>
      </c>
      <c r="D51" s="26" t="n">
        <v>80</v>
      </c>
      <c r="E51" s="26" t="n">
        <v>80</v>
      </c>
      <c r="F51" s="26" t="n">
        <v>1993</v>
      </c>
      <c r="G51" s="26" t="n">
        <v>838</v>
      </c>
      <c r="H51" s="26" t="n">
        <v>1155</v>
      </c>
      <c r="I51" s="27" t="n">
        <v>17.7</v>
      </c>
      <c r="J51" s="28" t="n">
        <v>6.1</v>
      </c>
      <c r="K51" s="28" t="n">
        <v>11.6</v>
      </c>
      <c r="L51" s="28" t="n">
        <v>0</v>
      </c>
      <c r="M51" s="28" t="n">
        <v>0</v>
      </c>
      <c r="N51" s="28" t="n">
        <v>0</v>
      </c>
      <c r="O51" s="28" t="n">
        <v>0.7</v>
      </c>
      <c r="P51" s="28" t="n">
        <v>6.1</v>
      </c>
      <c r="Q51" s="28" t="n">
        <v>10.9</v>
      </c>
    </row>
    <row r="52" s="11" customFormat="true" ht="9" hidden="false" customHeight="true" outlineLevel="0" collapsed="false">
      <c r="A52" s="55"/>
      <c r="B52" s="56"/>
      <c r="C52" s="26"/>
      <c r="D52" s="26"/>
      <c r="E52" s="26"/>
      <c r="F52" s="26"/>
      <c r="G52" s="26"/>
      <c r="H52" s="26"/>
      <c r="I52" s="27"/>
      <c r="J52" s="28"/>
      <c r="K52" s="28"/>
      <c r="L52" s="28"/>
      <c r="M52" s="28"/>
      <c r="N52" s="28"/>
      <c r="O52" s="28"/>
      <c r="P52" s="28"/>
      <c r="Q52" s="28"/>
    </row>
    <row r="53" s="11" customFormat="true" ht="12.6" hidden="false" customHeight="false" outlineLevel="0" collapsed="false">
      <c r="A53" s="55" t="s">
        <v>40</v>
      </c>
      <c r="B53" s="56" t="s">
        <v>41</v>
      </c>
      <c r="C53" s="26" t="n">
        <v>316</v>
      </c>
      <c r="D53" s="26" t="n">
        <v>158</v>
      </c>
      <c r="E53" s="26" t="n">
        <v>158</v>
      </c>
      <c r="F53" s="26" t="n">
        <v>3846</v>
      </c>
      <c r="G53" s="26" t="n">
        <v>1469</v>
      </c>
      <c r="H53" s="26" t="n">
        <v>2377</v>
      </c>
      <c r="I53" s="27" t="n">
        <v>26.6</v>
      </c>
      <c r="J53" s="28" t="n">
        <v>14.4</v>
      </c>
      <c r="K53" s="28" t="n">
        <v>12.2</v>
      </c>
      <c r="L53" s="28" t="n">
        <v>0.1</v>
      </c>
      <c r="M53" s="28" t="n">
        <v>0.1</v>
      </c>
      <c r="N53" s="28" t="n">
        <v>0.1</v>
      </c>
      <c r="O53" s="28" t="n">
        <v>0.2</v>
      </c>
      <c r="P53" s="28" t="n">
        <v>14.2</v>
      </c>
      <c r="Q53" s="28" t="n">
        <v>11.9</v>
      </c>
    </row>
    <row r="54" s="11" customFormat="true" ht="12.6" hidden="false" customHeight="false" outlineLevel="0" collapsed="false">
      <c r="A54" s="55" t="s">
        <v>42</v>
      </c>
      <c r="B54" s="56" t="s">
        <v>43</v>
      </c>
      <c r="C54" s="26" t="n">
        <v>339</v>
      </c>
      <c r="D54" s="26" t="n">
        <v>170</v>
      </c>
      <c r="E54" s="26" t="n">
        <v>169</v>
      </c>
      <c r="F54" s="26" t="n">
        <v>4187</v>
      </c>
      <c r="G54" s="26" t="n">
        <v>1911</v>
      </c>
      <c r="H54" s="26" t="n">
        <v>2276</v>
      </c>
      <c r="I54" s="27" t="n">
        <v>27.8</v>
      </c>
      <c r="J54" s="28" t="n">
        <v>11.6</v>
      </c>
      <c r="K54" s="28" t="n">
        <v>16.2</v>
      </c>
      <c r="L54" s="28" t="n">
        <v>0.1</v>
      </c>
      <c r="M54" s="28" t="n">
        <v>0.1</v>
      </c>
      <c r="N54" s="28" t="n">
        <v>0</v>
      </c>
      <c r="O54" s="28" t="n">
        <v>0</v>
      </c>
      <c r="P54" s="28" t="n">
        <v>11.4</v>
      </c>
      <c r="Q54" s="28" t="n">
        <v>16.1</v>
      </c>
    </row>
    <row r="55" s="11" customFormat="true" ht="12.6" hidden="false" customHeight="false" outlineLevel="0" collapsed="false">
      <c r="A55" s="55" t="s">
        <v>44</v>
      </c>
      <c r="B55" s="56" t="s">
        <v>45</v>
      </c>
      <c r="C55" s="26" t="n">
        <v>852</v>
      </c>
      <c r="D55" s="26" t="n">
        <v>426</v>
      </c>
      <c r="E55" s="26" t="n">
        <v>426</v>
      </c>
      <c r="F55" s="26" t="n">
        <v>5433</v>
      </c>
      <c r="G55" s="26" t="n">
        <v>2251</v>
      </c>
      <c r="H55" s="26" t="n">
        <v>3182</v>
      </c>
      <c r="I55" s="27" t="n">
        <v>48.5</v>
      </c>
      <c r="J55" s="28" t="n">
        <v>21</v>
      </c>
      <c r="K55" s="28" t="n">
        <v>27.5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21</v>
      </c>
      <c r="Q55" s="28" t="n">
        <v>27.5</v>
      </c>
    </row>
    <row r="56" s="11" customFormat="true" ht="12.6" hidden="false" customHeight="false" outlineLevel="0" collapsed="false">
      <c r="A56" s="55" t="s">
        <v>46</v>
      </c>
      <c r="B56" s="56" t="s">
        <v>47</v>
      </c>
      <c r="C56" s="26" t="n">
        <v>780</v>
      </c>
      <c r="D56" s="26" t="n">
        <v>390</v>
      </c>
      <c r="E56" s="26" t="n">
        <v>390</v>
      </c>
      <c r="F56" s="26" t="n">
        <v>5787</v>
      </c>
      <c r="G56" s="26" t="n">
        <v>2500</v>
      </c>
      <c r="H56" s="26" t="n">
        <v>3287</v>
      </c>
      <c r="I56" s="27" t="n">
        <v>57.1</v>
      </c>
      <c r="J56" s="28" t="n">
        <v>30</v>
      </c>
      <c r="K56" s="28" t="n">
        <v>27.1</v>
      </c>
      <c r="L56" s="28" t="n">
        <v>0</v>
      </c>
      <c r="M56" s="28" t="n">
        <v>1.1</v>
      </c>
      <c r="N56" s="28" t="n">
        <v>0</v>
      </c>
      <c r="O56" s="28" t="n">
        <v>0.7</v>
      </c>
      <c r="P56" s="28" t="n">
        <v>30</v>
      </c>
      <c r="Q56" s="28" t="n">
        <v>25.3</v>
      </c>
    </row>
    <row r="57" s="11" customFormat="true" ht="12.6" hidden="false" customHeight="false" outlineLevel="0" collapsed="false">
      <c r="A57" s="55" t="s">
        <v>48</v>
      </c>
      <c r="B57" s="56" t="s">
        <v>49</v>
      </c>
      <c r="C57" s="26" t="n">
        <v>1028</v>
      </c>
      <c r="D57" s="26" t="n">
        <v>514</v>
      </c>
      <c r="E57" s="26" t="n">
        <v>514</v>
      </c>
      <c r="F57" s="26" t="n">
        <v>6419</v>
      </c>
      <c r="G57" s="26" t="n">
        <v>3044</v>
      </c>
      <c r="H57" s="26" t="n">
        <v>3375</v>
      </c>
      <c r="I57" s="27" t="n">
        <v>51.7</v>
      </c>
      <c r="J57" s="28" t="n">
        <v>22.5</v>
      </c>
      <c r="K57" s="28" t="n">
        <v>29.2</v>
      </c>
      <c r="L57" s="28" t="n">
        <v>0</v>
      </c>
      <c r="M57" s="28" t="n">
        <v>0.2</v>
      </c>
      <c r="N57" s="28" t="n">
        <v>0.3</v>
      </c>
      <c r="O57" s="28" t="n">
        <v>4.6</v>
      </c>
      <c r="P57" s="28" t="n">
        <v>22.2</v>
      </c>
      <c r="Q57" s="28" t="n">
        <v>24.4</v>
      </c>
    </row>
    <row r="58" s="11" customFormat="true" ht="12.6" hidden="false" customHeight="false" outlineLevel="0" collapsed="false">
      <c r="A58" s="57" t="s">
        <v>50</v>
      </c>
      <c r="B58" s="58" t="s">
        <v>51</v>
      </c>
      <c r="C58" s="39" t="n">
        <v>1168</v>
      </c>
      <c r="D58" s="39" t="n">
        <v>584</v>
      </c>
      <c r="E58" s="39" t="n">
        <v>584</v>
      </c>
      <c r="F58" s="39" t="n">
        <v>7511</v>
      </c>
      <c r="G58" s="39" t="n">
        <v>3569</v>
      </c>
      <c r="H58" s="39" t="n">
        <v>3942</v>
      </c>
      <c r="I58" s="40" t="n">
        <v>61.2</v>
      </c>
      <c r="J58" s="41" t="n">
        <v>26.3</v>
      </c>
      <c r="K58" s="41" t="n">
        <v>34.9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26.3</v>
      </c>
      <c r="Q58" s="41" t="n">
        <v>34.9</v>
      </c>
    </row>
    <row r="59" s="63" customFormat="true" ht="15" hidden="false" customHeight="true" outlineLevel="0" collapsed="false">
      <c r="A59" s="59" t="s">
        <v>65</v>
      </c>
      <c r="B59" s="60"/>
      <c r="C59" s="61"/>
      <c r="D59" s="61"/>
      <c r="E59" s="61"/>
      <c r="F59" s="61"/>
      <c r="G59" s="61"/>
      <c r="H59" s="61"/>
      <c r="I59" s="62"/>
      <c r="J59" s="62"/>
      <c r="K59" s="62"/>
      <c r="L59" s="62"/>
      <c r="M59" s="62"/>
      <c r="N59" s="62"/>
      <c r="O59" s="62"/>
      <c r="P59" s="62"/>
      <c r="Q59" s="62"/>
    </row>
    <row r="60" customFormat="false" ht="15" hidden="false" customHeight="false" outlineLevel="0" collapsed="false">
      <c r="B60" s="1"/>
      <c r="C60" s="64"/>
      <c r="D60" s="64"/>
      <c r="E60" s="64"/>
      <c r="F60" s="64"/>
      <c r="G60" s="64"/>
      <c r="H60" s="64"/>
      <c r="I60" s="65"/>
      <c r="J60" s="65"/>
      <c r="K60" s="65"/>
      <c r="L60" s="65"/>
      <c r="M60" s="65"/>
      <c r="N60" s="65"/>
      <c r="O60" s="65"/>
      <c r="P60" s="65"/>
      <c r="Q60" s="65"/>
    </row>
    <row r="61" customFormat="false" ht="15" hidden="false" customHeight="false" outlineLevel="0" collapsed="false">
      <c r="B61" s="1"/>
      <c r="C61" s="64"/>
      <c r="D61" s="64"/>
      <c r="E61" s="64"/>
      <c r="F61" s="64"/>
      <c r="G61" s="64"/>
      <c r="H61" s="64"/>
      <c r="I61" s="65"/>
      <c r="J61" s="65"/>
      <c r="K61" s="65"/>
      <c r="L61" s="65"/>
      <c r="M61" s="65"/>
      <c r="N61" s="65"/>
      <c r="O61" s="65"/>
      <c r="P61" s="65"/>
      <c r="Q61" s="65"/>
    </row>
    <row r="62" customFormat="false" ht="15" hidden="false" customHeight="false" outlineLevel="0" collapsed="false">
      <c r="B62" s="1"/>
      <c r="C62" s="1"/>
      <c r="D62" s="1"/>
      <c r="E62" s="1"/>
      <c r="F62" s="1"/>
      <c r="G62" s="1"/>
      <c r="H62" s="1"/>
      <c r="I62" s="65"/>
      <c r="J62" s="65"/>
      <c r="K62" s="65"/>
      <c r="L62" s="65"/>
      <c r="M62" s="65"/>
      <c r="N62" s="65"/>
      <c r="O62" s="65"/>
      <c r="P62" s="65"/>
      <c r="Q62" s="65"/>
    </row>
    <row r="63" customFormat="false" ht="15" hidden="false" customHeight="false" outlineLevel="0" collapsed="false">
      <c r="B63" s="1"/>
      <c r="C63" s="1"/>
      <c r="D63" s="1"/>
      <c r="E63" s="1"/>
      <c r="F63" s="1"/>
      <c r="G63" s="1"/>
      <c r="H63" s="1"/>
      <c r="I63" s="65"/>
      <c r="J63" s="65"/>
      <c r="K63" s="65"/>
      <c r="L63" s="65"/>
      <c r="M63" s="65"/>
      <c r="N63" s="65"/>
      <c r="O63" s="65"/>
      <c r="P63" s="65"/>
      <c r="Q63" s="65"/>
    </row>
    <row r="64" customFormat="false" ht="15" hidden="false" customHeight="false" outlineLevel="0" collapsed="false">
      <c r="I64" s="66"/>
      <c r="J64" s="66"/>
      <c r="K64" s="66"/>
      <c r="L64" s="66"/>
      <c r="M64" s="66"/>
      <c r="N64" s="66"/>
      <c r="O64" s="66"/>
      <c r="P64" s="66"/>
      <c r="Q64" s="66"/>
    </row>
    <row r="65" customFormat="false" ht="15" hidden="false" customHeight="false" outlineLevel="0" collapsed="false">
      <c r="I65" s="66"/>
      <c r="J65" s="66"/>
      <c r="K65" s="66"/>
      <c r="L65" s="66"/>
      <c r="M65" s="66"/>
      <c r="N65" s="66"/>
      <c r="O65" s="66"/>
      <c r="P65" s="66"/>
      <c r="Q65" s="66"/>
    </row>
    <row r="66" customFormat="false" ht="15" hidden="false" customHeight="false" outlineLevel="0" collapsed="false">
      <c r="I66" s="66"/>
      <c r="J66" s="66"/>
      <c r="K66" s="66"/>
      <c r="L66" s="66"/>
      <c r="M66" s="66"/>
      <c r="N66" s="66"/>
      <c r="O66" s="66"/>
      <c r="P66" s="66"/>
      <c r="Q66" s="66"/>
    </row>
    <row r="67" customFormat="false" ht="15" hidden="false" customHeight="false" outlineLevel="0" collapsed="false">
      <c r="I67" s="66"/>
      <c r="J67" s="66"/>
      <c r="K67" s="66"/>
      <c r="L67" s="66"/>
      <c r="M67" s="66"/>
      <c r="N67" s="66"/>
      <c r="O67" s="66"/>
      <c r="P67" s="66"/>
      <c r="Q67" s="66"/>
    </row>
    <row r="68" customFormat="false" ht="15" hidden="false" customHeight="false" outlineLevel="0" collapsed="false">
      <c r="I68" s="66"/>
      <c r="J68" s="66"/>
      <c r="K68" s="66"/>
      <c r="L68" s="66"/>
      <c r="M68" s="66"/>
      <c r="N68" s="66"/>
      <c r="O68" s="66"/>
      <c r="P68" s="66"/>
      <c r="Q68" s="66"/>
    </row>
    <row r="69" customFormat="false" ht="15" hidden="false" customHeight="false" outlineLevel="0" collapsed="false">
      <c r="I69" s="66"/>
      <c r="J69" s="66"/>
      <c r="K69" s="66"/>
      <c r="L69" s="66"/>
      <c r="M69" s="66"/>
      <c r="N69" s="66"/>
      <c r="O69" s="66"/>
      <c r="P69" s="66"/>
      <c r="Q69" s="66"/>
    </row>
    <row r="70" customFormat="false" ht="15" hidden="false" customHeight="false" outlineLevel="0" collapsed="false">
      <c r="I70" s="66"/>
      <c r="J70" s="66"/>
      <c r="K70" s="66"/>
      <c r="L70" s="66"/>
      <c r="M70" s="66"/>
      <c r="N70" s="66"/>
      <c r="O70" s="66"/>
      <c r="P70" s="66"/>
      <c r="Q70" s="66"/>
    </row>
    <row r="71" customFormat="false" ht="15" hidden="false" customHeight="false" outlineLevel="0" collapsed="false">
      <c r="I71" s="66"/>
      <c r="J71" s="66"/>
      <c r="K71" s="66"/>
      <c r="L71" s="66"/>
      <c r="M71" s="66"/>
      <c r="N71" s="66"/>
      <c r="O71" s="66"/>
      <c r="P71" s="66"/>
      <c r="Q71" s="66"/>
    </row>
    <row r="72" customFormat="false" ht="15" hidden="false" customHeight="false" outlineLevel="0" collapsed="false">
      <c r="I72" s="66"/>
      <c r="J72" s="66"/>
      <c r="K72" s="66"/>
      <c r="L72" s="66"/>
      <c r="M72" s="66"/>
      <c r="N72" s="66"/>
      <c r="O72" s="66"/>
      <c r="P72" s="66"/>
      <c r="Q72" s="66"/>
    </row>
    <row r="73" customFormat="false" ht="15" hidden="false" customHeight="false" outlineLevel="0" collapsed="false">
      <c r="I73" s="66"/>
      <c r="J73" s="66"/>
      <c r="K73" s="66"/>
      <c r="L73" s="66"/>
      <c r="M73" s="66"/>
      <c r="N73" s="66"/>
      <c r="O73" s="66"/>
      <c r="P73" s="66"/>
      <c r="Q73" s="66"/>
    </row>
    <row r="74" customFormat="false" ht="15" hidden="false" customHeight="false" outlineLevel="0" collapsed="false">
      <c r="I74" s="66"/>
      <c r="J74" s="66"/>
      <c r="K74" s="66"/>
      <c r="L74" s="66"/>
      <c r="M74" s="66"/>
      <c r="N74" s="66"/>
      <c r="O74" s="66"/>
      <c r="P74" s="66"/>
      <c r="Q74" s="66"/>
    </row>
    <row r="75" customFormat="false" ht="15" hidden="false" customHeight="false" outlineLevel="0" collapsed="false">
      <c r="I75" s="66"/>
      <c r="J75" s="66"/>
      <c r="K75" s="66"/>
      <c r="L75" s="66"/>
      <c r="M75" s="66"/>
      <c r="N75" s="66"/>
      <c r="O75" s="66"/>
      <c r="P75" s="66"/>
      <c r="Q75" s="66"/>
    </row>
    <row r="76" customFormat="false" ht="15" hidden="false" customHeight="false" outlineLevel="0" collapsed="false">
      <c r="I76" s="66"/>
      <c r="J76" s="66"/>
      <c r="K76" s="66"/>
      <c r="L76" s="66"/>
      <c r="M76" s="66"/>
      <c r="N76" s="66"/>
      <c r="O76" s="66"/>
      <c r="P76" s="66"/>
      <c r="Q76" s="66"/>
    </row>
    <row r="77" customFormat="false" ht="15" hidden="false" customHeight="false" outlineLevel="0" collapsed="false">
      <c r="I77" s="66"/>
      <c r="J77" s="66"/>
      <c r="K77" s="66"/>
      <c r="L77" s="66"/>
      <c r="M77" s="66"/>
      <c r="N77" s="66"/>
      <c r="O77" s="66"/>
      <c r="P77" s="66"/>
      <c r="Q77" s="66"/>
    </row>
    <row r="78" customFormat="false" ht="15" hidden="false" customHeight="false" outlineLevel="0" collapsed="false">
      <c r="I78" s="66"/>
      <c r="J78" s="66"/>
      <c r="K78" s="66"/>
      <c r="L78" s="66"/>
      <c r="M78" s="66"/>
      <c r="N78" s="66"/>
      <c r="O78" s="66"/>
      <c r="P78" s="66"/>
      <c r="Q78" s="66"/>
    </row>
    <row r="79" customFormat="false" ht="15" hidden="false" customHeight="false" outlineLevel="0" collapsed="false">
      <c r="I79" s="66"/>
      <c r="J79" s="66"/>
      <c r="K79" s="66"/>
      <c r="L79" s="66"/>
      <c r="M79" s="66"/>
      <c r="N79" s="66"/>
      <c r="O79" s="66"/>
      <c r="P79" s="66"/>
      <c r="Q79" s="66"/>
    </row>
    <row r="80" customFormat="false" ht="15" hidden="false" customHeight="false" outlineLevel="0" collapsed="false">
      <c r="I80" s="66"/>
      <c r="J80" s="66"/>
      <c r="K80" s="66"/>
      <c r="L80" s="66"/>
      <c r="M80" s="66"/>
      <c r="N80" s="66"/>
      <c r="O80" s="66"/>
      <c r="P80" s="66"/>
      <c r="Q80" s="66"/>
    </row>
    <row r="81" customFormat="false" ht="15" hidden="false" customHeight="false" outlineLevel="0" collapsed="false"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5" hidden="false" customHeight="false" outlineLevel="0" collapsed="false">
      <c r="I82" s="66"/>
      <c r="J82" s="66"/>
      <c r="K82" s="66"/>
      <c r="L82" s="66"/>
      <c r="M82" s="66"/>
      <c r="N82" s="66"/>
      <c r="O82" s="66"/>
      <c r="P82" s="66"/>
      <c r="Q82" s="66"/>
    </row>
    <row r="83" customFormat="false" ht="15" hidden="false" customHeight="false" outlineLevel="0" collapsed="false">
      <c r="I83" s="66"/>
      <c r="J83" s="66"/>
      <c r="K83" s="66"/>
      <c r="L83" s="66"/>
      <c r="M83" s="66"/>
      <c r="N83" s="66"/>
      <c r="O83" s="66"/>
      <c r="P83" s="66"/>
      <c r="Q83" s="66"/>
    </row>
    <row r="84" customFormat="false" ht="15" hidden="false" customHeight="false" outlineLevel="0" collapsed="false">
      <c r="I84" s="66"/>
      <c r="J84" s="66"/>
      <c r="K84" s="66"/>
      <c r="L84" s="66"/>
      <c r="M84" s="66"/>
      <c r="N84" s="66"/>
      <c r="O84" s="66"/>
      <c r="P84" s="66"/>
      <c r="Q84" s="66"/>
    </row>
    <row r="85" customFormat="false" ht="15" hidden="false" customHeight="false" outlineLevel="0" collapsed="false">
      <c r="I85" s="66"/>
      <c r="J85" s="66"/>
      <c r="K85" s="66"/>
      <c r="L85" s="66"/>
      <c r="M85" s="66"/>
      <c r="N85" s="66"/>
      <c r="O85" s="66"/>
      <c r="P85" s="66"/>
      <c r="Q85" s="66"/>
    </row>
    <row r="86" customFormat="false" ht="15" hidden="false" customHeight="false" outlineLevel="0" collapsed="false">
      <c r="I86" s="66"/>
      <c r="J86" s="66"/>
      <c r="K86" s="66"/>
      <c r="L86" s="66"/>
      <c r="M86" s="66"/>
      <c r="N86" s="66"/>
      <c r="O86" s="66"/>
      <c r="P86" s="66"/>
      <c r="Q86" s="66"/>
    </row>
    <row r="87" customFormat="false" ht="15" hidden="false" customHeight="false" outlineLevel="0" collapsed="false">
      <c r="I87" s="66"/>
      <c r="J87" s="66"/>
      <c r="K87" s="66"/>
      <c r="L87" s="66"/>
      <c r="M87" s="66"/>
      <c r="N87" s="66"/>
      <c r="O87" s="66"/>
      <c r="P87" s="66"/>
      <c r="Q87" s="66"/>
    </row>
    <row r="88" customFormat="false" ht="15" hidden="false" customHeight="false" outlineLevel="0" collapsed="false">
      <c r="I88" s="66"/>
      <c r="J88" s="66"/>
      <c r="K88" s="66"/>
      <c r="L88" s="66"/>
      <c r="M88" s="66"/>
      <c r="N88" s="66"/>
      <c r="O88" s="66"/>
      <c r="P88" s="66"/>
      <c r="Q88" s="66"/>
    </row>
    <row r="89" customFormat="false" ht="15" hidden="false" customHeight="false" outlineLevel="0" collapsed="false">
      <c r="I89" s="66"/>
      <c r="J89" s="66"/>
      <c r="K89" s="66"/>
      <c r="L89" s="66"/>
      <c r="M89" s="66"/>
      <c r="N89" s="66"/>
      <c r="O89" s="66"/>
      <c r="P89" s="66"/>
      <c r="Q89" s="66"/>
    </row>
    <row r="90" customFormat="false" ht="15" hidden="false" customHeight="false" outlineLevel="0" collapsed="false">
      <c r="I90" s="66"/>
      <c r="J90" s="66"/>
      <c r="K90" s="66"/>
      <c r="L90" s="66"/>
      <c r="M90" s="66"/>
      <c r="N90" s="66"/>
      <c r="O90" s="66"/>
      <c r="P90" s="66"/>
      <c r="Q90" s="66"/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31:H31"/>
    <mergeCell ref="I31:Q31"/>
    <mergeCell ref="C33:E33"/>
    <mergeCell ref="F33:H33"/>
    <mergeCell ref="I33:Q33"/>
    <mergeCell ref="J34:K34"/>
    <mergeCell ref="L34:M34"/>
    <mergeCell ref="N34:O34"/>
    <mergeCell ref="P34:Q3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10:01:53Z</cp:lastPrinted>
  <cp:revision>0</cp:revision>
  <dc:subject/>
  <dc:title/>
</cp:coreProperties>
</file>