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2">
  <si>
    <t xml:space="preserve">     20.Outgoing Ships and Total Tonnage</t>
  </si>
  <si>
    <r>
      <rPr>
        <sz val="18"/>
        <rFont val="LS1"/>
        <family val="0"/>
      </rPr>
      <t xml:space="preserve">20.</t>
    </r>
    <r>
      <rPr>
        <sz val="18"/>
        <rFont val="Noto Sans"/>
        <family val="2"/>
      </rPr>
      <t xml:space="preserve">出港輪船艘數與總噸數</t>
    </r>
  </si>
  <si>
    <t xml:space="preserve">港別</t>
  </si>
  <si>
    <t xml:space="preserve">     合     計         </t>
  </si>
  <si>
    <t xml:space="preserve">    基   隆   港       </t>
  </si>
  <si>
    <t xml:space="preserve">    高  雄  港     </t>
  </si>
  <si>
    <t xml:space="preserve">     花  蓮  港     </t>
  </si>
  <si>
    <t xml:space="preserve">     台  中  港      </t>
  </si>
  <si>
    <t xml:space="preserve">     蘇  澳  港  </t>
  </si>
  <si>
    <t xml:space="preserve">時期</t>
  </si>
  <si>
    <t xml:space="preserve">Harbor</t>
  </si>
  <si>
    <t xml:space="preserve">        Total     </t>
  </si>
  <si>
    <t xml:space="preserve">  Keelung   Harbor</t>
  </si>
  <si>
    <t xml:space="preserve">  Kaohsiung  Harbor</t>
  </si>
  <si>
    <t xml:space="preserve">  Hualien  Harbor</t>
  </si>
  <si>
    <t xml:space="preserve">  Taichung  Harbor</t>
  </si>
  <si>
    <t xml:space="preserve">   Suao  Harbor</t>
  </si>
  <si>
    <t xml:space="preserve">Period</t>
  </si>
  <si>
    <t xml:space="preserve">艘  數</t>
  </si>
  <si>
    <t xml:space="preserve">總 噸 數 </t>
  </si>
  <si>
    <t xml:space="preserve">民國</t>
  </si>
  <si>
    <t xml:space="preserve">A.D.</t>
  </si>
  <si>
    <t xml:space="preserve">No.</t>
  </si>
  <si>
    <t xml:space="preserve">G.T.</t>
  </si>
  <si>
    <r>
      <rPr>
        <sz val="10"/>
        <rFont val="Courier New"/>
        <family val="0"/>
      </rPr>
      <t xml:space="preserve">1</t>
    </r>
    <r>
      <rPr>
        <sz val="10"/>
        <rFont val="Noto Sans"/>
        <family val="2"/>
      </rPr>
      <t xml:space="preserve">月</t>
    </r>
  </si>
  <si>
    <t xml:space="preserve">Jan.</t>
  </si>
  <si>
    <r>
      <rPr>
        <sz val="10"/>
        <rFont val="Courier New"/>
        <family val="0"/>
      </rPr>
      <t xml:space="preserve">2</t>
    </r>
    <r>
      <rPr>
        <sz val="10"/>
        <rFont val="Noto Sans"/>
        <family val="2"/>
      </rPr>
      <t xml:space="preserve">月</t>
    </r>
  </si>
  <si>
    <t xml:space="preserve">Feb.</t>
  </si>
  <si>
    <r>
      <rPr>
        <sz val="10"/>
        <rFont val="Courier New"/>
        <family val="0"/>
      </rPr>
      <t xml:space="preserve">3</t>
    </r>
    <r>
      <rPr>
        <sz val="10"/>
        <rFont val="Noto Sans"/>
        <family val="2"/>
      </rPr>
      <t xml:space="preserve">月</t>
    </r>
  </si>
  <si>
    <t xml:space="preserve">Mar.</t>
  </si>
  <si>
    <r>
      <rPr>
        <sz val="10"/>
        <rFont val="Courier New"/>
        <family val="0"/>
      </rPr>
      <t xml:space="preserve">4</t>
    </r>
    <r>
      <rPr>
        <sz val="10"/>
        <rFont val="Noto Sans"/>
        <family val="2"/>
      </rPr>
      <t xml:space="preserve">月</t>
    </r>
  </si>
  <si>
    <t xml:space="preserve">Apr.</t>
  </si>
  <si>
    <r>
      <rPr>
        <sz val="10"/>
        <rFont val="Courier New"/>
        <family val="0"/>
      </rPr>
      <t xml:space="preserve">5</t>
    </r>
    <r>
      <rPr>
        <sz val="10"/>
        <rFont val="Noto Sans"/>
        <family val="2"/>
      </rPr>
      <t xml:space="preserve">月</t>
    </r>
  </si>
  <si>
    <t xml:space="preserve">May.</t>
  </si>
  <si>
    <r>
      <rPr>
        <sz val="10"/>
        <rFont val="Courier New"/>
        <family val="0"/>
      </rPr>
      <t xml:space="preserve">6</t>
    </r>
    <r>
      <rPr>
        <sz val="10"/>
        <rFont val="Noto Sans"/>
        <family val="2"/>
      </rPr>
      <t xml:space="preserve">月</t>
    </r>
  </si>
  <si>
    <t xml:space="preserve">June.</t>
  </si>
  <si>
    <r>
      <rPr>
        <sz val="10"/>
        <rFont val="Courier New"/>
        <family val="0"/>
      </rPr>
      <t xml:space="preserve">7</t>
    </r>
    <r>
      <rPr>
        <sz val="10"/>
        <rFont val="Noto Sans"/>
        <family val="2"/>
      </rPr>
      <t xml:space="preserve">月 </t>
    </r>
  </si>
  <si>
    <t xml:space="preserve">July.</t>
  </si>
  <si>
    <r>
      <rPr>
        <sz val="10"/>
        <rFont val="Courier New"/>
        <family val="0"/>
      </rPr>
      <t xml:space="preserve">8</t>
    </r>
    <r>
      <rPr>
        <sz val="10"/>
        <rFont val="Noto Sans"/>
        <family val="2"/>
      </rPr>
      <t xml:space="preserve">月</t>
    </r>
  </si>
  <si>
    <t xml:space="preserve">Aug.</t>
  </si>
  <si>
    <r>
      <rPr>
        <sz val="10"/>
        <rFont val="Courier New"/>
        <family val="0"/>
      </rPr>
      <t xml:space="preserve">9</t>
    </r>
    <r>
      <rPr>
        <sz val="10"/>
        <rFont val="Noto Sans"/>
        <family val="2"/>
      </rPr>
      <t xml:space="preserve">月</t>
    </r>
  </si>
  <si>
    <t xml:space="preserve">Sept.</t>
  </si>
  <si>
    <r>
      <rPr>
        <sz val="10"/>
        <rFont val="Courier New"/>
        <family val="0"/>
      </rPr>
      <t xml:space="preserve">10</t>
    </r>
    <r>
      <rPr>
        <sz val="10"/>
        <rFont val="Noto Sans"/>
        <family val="2"/>
      </rPr>
      <t xml:space="preserve">月</t>
    </r>
  </si>
  <si>
    <t xml:space="preserve">Oct.</t>
  </si>
  <si>
    <r>
      <rPr>
        <sz val="10"/>
        <rFont val="Courier New"/>
        <family val="0"/>
      </rPr>
      <t xml:space="preserve">11</t>
    </r>
    <r>
      <rPr>
        <sz val="10"/>
        <rFont val="Noto Sans"/>
        <family val="2"/>
      </rPr>
      <t xml:space="preserve">月</t>
    </r>
  </si>
  <si>
    <t xml:space="preserve">Nov.</t>
  </si>
  <si>
    <r>
      <rPr>
        <sz val="10"/>
        <rFont val="Courier New"/>
        <family val="0"/>
      </rPr>
      <t xml:space="preserve">12</t>
    </r>
    <r>
      <rPr>
        <sz val="10"/>
        <rFont val="Noto Sans"/>
        <family val="2"/>
      </rPr>
      <t xml:space="preserve">月</t>
    </r>
  </si>
  <si>
    <t xml:space="preserve">Dec.</t>
  </si>
  <si>
    <r>
      <rPr>
        <sz val="10"/>
        <rFont val="Noto Sans"/>
        <family val="2"/>
      </rPr>
      <t xml:space="preserve">資料來源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基隆</t>
    </r>
    <r>
      <rPr>
        <sz val="10"/>
        <rFont val="Courier New"/>
        <family val="0"/>
      </rPr>
      <t xml:space="preserve">.</t>
    </r>
    <r>
      <rPr>
        <sz val="10"/>
        <rFont val="Noto Sans"/>
        <family val="2"/>
      </rPr>
      <t xml:space="preserve">高雄</t>
    </r>
    <r>
      <rPr>
        <sz val="10"/>
        <rFont val="Courier New"/>
        <family val="0"/>
      </rPr>
      <t xml:space="preserve">.</t>
    </r>
    <r>
      <rPr>
        <sz val="10"/>
        <rFont val="Noto Sans"/>
        <family val="2"/>
      </rPr>
      <t xml:space="preserve">花蓮</t>
    </r>
    <r>
      <rPr>
        <sz val="10"/>
        <rFont val="Courier New"/>
        <family val="0"/>
      </rPr>
      <t xml:space="preserve">.</t>
    </r>
    <r>
      <rPr>
        <sz val="10"/>
        <rFont val="Noto Sans"/>
        <family val="2"/>
      </rPr>
      <t xml:space="preserve">台中及蘇澳五港務局</t>
    </r>
  </si>
  <si>
    <t xml:space="preserve">     Source:Keelung,Kaohsiung,Hualien,Taichung,and Suao Harbor Bureaus.</t>
  </si>
  <si>
    <r>
      <rPr>
        <sz val="10"/>
        <rFont val="Noto Sans"/>
        <family val="2"/>
      </rPr>
      <t xml:space="preserve">附    註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本表不包括機帆船</t>
    </r>
    <r>
      <rPr>
        <sz val="10"/>
        <rFont val="Courier New"/>
        <family val="0"/>
      </rPr>
      <t xml:space="preserve">.</t>
    </r>
    <r>
      <rPr>
        <sz val="10"/>
        <rFont val="Noto Sans"/>
        <family val="2"/>
      </rPr>
      <t xml:space="preserve">帆船與軍艦數字</t>
    </r>
  </si>
  <si>
    <t xml:space="preserve">     Remark: Excludes data for incoming motor sailing junk, saling boat,fishing boat and navy ship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5"/>
      <name val="Courier New"/>
      <family val="0"/>
    </font>
    <font>
      <sz val="18"/>
      <name val="LS1"/>
      <family val="0"/>
    </font>
    <font>
      <sz val="18"/>
      <name val="Noto Sans"/>
      <family val="2"/>
    </font>
    <font>
      <sz val="10"/>
      <name val="Noto Sans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600</xdr:colOff>
      <xdr:row>3</xdr:row>
      <xdr:rowOff>0</xdr:rowOff>
    </xdr:from>
    <xdr:to>
      <xdr:col>2</xdr:col>
      <xdr:colOff>31320</xdr:colOff>
      <xdr:row>6</xdr:row>
      <xdr:rowOff>163800</xdr:rowOff>
    </xdr:to>
    <xdr:sp>
      <xdr:nvSpPr>
        <xdr:cNvPr id="0" name="Line 1"/>
        <xdr:cNvSpPr/>
      </xdr:nvSpPr>
      <xdr:spPr>
        <a:xfrm>
          <a:off x="30600" y="723960"/>
          <a:ext cx="1050840" cy="6552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fals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H2" activeCellId="0" sqref="H2 H2"/>
    </sheetView>
  </sheetViews>
  <sheetFormatPr defaultColWidth="8.66015625" defaultRowHeight="14.6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.07"/>
    <col collapsed="false" customWidth="true" hidden="false" outlineLevel="0" max="3" min="3" style="1" width="7.24"/>
    <col collapsed="false" customWidth="true" hidden="false" outlineLevel="0" max="4" min="4" style="1" width="11.66"/>
    <col collapsed="false" customWidth="true" hidden="false" outlineLevel="0" max="5" min="5" style="1" width="6.74"/>
    <col collapsed="false" customWidth="true" hidden="false" outlineLevel="0" max="6" min="6" style="1" width="11.66"/>
    <col collapsed="false" customWidth="true" hidden="false" outlineLevel="0" max="7" min="7" style="1" width="7.07"/>
    <col collapsed="false" customWidth="true" hidden="false" outlineLevel="0" max="8" min="8" style="1" width="12.74"/>
    <col collapsed="false" customWidth="true" hidden="false" outlineLevel="0" max="9" min="9" style="1" width="9.33"/>
    <col collapsed="false" customWidth="true" hidden="false" outlineLevel="0" max="10" min="10" style="1" width="10.24"/>
    <col collapsed="false" customWidth="true" hidden="false" outlineLevel="0" max="11" min="11" style="1" width="8.07"/>
    <col collapsed="false" customWidth="true" hidden="false" outlineLevel="0" max="12" min="12" style="1" width="11.07"/>
    <col collapsed="false" customWidth="true" hidden="false" outlineLevel="0" max="13" min="13" style="1" width="8.74"/>
    <col collapsed="false" customWidth="true" hidden="false" outlineLevel="0" max="14" min="14" style="1" width="12.33"/>
    <col collapsed="false" customWidth="false" hidden="false" outlineLevel="0" max="257" min="15" style="1" width="8.66"/>
  </cols>
  <sheetData>
    <row r="1" customFormat="false" ht="16.5" hidden="false" customHeight="true" outlineLevel="0" collapsed="false">
      <c r="D1" s="0"/>
      <c r="I1" s="2" t="s">
        <v>0</v>
      </c>
    </row>
    <row r="2" customFormat="false" ht="27.6" hidden="false" customHeight="false" outlineLevel="0" collapsed="false">
      <c r="D2" s="3" t="s">
        <v>1</v>
      </c>
    </row>
    <row r="3" customFormat="false" ht="12.9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9" hidden="false" customHeight="true" outlineLevel="0" collapsed="false">
      <c r="A4" s="5"/>
      <c r="B4" s="6" t="s">
        <v>2</v>
      </c>
      <c r="C4" s="7" t="s">
        <v>3</v>
      </c>
      <c r="D4" s="7"/>
      <c r="E4" s="7" t="s">
        <v>4</v>
      </c>
      <c r="F4" s="7"/>
      <c r="G4" s="7" t="s">
        <v>5</v>
      </c>
      <c r="H4" s="7"/>
      <c r="I4" s="8" t="s">
        <v>6</v>
      </c>
      <c r="J4" s="7"/>
      <c r="K4" s="7" t="s">
        <v>7</v>
      </c>
      <c r="L4" s="7"/>
      <c r="M4" s="7" t="s">
        <v>8</v>
      </c>
      <c r="N4" s="7"/>
    </row>
    <row r="5" customFormat="false" ht="12.9" hidden="false" customHeight="true" outlineLevel="0" collapsed="false">
      <c r="A5" s="6" t="s">
        <v>9</v>
      </c>
      <c r="B5" s="5" t="s">
        <v>10</v>
      </c>
      <c r="C5" s="9" t="s">
        <v>11</v>
      </c>
      <c r="D5" s="9"/>
      <c r="E5" s="9" t="s">
        <v>12</v>
      </c>
      <c r="F5" s="9"/>
      <c r="G5" s="9" t="s">
        <v>13</v>
      </c>
      <c r="H5" s="9"/>
      <c r="I5" s="4" t="s">
        <v>14</v>
      </c>
      <c r="J5" s="9"/>
      <c r="K5" s="9" t="s">
        <v>15</v>
      </c>
      <c r="L5" s="9"/>
      <c r="M5" s="9" t="s">
        <v>16</v>
      </c>
      <c r="N5" s="9"/>
    </row>
    <row r="6" customFormat="false" ht="12.9" hidden="false" customHeight="true" outlineLevel="0" collapsed="false">
      <c r="A6" s="10" t="s">
        <v>17</v>
      </c>
      <c r="B6" s="10"/>
      <c r="C6" s="11" t="s">
        <v>18</v>
      </c>
      <c r="D6" s="11" t="s">
        <v>19</v>
      </c>
      <c r="E6" s="11" t="s">
        <v>18</v>
      </c>
      <c r="F6" s="11" t="s">
        <v>19</v>
      </c>
      <c r="G6" s="11" t="s">
        <v>18</v>
      </c>
      <c r="H6" s="11" t="s">
        <v>19</v>
      </c>
      <c r="I6" s="12" t="s">
        <v>18</v>
      </c>
      <c r="J6" s="11" t="s">
        <v>19</v>
      </c>
      <c r="K6" s="11" t="s">
        <v>18</v>
      </c>
      <c r="L6" s="11" t="s">
        <v>19</v>
      </c>
      <c r="M6" s="11" t="s">
        <v>18</v>
      </c>
      <c r="N6" s="11" t="s">
        <v>19</v>
      </c>
    </row>
    <row r="7" customFormat="false" ht="12.9" hidden="false" customHeight="true" outlineLevel="0" collapsed="false">
      <c r="A7" s="13" t="s">
        <v>20</v>
      </c>
      <c r="B7" s="4" t="s">
        <v>21</v>
      </c>
      <c r="C7" s="14" t="s">
        <v>22</v>
      </c>
      <c r="D7" s="14" t="s">
        <v>23</v>
      </c>
      <c r="E7" s="14" t="s">
        <v>22</v>
      </c>
      <c r="F7" s="14" t="s">
        <v>23</v>
      </c>
      <c r="G7" s="14" t="s">
        <v>22</v>
      </c>
      <c r="H7" s="14" t="s">
        <v>23</v>
      </c>
      <c r="I7" s="15" t="s">
        <v>22</v>
      </c>
      <c r="J7" s="14" t="s">
        <v>23</v>
      </c>
      <c r="K7" s="14" t="s">
        <v>22</v>
      </c>
      <c r="L7" s="14" t="s">
        <v>23</v>
      </c>
      <c r="M7" s="14" t="s">
        <v>22</v>
      </c>
      <c r="N7" s="14" t="s">
        <v>23</v>
      </c>
    </row>
    <row r="8" customFormat="false" ht="12.9" hidden="false" customHeight="true" outlineLevel="0" collapsed="false">
      <c r="A8" s="12" t="n">
        <v>55</v>
      </c>
      <c r="B8" s="11" t="n">
        <v>1966</v>
      </c>
      <c r="C8" s="16" t="n">
        <f aca="false">(E8+G8+I8+K8+M8)</f>
        <v>6876</v>
      </c>
      <c r="D8" s="16" t="n">
        <f aca="false">(F8+H8+J8+L8+N8)</f>
        <v>22296818</v>
      </c>
      <c r="E8" s="16" t="n">
        <v>2263</v>
      </c>
      <c r="F8" s="16" t="n">
        <v>10397678</v>
      </c>
      <c r="G8" s="16" t="n">
        <v>3844</v>
      </c>
      <c r="H8" s="16" t="n">
        <v>11563639</v>
      </c>
      <c r="I8" s="17" t="n">
        <v>769</v>
      </c>
      <c r="J8" s="16" t="n">
        <v>335501</v>
      </c>
      <c r="K8" s="16"/>
      <c r="L8" s="16"/>
      <c r="M8" s="16"/>
      <c r="N8" s="16"/>
    </row>
    <row r="9" customFormat="false" ht="12.9" hidden="false" customHeight="true" outlineLevel="0" collapsed="false">
      <c r="A9" s="12"/>
      <c r="B9" s="11"/>
      <c r="C9" s="16"/>
      <c r="D9" s="16"/>
      <c r="E9" s="16"/>
      <c r="F9" s="16"/>
      <c r="G9" s="16"/>
      <c r="H9" s="16"/>
      <c r="I9" s="17"/>
      <c r="J9" s="16"/>
      <c r="K9" s="16"/>
      <c r="L9" s="16"/>
      <c r="M9" s="16"/>
      <c r="N9" s="16"/>
    </row>
    <row r="10" customFormat="false" ht="12.9" hidden="false" customHeight="true" outlineLevel="0" collapsed="false">
      <c r="A10" s="12" t="n">
        <v>56</v>
      </c>
      <c r="B10" s="11" t="n">
        <v>1967</v>
      </c>
      <c r="C10" s="16" t="n">
        <f aca="false">(E10+G10+I10+K10+M10)</f>
        <v>6873</v>
      </c>
      <c r="D10" s="16" t="n">
        <f aca="false">(F10+H10+J10+L10+N10)</f>
        <v>26483721</v>
      </c>
      <c r="E10" s="16" t="n">
        <v>2554</v>
      </c>
      <c r="F10" s="16" t="n">
        <v>12697355</v>
      </c>
      <c r="G10" s="16" t="n">
        <v>3392</v>
      </c>
      <c r="H10" s="16" t="n">
        <v>13479207</v>
      </c>
      <c r="I10" s="17" t="n">
        <v>927</v>
      </c>
      <c r="J10" s="16" t="n">
        <v>307159</v>
      </c>
      <c r="K10" s="16"/>
      <c r="L10" s="16"/>
      <c r="M10" s="16"/>
      <c r="N10" s="16"/>
    </row>
    <row r="11" customFormat="false" ht="12.9" hidden="false" customHeight="true" outlineLevel="0" collapsed="false">
      <c r="A11" s="12" t="n">
        <v>57</v>
      </c>
      <c r="B11" s="11" t="n">
        <v>1968</v>
      </c>
      <c r="C11" s="16" t="n">
        <f aca="false">(E11+G11+I11+K11+M11)</f>
        <v>7594</v>
      </c>
      <c r="D11" s="16" t="n">
        <f aca="false">(F11+H11+J11+L11+N11)</f>
        <v>29785658</v>
      </c>
      <c r="E11" s="16" t="n">
        <v>2843</v>
      </c>
      <c r="F11" s="16" t="n">
        <v>14826348</v>
      </c>
      <c r="G11" s="16" t="n">
        <v>3919</v>
      </c>
      <c r="H11" s="16" t="n">
        <v>14600388</v>
      </c>
      <c r="I11" s="17" t="n">
        <v>832</v>
      </c>
      <c r="J11" s="16" t="n">
        <v>358922</v>
      </c>
      <c r="K11" s="16"/>
      <c r="L11" s="16"/>
      <c r="M11" s="16"/>
      <c r="N11" s="16"/>
    </row>
    <row r="12" customFormat="false" ht="12.9" hidden="false" customHeight="true" outlineLevel="0" collapsed="false">
      <c r="A12" s="12" t="n">
        <v>58</v>
      </c>
      <c r="B12" s="11" t="n">
        <v>1969</v>
      </c>
      <c r="C12" s="16" t="n">
        <f aca="false">(E12+G12+I12+K12+M12)</f>
        <v>8107</v>
      </c>
      <c r="D12" s="16" t="n">
        <f aca="false">(F12+H12+J12+L12+N12)</f>
        <v>34576022</v>
      </c>
      <c r="E12" s="16" t="n">
        <v>3233</v>
      </c>
      <c r="F12" s="16" t="n">
        <v>17082655</v>
      </c>
      <c r="G12" s="16" t="n">
        <v>4217</v>
      </c>
      <c r="H12" s="16" t="n">
        <v>17096641</v>
      </c>
      <c r="I12" s="17" t="n">
        <v>657</v>
      </c>
      <c r="J12" s="16" t="n">
        <v>396726</v>
      </c>
      <c r="K12" s="16"/>
      <c r="L12" s="16"/>
      <c r="M12" s="16"/>
      <c r="N12" s="16"/>
    </row>
    <row r="13" customFormat="false" ht="12.9" hidden="false" customHeight="true" outlineLevel="0" collapsed="false">
      <c r="A13" s="12" t="n">
        <v>59</v>
      </c>
      <c r="B13" s="11" t="n">
        <v>1970</v>
      </c>
      <c r="C13" s="16" t="n">
        <f aca="false">(E13+G13+I13+K13+M13)</f>
        <v>8584</v>
      </c>
      <c r="D13" s="16" t="n">
        <f aca="false">(F13+H13+J13+L13+N13)</f>
        <v>38664147</v>
      </c>
      <c r="E13" s="16" t="n">
        <v>3472</v>
      </c>
      <c r="F13" s="16" t="n">
        <v>18258705</v>
      </c>
      <c r="G13" s="16" t="n">
        <v>4606</v>
      </c>
      <c r="H13" s="16" t="n">
        <v>19944569</v>
      </c>
      <c r="I13" s="17" t="n">
        <v>506</v>
      </c>
      <c r="J13" s="16" t="n">
        <v>460873</v>
      </c>
      <c r="K13" s="16"/>
      <c r="L13" s="16"/>
      <c r="M13" s="16"/>
      <c r="N13" s="16"/>
    </row>
    <row r="14" customFormat="false" ht="12.9" hidden="false" customHeight="true" outlineLevel="0" collapsed="false">
      <c r="A14" s="12" t="n">
        <v>60</v>
      </c>
      <c r="B14" s="11" t="n">
        <v>1971</v>
      </c>
      <c r="C14" s="16" t="n">
        <f aca="false">(E14+G14+I14+K14+M14)</f>
        <v>9595</v>
      </c>
      <c r="D14" s="16" t="n">
        <f aca="false">(F14+H14+J14+L14+N14)</f>
        <v>43542558</v>
      </c>
      <c r="E14" s="16" t="n">
        <v>3742</v>
      </c>
      <c r="F14" s="16" t="n">
        <v>19711997</v>
      </c>
      <c r="G14" s="16" t="n">
        <v>5352</v>
      </c>
      <c r="H14" s="16" t="n">
        <v>23282764</v>
      </c>
      <c r="I14" s="17" t="n">
        <v>501</v>
      </c>
      <c r="J14" s="16" t="n">
        <v>547797</v>
      </c>
      <c r="K14" s="16"/>
      <c r="L14" s="16"/>
      <c r="M14" s="16"/>
      <c r="N14" s="16"/>
    </row>
    <row r="15" customFormat="false" ht="12.9" hidden="false" customHeight="true" outlineLevel="0" collapsed="false">
      <c r="A15" s="12"/>
      <c r="B15" s="11"/>
      <c r="C15" s="16"/>
      <c r="D15" s="16"/>
      <c r="E15" s="16"/>
      <c r="F15" s="16"/>
      <c r="G15" s="16"/>
      <c r="H15" s="16"/>
      <c r="I15" s="17"/>
      <c r="J15" s="16"/>
      <c r="K15" s="16"/>
      <c r="L15" s="16"/>
      <c r="M15" s="16"/>
      <c r="N15" s="16"/>
    </row>
    <row r="16" customFormat="false" ht="12.9" hidden="false" customHeight="true" outlineLevel="0" collapsed="false">
      <c r="A16" s="12" t="n">
        <v>61</v>
      </c>
      <c r="B16" s="11" t="n">
        <v>1972</v>
      </c>
      <c r="C16" s="16" t="n">
        <f aca="false">(E16+G16+I16+K16+M16)</f>
        <v>10818</v>
      </c>
      <c r="D16" s="16" t="n">
        <f aca="false">(F16+H16+J16+L16+N16)</f>
        <v>53797139</v>
      </c>
      <c r="E16" s="16" t="n">
        <v>4224</v>
      </c>
      <c r="F16" s="16" t="n">
        <v>23173268</v>
      </c>
      <c r="G16" s="16" t="n">
        <v>6043</v>
      </c>
      <c r="H16" s="16" t="n">
        <v>30105867</v>
      </c>
      <c r="I16" s="17" t="n">
        <v>551</v>
      </c>
      <c r="J16" s="16" t="n">
        <v>518004</v>
      </c>
      <c r="K16" s="16"/>
      <c r="L16" s="16"/>
      <c r="M16" s="16"/>
      <c r="N16" s="16"/>
    </row>
    <row r="17" customFormat="false" ht="12.9" hidden="false" customHeight="true" outlineLevel="0" collapsed="false">
      <c r="A17" s="12" t="n">
        <v>62</v>
      </c>
      <c r="B17" s="11" t="n">
        <v>1973</v>
      </c>
      <c r="C17" s="16" t="n">
        <f aca="false">(E17+G17+I17+K17+M17)</f>
        <v>10741</v>
      </c>
      <c r="D17" s="16" t="n">
        <f aca="false">(F17+H17+J17+L17+N17)</f>
        <v>57088706</v>
      </c>
      <c r="E17" s="16" t="n">
        <v>4007</v>
      </c>
      <c r="F17" s="16" t="n">
        <v>22875704</v>
      </c>
      <c r="G17" s="16" t="n">
        <v>6091</v>
      </c>
      <c r="H17" s="16" t="n">
        <v>33589136</v>
      </c>
      <c r="I17" s="17" t="n">
        <v>643</v>
      </c>
      <c r="J17" s="16" t="n">
        <v>623866</v>
      </c>
      <c r="K17" s="16"/>
      <c r="L17" s="16"/>
      <c r="M17" s="16"/>
      <c r="N17" s="16"/>
    </row>
    <row r="18" customFormat="false" ht="12.9" hidden="false" customHeight="true" outlineLevel="0" collapsed="false">
      <c r="A18" s="12" t="n">
        <v>63</v>
      </c>
      <c r="B18" s="11" t="n">
        <v>1974</v>
      </c>
      <c r="C18" s="16" t="n">
        <f aca="false">(E18+G18+I18+K18+M18)</f>
        <v>10177</v>
      </c>
      <c r="D18" s="16" t="n">
        <f aca="false">(F18+H18+J18+L18+N18)</f>
        <v>54600208</v>
      </c>
      <c r="E18" s="16" t="n">
        <v>3878</v>
      </c>
      <c r="F18" s="16" t="n">
        <v>21485723</v>
      </c>
      <c r="G18" s="16" t="n">
        <v>5806</v>
      </c>
      <c r="H18" s="16" t="n">
        <v>32385043</v>
      </c>
      <c r="I18" s="17" t="n">
        <v>493</v>
      </c>
      <c r="J18" s="16" t="n">
        <v>729442</v>
      </c>
      <c r="K18" s="16"/>
      <c r="L18" s="16"/>
      <c r="M18" s="16"/>
      <c r="N18" s="16"/>
    </row>
    <row r="19" customFormat="false" ht="12.9" hidden="false" customHeight="true" outlineLevel="0" collapsed="false">
      <c r="A19" s="12" t="n">
        <v>64</v>
      </c>
      <c r="B19" s="11" t="n">
        <v>1975</v>
      </c>
      <c r="C19" s="16" t="n">
        <f aca="false">(E19+G19+I19+K19+M19)</f>
        <v>11336</v>
      </c>
      <c r="D19" s="16" t="n">
        <f aca="false">(F19+H19+J19+L19+N19)</f>
        <v>63460128</v>
      </c>
      <c r="E19" s="16" t="n">
        <v>4621</v>
      </c>
      <c r="F19" s="16" t="n">
        <v>26634730</v>
      </c>
      <c r="G19" s="16" t="n">
        <v>6088</v>
      </c>
      <c r="H19" s="16" t="n">
        <v>34832714</v>
      </c>
      <c r="I19" s="17" t="n">
        <v>627</v>
      </c>
      <c r="J19" s="16" t="n">
        <v>1992684</v>
      </c>
      <c r="K19" s="16"/>
      <c r="L19" s="16"/>
      <c r="M19" s="16"/>
      <c r="N19" s="16"/>
    </row>
    <row r="20" customFormat="false" ht="12.9" hidden="false" customHeight="true" outlineLevel="0" collapsed="false">
      <c r="A20" s="12" t="n">
        <v>65</v>
      </c>
      <c r="B20" s="11" t="n">
        <v>1976</v>
      </c>
      <c r="C20" s="16" t="n">
        <f aca="false">(E20+G20+I20+K20+M20)</f>
        <v>11928</v>
      </c>
      <c r="D20" s="16" t="n">
        <f aca="false">(F20+H20+J20+L20+N20)</f>
        <v>76677865</v>
      </c>
      <c r="E20" s="16" t="n">
        <v>4664</v>
      </c>
      <c r="F20" s="16" t="n">
        <v>29596445</v>
      </c>
      <c r="G20" s="16" t="n">
        <v>6418</v>
      </c>
      <c r="H20" s="16" t="n">
        <v>43266931</v>
      </c>
      <c r="I20" s="17" t="n">
        <v>829</v>
      </c>
      <c r="J20" s="16" t="n">
        <v>3760796</v>
      </c>
      <c r="K20" s="16" t="n">
        <v>17</v>
      </c>
      <c r="L20" s="16" t="n">
        <v>53693</v>
      </c>
      <c r="M20" s="16"/>
      <c r="N20" s="16"/>
    </row>
    <row r="21" customFormat="false" ht="12.9" hidden="false" customHeight="true" outlineLevel="0" collapsed="false">
      <c r="A21" s="12"/>
      <c r="B21" s="11"/>
      <c r="C21" s="16"/>
      <c r="D21" s="16"/>
      <c r="E21" s="16"/>
      <c r="F21" s="16"/>
      <c r="G21" s="16"/>
      <c r="H21" s="16"/>
      <c r="I21" s="17"/>
      <c r="J21" s="16"/>
      <c r="K21" s="16"/>
      <c r="L21" s="16"/>
      <c r="M21" s="16"/>
      <c r="N21" s="16"/>
    </row>
    <row r="22" customFormat="false" ht="12.9" hidden="false" customHeight="true" outlineLevel="0" collapsed="false">
      <c r="A22" s="12" t="n">
        <v>66</v>
      </c>
      <c r="B22" s="11" t="n">
        <v>1977</v>
      </c>
      <c r="C22" s="16" t="n">
        <f aca="false">(E22+G22+I22+K22+M22)</f>
        <v>13158</v>
      </c>
      <c r="D22" s="16" t="n">
        <f aca="false">(F22+H22+J22+L22+N22)</f>
        <v>88889936</v>
      </c>
      <c r="E22" s="16" t="n">
        <v>4932</v>
      </c>
      <c r="F22" s="16" t="n">
        <v>34711898</v>
      </c>
      <c r="G22" s="16" t="n">
        <v>6918</v>
      </c>
      <c r="H22" s="16" t="n">
        <v>48167541</v>
      </c>
      <c r="I22" s="17" t="n">
        <v>899</v>
      </c>
      <c r="J22" s="16" t="n">
        <v>4258574</v>
      </c>
      <c r="K22" s="16" t="n">
        <v>409</v>
      </c>
      <c r="L22" s="16" t="n">
        <v>1751923</v>
      </c>
      <c r="M22" s="16"/>
      <c r="N22" s="16"/>
    </row>
    <row r="23" customFormat="false" ht="12.9" hidden="false" customHeight="true" outlineLevel="0" collapsed="false">
      <c r="A23" s="12" t="n">
        <v>67</v>
      </c>
      <c r="B23" s="11" t="n">
        <v>1978</v>
      </c>
      <c r="C23" s="16" t="n">
        <f aca="false">(E23+G23+I23+K23+M23)</f>
        <v>14524</v>
      </c>
      <c r="D23" s="16" t="n">
        <f aca="false">(F23+H23+J23+L23+N23)</f>
        <v>108932741</v>
      </c>
      <c r="E23" s="16" t="n">
        <v>5315</v>
      </c>
      <c r="F23" s="16" t="n">
        <v>37518006</v>
      </c>
      <c r="G23" s="16" t="n">
        <v>7492</v>
      </c>
      <c r="H23" s="16" t="n">
        <v>62827062</v>
      </c>
      <c r="I23" s="17" t="n">
        <v>953</v>
      </c>
      <c r="J23" s="16" t="n">
        <v>4791753</v>
      </c>
      <c r="K23" s="16" t="n">
        <v>623</v>
      </c>
      <c r="L23" s="16" t="n">
        <v>3143635</v>
      </c>
      <c r="M23" s="16" t="n">
        <v>141</v>
      </c>
      <c r="N23" s="16" t="n">
        <v>652285</v>
      </c>
    </row>
    <row r="24" customFormat="false" ht="12.9" hidden="false" customHeight="true" outlineLevel="0" collapsed="false">
      <c r="A24" s="12" t="n">
        <v>68</v>
      </c>
      <c r="B24" s="11" t="n">
        <v>1979</v>
      </c>
      <c r="C24" s="16" t="n">
        <f aca="false">(E24+G24+I24+K24+M24)</f>
        <v>15215</v>
      </c>
      <c r="D24" s="16" t="n">
        <f aca="false">(F24+H24+J24+L24+N24)</f>
        <v>118721902</v>
      </c>
      <c r="E24" s="16" t="n">
        <v>5412</v>
      </c>
      <c r="F24" s="16" t="n">
        <v>40355402</v>
      </c>
      <c r="G24" s="16" t="n">
        <v>7911</v>
      </c>
      <c r="H24" s="16" t="n">
        <v>68700900</v>
      </c>
      <c r="I24" s="17" t="n">
        <v>974</v>
      </c>
      <c r="J24" s="16" t="n">
        <v>4896094</v>
      </c>
      <c r="K24" s="16" t="n">
        <v>780</v>
      </c>
      <c r="L24" s="16" t="n">
        <v>4012786</v>
      </c>
      <c r="M24" s="16" t="n">
        <v>138</v>
      </c>
      <c r="N24" s="16" t="n">
        <v>756720</v>
      </c>
    </row>
    <row r="25" customFormat="false" ht="12.9" hidden="false" customHeight="true" outlineLevel="0" collapsed="false">
      <c r="A25" s="12" t="n">
        <v>69</v>
      </c>
      <c r="B25" s="11" t="n">
        <v>1980</v>
      </c>
      <c r="C25" s="16" t="n">
        <f aca="false">(E25+G25+I25+K25+M25)</f>
        <v>15558</v>
      </c>
      <c r="D25" s="16" t="n">
        <f aca="false">(F25+H25+J25+L25+N25)</f>
        <v>125073743</v>
      </c>
      <c r="E25" s="16" t="n">
        <v>5554</v>
      </c>
      <c r="F25" s="16" t="n">
        <v>43713374</v>
      </c>
      <c r="G25" s="16" t="n">
        <v>7747</v>
      </c>
      <c r="H25" s="16" t="n">
        <v>70100048</v>
      </c>
      <c r="I25" s="17" t="n">
        <v>1172</v>
      </c>
      <c r="J25" s="16" t="n">
        <v>5719374</v>
      </c>
      <c r="K25" s="16" t="n">
        <v>881</v>
      </c>
      <c r="L25" s="16" t="n">
        <v>4572927</v>
      </c>
      <c r="M25" s="16" t="n">
        <v>204</v>
      </c>
      <c r="N25" s="16" t="n">
        <v>968020</v>
      </c>
    </row>
    <row r="26" customFormat="false" ht="12.9" hidden="false" customHeight="true" outlineLevel="0" collapsed="false">
      <c r="A26" s="12" t="n">
        <v>70</v>
      </c>
      <c r="B26" s="11" t="n">
        <v>1981</v>
      </c>
      <c r="C26" s="16" t="n">
        <f aca="false">(E26+G26+I26+K26+M26)</f>
        <v>15774</v>
      </c>
      <c r="D26" s="16" t="n">
        <f aca="false">(F26+H26+J26+L26+N26)</f>
        <v>131350579</v>
      </c>
      <c r="E26" s="16" t="n">
        <v>5626</v>
      </c>
      <c r="F26" s="16" t="n">
        <v>46788336</v>
      </c>
      <c r="G26" s="16" t="n">
        <v>7693</v>
      </c>
      <c r="H26" s="16" t="n">
        <v>71959844</v>
      </c>
      <c r="I26" s="17" t="n">
        <v>1207</v>
      </c>
      <c r="J26" s="16" t="n">
        <v>5664407</v>
      </c>
      <c r="K26" s="16" t="n">
        <v>993</v>
      </c>
      <c r="L26" s="16" t="n">
        <v>5736423</v>
      </c>
      <c r="M26" s="16" t="n">
        <v>255</v>
      </c>
      <c r="N26" s="16" t="n">
        <v>1201569</v>
      </c>
    </row>
    <row r="27" customFormat="false" ht="12.9" hidden="false" customHeight="true" outlineLevel="0" collapsed="false">
      <c r="A27" s="12"/>
      <c r="B27" s="11"/>
      <c r="C27" s="16"/>
      <c r="D27" s="16"/>
      <c r="E27" s="16"/>
      <c r="F27" s="16"/>
      <c r="G27" s="16"/>
      <c r="H27" s="16"/>
      <c r="I27" s="17"/>
      <c r="J27" s="16"/>
      <c r="K27" s="16"/>
      <c r="L27" s="16"/>
      <c r="M27" s="16"/>
      <c r="N27" s="16"/>
    </row>
    <row r="28" customFormat="false" ht="12.9" hidden="false" customHeight="true" outlineLevel="0" collapsed="false">
      <c r="A28" s="12" t="n">
        <v>71</v>
      </c>
      <c r="B28" s="11" t="n">
        <v>1982</v>
      </c>
      <c r="C28" s="16" t="n">
        <f aca="false">(E28+G28+I28+K28+M28)</f>
        <v>16199</v>
      </c>
      <c r="D28" s="16" t="n">
        <f aca="false">(F28+H28+J28+L28+N28)</f>
        <v>144216173</v>
      </c>
      <c r="E28" s="16" t="n">
        <v>5656</v>
      </c>
      <c r="F28" s="16" t="n">
        <v>50236054</v>
      </c>
      <c r="G28" s="16" t="n">
        <v>8006</v>
      </c>
      <c r="H28" s="16" t="n">
        <v>79884139</v>
      </c>
      <c r="I28" s="17" t="n">
        <v>1216</v>
      </c>
      <c r="J28" s="16" t="n">
        <v>5933004</v>
      </c>
      <c r="K28" s="16" t="n">
        <v>1012</v>
      </c>
      <c r="L28" s="16" t="n">
        <v>6669488</v>
      </c>
      <c r="M28" s="16" t="n">
        <v>309</v>
      </c>
      <c r="N28" s="16" t="n">
        <v>1493488</v>
      </c>
    </row>
    <row r="29" customFormat="false" ht="12.9" hidden="false" customHeight="true" outlineLevel="0" collapsed="false">
      <c r="A29" s="12" t="n">
        <v>72</v>
      </c>
      <c r="B29" s="11" t="n">
        <v>1983</v>
      </c>
      <c r="C29" s="16" t="n">
        <f aca="false">(E29+G29+I29+K29+M29)</f>
        <v>17093</v>
      </c>
      <c r="D29" s="16" t="n">
        <f aca="false">(F29+H29+J29+L29+N29)</f>
        <v>163596013</v>
      </c>
      <c r="E29" s="16" t="n">
        <v>5917</v>
      </c>
      <c r="F29" s="16" t="n">
        <v>54193600</v>
      </c>
      <c r="G29" s="16" t="n">
        <v>8669</v>
      </c>
      <c r="H29" s="16" t="n">
        <v>95143532</v>
      </c>
      <c r="I29" s="17" t="n">
        <v>964</v>
      </c>
      <c r="J29" s="16" t="n">
        <v>3982914</v>
      </c>
      <c r="K29" s="16" t="n">
        <v>1075</v>
      </c>
      <c r="L29" s="16" t="n">
        <v>7900959</v>
      </c>
      <c r="M29" s="16" t="n">
        <v>468</v>
      </c>
      <c r="N29" s="16" t="n">
        <v>2375008</v>
      </c>
    </row>
    <row r="30" customFormat="false" ht="12.9" hidden="false" customHeight="true" outlineLevel="0" collapsed="false">
      <c r="A30" s="12" t="n">
        <v>73</v>
      </c>
      <c r="B30" s="11" t="n">
        <v>1984</v>
      </c>
      <c r="C30" s="16" t="n">
        <f aca="false">(E30+G30+I30+K30+M30)</f>
        <v>17161</v>
      </c>
      <c r="D30" s="16" t="n">
        <f aca="false">(F30+H30+J30+L30+N30)</f>
        <v>174202148</v>
      </c>
      <c r="E30" s="16" t="n">
        <v>6207</v>
      </c>
      <c r="F30" s="16" t="n">
        <v>62155841</v>
      </c>
      <c r="G30" s="16" t="n">
        <v>8619</v>
      </c>
      <c r="H30" s="16" t="n">
        <v>98721485</v>
      </c>
      <c r="I30" s="17" t="n">
        <v>775</v>
      </c>
      <c r="J30" s="16" t="n">
        <v>2786171</v>
      </c>
      <c r="K30" s="16" t="n">
        <v>1172</v>
      </c>
      <c r="L30" s="16" t="n">
        <v>8056673</v>
      </c>
      <c r="M30" s="16" t="n">
        <v>388</v>
      </c>
      <c r="N30" s="16" t="n">
        <v>2481978</v>
      </c>
    </row>
    <row r="31" customFormat="false" ht="12.9" hidden="false" customHeight="true" outlineLevel="0" collapsed="false">
      <c r="A31" s="12" t="n">
        <v>74</v>
      </c>
      <c r="B31" s="11" t="n">
        <v>1985</v>
      </c>
      <c r="C31" s="16" t="n">
        <f aca="false">(E31+G31+I31+K31+M31)</f>
        <v>17210</v>
      </c>
      <c r="D31" s="16" t="n">
        <f aca="false">(F31+H31+J31+L31+N31)</f>
        <v>185596825</v>
      </c>
      <c r="E31" s="16" t="n">
        <v>6210</v>
      </c>
      <c r="F31" s="16" t="n">
        <v>64979264</v>
      </c>
      <c r="G31" s="16" t="n">
        <v>8745</v>
      </c>
      <c r="H31" s="16" t="n">
        <v>105980742</v>
      </c>
      <c r="I31" s="17" t="n">
        <v>745</v>
      </c>
      <c r="J31" s="16" t="n">
        <v>3096210</v>
      </c>
      <c r="K31" s="16" t="n">
        <v>1162</v>
      </c>
      <c r="L31" s="16" t="n">
        <v>8720931</v>
      </c>
      <c r="M31" s="16" t="n">
        <v>348</v>
      </c>
      <c r="N31" s="16" t="n">
        <v>2819678</v>
      </c>
    </row>
    <row r="32" customFormat="false" ht="12.9" hidden="false" customHeight="true" outlineLevel="0" collapsed="false">
      <c r="A32" s="12" t="n">
        <v>75</v>
      </c>
      <c r="B32" s="11" t="n">
        <v>1986</v>
      </c>
      <c r="C32" s="16" t="n">
        <f aca="false">(E32+G32+I32+K32+M32)</f>
        <v>19011</v>
      </c>
      <c r="D32" s="16" t="n">
        <f aca="false">(F32+H32+J32+L32+N32)</f>
        <v>215470278</v>
      </c>
      <c r="E32" s="16" t="n">
        <v>6640</v>
      </c>
      <c r="F32" s="16" t="n">
        <v>75625856</v>
      </c>
      <c r="G32" s="16" t="n">
        <v>9772</v>
      </c>
      <c r="H32" s="16" t="n">
        <v>121286821</v>
      </c>
      <c r="I32" s="17" t="n">
        <v>776</v>
      </c>
      <c r="J32" s="16" t="n">
        <v>3826704</v>
      </c>
      <c r="K32" s="16" t="n">
        <v>1407</v>
      </c>
      <c r="L32" s="16" t="n">
        <v>11633762</v>
      </c>
      <c r="M32" s="16" t="n">
        <v>416</v>
      </c>
      <c r="N32" s="16" t="n">
        <v>3097135</v>
      </c>
    </row>
    <row r="33" customFormat="false" ht="12.9" hidden="false" customHeight="true" outlineLevel="0" collapsed="false">
      <c r="A33" s="12"/>
      <c r="B33" s="11"/>
      <c r="C33" s="16"/>
      <c r="D33" s="16"/>
      <c r="E33" s="16"/>
      <c r="F33" s="16"/>
      <c r="G33" s="16"/>
      <c r="H33" s="16"/>
      <c r="I33" s="17"/>
      <c r="J33" s="16"/>
      <c r="K33" s="16"/>
      <c r="L33" s="16"/>
      <c r="M33" s="16"/>
      <c r="N33" s="16"/>
    </row>
    <row r="34" customFormat="false" ht="12.9" hidden="false" customHeight="true" outlineLevel="0" collapsed="false">
      <c r="A34" s="12" t="n">
        <v>76</v>
      </c>
      <c r="B34" s="11" t="n">
        <v>1987</v>
      </c>
      <c r="C34" s="16" t="n">
        <f aca="false">(E34+G34+I34+K34+M34)</f>
        <v>20101</v>
      </c>
      <c r="D34" s="16" t="n">
        <f aca="false">(F34+H34+J34+L34+N34)</f>
        <v>242606706</v>
      </c>
      <c r="E34" s="16" t="n">
        <v>6974</v>
      </c>
      <c r="F34" s="16" t="n">
        <v>86835781</v>
      </c>
      <c r="G34" s="16" t="n">
        <v>10251</v>
      </c>
      <c r="H34" s="16" t="n">
        <v>133802769</v>
      </c>
      <c r="I34" s="17" t="n">
        <v>818</v>
      </c>
      <c r="J34" s="16" t="n">
        <v>4018255</v>
      </c>
      <c r="K34" s="16" t="n">
        <v>1559</v>
      </c>
      <c r="L34" s="16" t="n">
        <v>14377517</v>
      </c>
      <c r="M34" s="16" t="n">
        <v>499</v>
      </c>
      <c r="N34" s="16" t="n">
        <v>3572384</v>
      </c>
    </row>
    <row r="35" customFormat="false" ht="12.9" hidden="false" customHeight="true" outlineLevel="0" collapsed="false">
      <c r="A35" s="12" t="n">
        <v>77</v>
      </c>
      <c r="B35" s="11" t="n">
        <v>1988</v>
      </c>
      <c r="C35" s="16" t="n">
        <f aca="false">(E35+G35+I35+K35+M35)</f>
        <v>21421</v>
      </c>
      <c r="D35" s="16" t="n">
        <f aca="false">(F35+H35+J35+L35+N35)</f>
        <v>272903439</v>
      </c>
      <c r="E35" s="16" t="n">
        <v>7248</v>
      </c>
      <c r="F35" s="16" t="n">
        <v>93104181</v>
      </c>
      <c r="G35" s="16" t="n">
        <v>10889</v>
      </c>
      <c r="H35" s="16" t="n">
        <v>152651809</v>
      </c>
      <c r="I35" s="17" t="n">
        <v>947</v>
      </c>
      <c r="J35" s="16" t="n">
        <v>4752041</v>
      </c>
      <c r="K35" s="16" t="n">
        <v>1729</v>
      </c>
      <c r="L35" s="16" t="n">
        <v>18320584</v>
      </c>
      <c r="M35" s="16" t="n">
        <v>608</v>
      </c>
      <c r="N35" s="16" t="n">
        <v>4074824</v>
      </c>
    </row>
    <row r="36" customFormat="false" ht="12.9" hidden="false" customHeight="true" outlineLevel="0" collapsed="false">
      <c r="A36" s="12" t="n">
        <v>78</v>
      </c>
      <c r="B36" s="11" t="n">
        <v>1989</v>
      </c>
      <c r="C36" s="16" t="n">
        <f aca="false">(E36+G36+I36+K36+M36)</f>
        <v>21949</v>
      </c>
      <c r="D36" s="16" t="n">
        <f aca="false">(F36+H36+J36+L36+N36)</f>
        <v>284811173</v>
      </c>
      <c r="E36" s="16" t="n">
        <v>7568</v>
      </c>
      <c r="F36" s="16" t="n">
        <v>96435507</v>
      </c>
      <c r="G36" s="16" t="n">
        <v>10970</v>
      </c>
      <c r="H36" s="16" t="n">
        <v>158140032</v>
      </c>
      <c r="I36" s="17" t="n">
        <v>921</v>
      </c>
      <c r="J36" s="16" t="n">
        <v>4947799</v>
      </c>
      <c r="K36" s="16" t="n">
        <v>1914</v>
      </c>
      <c r="L36" s="16" t="n">
        <v>20917812</v>
      </c>
      <c r="M36" s="16" t="n">
        <v>576</v>
      </c>
      <c r="N36" s="16" t="n">
        <v>4370023</v>
      </c>
    </row>
    <row r="37" customFormat="false" ht="12.9" hidden="false" customHeight="true" outlineLevel="0" collapsed="false">
      <c r="A37" s="12" t="n">
        <v>79</v>
      </c>
      <c r="B37" s="11" t="n">
        <v>1990</v>
      </c>
      <c r="C37" s="16" t="n">
        <f aca="false">(E37+G37+I37+K37+M37)</f>
        <v>22014</v>
      </c>
      <c r="D37" s="16" t="n">
        <f aca="false">(F37+H37+J37+L37+N37)</f>
        <v>291222061</v>
      </c>
      <c r="E37" s="16" t="n">
        <v>7632</v>
      </c>
      <c r="F37" s="16" t="n">
        <v>97912661</v>
      </c>
      <c r="G37" s="16" t="n">
        <v>10971</v>
      </c>
      <c r="H37" s="16" t="n">
        <v>160548371</v>
      </c>
      <c r="I37" s="17" t="n">
        <v>817</v>
      </c>
      <c r="J37" s="16" t="n">
        <v>5061279</v>
      </c>
      <c r="K37" s="16" t="n">
        <v>2099</v>
      </c>
      <c r="L37" s="16" t="n">
        <v>23597774</v>
      </c>
      <c r="M37" s="16" t="n">
        <v>495</v>
      </c>
      <c r="N37" s="16" t="n">
        <v>4101976</v>
      </c>
    </row>
    <row r="38" customFormat="false" ht="12.9" hidden="false" customHeight="true" outlineLevel="0" collapsed="false">
      <c r="A38" s="12" t="n">
        <v>80</v>
      </c>
      <c r="B38" s="11" t="n">
        <v>1991</v>
      </c>
      <c r="C38" s="16" t="n">
        <f aca="false">(E38+G38+I38+K38+M38)</f>
        <v>23254</v>
      </c>
      <c r="D38" s="16" t="n">
        <f aca="false">(F38+H38+J38+L38+N38)</f>
        <v>308259907</v>
      </c>
      <c r="E38" s="16" t="n">
        <v>7505</v>
      </c>
      <c r="F38" s="16" t="n">
        <v>98873090</v>
      </c>
      <c r="G38" s="16" t="n">
        <v>11468</v>
      </c>
      <c r="H38" s="16" t="n">
        <v>170744124</v>
      </c>
      <c r="I38" s="17" t="n">
        <v>874</v>
      </c>
      <c r="J38" s="16" t="n">
        <v>5574101</v>
      </c>
      <c r="K38" s="16" t="n">
        <v>2614</v>
      </c>
      <c r="L38" s="16" t="n">
        <v>28649851</v>
      </c>
      <c r="M38" s="16" t="n">
        <v>793</v>
      </c>
      <c r="N38" s="16" t="n">
        <v>4418741</v>
      </c>
    </row>
    <row r="39" customFormat="false" ht="12.9" hidden="false" customHeight="true" outlineLevel="0" collapsed="false">
      <c r="A39" s="12"/>
      <c r="B39" s="11"/>
      <c r="C39" s="16"/>
      <c r="D39" s="16"/>
      <c r="E39" s="16"/>
      <c r="F39" s="16"/>
      <c r="G39" s="16"/>
      <c r="H39" s="16"/>
      <c r="I39" s="17"/>
      <c r="J39" s="16"/>
      <c r="K39" s="16"/>
      <c r="L39" s="16"/>
      <c r="M39" s="16"/>
      <c r="N39" s="16"/>
    </row>
    <row r="40" customFormat="false" ht="12.9" hidden="false" customHeight="true" outlineLevel="0" collapsed="false">
      <c r="A40" s="12" t="n">
        <v>81</v>
      </c>
      <c r="B40" s="11" t="n">
        <v>1992</v>
      </c>
      <c r="C40" s="16" t="n">
        <f aca="false">(E40+G40+I40+K40+M40)</f>
        <v>24909</v>
      </c>
      <c r="D40" s="16" t="n">
        <f aca="false">(F40+H40+J40+L40+N40)</f>
        <v>336472703</v>
      </c>
      <c r="E40" s="16" t="n">
        <v>7902</v>
      </c>
      <c r="F40" s="16" t="n">
        <v>107284566</v>
      </c>
      <c r="G40" s="16" t="n">
        <v>12201</v>
      </c>
      <c r="H40" s="16" t="n">
        <v>182272834</v>
      </c>
      <c r="I40" s="17" t="n">
        <v>891</v>
      </c>
      <c r="J40" s="16" t="n">
        <v>5964353</v>
      </c>
      <c r="K40" s="16" t="n">
        <v>3270</v>
      </c>
      <c r="L40" s="16" t="n">
        <v>35460265</v>
      </c>
      <c r="M40" s="16" t="n">
        <v>645</v>
      </c>
      <c r="N40" s="16" t="n">
        <v>5490685</v>
      </c>
    </row>
    <row r="41" customFormat="false" ht="12.9" hidden="false" customHeight="true" outlineLevel="0" collapsed="false">
      <c r="A41" s="12" t="n">
        <v>82</v>
      </c>
      <c r="B41" s="11" t="n">
        <v>1993</v>
      </c>
      <c r="C41" s="16" t="n">
        <f aca="false">(E41+G41+I41+K41+M41)</f>
        <v>26092</v>
      </c>
      <c r="D41" s="16" t="n">
        <f aca="false">(F41+H41+J41+L41+N41)</f>
        <v>368267819</v>
      </c>
      <c r="E41" s="16" t="n">
        <v>8004</v>
      </c>
      <c r="F41" s="16" t="n">
        <v>104377475</v>
      </c>
      <c r="G41" s="16" t="n">
        <v>12872</v>
      </c>
      <c r="H41" s="16" t="n">
        <v>211138017</v>
      </c>
      <c r="I41" s="17" t="n">
        <v>1051</v>
      </c>
      <c r="J41" s="16" t="n">
        <v>7069314</v>
      </c>
      <c r="K41" s="16" t="n">
        <v>3535</v>
      </c>
      <c r="L41" s="16" t="n">
        <v>39772647</v>
      </c>
      <c r="M41" s="16" t="n">
        <v>630</v>
      </c>
      <c r="N41" s="16" t="n">
        <v>5910366</v>
      </c>
    </row>
    <row r="42" customFormat="false" ht="12.9" hidden="false" customHeight="true" outlineLevel="0" collapsed="false">
      <c r="A42" s="12" t="n">
        <v>83</v>
      </c>
      <c r="B42" s="11" t="n">
        <v>1994</v>
      </c>
      <c r="C42" s="16" t="n">
        <f aca="false">(E42+G42+I42+K42+M42)</f>
        <v>26712</v>
      </c>
      <c r="D42" s="16" t="n">
        <f aca="false">(F42+H42+J42+L42+N42)</f>
        <v>385107911</v>
      </c>
      <c r="E42" s="16" t="n">
        <v>8025</v>
      </c>
      <c r="F42" s="16" t="n">
        <v>109168299</v>
      </c>
      <c r="G42" s="16" t="n">
        <v>13110</v>
      </c>
      <c r="H42" s="16" t="n">
        <v>217587601</v>
      </c>
      <c r="I42" s="17" t="n">
        <v>1176</v>
      </c>
      <c r="J42" s="16" t="n">
        <v>8206929</v>
      </c>
      <c r="K42" s="16" t="n">
        <v>3785</v>
      </c>
      <c r="L42" s="16" t="n">
        <v>44355095</v>
      </c>
      <c r="M42" s="16" t="n">
        <v>616</v>
      </c>
      <c r="N42" s="16" t="n">
        <v>5789987</v>
      </c>
    </row>
    <row r="43" customFormat="false" ht="12.9" hidden="false" customHeight="true" outlineLevel="0" collapsed="false">
      <c r="A43" s="12" t="n">
        <v>84</v>
      </c>
      <c r="B43" s="11" t="n">
        <v>1995</v>
      </c>
      <c r="C43" s="16" t="n">
        <f aca="false">(E43+G43+I43+K43+M43)</f>
        <v>28432</v>
      </c>
      <c r="D43" s="16" t="n">
        <f aca="false">(F43+H43+J43+L43+N43)</f>
        <v>415936810</v>
      </c>
      <c r="E43" s="16" t="n">
        <v>8168</v>
      </c>
      <c r="F43" s="16" t="n">
        <v>111380785</v>
      </c>
      <c r="G43" s="16" t="n">
        <v>14305</v>
      </c>
      <c r="H43" s="16" t="n">
        <v>240923605</v>
      </c>
      <c r="I43" s="17" t="n">
        <v>1227</v>
      </c>
      <c r="J43" s="16" t="n">
        <v>8521901</v>
      </c>
      <c r="K43" s="16" t="n">
        <v>4084</v>
      </c>
      <c r="L43" s="16" t="n">
        <v>49487082</v>
      </c>
      <c r="M43" s="16" t="n">
        <v>648</v>
      </c>
      <c r="N43" s="16" t="n">
        <v>5623437</v>
      </c>
    </row>
    <row r="44" customFormat="false" ht="12.9" hidden="false" customHeight="true" outlineLevel="0" collapsed="false">
      <c r="A44" s="12" t="n">
        <v>85</v>
      </c>
      <c r="B44" s="11" t="n">
        <v>1996</v>
      </c>
      <c r="C44" s="16" t="n">
        <f aca="false">(E44+G44+I44+K44+M44)</f>
        <v>29987</v>
      </c>
      <c r="D44" s="16" t="n">
        <f aca="false">(F44+H44+J44+L44+N44)</f>
        <v>446695274</v>
      </c>
      <c r="E44" s="16" t="n">
        <v>8423</v>
      </c>
      <c r="F44" s="16" t="n">
        <v>116460839</v>
      </c>
      <c r="G44" s="16" t="n">
        <v>14926</v>
      </c>
      <c r="H44" s="16" t="n">
        <v>256210678</v>
      </c>
      <c r="I44" s="17" t="n">
        <v>1226</v>
      </c>
      <c r="J44" s="16" t="n">
        <v>8501176</v>
      </c>
      <c r="K44" s="16" t="n">
        <v>4724</v>
      </c>
      <c r="L44" s="16" t="n">
        <v>59093635</v>
      </c>
      <c r="M44" s="16" t="n">
        <v>688</v>
      </c>
      <c r="N44" s="16" t="n">
        <v>6428946</v>
      </c>
    </row>
    <row r="45" customFormat="false" ht="12.9" hidden="false" customHeight="true" outlineLevel="0" collapsed="false">
      <c r="A45" s="12"/>
      <c r="B45" s="11"/>
      <c r="C45" s="16"/>
      <c r="D45" s="16"/>
      <c r="E45" s="16"/>
      <c r="F45" s="16"/>
      <c r="G45" s="16"/>
      <c r="H45" s="16"/>
      <c r="I45" s="17"/>
      <c r="J45" s="16"/>
      <c r="K45" s="16"/>
      <c r="L45" s="16"/>
      <c r="M45" s="16"/>
      <c r="N45" s="16"/>
    </row>
    <row r="46" customFormat="false" ht="12.9" hidden="false" customHeight="true" outlineLevel="0" collapsed="false">
      <c r="A46" s="18" t="s">
        <v>24</v>
      </c>
      <c r="B46" s="19" t="s">
        <v>25</v>
      </c>
      <c r="C46" s="16" t="n">
        <f aca="false">(E46+G46+I46+K46+M46)</f>
        <v>2496</v>
      </c>
      <c r="D46" s="16" t="n">
        <f aca="false">(F46+H46+J46+L46+N46)</f>
        <v>37215766</v>
      </c>
      <c r="E46" s="16" t="n">
        <v>733</v>
      </c>
      <c r="F46" s="16" t="n">
        <v>10185620</v>
      </c>
      <c r="G46" s="16" t="n">
        <v>1213</v>
      </c>
      <c r="H46" s="16" t="n">
        <v>20750153</v>
      </c>
      <c r="I46" s="17" t="n">
        <v>98</v>
      </c>
      <c r="J46" s="16" t="n">
        <v>628026</v>
      </c>
      <c r="K46" s="16" t="n">
        <v>394</v>
      </c>
      <c r="L46" s="16" t="n">
        <v>5087713</v>
      </c>
      <c r="M46" s="16" t="n">
        <v>58</v>
      </c>
      <c r="N46" s="16" t="n">
        <v>564254</v>
      </c>
    </row>
    <row r="47" customFormat="false" ht="12.9" hidden="false" customHeight="true" outlineLevel="0" collapsed="false">
      <c r="A47" s="18" t="s">
        <v>26</v>
      </c>
      <c r="B47" s="19" t="s">
        <v>27</v>
      </c>
      <c r="C47" s="16" t="n">
        <f aca="false">(E47+G47+I47+K47+M47)</f>
        <v>2129</v>
      </c>
      <c r="D47" s="16" t="n">
        <f aca="false">(F47+H47+J47+L47+N47)</f>
        <v>32578229</v>
      </c>
      <c r="E47" s="16" t="n">
        <v>597</v>
      </c>
      <c r="F47" s="16" t="n">
        <v>8612080</v>
      </c>
      <c r="G47" s="16" t="n">
        <v>1085</v>
      </c>
      <c r="H47" s="16" t="n">
        <v>19152320</v>
      </c>
      <c r="I47" s="17" t="n">
        <v>90</v>
      </c>
      <c r="J47" s="16" t="n">
        <v>572889</v>
      </c>
      <c r="K47" s="16" t="n">
        <v>310</v>
      </c>
      <c r="L47" s="16" t="n">
        <v>3763532</v>
      </c>
      <c r="M47" s="16" t="n">
        <v>47</v>
      </c>
      <c r="N47" s="16" t="n">
        <v>477408</v>
      </c>
    </row>
    <row r="48" customFormat="false" ht="12.9" hidden="false" customHeight="true" outlineLevel="0" collapsed="false">
      <c r="A48" s="18" t="s">
        <v>28</v>
      </c>
      <c r="B48" s="19" t="s">
        <v>29</v>
      </c>
      <c r="C48" s="16" t="n">
        <f aca="false">(E48+G48+I48+K48+M48)</f>
        <v>2473</v>
      </c>
      <c r="D48" s="16" t="n">
        <f aca="false">(F48+H48+J48+L48+N48)</f>
        <v>36768844</v>
      </c>
      <c r="E48" s="16" t="n">
        <v>716</v>
      </c>
      <c r="F48" s="16" t="n">
        <v>10081954</v>
      </c>
      <c r="G48" s="16" t="n">
        <v>1218</v>
      </c>
      <c r="H48" s="16" t="n">
        <v>21015893</v>
      </c>
      <c r="I48" s="17" t="n">
        <v>93</v>
      </c>
      <c r="J48" s="16" t="n">
        <v>589106</v>
      </c>
      <c r="K48" s="16" t="n">
        <v>386</v>
      </c>
      <c r="L48" s="16" t="n">
        <v>4563386</v>
      </c>
      <c r="M48" s="16" t="n">
        <v>60</v>
      </c>
      <c r="N48" s="16" t="n">
        <v>518505</v>
      </c>
    </row>
    <row r="49" customFormat="false" ht="12.9" hidden="false" customHeight="true" outlineLevel="0" collapsed="false">
      <c r="A49" s="18" t="s">
        <v>30</v>
      </c>
      <c r="B49" s="19" t="s">
        <v>31</v>
      </c>
      <c r="C49" s="16" t="n">
        <f aca="false">(E49+G49+I49+K49+M49)</f>
        <v>2519</v>
      </c>
      <c r="D49" s="16" t="n">
        <f aca="false">(F49+H49+J49+L49+N49)</f>
        <v>38272384</v>
      </c>
      <c r="E49" s="16" t="n">
        <v>693</v>
      </c>
      <c r="F49" s="16" t="n">
        <v>9541200</v>
      </c>
      <c r="G49" s="16" t="n">
        <v>1263</v>
      </c>
      <c r="H49" s="16" t="n">
        <v>22320015</v>
      </c>
      <c r="I49" s="17" t="n">
        <v>104</v>
      </c>
      <c r="J49" s="16" t="n">
        <v>594558</v>
      </c>
      <c r="K49" s="16" t="n">
        <v>408</v>
      </c>
      <c r="L49" s="16" t="n">
        <v>5301096</v>
      </c>
      <c r="M49" s="16" t="n">
        <v>51</v>
      </c>
      <c r="N49" s="16" t="n">
        <v>515515</v>
      </c>
    </row>
    <row r="50" customFormat="false" ht="12.9" hidden="false" customHeight="true" outlineLevel="0" collapsed="false">
      <c r="A50" s="18" t="s">
        <v>32</v>
      </c>
      <c r="B50" s="19" t="s">
        <v>33</v>
      </c>
      <c r="C50" s="16" t="n">
        <f aca="false">(E50+G50+I50+K50+M50)</f>
        <v>2589</v>
      </c>
      <c r="D50" s="16" t="n">
        <f aca="false">(F50+H50+J50+L50+N50)</f>
        <v>39061231</v>
      </c>
      <c r="E50" s="16" t="n">
        <v>726</v>
      </c>
      <c r="F50" s="16" t="n">
        <v>10095773</v>
      </c>
      <c r="G50" s="16" t="n">
        <v>1304</v>
      </c>
      <c r="H50" s="16" t="n">
        <v>22737981</v>
      </c>
      <c r="I50" s="17" t="n">
        <v>104</v>
      </c>
      <c r="J50" s="16" t="n">
        <v>780275</v>
      </c>
      <c r="K50" s="16" t="n">
        <v>394</v>
      </c>
      <c r="L50" s="16" t="n">
        <v>4804001</v>
      </c>
      <c r="M50" s="16" t="n">
        <v>61</v>
      </c>
      <c r="N50" s="16" t="n">
        <v>643201</v>
      </c>
    </row>
    <row r="51" customFormat="false" ht="12.9" hidden="false" customHeight="true" outlineLevel="0" collapsed="false">
      <c r="A51" s="18" t="s">
        <v>34</v>
      </c>
      <c r="B51" s="19" t="s">
        <v>35</v>
      </c>
      <c r="C51" s="16" t="n">
        <f aca="false">(E51+G51+I51+K51+M51)</f>
        <v>2460</v>
      </c>
      <c r="D51" s="16" t="n">
        <f aca="false">(F51+H51+J51+L51+N51)</f>
        <v>37562147</v>
      </c>
      <c r="E51" s="16" t="n">
        <v>703</v>
      </c>
      <c r="F51" s="16" t="n">
        <v>9840704</v>
      </c>
      <c r="G51" s="16" t="n">
        <v>1222</v>
      </c>
      <c r="H51" s="16" t="n">
        <v>21611718</v>
      </c>
      <c r="I51" s="17" t="n">
        <v>102</v>
      </c>
      <c r="J51" s="16" t="n">
        <v>747381</v>
      </c>
      <c r="K51" s="16" t="n">
        <v>388</v>
      </c>
      <c r="L51" s="16" t="n">
        <v>4969535</v>
      </c>
      <c r="M51" s="16" t="n">
        <v>45</v>
      </c>
      <c r="N51" s="16" t="n">
        <v>392809</v>
      </c>
    </row>
    <row r="52" customFormat="false" ht="12.9" hidden="false" customHeight="true" outlineLevel="0" collapsed="false">
      <c r="A52" s="18"/>
      <c r="B52" s="19"/>
      <c r="C52" s="16"/>
      <c r="D52" s="16"/>
      <c r="E52" s="16"/>
      <c r="F52" s="16"/>
      <c r="G52" s="16"/>
      <c r="H52" s="16"/>
      <c r="I52" s="17"/>
      <c r="J52" s="16"/>
      <c r="K52" s="16"/>
      <c r="L52" s="16"/>
      <c r="M52" s="16"/>
      <c r="N52" s="16"/>
    </row>
    <row r="53" customFormat="false" ht="12.9" hidden="false" customHeight="true" outlineLevel="0" collapsed="false">
      <c r="A53" s="18" t="s">
        <v>36</v>
      </c>
      <c r="B53" s="19" t="s">
        <v>37</v>
      </c>
      <c r="C53" s="16" t="n">
        <f aca="false">(E53+G53+I53+K53+M53)</f>
        <v>2440</v>
      </c>
      <c r="D53" s="16" t="n">
        <f aca="false">(F53+H53+J53+L53+N53)</f>
        <v>36925712</v>
      </c>
      <c r="E53" s="16" t="n">
        <v>673</v>
      </c>
      <c r="F53" s="16" t="n">
        <v>9344395</v>
      </c>
      <c r="G53" s="16" t="n">
        <v>1199</v>
      </c>
      <c r="H53" s="16" t="n">
        <v>21094736</v>
      </c>
      <c r="I53" s="17" t="n">
        <v>99</v>
      </c>
      <c r="J53" s="16" t="n">
        <v>673036</v>
      </c>
      <c r="K53" s="16" t="n">
        <v>419</v>
      </c>
      <c r="L53" s="16" t="n">
        <v>5386150</v>
      </c>
      <c r="M53" s="16" t="n">
        <v>50</v>
      </c>
      <c r="N53" s="16" t="n">
        <v>427395</v>
      </c>
    </row>
    <row r="54" customFormat="false" ht="12.9" hidden="false" customHeight="true" outlineLevel="0" collapsed="false">
      <c r="A54" s="18" t="s">
        <v>38</v>
      </c>
      <c r="B54" s="19" t="s">
        <v>39</v>
      </c>
      <c r="C54" s="16" t="n">
        <f aca="false">(E54+G54+I54+K54+M54)</f>
        <v>2703</v>
      </c>
      <c r="D54" s="16" t="n">
        <f aca="false">(F54+H54+J54+L54+N54)</f>
        <v>39978829</v>
      </c>
      <c r="E54" s="16" t="n">
        <v>765</v>
      </c>
      <c r="F54" s="16" t="n">
        <v>10396512</v>
      </c>
      <c r="G54" s="16" t="n">
        <v>1306</v>
      </c>
      <c r="H54" s="16" t="n">
        <v>22446774</v>
      </c>
      <c r="I54" s="17" t="n">
        <v>118</v>
      </c>
      <c r="J54" s="16" t="n">
        <v>830295</v>
      </c>
      <c r="K54" s="16" t="n">
        <v>441</v>
      </c>
      <c r="L54" s="16" t="n">
        <v>5610597</v>
      </c>
      <c r="M54" s="16" t="n">
        <v>73</v>
      </c>
      <c r="N54" s="16" t="n">
        <v>694651</v>
      </c>
    </row>
    <row r="55" customFormat="false" ht="12.9" hidden="false" customHeight="true" outlineLevel="0" collapsed="false">
      <c r="A55" s="18" t="s">
        <v>40</v>
      </c>
      <c r="B55" s="19" t="s">
        <v>41</v>
      </c>
      <c r="C55" s="16" t="n">
        <f aca="false">(E55+G55+I55+K55+M55)</f>
        <v>2452</v>
      </c>
      <c r="D55" s="16" t="n">
        <f aca="false">(F55+H55+J55+L55+N55)</f>
        <v>35972215</v>
      </c>
      <c r="E55" s="16" t="n">
        <v>687</v>
      </c>
      <c r="F55" s="16" t="n">
        <v>9325786</v>
      </c>
      <c r="G55" s="16" t="n">
        <v>1234</v>
      </c>
      <c r="H55" s="16" t="n">
        <v>20777506</v>
      </c>
      <c r="I55" s="17" t="n">
        <v>96</v>
      </c>
      <c r="J55" s="16" t="n">
        <v>737467</v>
      </c>
      <c r="K55" s="16" t="n">
        <v>387</v>
      </c>
      <c r="L55" s="16" t="n">
        <v>4660298</v>
      </c>
      <c r="M55" s="16" t="n">
        <v>48</v>
      </c>
      <c r="N55" s="16" t="n">
        <v>471158</v>
      </c>
    </row>
    <row r="56" customFormat="false" ht="12.9" hidden="false" customHeight="true" outlineLevel="0" collapsed="false">
      <c r="A56" s="18" t="s">
        <v>42</v>
      </c>
      <c r="B56" s="19" t="s">
        <v>43</v>
      </c>
      <c r="C56" s="16" t="n">
        <f aca="false">(E56+G56+I56+K56+M56)</f>
        <v>2645</v>
      </c>
      <c r="D56" s="16" t="n">
        <f aca="false">(F56+H56+J56+L56+N56)</f>
        <v>38005541</v>
      </c>
      <c r="E56" s="16" t="n">
        <v>736</v>
      </c>
      <c r="F56" s="16" t="n">
        <v>9671338</v>
      </c>
      <c r="G56" s="16" t="n">
        <v>1336</v>
      </c>
      <c r="H56" s="16" t="n">
        <v>22049082</v>
      </c>
      <c r="I56" s="17" t="n">
        <v>98</v>
      </c>
      <c r="J56" s="16" t="n">
        <v>652029</v>
      </c>
      <c r="K56" s="16" t="n">
        <v>411</v>
      </c>
      <c r="L56" s="16" t="n">
        <v>5093703</v>
      </c>
      <c r="M56" s="16" t="n">
        <v>64</v>
      </c>
      <c r="N56" s="16" t="n">
        <v>539389</v>
      </c>
    </row>
    <row r="57" customFormat="false" ht="12.9" hidden="false" customHeight="true" outlineLevel="0" collapsed="false">
      <c r="A57" s="18" t="s">
        <v>44</v>
      </c>
      <c r="B57" s="19" t="s">
        <v>45</v>
      </c>
      <c r="C57" s="16" t="n">
        <f aca="false">(E57+G57+I57+K57+M57)</f>
        <v>2455</v>
      </c>
      <c r="D57" s="16" t="n">
        <f aca="false">(F57+H57+J57+L57+N57)</f>
        <v>36197071</v>
      </c>
      <c r="E57" s="16" t="n">
        <v>683</v>
      </c>
      <c r="F57" s="16" t="n">
        <v>9696816</v>
      </c>
      <c r="G57" s="16" t="n">
        <v>1223</v>
      </c>
      <c r="H57" s="16" t="n">
        <v>20268508</v>
      </c>
      <c r="I57" s="17" t="n">
        <v>111</v>
      </c>
      <c r="J57" s="16" t="n">
        <v>844425</v>
      </c>
      <c r="K57" s="16" t="n">
        <v>384</v>
      </c>
      <c r="L57" s="16" t="n">
        <v>4882127</v>
      </c>
      <c r="M57" s="16" t="n">
        <v>54</v>
      </c>
      <c r="N57" s="16" t="n">
        <v>505195</v>
      </c>
    </row>
    <row r="58" customFormat="false" ht="12.9" hidden="false" customHeight="true" outlineLevel="0" collapsed="false">
      <c r="A58" s="20" t="s">
        <v>46</v>
      </c>
      <c r="B58" s="21" t="s">
        <v>47</v>
      </c>
      <c r="C58" s="22" t="n">
        <f aca="false">(E58+G58+I58+K58+M58)</f>
        <v>2626</v>
      </c>
      <c r="D58" s="22" t="n">
        <f aca="false">(F58+H58+J58+L58+N58)</f>
        <v>38157305</v>
      </c>
      <c r="E58" s="22" t="n">
        <v>711</v>
      </c>
      <c r="F58" s="22" t="n">
        <v>9668661</v>
      </c>
      <c r="G58" s="22" t="n">
        <v>1323</v>
      </c>
      <c r="H58" s="22" t="n">
        <v>21985992</v>
      </c>
      <c r="I58" s="23" t="n">
        <v>113</v>
      </c>
      <c r="J58" s="22" t="n">
        <v>851689</v>
      </c>
      <c r="K58" s="22" t="n">
        <v>402</v>
      </c>
      <c r="L58" s="22" t="n">
        <v>4971497</v>
      </c>
      <c r="M58" s="22" t="n">
        <v>77</v>
      </c>
      <c r="N58" s="22" t="n">
        <v>679466</v>
      </c>
    </row>
    <row r="59" customFormat="false" ht="12.9" hidden="false" customHeight="true" outlineLevel="0" collapsed="false"/>
    <row r="60" customFormat="false" ht="12.9" hidden="false" customHeight="true" outlineLevel="0" collapsed="false">
      <c r="A60" s="24" t="s">
        <v>48</v>
      </c>
      <c r="I60" s="25" t="s">
        <v>49</v>
      </c>
      <c r="J60" s="25"/>
      <c r="K60" s="25"/>
    </row>
    <row r="61" customFormat="false" ht="12.9" hidden="false" customHeight="true" outlineLevel="0" collapsed="false">
      <c r="A61" s="24" t="s">
        <v>50</v>
      </c>
      <c r="I61" s="25" t="s">
        <v>51</v>
      </c>
      <c r="J61" s="25"/>
      <c r="K61" s="25"/>
    </row>
    <row r="62" customFormat="false" ht="14.65" hidden="false" customHeight="false" outlineLevel="0" collapsed="false">
      <c r="I62" s="25"/>
      <c r="J62" s="25"/>
      <c r="K62" s="25"/>
    </row>
  </sheetData>
  <printOptions headings="false" gridLines="false" gridLinesSet="true" horizontalCentered="true" verticalCentered="true"/>
  <pageMargins left="0.747916666666667" right="0.39375" top="0.196527777777778" bottom="0.275694444444444" header="0.511811023622047" footer="0.275694444444444"/>
  <pageSetup paperSize="9" scale="95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/>
    <oddFooter>&amp;R&amp;P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