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3">
  <si>
    <r>
      <rPr>
        <sz val="12"/>
        <rFont val="華康隸書體"/>
        <family val="3"/>
      </rPr>
      <t xml:space="preserve">44.</t>
    </r>
    <r>
      <rPr>
        <sz val="12"/>
        <rFont val="Noto Sans"/>
        <family val="2"/>
      </rPr>
      <t xml:space="preserve">台灣鐵路局客運延人公里起訖表 － 民國八十五年</t>
    </r>
  </si>
  <si>
    <t xml:space="preserve">      44.TRA O-D Trip Data of Passenger-Kilometers-1996</t>
  </si>
  <si>
    <t xml:space="preserve"> 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延人公里</t>
    </r>
  </si>
  <si>
    <t xml:space="preserve">Unit:Pass-kms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3</xdr:row>
      <xdr:rowOff>30600</xdr:rowOff>
    </xdr:from>
    <xdr:to>
      <xdr:col>0</xdr:col>
      <xdr:colOff>639360</xdr:colOff>
      <xdr:row>6</xdr:row>
      <xdr:rowOff>7920</xdr:rowOff>
    </xdr:to>
    <xdr:sp>
      <xdr:nvSpPr>
        <xdr:cNvPr id="0" name="Line 1"/>
        <xdr:cNvSpPr/>
      </xdr:nvSpPr>
      <xdr:spPr>
        <a:xfrm>
          <a:off x="529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720</xdr:colOff>
      <xdr:row>6</xdr:row>
      <xdr:rowOff>7920</xdr:rowOff>
    </xdr:to>
    <xdr:sp>
      <xdr:nvSpPr>
        <xdr:cNvPr id="1" name="Line 2"/>
        <xdr:cNvSpPr/>
      </xdr:nvSpPr>
      <xdr:spPr>
        <a:xfrm>
          <a:off x="107964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720</xdr:colOff>
      <xdr:row>6</xdr:row>
      <xdr:rowOff>7920</xdr:rowOff>
    </xdr:to>
    <xdr:sp>
      <xdr:nvSpPr>
        <xdr:cNvPr id="2" name="Line 3"/>
        <xdr:cNvSpPr/>
      </xdr:nvSpPr>
      <xdr:spPr>
        <a:xfrm>
          <a:off x="107964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720</xdr:colOff>
      <xdr:row>6</xdr:row>
      <xdr:rowOff>7920</xdr:rowOff>
    </xdr:to>
    <xdr:sp>
      <xdr:nvSpPr>
        <xdr:cNvPr id="3" name="Line 4"/>
        <xdr:cNvSpPr/>
      </xdr:nvSpPr>
      <xdr:spPr>
        <a:xfrm>
          <a:off x="1079640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52920</xdr:colOff>
      <xdr:row>3</xdr:row>
      <xdr:rowOff>30600</xdr:rowOff>
    </xdr:from>
    <xdr:to>
      <xdr:col>15</xdr:col>
      <xdr:colOff>639360</xdr:colOff>
      <xdr:row>6</xdr:row>
      <xdr:rowOff>7920</xdr:rowOff>
    </xdr:to>
    <xdr:sp>
      <xdr:nvSpPr>
        <xdr:cNvPr id="4" name="Line 9"/>
        <xdr:cNvSpPr/>
      </xdr:nvSpPr>
      <xdr:spPr>
        <a:xfrm>
          <a:off x="1181628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5" name="Line 10"/>
        <xdr:cNvSpPr/>
      </xdr:nvSpPr>
      <xdr:spPr>
        <a:xfrm>
          <a:off x="228873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6" name="Line 11"/>
        <xdr:cNvSpPr/>
      </xdr:nvSpPr>
      <xdr:spPr>
        <a:xfrm>
          <a:off x="228873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7" name="Line 12"/>
        <xdr:cNvSpPr/>
      </xdr:nvSpPr>
      <xdr:spPr>
        <a:xfrm>
          <a:off x="2288736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45720</xdr:rowOff>
    </xdr:from>
    <xdr:to>
      <xdr:col>30</xdr:col>
      <xdr:colOff>720</xdr:colOff>
      <xdr:row>6</xdr:row>
      <xdr:rowOff>30600</xdr:rowOff>
    </xdr:to>
    <xdr:sp>
      <xdr:nvSpPr>
        <xdr:cNvPr id="8" name="Line 19"/>
        <xdr:cNvSpPr/>
      </xdr:nvSpPr>
      <xdr:spPr>
        <a:xfrm>
          <a:off x="23747760" y="660240"/>
          <a:ext cx="720" cy="362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52920</xdr:colOff>
      <xdr:row>3</xdr:row>
      <xdr:rowOff>30600</xdr:rowOff>
    </xdr:from>
    <xdr:to>
      <xdr:col>30</xdr:col>
      <xdr:colOff>715680</xdr:colOff>
      <xdr:row>6</xdr:row>
      <xdr:rowOff>7920</xdr:rowOff>
    </xdr:to>
    <xdr:sp>
      <xdr:nvSpPr>
        <xdr:cNvPr id="9" name="Line 21"/>
        <xdr:cNvSpPr/>
      </xdr:nvSpPr>
      <xdr:spPr>
        <a:xfrm>
          <a:off x="23800680" y="645120"/>
          <a:ext cx="66276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1080</xdr:colOff>
      <xdr:row>6</xdr:row>
      <xdr:rowOff>7920</xdr:rowOff>
    </xdr:to>
    <xdr:sp>
      <xdr:nvSpPr>
        <xdr:cNvPr id="10" name="Line 22"/>
        <xdr:cNvSpPr/>
      </xdr:nvSpPr>
      <xdr:spPr>
        <a:xfrm>
          <a:off x="3470400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1080</xdr:colOff>
      <xdr:row>6</xdr:row>
      <xdr:rowOff>7920</xdr:rowOff>
    </xdr:to>
    <xdr:sp>
      <xdr:nvSpPr>
        <xdr:cNvPr id="11" name="Line 23"/>
        <xdr:cNvSpPr/>
      </xdr:nvSpPr>
      <xdr:spPr>
        <a:xfrm>
          <a:off x="3470400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1080</xdr:colOff>
      <xdr:row>6</xdr:row>
      <xdr:rowOff>7920</xdr:rowOff>
    </xdr:to>
    <xdr:sp>
      <xdr:nvSpPr>
        <xdr:cNvPr id="12" name="Line 24"/>
        <xdr:cNvSpPr/>
      </xdr:nvSpPr>
      <xdr:spPr>
        <a:xfrm>
          <a:off x="3470400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52920</xdr:colOff>
      <xdr:row>3</xdr:row>
      <xdr:rowOff>30600</xdr:rowOff>
    </xdr:from>
    <xdr:to>
      <xdr:col>45</xdr:col>
      <xdr:colOff>639360</xdr:colOff>
      <xdr:row>6</xdr:row>
      <xdr:rowOff>7920</xdr:rowOff>
    </xdr:to>
    <xdr:sp>
      <xdr:nvSpPr>
        <xdr:cNvPr id="13" name="Line 25"/>
        <xdr:cNvSpPr/>
      </xdr:nvSpPr>
      <xdr:spPr>
        <a:xfrm>
          <a:off x="3568608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1080</xdr:colOff>
      <xdr:row>6</xdr:row>
      <xdr:rowOff>7920</xdr:rowOff>
    </xdr:to>
    <xdr:sp>
      <xdr:nvSpPr>
        <xdr:cNvPr id="14" name="Line 26"/>
        <xdr:cNvSpPr/>
      </xdr:nvSpPr>
      <xdr:spPr>
        <a:xfrm>
          <a:off x="4649796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1080</xdr:colOff>
      <xdr:row>6</xdr:row>
      <xdr:rowOff>7920</xdr:rowOff>
    </xdr:to>
    <xdr:sp>
      <xdr:nvSpPr>
        <xdr:cNvPr id="15" name="Line 27"/>
        <xdr:cNvSpPr/>
      </xdr:nvSpPr>
      <xdr:spPr>
        <a:xfrm>
          <a:off x="4649796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1080</xdr:colOff>
      <xdr:row>6</xdr:row>
      <xdr:rowOff>7920</xdr:rowOff>
    </xdr:to>
    <xdr:sp>
      <xdr:nvSpPr>
        <xdr:cNvPr id="16" name="Line 28"/>
        <xdr:cNvSpPr/>
      </xdr:nvSpPr>
      <xdr:spPr>
        <a:xfrm>
          <a:off x="4649796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normal" topLeftCell="BD1" colorId="64" zoomScale="100" zoomScaleNormal="100" zoomScalePageLayoutView="100" workbookViewId="0">
      <selection pane="topLeft" activeCell="AG3" activeCellId="0" sqref="AG3 AG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33"/>
    <col collapsed="false" customWidth="true" hidden="false" outlineLevel="0" max="3" min="3" style="1" width="7.91"/>
    <col collapsed="false" customWidth="true" hidden="false" outlineLevel="0" max="4" min="4" style="1" width="7.4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7.49"/>
    <col collapsed="false" customWidth="true" hidden="false" outlineLevel="0" max="8" min="8" style="1" width="8.74"/>
    <col collapsed="false" customWidth="true" hidden="false" outlineLevel="0" max="9" min="9" style="1" width="9.24"/>
    <col collapsed="false" customWidth="false" hidden="false" outlineLevel="0" max="10" min="10" style="1" width="8.66"/>
    <col collapsed="false" customWidth="true" hidden="false" outlineLevel="0" max="11" min="11" style="1" width="9.07"/>
    <col collapsed="false" customWidth="true" hidden="false" outlineLevel="0" max="12" min="12" style="1" width="7.07"/>
    <col collapsed="false" customWidth="true" hidden="false" outlineLevel="0" max="13" min="13" style="1" width="10.07"/>
    <col collapsed="false" customWidth="true" hidden="false" outlineLevel="0" max="15" min="14" style="1" width="10.57"/>
    <col collapsed="false" customWidth="true" hidden="false" outlineLevel="0" max="16" min="16" style="1" width="6.99"/>
    <col collapsed="false" customWidth="true" hidden="false" outlineLevel="0" max="18" min="17" style="1" width="7.99"/>
    <col collapsed="false" customWidth="true" hidden="false" outlineLevel="0" max="20" min="19" style="1" width="8.16"/>
    <col collapsed="false" customWidth="true" hidden="false" outlineLevel="0" max="21" min="21" style="1" width="8.33"/>
    <col collapsed="false" customWidth="true" hidden="false" outlineLevel="0" max="22" min="22" style="1" width="9.83"/>
    <col collapsed="false" customWidth="true" hidden="false" outlineLevel="0" max="23" min="23" style="1" width="10.07"/>
    <col collapsed="false" customWidth="true" hidden="false" outlineLevel="0" max="27" min="24" style="1" width="8.74"/>
    <col collapsed="false" customWidth="true" hidden="false" outlineLevel="0" max="28" min="28" style="1" width="9.66"/>
    <col collapsed="false" customWidth="true" hidden="false" outlineLevel="0" max="29" min="29" style="1" width="9.49"/>
    <col collapsed="false" customWidth="true" hidden="false" outlineLevel="0" max="30" min="30" style="1" width="9.41"/>
    <col collapsed="false" customWidth="true" hidden="false" outlineLevel="0" max="31" min="31" style="2" width="7.83"/>
    <col collapsed="false" customWidth="true" hidden="false" outlineLevel="0" max="32" min="32" style="1" width="7.99"/>
    <col collapsed="false" customWidth="true" hidden="false" outlineLevel="0" max="33" min="33" style="1" width="7.16"/>
    <col collapsed="false" customWidth="true" hidden="false" outlineLevel="0" max="35" min="34" style="1" width="9.24"/>
    <col collapsed="false" customWidth="true" hidden="false" outlineLevel="0" max="36" min="36" style="1" width="7.74"/>
    <col collapsed="false" customWidth="true" hidden="false" outlineLevel="0" max="37" min="37" style="1" width="9.07"/>
    <col collapsed="false" customWidth="true" hidden="false" outlineLevel="0" max="38" min="38" style="1" width="7.49"/>
    <col collapsed="false" customWidth="true" hidden="false" outlineLevel="0" max="39" min="39" style="1" width="8.74"/>
    <col collapsed="false" customWidth="true" hidden="false" outlineLevel="0" max="40" min="40" style="1" width="9.24"/>
    <col collapsed="false" customWidth="true" hidden="false" outlineLevel="0" max="41" min="41" style="1" width="8.74"/>
    <col collapsed="false" customWidth="true" hidden="false" outlineLevel="0" max="42" min="42" style="1" width="9.24"/>
    <col collapsed="false" customWidth="true" hidden="false" outlineLevel="0" max="43" min="43" style="1" width="9.33"/>
    <col collapsed="false" customWidth="true" hidden="false" outlineLevel="0" max="44" min="44" style="1" width="8.74"/>
    <col collapsed="false" customWidth="true" hidden="false" outlineLevel="0" max="45" min="45" style="1" width="10.16"/>
    <col collapsed="false" customWidth="true" hidden="false" outlineLevel="0" max="46" min="46" style="1" width="6.99"/>
    <col collapsed="false" customWidth="true" hidden="false" outlineLevel="0" max="50" min="47" style="1" width="8.74"/>
    <col collapsed="false" customWidth="true" hidden="false" outlineLevel="0" max="51" min="51" style="1" width="6.66"/>
    <col collapsed="false" customWidth="true" hidden="false" outlineLevel="0" max="53" min="52" style="1" width="8.74"/>
    <col collapsed="false" customWidth="true" hidden="false" outlineLevel="0" max="54" min="54" style="1" width="7.99"/>
    <col collapsed="false" customWidth="true" hidden="false" outlineLevel="0" max="57" min="55" style="1" width="8.74"/>
    <col collapsed="false" customWidth="true" hidden="false" outlineLevel="0" max="58" min="58" style="1" width="9.07"/>
    <col collapsed="false" customWidth="true" hidden="false" outlineLevel="0" max="59" min="59" style="1" width="9.41"/>
    <col collapsed="false" customWidth="true" hidden="false" outlineLevel="0" max="60" min="60" style="1" width="11.07"/>
    <col collapsed="false" customWidth="true" hidden="false" outlineLevel="0" max="61" min="61" style="1" width="8.74"/>
    <col collapsed="false" customWidth="false" hidden="false" outlineLevel="0" max="257" min="62" style="1" width="8.66"/>
  </cols>
  <sheetData>
    <row r="1" customFormat="false" ht="12" hidden="false" customHeight="true" outlineLevel="0" collapsed="false">
      <c r="A1" s="0"/>
      <c r="G1" s="0"/>
      <c r="I1" s="0"/>
      <c r="M1" s="0"/>
      <c r="N1" s="0"/>
      <c r="P1" s="0"/>
      <c r="V1" s="0"/>
      <c r="X1" s="0"/>
      <c r="AB1" s="0"/>
      <c r="AC1" s="0"/>
      <c r="AE1" s="3"/>
      <c r="AK1" s="0"/>
      <c r="AM1" s="0"/>
      <c r="AQ1" s="0"/>
      <c r="AR1" s="0"/>
      <c r="AT1" s="0"/>
      <c r="AZ1" s="0"/>
      <c r="BB1" s="0"/>
      <c r="BF1" s="0"/>
      <c r="BG1" s="0"/>
    </row>
    <row r="2" customFormat="false" ht="19.4" hidden="false" customHeight="false" outlineLevel="0" collapsed="false">
      <c r="A2" s="0"/>
      <c r="B2" s="4" t="s">
        <v>0</v>
      </c>
      <c r="G2" s="0"/>
      <c r="H2" s="0"/>
      <c r="I2" s="5" t="s">
        <v>1</v>
      </c>
      <c r="P2" s="0"/>
      <c r="Q2" s="4" t="s">
        <v>0</v>
      </c>
      <c r="V2" s="0"/>
      <c r="W2" s="0"/>
      <c r="X2" s="5" t="s">
        <v>1</v>
      </c>
      <c r="AE2" s="3"/>
      <c r="AF2" s="4" t="s">
        <v>0</v>
      </c>
      <c r="AK2" s="0"/>
      <c r="AL2" s="0"/>
      <c r="AM2" s="5" t="s">
        <v>1</v>
      </c>
      <c r="AT2" s="0"/>
      <c r="AU2" s="4" t="s">
        <v>0</v>
      </c>
      <c r="AZ2" s="0"/>
      <c r="BA2" s="0"/>
      <c r="BB2" s="5" t="s">
        <v>1</v>
      </c>
    </row>
    <row r="3" customFormat="false" ht="17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0"/>
      <c r="M3" s="7" t="s">
        <v>2</v>
      </c>
      <c r="N3" s="8" t="s">
        <v>3</v>
      </c>
      <c r="O3" s="7" t="s">
        <v>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0"/>
      <c r="AB3" s="7" t="s">
        <v>2</v>
      </c>
      <c r="AC3" s="8" t="s">
        <v>3</v>
      </c>
      <c r="AD3" s="7" t="s">
        <v>4</v>
      </c>
      <c r="AE3" s="9"/>
      <c r="AF3" s="7"/>
      <c r="AG3" s="7"/>
      <c r="AH3" s="7"/>
      <c r="AI3" s="7"/>
      <c r="AJ3" s="7"/>
      <c r="AK3" s="7"/>
      <c r="AL3" s="7"/>
      <c r="AM3" s="7"/>
      <c r="AN3" s="7"/>
      <c r="AO3" s="7"/>
      <c r="AP3" s="0"/>
      <c r="AQ3" s="7" t="s">
        <v>2</v>
      </c>
      <c r="AR3" s="8" t="s">
        <v>3</v>
      </c>
      <c r="AS3" s="7" t="s">
        <v>4</v>
      </c>
      <c r="AT3" s="6"/>
      <c r="AU3" s="7"/>
      <c r="AV3" s="7"/>
      <c r="AW3" s="7"/>
      <c r="AX3" s="7"/>
      <c r="AY3" s="7"/>
      <c r="AZ3" s="7"/>
      <c r="BA3" s="7"/>
      <c r="BB3" s="7"/>
      <c r="BC3" s="7"/>
      <c r="BD3" s="7"/>
      <c r="BE3" s="0"/>
      <c r="BF3" s="7" t="s">
        <v>2</v>
      </c>
      <c r="BG3" s="8" t="s">
        <v>3</v>
      </c>
      <c r="BH3" s="7" t="s">
        <v>4</v>
      </c>
    </row>
    <row r="4" customFormat="false" ht="9.9" hidden="false" customHeight="true" outlineLevel="0" collapsed="false">
      <c r="A4" s="10" t="s">
        <v>5</v>
      </c>
      <c r="B4" s="11"/>
      <c r="C4" s="11"/>
      <c r="D4" s="11"/>
      <c r="E4" s="11"/>
      <c r="F4" s="11"/>
      <c r="G4" s="11"/>
      <c r="H4" s="11"/>
      <c r="I4" s="12"/>
      <c r="J4" s="11"/>
      <c r="K4" s="11"/>
      <c r="L4" s="11"/>
      <c r="M4" s="11"/>
      <c r="N4" s="11"/>
      <c r="O4" s="11"/>
      <c r="P4" s="10" t="s">
        <v>5</v>
      </c>
      <c r="Q4" s="11"/>
      <c r="R4" s="11"/>
      <c r="S4" s="11"/>
      <c r="T4" s="11"/>
      <c r="U4" s="11"/>
      <c r="V4" s="11"/>
      <c r="W4" s="11"/>
      <c r="X4" s="12"/>
      <c r="Y4" s="11"/>
      <c r="Z4" s="11"/>
      <c r="AA4" s="11"/>
      <c r="AB4" s="11"/>
      <c r="AC4" s="11"/>
      <c r="AD4" s="11"/>
      <c r="AE4" s="13" t="s">
        <v>5</v>
      </c>
      <c r="AF4" s="11"/>
      <c r="AG4" s="11"/>
      <c r="AH4" s="11"/>
      <c r="AI4" s="11"/>
      <c r="AJ4" s="11"/>
      <c r="AK4" s="11"/>
      <c r="AL4" s="11"/>
      <c r="AM4" s="12"/>
      <c r="AN4" s="11"/>
      <c r="AO4" s="11"/>
      <c r="AP4" s="11"/>
      <c r="AQ4" s="11"/>
      <c r="AR4" s="11"/>
      <c r="AS4" s="11"/>
      <c r="AT4" s="10" t="s">
        <v>5</v>
      </c>
      <c r="AU4" s="11"/>
      <c r="AV4" s="11"/>
      <c r="AW4" s="11"/>
      <c r="AX4" s="11"/>
      <c r="AY4" s="11"/>
      <c r="AZ4" s="11"/>
      <c r="BA4" s="11"/>
      <c r="BB4" s="12"/>
      <c r="BC4" s="11"/>
      <c r="BD4" s="11"/>
      <c r="BE4" s="11"/>
      <c r="BF4" s="11"/>
      <c r="BG4" s="11"/>
      <c r="BH4" s="11"/>
    </row>
    <row r="5" customFormat="false" ht="9.9" hidden="false" customHeight="true" outlineLevel="0" collapsed="false">
      <c r="A5" s="10"/>
      <c r="B5" s="14" t="n">
        <v>1</v>
      </c>
      <c r="C5" s="14" t="n">
        <v>2</v>
      </c>
      <c r="D5" s="14" t="n">
        <v>3</v>
      </c>
      <c r="E5" s="14" t="n">
        <v>4</v>
      </c>
      <c r="F5" s="14" t="n">
        <v>5</v>
      </c>
      <c r="G5" s="14" t="n">
        <v>6</v>
      </c>
      <c r="H5" s="14" t="n">
        <v>7</v>
      </c>
      <c r="I5" s="15" t="n">
        <v>8</v>
      </c>
      <c r="J5" s="14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0"/>
      <c r="Q5" s="14" t="n">
        <v>15</v>
      </c>
      <c r="R5" s="14" t="n">
        <v>16</v>
      </c>
      <c r="S5" s="14" t="n">
        <v>17</v>
      </c>
      <c r="T5" s="14" t="n">
        <v>18</v>
      </c>
      <c r="U5" s="14" t="n">
        <v>19</v>
      </c>
      <c r="V5" s="14" t="n">
        <v>20</v>
      </c>
      <c r="W5" s="14" t="n">
        <v>21</v>
      </c>
      <c r="X5" s="15" t="n">
        <v>22</v>
      </c>
      <c r="Y5" s="14" t="n">
        <v>23</v>
      </c>
      <c r="Z5" s="14" t="n">
        <v>24</v>
      </c>
      <c r="AA5" s="14" t="n">
        <v>25</v>
      </c>
      <c r="AB5" s="14" t="n">
        <v>26</v>
      </c>
      <c r="AC5" s="14" t="n">
        <v>27</v>
      </c>
      <c r="AD5" s="14" t="n">
        <v>28</v>
      </c>
      <c r="AE5" s="13"/>
      <c r="AF5" s="14" t="n">
        <v>29</v>
      </c>
      <c r="AG5" s="14" t="n">
        <v>30</v>
      </c>
      <c r="AH5" s="14" t="n">
        <v>31</v>
      </c>
      <c r="AI5" s="14" t="n">
        <v>32</v>
      </c>
      <c r="AJ5" s="14" t="n">
        <v>33</v>
      </c>
      <c r="AK5" s="14" t="n">
        <v>34</v>
      </c>
      <c r="AL5" s="14" t="n">
        <v>35</v>
      </c>
      <c r="AM5" s="15" t="n">
        <v>36</v>
      </c>
      <c r="AN5" s="14" t="n">
        <v>37</v>
      </c>
      <c r="AO5" s="14" t="n">
        <v>38</v>
      </c>
      <c r="AP5" s="14" t="n">
        <v>39</v>
      </c>
      <c r="AQ5" s="14" t="n">
        <v>40</v>
      </c>
      <c r="AR5" s="14" t="n">
        <v>41</v>
      </c>
      <c r="AS5" s="14" t="n">
        <v>42</v>
      </c>
      <c r="AT5" s="10"/>
      <c r="AU5" s="14" t="n">
        <v>43</v>
      </c>
      <c r="AV5" s="14" t="n">
        <v>44</v>
      </c>
      <c r="AW5" s="14" t="n">
        <v>45</v>
      </c>
      <c r="AX5" s="14" t="n">
        <v>46</v>
      </c>
      <c r="AY5" s="14" t="n">
        <v>47</v>
      </c>
      <c r="AZ5" s="14" t="n">
        <v>48</v>
      </c>
      <c r="BA5" s="14" t="n">
        <v>49</v>
      </c>
      <c r="BB5" s="15" t="n">
        <v>50</v>
      </c>
      <c r="BC5" s="14" t="n">
        <v>51</v>
      </c>
      <c r="BD5" s="14" t="n">
        <v>52</v>
      </c>
      <c r="BE5" s="14" t="n">
        <v>53</v>
      </c>
      <c r="BF5" s="14" t="n">
        <v>54</v>
      </c>
      <c r="BG5" s="14" t="n">
        <v>55</v>
      </c>
      <c r="BH5" s="14" t="s">
        <v>6</v>
      </c>
    </row>
    <row r="6" customFormat="false" ht="9.9" hidden="false" customHeight="true" outlineLevel="0" collapsed="false">
      <c r="A6" s="16" t="s">
        <v>7</v>
      </c>
      <c r="B6" s="17"/>
      <c r="C6" s="17"/>
      <c r="D6" s="17"/>
      <c r="E6" s="17"/>
      <c r="F6" s="17"/>
      <c r="G6" s="17"/>
      <c r="H6" s="17"/>
      <c r="I6" s="18"/>
      <c r="J6" s="17"/>
      <c r="K6" s="17"/>
      <c r="L6" s="17"/>
      <c r="M6" s="17"/>
      <c r="N6" s="17"/>
      <c r="O6" s="17"/>
      <c r="P6" s="16" t="s">
        <v>7</v>
      </c>
      <c r="Q6" s="17"/>
      <c r="R6" s="17"/>
      <c r="S6" s="17"/>
      <c r="T6" s="17"/>
      <c r="U6" s="17"/>
      <c r="V6" s="17"/>
      <c r="W6" s="17"/>
      <c r="X6" s="18"/>
      <c r="Y6" s="17"/>
      <c r="Z6" s="17"/>
      <c r="AA6" s="17"/>
      <c r="AB6" s="17"/>
      <c r="AC6" s="17"/>
      <c r="AD6" s="17"/>
      <c r="AE6" s="19" t="s">
        <v>7</v>
      </c>
      <c r="AF6" s="17"/>
      <c r="AG6" s="17"/>
      <c r="AH6" s="17"/>
      <c r="AI6" s="17"/>
      <c r="AJ6" s="17"/>
      <c r="AK6" s="17"/>
      <c r="AL6" s="17"/>
      <c r="AM6" s="18"/>
      <c r="AN6" s="17"/>
      <c r="AO6" s="17"/>
      <c r="AP6" s="17"/>
      <c r="AQ6" s="17"/>
      <c r="AR6" s="17"/>
      <c r="AS6" s="17"/>
      <c r="AT6" s="16" t="s">
        <v>7</v>
      </c>
      <c r="AU6" s="17"/>
      <c r="AV6" s="17"/>
      <c r="AW6" s="17"/>
      <c r="AX6" s="17"/>
      <c r="AY6" s="17"/>
      <c r="AZ6" s="17"/>
      <c r="BA6" s="17"/>
      <c r="BB6" s="18"/>
      <c r="BC6" s="17"/>
      <c r="BD6" s="17"/>
      <c r="BE6" s="17"/>
      <c r="BF6" s="17"/>
      <c r="BG6" s="17"/>
      <c r="BH6" s="17"/>
    </row>
    <row r="7" customFormat="false" ht="9.9" hidden="false" customHeight="true" outlineLevel="0" collapsed="false">
      <c r="A7" s="14" t="n">
        <v>1</v>
      </c>
      <c r="B7" s="20" t="n">
        <v>18759160</v>
      </c>
      <c r="C7" s="20" t="n">
        <v>5977537</v>
      </c>
      <c r="D7" s="20" t="n">
        <v>0</v>
      </c>
      <c r="E7" s="20" t="n">
        <v>28841789</v>
      </c>
      <c r="F7" s="20" t="n">
        <v>0</v>
      </c>
      <c r="G7" s="20" t="n">
        <v>0</v>
      </c>
      <c r="H7" s="20" t="n">
        <v>4796287</v>
      </c>
      <c r="I7" s="21" t="n">
        <v>425596</v>
      </c>
      <c r="J7" s="20" t="n">
        <v>482336</v>
      </c>
      <c r="K7" s="20" t="n">
        <v>314810</v>
      </c>
      <c r="L7" s="20" t="n">
        <v>0</v>
      </c>
      <c r="M7" s="20" t="n">
        <v>146093</v>
      </c>
      <c r="N7" s="20" t="n">
        <v>0</v>
      </c>
      <c r="O7" s="20" t="n">
        <v>31723</v>
      </c>
      <c r="P7" s="14" t="n">
        <v>1</v>
      </c>
      <c r="Q7" s="20" t="n">
        <v>18988</v>
      </c>
      <c r="R7" s="20" t="n">
        <v>26414</v>
      </c>
      <c r="S7" s="20" t="n">
        <v>54429</v>
      </c>
      <c r="T7" s="20" t="n">
        <v>48599</v>
      </c>
      <c r="U7" s="20" t="n">
        <v>0</v>
      </c>
      <c r="V7" s="20" t="n">
        <v>333672</v>
      </c>
      <c r="W7" s="20" t="n">
        <v>137295</v>
      </c>
      <c r="X7" s="21" t="n">
        <v>69609</v>
      </c>
      <c r="Y7" s="20" t="n">
        <v>0</v>
      </c>
      <c r="Z7" s="20" t="n">
        <v>0</v>
      </c>
      <c r="AA7" s="20" t="n">
        <v>0</v>
      </c>
      <c r="AB7" s="20" t="n">
        <v>0</v>
      </c>
      <c r="AC7" s="20" t="n">
        <v>110478</v>
      </c>
      <c r="AD7" s="20" t="n">
        <v>0</v>
      </c>
      <c r="AE7" s="14" t="n">
        <v>1</v>
      </c>
      <c r="AF7" s="20" t="n">
        <v>0</v>
      </c>
      <c r="AG7" s="20" t="n">
        <v>0</v>
      </c>
      <c r="AH7" s="20" t="n">
        <v>155762</v>
      </c>
      <c r="AI7" s="20" t="n">
        <v>51374</v>
      </c>
      <c r="AJ7" s="20" t="n">
        <v>0</v>
      </c>
      <c r="AK7" s="20" t="n">
        <v>119333</v>
      </c>
      <c r="AL7" s="20" t="n">
        <v>0</v>
      </c>
      <c r="AM7" s="21" t="n">
        <v>0</v>
      </c>
      <c r="AN7" s="20" t="n">
        <v>43455</v>
      </c>
      <c r="AO7" s="20" t="n">
        <v>238954</v>
      </c>
      <c r="AP7" s="20" t="n">
        <v>2159</v>
      </c>
      <c r="AQ7" s="20" t="n">
        <v>1763</v>
      </c>
      <c r="AR7" s="20" t="n">
        <v>0</v>
      </c>
      <c r="AS7" s="20" t="n">
        <v>4595009</v>
      </c>
      <c r="AT7" s="14" t="n">
        <v>1</v>
      </c>
      <c r="AU7" s="20" t="n">
        <v>2418433</v>
      </c>
      <c r="AV7" s="20" t="n">
        <v>3133943</v>
      </c>
      <c r="AW7" s="20" t="n">
        <v>528395</v>
      </c>
      <c r="AX7" s="20" t="n">
        <v>295882</v>
      </c>
      <c r="AY7" s="20" t="n">
        <v>0</v>
      </c>
      <c r="AZ7" s="20" t="n">
        <v>283301</v>
      </c>
      <c r="BA7" s="20" t="n">
        <v>902092</v>
      </c>
      <c r="BB7" s="21" t="n">
        <v>0</v>
      </c>
      <c r="BC7" s="20" t="n">
        <v>3609555</v>
      </c>
      <c r="BD7" s="20" t="n">
        <v>0</v>
      </c>
      <c r="BE7" s="20" t="n">
        <v>810</v>
      </c>
      <c r="BF7" s="20" t="n">
        <v>361846</v>
      </c>
      <c r="BG7" s="20" t="n">
        <v>0</v>
      </c>
      <c r="BH7" s="20" t="n">
        <f aca="false">SUM(B7:O7)+SUM(Q7:AD7)+SUM(AF7:AS7)+SUM(AU7:BG7)</f>
        <v>77316881</v>
      </c>
    </row>
    <row r="8" customFormat="false" ht="9.9" hidden="false" customHeight="true" outlineLevel="0" collapsed="false">
      <c r="A8" s="14" t="n">
        <v>2</v>
      </c>
      <c r="B8" s="20" t="n">
        <v>13669827</v>
      </c>
      <c r="C8" s="20" t="n">
        <v>2179584</v>
      </c>
      <c r="D8" s="20" t="n">
        <v>0</v>
      </c>
      <c r="E8" s="20" t="n">
        <v>55198167</v>
      </c>
      <c r="F8" s="20" t="n">
        <v>0</v>
      </c>
      <c r="G8" s="20" t="n">
        <v>0</v>
      </c>
      <c r="H8" s="20" t="n">
        <v>6899398</v>
      </c>
      <c r="I8" s="21" t="n">
        <v>2185431</v>
      </c>
      <c r="J8" s="20" t="n">
        <v>2943516</v>
      </c>
      <c r="K8" s="20" t="n">
        <v>3680698</v>
      </c>
      <c r="L8" s="20" t="n">
        <v>0</v>
      </c>
      <c r="M8" s="20" t="n">
        <v>1484426</v>
      </c>
      <c r="N8" s="20" t="n">
        <v>0</v>
      </c>
      <c r="O8" s="20" t="n">
        <v>284153</v>
      </c>
      <c r="P8" s="14" t="n">
        <v>2</v>
      </c>
      <c r="Q8" s="20" t="n">
        <v>409817</v>
      </c>
      <c r="R8" s="20" t="n">
        <v>359964</v>
      </c>
      <c r="S8" s="20" t="n">
        <v>809619</v>
      </c>
      <c r="T8" s="20" t="n">
        <v>353887</v>
      </c>
      <c r="U8" s="20" t="n">
        <v>0</v>
      </c>
      <c r="V8" s="20" t="n">
        <v>1248420</v>
      </c>
      <c r="W8" s="20" t="n">
        <v>697616</v>
      </c>
      <c r="X8" s="21" t="n">
        <v>809972</v>
      </c>
      <c r="Y8" s="20" t="n">
        <v>0</v>
      </c>
      <c r="Z8" s="20" t="n">
        <v>0</v>
      </c>
      <c r="AA8" s="20" t="n">
        <v>0</v>
      </c>
      <c r="AB8" s="20" t="n">
        <v>792</v>
      </c>
      <c r="AC8" s="20" t="n">
        <v>842178</v>
      </c>
      <c r="AD8" s="20" t="n">
        <v>0</v>
      </c>
      <c r="AE8" s="14" t="n">
        <v>2</v>
      </c>
      <c r="AF8" s="20" t="n">
        <v>0</v>
      </c>
      <c r="AG8" s="20" t="n">
        <v>0</v>
      </c>
      <c r="AH8" s="20" t="n">
        <v>768421</v>
      </c>
      <c r="AI8" s="20" t="n">
        <v>316089</v>
      </c>
      <c r="AJ8" s="20" t="n">
        <v>0</v>
      </c>
      <c r="AK8" s="20" t="n">
        <v>578857</v>
      </c>
      <c r="AL8" s="20" t="n">
        <v>0</v>
      </c>
      <c r="AM8" s="21" t="n">
        <v>0</v>
      </c>
      <c r="AN8" s="20" t="n">
        <v>160601</v>
      </c>
      <c r="AO8" s="20" t="n">
        <v>1280322</v>
      </c>
      <c r="AP8" s="20" t="n">
        <v>22197</v>
      </c>
      <c r="AQ8" s="20" t="n">
        <v>454</v>
      </c>
      <c r="AR8" s="20" t="n">
        <v>0</v>
      </c>
      <c r="AS8" s="20" t="n">
        <v>27638564</v>
      </c>
      <c r="AT8" s="14" t="n">
        <v>2</v>
      </c>
      <c r="AU8" s="20" t="n">
        <v>16991993</v>
      </c>
      <c r="AV8" s="20" t="n">
        <v>19320991</v>
      </c>
      <c r="AW8" s="20" t="n">
        <v>2932628</v>
      </c>
      <c r="AX8" s="20" t="n">
        <v>1508113</v>
      </c>
      <c r="AY8" s="20" t="n">
        <v>0</v>
      </c>
      <c r="AZ8" s="20" t="n">
        <v>1005560</v>
      </c>
      <c r="BA8" s="20" t="n">
        <v>3001582</v>
      </c>
      <c r="BB8" s="21" t="n">
        <v>0</v>
      </c>
      <c r="BC8" s="20" t="n">
        <v>5806738</v>
      </c>
      <c r="BD8" s="20" t="n">
        <v>0</v>
      </c>
      <c r="BE8" s="20" t="n">
        <v>0</v>
      </c>
      <c r="BF8" s="20" t="n">
        <v>2538769</v>
      </c>
      <c r="BG8" s="20" t="n">
        <v>0</v>
      </c>
      <c r="BH8" s="20" t="n">
        <f aca="false">SUM(B8:O8)+SUM(Q8:AD8)+SUM(AF8:AS8)+SUM(AU8:BG8)</f>
        <v>177929344</v>
      </c>
    </row>
    <row r="9" customFormat="false" ht="9.9" hidden="false" customHeight="true" outlineLevel="0" collapsed="false">
      <c r="A9" s="14" t="n">
        <v>3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1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14" t="n">
        <v>3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1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14" t="n">
        <v>3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1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14" t="n">
        <v>3</v>
      </c>
      <c r="AU9" s="20" t="n">
        <v>0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1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f aca="false">SUM(B9:O9)+SUM(Q9:AD9)+SUM(AF9:AS9)+SUM(AU9:BG9)</f>
        <v>0</v>
      </c>
    </row>
    <row r="10" customFormat="false" ht="9.9" hidden="false" customHeight="true" outlineLevel="0" collapsed="false">
      <c r="A10" s="14" t="n">
        <v>4</v>
      </c>
      <c r="B10" s="20" t="n">
        <v>24865167</v>
      </c>
      <c r="C10" s="20" t="n">
        <v>29438524</v>
      </c>
      <c r="D10" s="20" t="n">
        <v>0</v>
      </c>
      <c r="E10" s="20" t="n">
        <v>41212020</v>
      </c>
      <c r="F10" s="20" t="n">
        <v>0</v>
      </c>
      <c r="G10" s="20" t="n">
        <v>0</v>
      </c>
      <c r="H10" s="20" t="n">
        <v>55312538</v>
      </c>
      <c r="I10" s="21" t="n">
        <v>52938627</v>
      </c>
      <c r="J10" s="20" t="n">
        <v>79609209</v>
      </c>
      <c r="K10" s="20" t="n">
        <v>83275873</v>
      </c>
      <c r="L10" s="20" t="n">
        <v>0</v>
      </c>
      <c r="M10" s="20" t="n">
        <v>52998205</v>
      </c>
      <c r="N10" s="20" t="n">
        <v>2586</v>
      </c>
      <c r="O10" s="20" t="n">
        <v>10150970</v>
      </c>
      <c r="P10" s="14" t="n">
        <v>4</v>
      </c>
      <c r="Q10" s="20" t="n">
        <v>12280726</v>
      </c>
      <c r="R10" s="20" t="n">
        <v>17353911</v>
      </c>
      <c r="S10" s="20" t="n">
        <v>22682413</v>
      </c>
      <c r="T10" s="20" t="n">
        <v>22290143</v>
      </c>
      <c r="U10" s="20" t="n">
        <v>0</v>
      </c>
      <c r="V10" s="20" t="n">
        <v>109275462</v>
      </c>
      <c r="W10" s="20" t="n">
        <v>44124833</v>
      </c>
      <c r="X10" s="21" t="n">
        <v>35035115</v>
      </c>
      <c r="Y10" s="20" t="n">
        <v>0</v>
      </c>
      <c r="Z10" s="20" t="n">
        <v>227</v>
      </c>
      <c r="AA10" s="20" t="n">
        <v>0</v>
      </c>
      <c r="AB10" s="20" t="n">
        <v>5083</v>
      </c>
      <c r="AC10" s="20" t="n">
        <v>45671274</v>
      </c>
      <c r="AD10" s="20" t="n">
        <v>0</v>
      </c>
      <c r="AE10" s="14" t="n">
        <v>4</v>
      </c>
      <c r="AF10" s="20" t="n">
        <v>0</v>
      </c>
      <c r="AG10" s="20" t="n">
        <v>0</v>
      </c>
      <c r="AH10" s="20" t="n">
        <v>62745528</v>
      </c>
      <c r="AI10" s="20" t="n">
        <v>20436336</v>
      </c>
      <c r="AJ10" s="20" t="n">
        <v>0</v>
      </c>
      <c r="AK10" s="20" t="n">
        <v>70534116</v>
      </c>
      <c r="AL10" s="20" t="n">
        <v>0</v>
      </c>
      <c r="AM10" s="21" t="n">
        <v>0</v>
      </c>
      <c r="AN10" s="20" t="n">
        <v>8727397</v>
      </c>
      <c r="AO10" s="20" t="n">
        <v>99274279</v>
      </c>
      <c r="AP10" s="20" t="n">
        <v>1565647</v>
      </c>
      <c r="AQ10" s="20" t="n">
        <v>88148</v>
      </c>
      <c r="AR10" s="20" t="n">
        <v>0</v>
      </c>
      <c r="AS10" s="20" t="n">
        <v>102578230</v>
      </c>
      <c r="AT10" s="14" t="n">
        <v>4</v>
      </c>
      <c r="AU10" s="20" t="n">
        <v>84304812</v>
      </c>
      <c r="AV10" s="20" t="n">
        <v>188894358</v>
      </c>
      <c r="AW10" s="20" t="n">
        <v>21762166</v>
      </c>
      <c r="AX10" s="20" t="n">
        <v>20609481</v>
      </c>
      <c r="AY10" s="20" t="n">
        <v>0</v>
      </c>
      <c r="AZ10" s="20" t="n">
        <v>12593277</v>
      </c>
      <c r="BA10" s="20" t="n">
        <v>36271419</v>
      </c>
      <c r="BB10" s="21" t="n">
        <v>0</v>
      </c>
      <c r="BC10" s="20" t="n">
        <v>39115986</v>
      </c>
      <c r="BD10" s="20" t="n">
        <v>1914</v>
      </c>
      <c r="BE10" s="20" t="n">
        <v>0</v>
      </c>
      <c r="BF10" s="20" t="n">
        <v>8929463</v>
      </c>
      <c r="BG10" s="20" t="n">
        <v>0</v>
      </c>
      <c r="BH10" s="20" t="n">
        <f aca="false">SUM(B10:O10)+SUM(Q10:AD10)+SUM(AF10:AS10)+SUM(AU10:BG10)</f>
        <v>1516955463</v>
      </c>
    </row>
    <row r="11" customFormat="false" ht="9.9" hidden="false" customHeight="true" outlineLevel="0" collapsed="false">
      <c r="A11" s="14" t="n">
        <v>5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1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14" t="n">
        <v>5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1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14" t="n">
        <v>5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1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14" t="n">
        <v>5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1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f aca="false">SUM(B11:O11)+SUM(Q11:AD11)+SUM(AF11:AS11)+SUM(AU11:BG11)</f>
        <v>0</v>
      </c>
    </row>
    <row r="12" customFormat="false" ht="9.9" hidden="false" customHeight="true" outlineLevel="0" collapsed="false">
      <c r="A12" s="14"/>
      <c r="B12" s="20"/>
      <c r="C12" s="20"/>
      <c r="D12" s="20"/>
      <c r="E12" s="20"/>
      <c r="F12" s="20"/>
      <c r="G12" s="20"/>
      <c r="H12" s="20"/>
      <c r="I12" s="21"/>
      <c r="J12" s="20"/>
      <c r="K12" s="20"/>
      <c r="L12" s="20"/>
      <c r="M12" s="20"/>
      <c r="N12" s="20"/>
      <c r="O12" s="20"/>
      <c r="P12" s="14"/>
      <c r="Q12" s="20"/>
      <c r="R12" s="20"/>
      <c r="S12" s="20"/>
      <c r="T12" s="20"/>
      <c r="U12" s="20"/>
      <c r="V12" s="20"/>
      <c r="W12" s="20"/>
      <c r="X12" s="21"/>
      <c r="Y12" s="20"/>
      <c r="Z12" s="20"/>
      <c r="AA12" s="20"/>
      <c r="AB12" s="20"/>
      <c r="AC12" s="20"/>
      <c r="AD12" s="20"/>
      <c r="AE12" s="14"/>
      <c r="AF12" s="20"/>
      <c r="AG12" s="20"/>
      <c r="AH12" s="20"/>
      <c r="AI12" s="20"/>
      <c r="AJ12" s="20"/>
      <c r="AK12" s="20"/>
      <c r="AL12" s="20"/>
      <c r="AM12" s="21"/>
      <c r="AN12" s="20"/>
      <c r="AO12" s="20"/>
      <c r="AP12" s="20"/>
      <c r="AQ12" s="20"/>
      <c r="AR12" s="20"/>
      <c r="AS12" s="20"/>
      <c r="AT12" s="14"/>
      <c r="AU12" s="20"/>
      <c r="AV12" s="20"/>
      <c r="AW12" s="20"/>
      <c r="AX12" s="20"/>
      <c r="AY12" s="20"/>
      <c r="AZ12" s="20"/>
      <c r="BA12" s="20"/>
      <c r="BB12" s="21"/>
      <c r="BC12" s="20"/>
      <c r="BD12" s="20"/>
      <c r="BE12" s="20"/>
      <c r="BF12" s="20"/>
      <c r="BG12" s="20"/>
      <c r="BH12" s="20"/>
    </row>
    <row r="13" customFormat="false" ht="9.9" hidden="false" customHeight="true" outlineLevel="0" collapsed="false">
      <c r="A13" s="14" t="n">
        <v>6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14" t="n">
        <v>6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1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14" t="n">
        <v>6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1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14" t="n">
        <v>6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1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f aca="false">SUM(B13:O13)+SUM(Q13:AD13)+SUM(AF13:AS13)+SUM(AU13:BG13)</f>
        <v>0</v>
      </c>
    </row>
    <row r="14" customFormat="false" ht="9.9" hidden="false" customHeight="true" outlineLevel="0" collapsed="false">
      <c r="A14" s="14" t="n">
        <v>7</v>
      </c>
      <c r="B14" s="20" t="n">
        <v>5250554</v>
      </c>
      <c r="C14" s="20" t="n">
        <v>6185495</v>
      </c>
      <c r="D14" s="20" t="n">
        <v>0</v>
      </c>
      <c r="E14" s="20" t="n">
        <v>78196184</v>
      </c>
      <c r="F14" s="20" t="n">
        <v>0</v>
      </c>
      <c r="G14" s="20" t="n">
        <v>0</v>
      </c>
      <c r="H14" s="20" t="n">
        <v>78954</v>
      </c>
      <c r="I14" s="21" t="n">
        <v>5842639</v>
      </c>
      <c r="J14" s="20" t="n">
        <v>15397726</v>
      </c>
      <c r="K14" s="20" t="n">
        <v>24015947</v>
      </c>
      <c r="L14" s="20" t="n">
        <v>0</v>
      </c>
      <c r="M14" s="20" t="n">
        <v>20752204</v>
      </c>
      <c r="N14" s="20" t="n">
        <v>1694</v>
      </c>
      <c r="O14" s="20" t="n">
        <v>4316338</v>
      </c>
      <c r="P14" s="14" t="n">
        <v>7</v>
      </c>
      <c r="Q14" s="20" t="n">
        <v>7441134</v>
      </c>
      <c r="R14" s="20" t="n">
        <v>7410821</v>
      </c>
      <c r="S14" s="20" t="n">
        <v>8941986</v>
      </c>
      <c r="T14" s="20" t="n">
        <v>8695660</v>
      </c>
      <c r="U14" s="20" t="n">
        <v>0</v>
      </c>
      <c r="V14" s="20" t="n">
        <v>34651727</v>
      </c>
      <c r="W14" s="20" t="n">
        <v>15966399</v>
      </c>
      <c r="X14" s="21" t="n">
        <v>17482867</v>
      </c>
      <c r="Y14" s="20" t="n">
        <v>0</v>
      </c>
      <c r="Z14" s="20" t="n">
        <v>0</v>
      </c>
      <c r="AA14" s="20" t="n">
        <v>0</v>
      </c>
      <c r="AB14" s="20" t="n">
        <v>1877</v>
      </c>
      <c r="AC14" s="20" t="n">
        <v>21084225</v>
      </c>
      <c r="AD14" s="20" t="n">
        <v>0</v>
      </c>
      <c r="AE14" s="14" t="n">
        <v>7</v>
      </c>
      <c r="AF14" s="20" t="n">
        <v>0</v>
      </c>
      <c r="AG14" s="20" t="n">
        <v>0</v>
      </c>
      <c r="AH14" s="20" t="n">
        <v>30741311</v>
      </c>
      <c r="AI14" s="20" t="n">
        <v>10928913</v>
      </c>
      <c r="AJ14" s="20" t="n">
        <v>0</v>
      </c>
      <c r="AK14" s="20" t="n">
        <v>19082684</v>
      </c>
      <c r="AL14" s="20" t="n">
        <v>0</v>
      </c>
      <c r="AM14" s="21" t="n">
        <v>0</v>
      </c>
      <c r="AN14" s="20" t="n">
        <v>3735825</v>
      </c>
      <c r="AO14" s="20" t="n">
        <v>33824959</v>
      </c>
      <c r="AP14" s="20" t="n">
        <v>1241204</v>
      </c>
      <c r="AQ14" s="20" t="n">
        <v>415</v>
      </c>
      <c r="AR14" s="20" t="n">
        <v>0</v>
      </c>
      <c r="AS14" s="20" t="n">
        <v>16130710</v>
      </c>
      <c r="AT14" s="14" t="n">
        <v>7</v>
      </c>
      <c r="AU14" s="20" t="n">
        <v>11886623</v>
      </c>
      <c r="AV14" s="20" t="n">
        <v>33186704</v>
      </c>
      <c r="AW14" s="20" t="n">
        <v>5954711</v>
      </c>
      <c r="AX14" s="20" t="n">
        <v>4546321</v>
      </c>
      <c r="AY14" s="20" t="n">
        <v>0</v>
      </c>
      <c r="AZ14" s="20" t="n">
        <v>3079409</v>
      </c>
      <c r="BA14" s="20" t="n">
        <v>5901704</v>
      </c>
      <c r="BB14" s="21" t="n">
        <v>0</v>
      </c>
      <c r="BC14" s="20" t="n">
        <v>13082306</v>
      </c>
      <c r="BD14" s="20" t="n">
        <v>0</v>
      </c>
      <c r="BE14" s="20" t="n">
        <v>0</v>
      </c>
      <c r="BF14" s="20" t="n">
        <v>835797</v>
      </c>
      <c r="BG14" s="20" t="n">
        <v>0</v>
      </c>
      <c r="BH14" s="20" t="n">
        <f aca="false">SUM(B14:O14)+SUM(Q14:AD14)+SUM(AF14:AS14)+SUM(AU14:BG14)</f>
        <v>475874027</v>
      </c>
    </row>
    <row r="15" customFormat="false" ht="9.9" hidden="false" customHeight="true" outlineLevel="0" collapsed="false">
      <c r="A15" s="14" t="n">
        <v>8</v>
      </c>
      <c r="B15" s="20" t="n">
        <v>483824</v>
      </c>
      <c r="C15" s="20" t="n">
        <v>2091698</v>
      </c>
      <c r="D15" s="20" t="n">
        <v>0</v>
      </c>
      <c r="E15" s="20" t="n">
        <v>74854443</v>
      </c>
      <c r="F15" s="20" t="n">
        <v>0</v>
      </c>
      <c r="G15" s="20" t="n">
        <v>0</v>
      </c>
      <c r="H15" s="20" t="n">
        <v>6376443</v>
      </c>
      <c r="I15" s="21" t="n">
        <v>1590610</v>
      </c>
      <c r="J15" s="20" t="n">
        <v>4215351</v>
      </c>
      <c r="K15" s="20" t="n">
        <v>7065217</v>
      </c>
      <c r="L15" s="20" t="n">
        <v>0</v>
      </c>
      <c r="M15" s="20" t="n">
        <v>5159558</v>
      </c>
      <c r="N15" s="20" t="n">
        <v>1553</v>
      </c>
      <c r="O15" s="20" t="n">
        <v>1014153</v>
      </c>
      <c r="P15" s="14" t="n">
        <v>8</v>
      </c>
      <c r="Q15" s="20" t="n">
        <v>1281323</v>
      </c>
      <c r="R15" s="20" t="n">
        <v>1274686</v>
      </c>
      <c r="S15" s="20" t="n">
        <v>1091657</v>
      </c>
      <c r="T15" s="20" t="n">
        <v>812795</v>
      </c>
      <c r="U15" s="20" t="n">
        <v>0</v>
      </c>
      <c r="V15" s="20" t="n">
        <v>3249847</v>
      </c>
      <c r="W15" s="20" t="n">
        <v>2122710</v>
      </c>
      <c r="X15" s="21" t="n">
        <v>3152854</v>
      </c>
      <c r="Y15" s="20" t="n">
        <v>0</v>
      </c>
      <c r="Z15" s="20" t="n">
        <v>213</v>
      </c>
      <c r="AA15" s="20" t="n">
        <v>0</v>
      </c>
      <c r="AB15" s="20" t="n">
        <v>1171</v>
      </c>
      <c r="AC15" s="20" t="n">
        <v>3047288</v>
      </c>
      <c r="AD15" s="20" t="n">
        <v>0</v>
      </c>
      <c r="AE15" s="14" t="n">
        <v>8</v>
      </c>
      <c r="AF15" s="20" t="n">
        <v>0</v>
      </c>
      <c r="AG15" s="20" t="n">
        <v>0</v>
      </c>
      <c r="AH15" s="20" t="n">
        <v>3685564</v>
      </c>
      <c r="AI15" s="20" t="n">
        <v>1765431</v>
      </c>
      <c r="AJ15" s="20" t="n">
        <v>0</v>
      </c>
      <c r="AK15" s="20" t="n">
        <v>2003549</v>
      </c>
      <c r="AL15" s="20" t="n">
        <v>0</v>
      </c>
      <c r="AM15" s="21" t="n">
        <v>0</v>
      </c>
      <c r="AN15" s="20" t="n">
        <v>617419</v>
      </c>
      <c r="AO15" s="20" t="n">
        <v>4000421</v>
      </c>
      <c r="AP15" s="20" t="n">
        <v>239307</v>
      </c>
      <c r="AQ15" s="20" t="n">
        <v>398</v>
      </c>
      <c r="AR15" s="20" t="n">
        <v>0</v>
      </c>
      <c r="AS15" s="20" t="n">
        <v>398142</v>
      </c>
      <c r="AT15" s="14" t="n">
        <v>8</v>
      </c>
      <c r="AU15" s="20" t="n">
        <v>333657</v>
      </c>
      <c r="AV15" s="20" t="n">
        <v>207642</v>
      </c>
      <c r="AW15" s="20" t="n">
        <v>69411</v>
      </c>
      <c r="AX15" s="20" t="n">
        <v>22387</v>
      </c>
      <c r="AY15" s="20" t="n">
        <v>0</v>
      </c>
      <c r="AZ15" s="20" t="n">
        <v>32436</v>
      </c>
      <c r="BA15" s="20" t="n">
        <v>548158</v>
      </c>
      <c r="BB15" s="21" t="n">
        <v>0</v>
      </c>
      <c r="BC15" s="20" t="n">
        <v>5490657</v>
      </c>
      <c r="BD15" s="20" t="n">
        <v>145</v>
      </c>
      <c r="BE15" s="20" t="n">
        <v>0</v>
      </c>
      <c r="BF15" s="20" t="n">
        <v>28593</v>
      </c>
      <c r="BG15" s="20" t="n">
        <v>0</v>
      </c>
      <c r="BH15" s="20" t="n">
        <f aca="false">SUM(B15:O15)+SUM(Q15:AD15)+SUM(AF15:AS15)+SUM(AU15:BG15)</f>
        <v>138330711</v>
      </c>
    </row>
    <row r="16" customFormat="false" ht="9.9" hidden="false" customHeight="true" outlineLevel="0" collapsed="false">
      <c r="A16" s="14" t="n">
        <v>9</v>
      </c>
      <c r="B16" s="20" t="n">
        <v>628022</v>
      </c>
      <c r="C16" s="20" t="n">
        <v>2671021</v>
      </c>
      <c r="D16" s="20" t="n">
        <v>0</v>
      </c>
      <c r="E16" s="20" t="n">
        <v>88023691</v>
      </c>
      <c r="F16" s="20" t="n">
        <v>0</v>
      </c>
      <c r="G16" s="20" t="n">
        <v>0</v>
      </c>
      <c r="H16" s="20" t="n">
        <v>15420787</v>
      </c>
      <c r="I16" s="21" t="n">
        <v>3646881</v>
      </c>
      <c r="J16" s="20" t="n">
        <v>0</v>
      </c>
      <c r="K16" s="20" t="n">
        <v>18810420</v>
      </c>
      <c r="L16" s="20" t="n">
        <v>0</v>
      </c>
      <c r="M16" s="20" t="n">
        <v>20703002</v>
      </c>
      <c r="N16" s="20" t="n">
        <v>840</v>
      </c>
      <c r="O16" s="20" t="n">
        <v>4407357</v>
      </c>
      <c r="P16" s="14" t="n">
        <v>9</v>
      </c>
      <c r="Q16" s="20" t="n">
        <v>4674525</v>
      </c>
      <c r="R16" s="20" t="n">
        <v>7175507</v>
      </c>
      <c r="S16" s="20" t="n">
        <v>5773272</v>
      </c>
      <c r="T16" s="20" t="n">
        <v>6859978</v>
      </c>
      <c r="U16" s="20" t="n">
        <v>0</v>
      </c>
      <c r="V16" s="20" t="n">
        <v>27209793</v>
      </c>
      <c r="W16" s="20" t="n">
        <v>10876141</v>
      </c>
      <c r="X16" s="21" t="n">
        <v>10695952</v>
      </c>
      <c r="Y16" s="20" t="n">
        <v>0</v>
      </c>
      <c r="Z16" s="20" t="n">
        <v>0</v>
      </c>
      <c r="AA16" s="20" t="n">
        <v>0</v>
      </c>
      <c r="AB16" s="20" t="n">
        <v>436</v>
      </c>
      <c r="AC16" s="20" t="n">
        <v>11259476</v>
      </c>
      <c r="AD16" s="20" t="n">
        <v>0</v>
      </c>
      <c r="AE16" s="14" t="n">
        <v>9</v>
      </c>
      <c r="AF16" s="20" t="n">
        <v>0</v>
      </c>
      <c r="AG16" s="20" t="n">
        <v>0</v>
      </c>
      <c r="AH16" s="20" t="n">
        <v>20288513</v>
      </c>
      <c r="AI16" s="20" t="n">
        <v>7186552</v>
      </c>
      <c r="AJ16" s="20" t="n">
        <v>0</v>
      </c>
      <c r="AK16" s="20" t="n">
        <v>22329849</v>
      </c>
      <c r="AL16" s="20" t="n">
        <v>0</v>
      </c>
      <c r="AM16" s="21" t="n">
        <v>0</v>
      </c>
      <c r="AN16" s="20" t="n">
        <v>3905803</v>
      </c>
      <c r="AO16" s="20" t="n">
        <v>43733492</v>
      </c>
      <c r="AP16" s="20" t="n">
        <v>1447610</v>
      </c>
      <c r="AQ16" s="20" t="n">
        <v>484340</v>
      </c>
      <c r="AR16" s="20" t="n">
        <v>0</v>
      </c>
      <c r="AS16" s="20" t="n">
        <v>1902852</v>
      </c>
      <c r="AT16" s="14" t="n">
        <v>9</v>
      </c>
      <c r="AU16" s="20" t="n">
        <v>1923228</v>
      </c>
      <c r="AV16" s="20" t="n">
        <v>5448307</v>
      </c>
      <c r="AW16" s="20" t="n">
        <v>1034908</v>
      </c>
      <c r="AX16" s="20" t="n">
        <v>706444</v>
      </c>
      <c r="AY16" s="20" t="n">
        <v>0</v>
      </c>
      <c r="AZ16" s="20" t="n">
        <v>653450</v>
      </c>
      <c r="BA16" s="20" t="n">
        <v>1321463</v>
      </c>
      <c r="BB16" s="21" t="n">
        <v>0</v>
      </c>
      <c r="BC16" s="20" t="n">
        <v>7159728</v>
      </c>
      <c r="BD16" s="20" t="n">
        <v>128</v>
      </c>
      <c r="BE16" s="20" t="n">
        <v>0</v>
      </c>
      <c r="BF16" s="20" t="n">
        <v>1934</v>
      </c>
      <c r="BG16" s="20" t="n">
        <v>0</v>
      </c>
      <c r="BH16" s="20" t="n">
        <f aca="false">SUM(B16:O16)+SUM(Q16:AD16)+SUM(AF16:AS16)+SUM(AU16:BG16)</f>
        <v>358365702</v>
      </c>
    </row>
    <row r="17" customFormat="false" ht="9.9" hidden="false" customHeight="true" outlineLevel="0" collapsed="false">
      <c r="A17" s="14" t="n">
        <v>10</v>
      </c>
      <c r="B17" s="20" t="n">
        <v>380128</v>
      </c>
      <c r="C17" s="20" t="n">
        <v>2613491</v>
      </c>
      <c r="D17" s="20" t="n">
        <v>0</v>
      </c>
      <c r="E17" s="20" t="n">
        <v>79556144</v>
      </c>
      <c r="F17" s="20" t="n">
        <v>0</v>
      </c>
      <c r="G17" s="20" t="n">
        <v>0</v>
      </c>
      <c r="H17" s="20" t="n">
        <v>20956469</v>
      </c>
      <c r="I17" s="21" t="n">
        <v>5590432</v>
      </c>
      <c r="J17" s="20" t="n">
        <v>20029124</v>
      </c>
      <c r="K17" s="20" t="n">
        <v>14744104</v>
      </c>
      <c r="L17" s="20" t="n">
        <v>0</v>
      </c>
      <c r="M17" s="20" t="n">
        <v>25647544</v>
      </c>
      <c r="N17" s="20" t="n">
        <v>44331</v>
      </c>
      <c r="O17" s="20" t="n">
        <v>4381627</v>
      </c>
      <c r="P17" s="14" t="n">
        <v>10</v>
      </c>
      <c r="Q17" s="20" t="n">
        <v>3591632</v>
      </c>
      <c r="R17" s="20" t="n">
        <v>8317853</v>
      </c>
      <c r="S17" s="20" t="n">
        <v>5795261</v>
      </c>
      <c r="T17" s="20" t="n">
        <v>7571679</v>
      </c>
      <c r="U17" s="20" t="n">
        <v>0</v>
      </c>
      <c r="V17" s="20" t="n">
        <v>25296145</v>
      </c>
      <c r="W17" s="20" t="n">
        <v>10747727</v>
      </c>
      <c r="X17" s="21" t="n">
        <v>9405194</v>
      </c>
      <c r="Y17" s="20" t="n">
        <v>0</v>
      </c>
      <c r="Z17" s="20" t="n">
        <v>0</v>
      </c>
      <c r="AA17" s="20" t="n">
        <v>0</v>
      </c>
      <c r="AB17" s="20" t="n">
        <v>97785</v>
      </c>
      <c r="AC17" s="20" t="n">
        <v>8888584</v>
      </c>
      <c r="AD17" s="20" t="n">
        <v>0</v>
      </c>
      <c r="AE17" s="14" t="n">
        <v>10</v>
      </c>
      <c r="AF17" s="20" t="n">
        <v>0</v>
      </c>
      <c r="AG17" s="20" t="n">
        <v>0</v>
      </c>
      <c r="AH17" s="20" t="n">
        <v>15694608</v>
      </c>
      <c r="AI17" s="20" t="n">
        <v>5746922</v>
      </c>
      <c r="AJ17" s="20" t="n">
        <v>0</v>
      </c>
      <c r="AK17" s="20" t="n">
        <v>22625830</v>
      </c>
      <c r="AL17" s="20" t="n">
        <v>0</v>
      </c>
      <c r="AM17" s="21" t="n">
        <v>0</v>
      </c>
      <c r="AN17" s="20" t="n">
        <v>4655851</v>
      </c>
      <c r="AO17" s="20" t="n">
        <v>45921843</v>
      </c>
      <c r="AP17" s="20" t="n">
        <v>1279674</v>
      </c>
      <c r="AQ17" s="20" t="n">
        <v>126988</v>
      </c>
      <c r="AR17" s="20" t="n">
        <v>0</v>
      </c>
      <c r="AS17" s="20" t="n">
        <v>1470781</v>
      </c>
      <c r="AT17" s="14" t="n">
        <v>10</v>
      </c>
      <c r="AU17" s="20" t="n">
        <v>1516519</v>
      </c>
      <c r="AV17" s="20" t="n">
        <v>5041298</v>
      </c>
      <c r="AW17" s="20" t="n">
        <v>1188917</v>
      </c>
      <c r="AX17" s="20" t="n">
        <v>992162</v>
      </c>
      <c r="AY17" s="20" t="n">
        <v>0</v>
      </c>
      <c r="AZ17" s="20" t="n">
        <v>876747</v>
      </c>
      <c r="BA17" s="20" t="n">
        <v>1414515</v>
      </c>
      <c r="BB17" s="21" t="n">
        <v>0</v>
      </c>
      <c r="BC17" s="20" t="n">
        <v>7223434</v>
      </c>
      <c r="BD17" s="20" t="n">
        <v>845</v>
      </c>
      <c r="BE17" s="20" t="n">
        <v>683</v>
      </c>
      <c r="BF17" s="20" t="n">
        <v>3841</v>
      </c>
      <c r="BG17" s="20" t="n">
        <v>0</v>
      </c>
      <c r="BH17" s="20" t="n">
        <f aca="false">SUM(B17:O17)+SUM(Q17:AD17)+SUM(AF17:AS17)+SUM(AU17:BG17)</f>
        <v>369436712</v>
      </c>
    </row>
    <row r="18" customFormat="false" ht="9.9" hidden="false" customHeight="true" outlineLevel="0" collapsed="false">
      <c r="A18" s="14"/>
      <c r="B18" s="20"/>
      <c r="C18" s="20"/>
      <c r="D18" s="20"/>
      <c r="E18" s="20"/>
      <c r="F18" s="20"/>
      <c r="G18" s="20"/>
      <c r="H18" s="20"/>
      <c r="I18" s="21"/>
      <c r="J18" s="20"/>
      <c r="K18" s="20"/>
      <c r="L18" s="20"/>
      <c r="M18" s="20"/>
      <c r="N18" s="20"/>
      <c r="O18" s="20"/>
      <c r="P18" s="14"/>
      <c r="Q18" s="20"/>
      <c r="R18" s="20"/>
      <c r="S18" s="20"/>
      <c r="T18" s="20"/>
      <c r="U18" s="20"/>
      <c r="V18" s="20"/>
      <c r="W18" s="20"/>
      <c r="X18" s="21"/>
      <c r="Y18" s="20"/>
      <c r="Z18" s="20"/>
      <c r="AA18" s="20"/>
      <c r="AB18" s="20"/>
      <c r="AC18" s="20"/>
      <c r="AD18" s="20"/>
      <c r="AE18" s="14"/>
      <c r="AF18" s="20"/>
      <c r="AG18" s="20"/>
      <c r="AH18" s="20"/>
      <c r="AI18" s="20"/>
      <c r="AJ18" s="20"/>
      <c r="AK18" s="20"/>
      <c r="AL18" s="20"/>
      <c r="AM18" s="21"/>
      <c r="AN18" s="20"/>
      <c r="AO18" s="20"/>
      <c r="AP18" s="20"/>
      <c r="AQ18" s="20"/>
      <c r="AR18" s="20"/>
      <c r="AS18" s="20"/>
      <c r="AT18" s="14"/>
      <c r="AU18" s="20"/>
      <c r="AV18" s="20"/>
      <c r="AW18" s="20"/>
      <c r="AX18" s="20"/>
      <c r="AY18" s="20"/>
      <c r="AZ18" s="20"/>
      <c r="BA18" s="20"/>
      <c r="BB18" s="21"/>
      <c r="BC18" s="20"/>
      <c r="BD18" s="20"/>
      <c r="BE18" s="20"/>
      <c r="BF18" s="20"/>
      <c r="BG18" s="20"/>
      <c r="BH18" s="20"/>
    </row>
    <row r="19" customFormat="false" ht="9.9" hidden="false" customHeight="true" outlineLevel="0" collapsed="false">
      <c r="A19" s="14" t="n">
        <v>11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1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14" t="n">
        <v>11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1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14" t="n">
        <v>11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1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14" t="n">
        <v>11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1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f aca="false">SUM(B19:O19)+SUM(Q19:AD19)+SUM(AF19:AS19)+SUM(AU19:BG19)</f>
        <v>0</v>
      </c>
    </row>
    <row r="20" customFormat="false" ht="9.9" hidden="false" customHeight="true" outlineLevel="0" collapsed="false">
      <c r="A20" s="14" t="n">
        <v>12</v>
      </c>
      <c r="B20" s="20" t="n">
        <v>176365</v>
      </c>
      <c r="C20" s="20" t="n">
        <v>1038278</v>
      </c>
      <c r="D20" s="20" t="n">
        <v>0</v>
      </c>
      <c r="E20" s="20" t="n">
        <v>53421163</v>
      </c>
      <c r="F20" s="20" t="n">
        <v>0</v>
      </c>
      <c r="G20" s="20" t="n">
        <v>0</v>
      </c>
      <c r="H20" s="20" t="n">
        <v>19746255</v>
      </c>
      <c r="I20" s="21" t="n">
        <v>4275470</v>
      </c>
      <c r="J20" s="20" t="n">
        <v>19761828</v>
      </c>
      <c r="K20" s="20" t="n">
        <v>28400220</v>
      </c>
      <c r="L20" s="20" t="n">
        <v>0</v>
      </c>
      <c r="M20" s="20" t="n">
        <v>12531262</v>
      </c>
      <c r="N20" s="20" t="n">
        <v>2504256</v>
      </c>
      <c r="O20" s="20" t="n">
        <v>9430618</v>
      </c>
      <c r="P20" s="14" t="n">
        <v>12</v>
      </c>
      <c r="Q20" s="20" t="n">
        <v>4564021</v>
      </c>
      <c r="R20" s="20" t="n">
        <v>9815198</v>
      </c>
      <c r="S20" s="20" t="n">
        <v>5145818</v>
      </c>
      <c r="T20" s="20" t="n">
        <v>5861715</v>
      </c>
      <c r="U20" s="20" t="n">
        <v>0</v>
      </c>
      <c r="V20" s="20" t="n">
        <v>22093475</v>
      </c>
      <c r="W20" s="20" t="n">
        <v>8492339</v>
      </c>
      <c r="X20" s="21" t="n">
        <v>6169214</v>
      </c>
      <c r="Y20" s="20" t="n">
        <v>0</v>
      </c>
      <c r="Z20" s="20" t="n">
        <v>0</v>
      </c>
      <c r="AA20" s="20" t="n">
        <v>0</v>
      </c>
      <c r="AB20" s="20" t="n">
        <v>1212</v>
      </c>
      <c r="AC20" s="20" t="n">
        <v>6342443</v>
      </c>
      <c r="AD20" s="20" t="n">
        <v>0</v>
      </c>
      <c r="AE20" s="14" t="n">
        <v>12</v>
      </c>
      <c r="AF20" s="20" t="n">
        <v>0</v>
      </c>
      <c r="AG20" s="20" t="n">
        <v>0</v>
      </c>
      <c r="AH20" s="20" t="n">
        <v>12797957</v>
      </c>
      <c r="AI20" s="20" t="n">
        <v>4685715</v>
      </c>
      <c r="AJ20" s="20" t="n">
        <v>0</v>
      </c>
      <c r="AK20" s="20" t="n">
        <v>21005615</v>
      </c>
      <c r="AL20" s="20" t="n">
        <v>0</v>
      </c>
      <c r="AM20" s="21" t="n">
        <v>0</v>
      </c>
      <c r="AN20" s="20" t="n">
        <v>3753972</v>
      </c>
      <c r="AO20" s="20" t="n">
        <v>46938337</v>
      </c>
      <c r="AP20" s="20" t="n">
        <v>1265155</v>
      </c>
      <c r="AQ20" s="20" t="n">
        <v>996983</v>
      </c>
      <c r="AR20" s="20" t="n">
        <v>0</v>
      </c>
      <c r="AS20" s="20" t="n">
        <v>930730</v>
      </c>
      <c r="AT20" s="14" t="n">
        <v>12</v>
      </c>
      <c r="AU20" s="20" t="n">
        <v>936876</v>
      </c>
      <c r="AV20" s="20" t="n">
        <v>4146806</v>
      </c>
      <c r="AW20" s="20" t="n">
        <v>430832</v>
      </c>
      <c r="AX20" s="20" t="n">
        <v>494937</v>
      </c>
      <c r="AY20" s="20" t="n">
        <v>0</v>
      </c>
      <c r="AZ20" s="20" t="n">
        <v>296116</v>
      </c>
      <c r="BA20" s="20" t="n">
        <v>707811</v>
      </c>
      <c r="BB20" s="21" t="n">
        <v>0</v>
      </c>
      <c r="BC20" s="20" t="n">
        <v>3097246</v>
      </c>
      <c r="BD20" s="20" t="n">
        <v>9729</v>
      </c>
      <c r="BE20" s="20" t="n">
        <v>0</v>
      </c>
      <c r="BF20" s="20" t="n">
        <v>1363</v>
      </c>
      <c r="BG20" s="20" t="n">
        <v>0</v>
      </c>
      <c r="BH20" s="20" t="n">
        <f aca="false">SUM(B20:O20)+SUM(Q20:AD20)+SUM(AF20:AS20)+SUM(AU20:BG20)</f>
        <v>322267330</v>
      </c>
    </row>
    <row r="21" customFormat="false" ht="9.9" hidden="false" customHeight="true" outlineLevel="0" collapsed="false">
      <c r="A21" s="14" t="n">
        <v>13</v>
      </c>
      <c r="B21" s="20" t="n">
        <v>0</v>
      </c>
      <c r="C21" s="20" t="n">
        <v>118</v>
      </c>
      <c r="D21" s="20" t="n">
        <v>0</v>
      </c>
      <c r="E21" s="20" t="n">
        <v>4348</v>
      </c>
      <c r="F21" s="20" t="n">
        <v>0</v>
      </c>
      <c r="G21" s="20" t="n">
        <v>0</v>
      </c>
      <c r="H21" s="20" t="n">
        <v>2726</v>
      </c>
      <c r="I21" s="21" t="n">
        <v>2765</v>
      </c>
      <c r="J21" s="20" t="n">
        <v>16089</v>
      </c>
      <c r="K21" s="20" t="n">
        <v>55796</v>
      </c>
      <c r="L21" s="20" t="n">
        <v>0</v>
      </c>
      <c r="M21" s="20" t="n">
        <v>3934134</v>
      </c>
      <c r="N21" s="20" t="n">
        <v>268767</v>
      </c>
      <c r="O21" s="20" t="n">
        <v>48456</v>
      </c>
      <c r="P21" s="14" t="n">
        <v>13</v>
      </c>
      <c r="Q21" s="20" t="n">
        <v>184</v>
      </c>
      <c r="R21" s="20" t="n">
        <v>10159</v>
      </c>
      <c r="S21" s="20" t="n">
        <v>0</v>
      </c>
      <c r="T21" s="20" t="n">
        <v>481</v>
      </c>
      <c r="U21" s="20" t="n">
        <v>0</v>
      </c>
      <c r="V21" s="20" t="n">
        <v>796</v>
      </c>
      <c r="W21" s="20" t="n">
        <v>125</v>
      </c>
      <c r="X21" s="21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175</v>
      </c>
      <c r="AD21" s="20" t="n">
        <v>0</v>
      </c>
      <c r="AE21" s="14" t="n">
        <v>13</v>
      </c>
      <c r="AF21" s="20" t="n">
        <v>0</v>
      </c>
      <c r="AG21" s="20" t="n">
        <v>0</v>
      </c>
      <c r="AH21" s="20" t="n">
        <v>414</v>
      </c>
      <c r="AI21" s="20" t="n">
        <v>727</v>
      </c>
      <c r="AJ21" s="20" t="n">
        <v>0</v>
      </c>
      <c r="AK21" s="20" t="n">
        <v>0</v>
      </c>
      <c r="AL21" s="20" t="n">
        <v>0</v>
      </c>
      <c r="AM21" s="21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14" t="n">
        <v>13</v>
      </c>
      <c r="AU21" s="20" t="n">
        <v>0</v>
      </c>
      <c r="AV21" s="20" t="n">
        <v>0</v>
      </c>
      <c r="AW21" s="20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1" t="n">
        <v>0</v>
      </c>
      <c r="BC21" s="20" t="n">
        <v>516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f aca="false">SUM(B21:O21)+SUM(Q21:AD21)+SUM(AF21:AS21)+SUM(AU21:BG21)</f>
        <v>4346776</v>
      </c>
    </row>
    <row r="22" customFormat="false" ht="9.9" hidden="false" customHeight="true" outlineLevel="0" collapsed="false">
      <c r="A22" s="14" t="n">
        <v>14</v>
      </c>
      <c r="B22" s="20" t="n">
        <v>38284</v>
      </c>
      <c r="C22" s="20" t="n">
        <v>186342</v>
      </c>
      <c r="D22" s="20" t="n">
        <v>0</v>
      </c>
      <c r="E22" s="20" t="n">
        <v>10657333</v>
      </c>
      <c r="F22" s="20" t="n">
        <v>0</v>
      </c>
      <c r="G22" s="20" t="n">
        <v>0</v>
      </c>
      <c r="H22" s="20" t="n">
        <v>4226882</v>
      </c>
      <c r="I22" s="21" t="n">
        <v>716978</v>
      </c>
      <c r="J22" s="20" t="n">
        <v>3997251</v>
      </c>
      <c r="K22" s="20" t="n">
        <v>4723094</v>
      </c>
      <c r="L22" s="20" t="n">
        <v>0</v>
      </c>
      <c r="M22" s="20" t="n">
        <v>12306614</v>
      </c>
      <c r="N22" s="20" t="n">
        <v>32280</v>
      </c>
      <c r="O22" s="20" t="n">
        <v>6348425</v>
      </c>
      <c r="P22" s="14" t="n">
        <v>14</v>
      </c>
      <c r="Q22" s="20" t="n">
        <v>2228261</v>
      </c>
      <c r="R22" s="20" t="n">
        <v>3931714</v>
      </c>
      <c r="S22" s="20" t="n">
        <v>1715283</v>
      </c>
      <c r="T22" s="20" t="n">
        <v>1152751</v>
      </c>
      <c r="U22" s="20" t="n">
        <v>0</v>
      </c>
      <c r="V22" s="20" t="n">
        <v>5917319</v>
      </c>
      <c r="W22" s="20" t="n">
        <v>1825165</v>
      </c>
      <c r="X22" s="21" t="n">
        <v>1345203</v>
      </c>
      <c r="Y22" s="20" t="n">
        <v>0</v>
      </c>
      <c r="Z22" s="20" t="n">
        <v>0</v>
      </c>
      <c r="AA22" s="20" t="n">
        <v>0</v>
      </c>
      <c r="AB22" s="20" t="n">
        <v>426</v>
      </c>
      <c r="AC22" s="20" t="n">
        <v>1139848</v>
      </c>
      <c r="AD22" s="20" t="n">
        <v>0</v>
      </c>
      <c r="AE22" s="14" t="n">
        <v>14</v>
      </c>
      <c r="AF22" s="20" t="n">
        <v>0</v>
      </c>
      <c r="AG22" s="20" t="n">
        <v>0</v>
      </c>
      <c r="AH22" s="20" t="n">
        <v>1765282</v>
      </c>
      <c r="AI22" s="20" t="n">
        <v>756824</v>
      </c>
      <c r="AJ22" s="20" t="n">
        <v>0</v>
      </c>
      <c r="AK22" s="20" t="n">
        <v>2563615</v>
      </c>
      <c r="AL22" s="20" t="n">
        <v>0</v>
      </c>
      <c r="AM22" s="21" t="n">
        <v>0</v>
      </c>
      <c r="AN22" s="20" t="n">
        <v>676085</v>
      </c>
      <c r="AO22" s="20" t="n">
        <v>7266720</v>
      </c>
      <c r="AP22" s="20" t="n">
        <v>328211</v>
      </c>
      <c r="AQ22" s="20" t="n">
        <v>0</v>
      </c>
      <c r="AR22" s="20" t="n">
        <v>0</v>
      </c>
      <c r="AS22" s="20" t="n">
        <v>150181</v>
      </c>
      <c r="AT22" s="14" t="n">
        <v>14</v>
      </c>
      <c r="AU22" s="20" t="n">
        <v>158543</v>
      </c>
      <c r="AV22" s="20" t="n">
        <v>819342</v>
      </c>
      <c r="AW22" s="20" t="n">
        <v>194634</v>
      </c>
      <c r="AX22" s="20" t="n">
        <v>143650</v>
      </c>
      <c r="AY22" s="20" t="n">
        <v>0</v>
      </c>
      <c r="AZ22" s="20" t="n">
        <v>89167</v>
      </c>
      <c r="BA22" s="20" t="n">
        <v>195904</v>
      </c>
      <c r="BB22" s="21" t="n">
        <v>0</v>
      </c>
      <c r="BC22" s="20" t="n">
        <v>644841</v>
      </c>
      <c r="BD22" s="20" t="n">
        <v>4455</v>
      </c>
      <c r="BE22" s="20" t="n">
        <v>0</v>
      </c>
      <c r="BF22" s="20" t="n">
        <v>0</v>
      </c>
      <c r="BG22" s="20" t="n">
        <v>0</v>
      </c>
      <c r="BH22" s="20" t="n">
        <f aca="false">SUM(B22:O22)+SUM(Q22:AD22)+SUM(AF22:AS22)+SUM(AU22:BG22)</f>
        <v>78246907</v>
      </c>
    </row>
    <row r="23" customFormat="false" ht="9.9" hidden="false" customHeight="true" outlineLevel="0" collapsed="false">
      <c r="A23" s="14" t="n">
        <v>15</v>
      </c>
      <c r="B23" s="20" t="n">
        <v>33961</v>
      </c>
      <c r="C23" s="20" t="n">
        <v>356740</v>
      </c>
      <c r="D23" s="20" t="n">
        <v>0</v>
      </c>
      <c r="E23" s="20" t="n">
        <v>14904599</v>
      </c>
      <c r="F23" s="20" t="n">
        <v>0</v>
      </c>
      <c r="G23" s="20" t="n">
        <v>0</v>
      </c>
      <c r="H23" s="20" t="n">
        <v>7597086</v>
      </c>
      <c r="I23" s="21" t="n">
        <v>1198735</v>
      </c>
      <c r="J23" s="20" t="n">
        <v>4934832</v>
      </c>
      <c r="K23" s="20" t="n">
        <v>3564918</v>
      </c>
      <c r="L23" s="20" t="n">
        <v>0</v>
      </c>
      <c r="M23" s="20" t="n">
        <v>5867922</v>
      </c>
      <c r="N23" s="20" t="n">
        <v>1217</v>
      </c>
      <c r="O23" s="20" t="n">
        <v>2251774</v>
      </c>
      <c r="P23" s="14" t="n">
        <v>15</v>
      </c>
      <c r="Q23" s="20" t="n">
        <v>28751359</v>
      </c>
      <c r="R23" s="20" t="n">
        <v>133253</v>
      </c>
      <c r="S23" s="20" t="n">
        <v>4269734</v>
      </c>
      <c r="T23" s="20" t="n">
        <v>28005</v>
      </c>
      <c r="U23" s="20" t="n">
        <v>0</v>
      </c>
      <c r="V23" s="20" t="n">
        <v>42851</v>
      </c>
      <c r="W23" s="20" t="n">
        <v>2922619</v>
      </c>
      <c r="X23" s="21" t="n">
        <v>1157969</v>
      </c>
      <c r="Y23" s="20" t="n">
        <v>0</v>
      </c>
      <c r="Z23" s="20" t="n">
        <v>0</v>
      </c>
      <c r="AA23" s="20" t="n">
        <v>0</v>
      </c>
      <c r="AB23" s="20" t="n">
        <v>2762</v>
      </c>
      <c r="AC23" s="20" t="n">
        <v>836443</v>
      </c>
      <c r="AD23" s="20" t="n">
        <v>0</v>
      </c>
      <c r="AE23" s="14" t="n">
        <v>15</v>
      </c>
      <c r="AF23" s="20" t="n">
        <v>0</v>
      </c>
      <c r="AG23" s="20" t="n">
        <v>0</v>
      </c>
      <c r="AH23" s="20" t="n">
        <v>1182606</v>
      </c>
      <c r="AI23" s="20" t="n">
        <v>433676</v>
      </c>
      <c r="AJ23" s="20" t="n">
        <v>0</v>
      </c>
      <c r="AK23" s="20" t="n">
        <v>1872311</v>
      </c>
      <c r="AL23" s="20" t="n">
        <v>0</v>
      </c>
      <c r="AM23" s="21" t="n">
        <v>0</v>
      </c>
      <c r="AN23" s="20" t="n">
        <v>536978</v>
      </c>
      <c r="AO23" s="20" t="n">
        <v>4765388</v>
      </c>
      <c r="AP23" s="20" t="n">
        <v>7563</v>
      </c>
      <c r="AQ23" s="20" t="n">
        <v>47368</v>
      </c>
      <c r="AR23" s="20" t="n">
        <v>0</v>
      </c>
      <c r="AS23" s="20" t="n">
        <v>176422</v>
      </c>
      <c r="AT23" s="14" t="n">
        <v>15</v>
      </c>
      <c r="AU23" s="20" t="n">
        <v>209645</v>
      </c>
      <c r="AV23" s="20" t="n">
        <v>567002</v>
      </c>
      <c r="AW23" s="20" t="n">
        <v>90366</v>
      </c>
      <c r="AX23" s="20" t="n">
        <v>81411</v>
      </c>
      <c r="AY23" s="20" t="n">
        <v>0</v>
      </c>
      <c r="AZ23" s="20" t="n">
        <v>72086</v>
      </c>
      <c r="BA23" s="20" t="n">
        <v>211979</v>
      </c>
      <c r="BB23" s="21" t="n">
        <v>0</v>
      </c>
      <c r="BC23" s="20" t="n">
        <v>1213795</v>
      </c>
      <c r="BD23" s="20" t="n">
        <v>4499</v>
      </c>
      <c r="BE23" s="20" t="n">
        <v>741</v>
      </c>
      <c r="BF23" s="20" t="n">
        <v>253</v>
      </c>
      <c r="BG23" s="20" t="n">
        <v>0</v>
      </c>
      <c r="BH23" s="20" t="n">
        <f aca="false">SUM(B23:O23)+SUM(Q23:AD23)+SUM(AF23:AS23)+SUM(AU23:BG23)</f>
        <v>90330868</v>
      </c>
    </row>
    <row r="24" customFormat="false" ht="9.9" hidden="false" customHeight="true" outlineLevel="0" collapsed="false">
      <c r="A24" s="14"/>
      <c r="B24" s="20"/>
      <c r="C24" s="20"/>
      <c r="D24" s="20"/>
      <c r="E24" s="20"/>
      <c r="F24" s="20"/>
      <c r="G24" s="20"/>
      <c r="H24" s="20"/>
      <c r="I24" s="21"/>
      <c r="J24" s="20"/>
      <c r="K24" s="20"/>
      <c r="L24" s="20"/>
      <c r="M24" s="20"/>
      <c r="N24" s="20"/>
      <c r="O24" s="20"/>
      <c r="P24" s="14"/>
      <c r="Q24" s="20"/>
      <c r="R24" s="20"/>
      <c r="S24" s="20"/>
      <c r="T24" s="20"/>
      <c r="U24" s="20"/>
      <c r="V24" s="20"/>
      <c r="W24" s="20"/>
      <c r="X24" s="21"/>
      <c r="Y24" s="20"/>
      <c r="Z24" s="20"/>
      <c r="AA24" s="20"/>
      <c r="AB24" s="20"/>
      <c r="AC24" s="20"/>
      <c r="AD24" s="20"/>
      <c r="AE24" s="14"/>
      <c r="AF24" s="20"/>
      <c r="AG24" s="20"/>
      <c r="AH24" s="20"/>
      <c r="AI24" s="20"/>
      <c r="AJ24" s="20"/>
      <c r="AK24" s="20"/>
      <c r="AL24" s="20"/>
      <c r="AM24" s="21"/>
      <c r="AN24" s="20"/>
      <c r="AO24" s="20"/>
      <c r="AP24" s="20"/>
      <c r="AQ24" s="20"/>
      <c r="AR24" s="20"/>
      <c r="AS24" s="20"/>
      <c r="AT24" s="14"/>
      <c r="AU24" s="20"/>
      <c r="AV24" s="20"/>
      <c r="AW24" s="20"/>
      <c r="AX24" s="20"/>
      <c r="AY24" s="20"/>
      <c r="AZ24" s="20"/>
      <c r="BA24" s="20"/>
      <c r="BB24" s="21"/>
      <c r="BC24" s="20"/>
      <c r="BD24" s="20"/>
      <c r="BE24" s="20"/>
      <c r="BF24" s="20"/>
      <c r="BG24" s="20"/>
      <c r="BH24" s="20"/>
    </row>
    <row r="25" customFormat="false" ht="9.9" hidden="false" customHeight="true" outlineLevel="0" collapsed="false">
      <c r="A25" s="14" t="n">
        <v>16</v>
      </c>
      <c r="B25" s="20" t="n">
        <v>50769</v>
      </c>
      <c r="C25" s="20" t="n">
        <v>237614</v>
      </c>
      <c r="D25" s="20" t="n">
        <v>0</v>
      </c>
      <c r="E25" s="20" t="n">
        <v>20519801</v>
      </c>
      <c r="F25" s="20" t="n">
        <v>0</v>
      </c>
      <c r="G25" s="20" t="n">
        <v>0</v>
      </c>
      <c r="H25" s="20" t="n">
        <v>7735595</v>
      </c>
      <c r="I25" s="21" t="n">
        <v>1107265</v>
      </c>
      <c r="J25" s="20" t="n">
        <v>6957020</v>
      </c>
      <c r="K25" s="20" t="n">
        <v>8882255</v>
      </c>
      <c r="L25" s="20" t="n">
        <v>0</v>
      </c>
      <c r="M25" s="20" t="n">
        <v>11968031</v>
      </c>
      <c r="N25" s="20" t="n">
        <v>14030</v>
      </c>
      <c r="O25" s="20" t="n">
        <v>3868158</v>
      </c>
      <c r="P25" s="14" t="n">
        <v>16</v>
      </c>
      <c r="Q25" s="20" t="n">
        <v>117133</v>
      </c>
      <c r="R25" s="20" t="n">
        <v>1088000</v>
      </c>
      <c r="S25" s="20" t="n">
        <v>259</v>
      </c>
      <c r="T25" s="20" t="n">
        <v>2586192</v>
      </c>
      <c r="U25" s="20" t="n">
        <v>0</v>
      </c>
      <c r="V25" s="20" t="n">
        <v>9507507</v>
      </c>
      <c r="W25" s="20" t="n">
        <v>2032599</v>
      </c>
      <c r="X25" s="21" t="n">
        <v>1338047</v>
      </c>
      <c r="Y25" s="20" t="n">
        <v>0</v>
      </c>
      <c r="Z25" s="20" t="n">
        <v>0</v>
      </c>
      <c r="AA25" s="20" t="n">
        <v>0</v>
      </c>
      <c r="AB25" s="20" t="n">
        <v>960</v>
      </c>
      <c r="AC25" s="20" t="n">
        <v>1380037</v>
      </c>
      <c r="AD25" s="20" t="n">
        <v>0</v>
      </c>
      <c r="AE25" s="14" t="n">
        <v>16</v>
      </c>
      <c r="AF25" s="20" t="n">
        <v>0</v>
      </c>
      <c r="AG25" s="20" t="n">
        <v>0</v>
      </c>
      <c r="AH25" s="20" t="n">
        <v>2868801</v>
      </c>
      <c r="AI25" s="20" t="n">
        <v>772867</v>
      </c>
      <c r="AJ25" s="20" t="n">
        <v>0</v>
      </c>
      <c r="AK25" s="20" t="n">
        <v>4095852</v>
      </c>
      <c r="AL25" s="20" t="n">
        <v>0</v>
      </c>
      <c r="AM25" s="21" t="n">
        <v>0</v>
      </c>
      <c r="AN25" s="20" t="n">
        <v>750591</v>
      </c>
      <c r="AO25" s="20" t="n">
        <v>9993464</v>
      </c>
      <c r="AP25" s="20" t="n">
        <v>544364</v>
      </c>
      <c r="AQ25" s="20" t="n">
        <v>561</v>
      </c>
      <c r="AR25" s="20" t="n">
        <v>0</v>
      </c>
      <c r="AS25" s="20" t="n">
        <v>278396</v>
      </c>
      <c r="AT25" s="14" t="n">
        <v>16</v>
      </c>
      <c r="AU25" s="20" t="n">
        <v>288999</v>
      </c>
      <c r="AV25" s="20" t="n">
        <v>1657176</v>
      </c>
      <c r="AW25" s="20" t="n">
        <v>121296</v>
      </c>
      <c r="AX25" s="20" t="n">
        <v>100170</v>
      </c>
      <c r="AY25" s="20" t="n">
        <v>0</v>
      </c>
      <c r="AZ25" s="20" t="n">
        <v>159703</v>
      </c>
      <c r="BA25" s="20" t="n">
        <v>146580</v>
      </c>
      <c r="BB25" s="21" t="n">
        <v>0</v>
      </c>
      <c r="BC25" s="20" t="n">
        <v>649951</v>
      </c>
      <c r="BD25" s="20" t="n">
        <v>0</v>
      </c>
      <c r="BE25" s="20" t="n">
        <v>1763</v>
      </c>
      <c r="BF25" s="20" t="n">
        <v>0</v>
      </c>
      <c r="BG25" s="20" t="n">
        <v>0</v>
      </c>
      <c r="BH25" s="20" t="n">
        <f aca="false">SUM(B25:O25)+SUM(Q25:AD25)+SUM(AF25:AS25)+SUM(AU25:BG25)</f>
        <v>101821806</v>
      </c>
    </row>
    <row r="26" customFormat="false" ht="9.9" hidden="false" customHeight="true" outlineLevel="0" collapsed="false">
      <c r="A26" s="14" t="n">
        <v>17</v>
      </c>
      <c r="B26" s="20" t="n">
        <v>90115</v>
      </c>
      <c r="C26" s="20" t="n">
        <v>668961</v>
      </c>
      <c r="D26" s="20" t="n">
        <v>0</v>
      </c>
      <c r="E26" s="20" t="n">
        <v>29974744</v>
      </c>
      <c r="F26" s="20" t="n">
        <v>0</v>
      </c>
      <c r="G26" s="20" t="n">
        <v>0</v>
      </c>
      <c r="H26" s="20" t="n">
        <v>10264999</v>
      </c>
      <c r="I26" s="21" t="n">
        <v>1075881</v>
      </c>
      <c r="J26" s="20" t="n">
        <v>6814743</v>
      </c>
      <c r="K26" s="20" t="n">
        <v>6334893</v>
      </c>
      <c r="L26" s="20" t="n">
        <v>0</v>
      </c>
      <c r="M26" s="20" t="n">
        <v>5794331</v>
      </c>
      <c r="N26" s="20" t="n">
        <v>0</v>
      </c>
      <c r="O26" s="20" t="n">
        <v>1714032</v>
      </c>
      <c r="P26" s="14" t="n">
        <v>17</v>
      </c>
      <c r="Q26" s="20" t="n">
        <v>4557723</v>
      </c>
      <c r="R26" s="20" t="n">
        <v>0</v>
      </c>
      <c r="S26" s="20" t="n">
        <v>24886887</v>
      </c>
      <c r="T26" s="20" t="n">
        <v>58033</v>
      </c>
      <c r="U26" s="20" t="n">
        <v>0</v>
      </c>
      <c r="V26" s="20" t="n">
        <v>409102</v>
      </c>
      <c r="W26" s="20" t="n">
        <v>5893072</v>
      </c>
      <c r="X26" s="21" t="n">
        <v>3680594</v>
      </c>
      <c r="Y26" s="20" t="n">
        <v>0</v>
      </c>
      <c r="Z26" s="20" t="n">
        <v>959</v>
      </c>
      <c r="AA26" s="20" t="n">
        <v>0</v>
      </c>
      <c r="AB26" s="20" t="n">
        <v>26235</v>
      </c>
      <c r="AC26" s="20" t="n">
        <v>3415593</v>
      </c>
      <c r="AD26" s="20" t="n">
        <v>0</v>
      </c>
      <c r="AE26" s="14" t="n">
        <v>17</v>
      </c>
      <c r="AF26" s="20" t="n">
        <v>0</v>
      </c>
      <c r="AG26" s="20" t="n">
        <v>0</v>
      </c>
      <c r="AH26" s="20" t="n">
        <v>4340018</v>
      </c>
      <c r="AI26" s="20" t="n">
        <v>2010974</v>
      </c>
      <c r="AJ26" s="20" t="n">
        <v>0</v>
      </c>
      <c r="AK26" s="20" t="n">
        <v>7476138</v>
      </c>
      <c r="AL26" s="20" t="n">
        <v>0</v>
      </c>
      <c r="AM26" s="21" t="n">
        <v>0</v>
      </c>
      <c r="AN26" s="20" t="n">
        <v>1930475</v>
      </c>
      <c r="AO26" s="20" t="n">
        <v>15013825</v>
      </c>
      <c r="AP26" s="20" t="n">
        <v>173276</v>
      </c>
      <c r="AQ26" s="20" t="n">
        <v>407985</v>
      </c>
      <c r="AR26" s="20" t="n">
        <v>0</v>
      </c>
      <c r="AS26" s="20" t="n">
        <v>464181</v>
      </c>
      <c r="AT26" s="14" t="n">
        <v>17</v>
      </c>
      <c r="AU26" s="20" t="n">
        <v>586281</v>
      </c>
      <c r="AV26" s="20" t="n">
        <v>1597855</v>
      </c>
      <c r="AW26" s="20" t="n">
        <v>264560</v>
      </c>
      <c r="AX26" s="20" t="n">
        <v>241403</v>
      </c>
      <c r="AY26" s="20" t="n">
        <v>0</v>
      </c>
      <c r="AZ26" s="20" t="n">
        <v>47843</v>
      </c>
      <c r="BA26" s="20" t="n">
        <v>260913</v>
      </c>
      <c r="BB26" s="21" t="n">
        <v>0</v>
      </c>
      <c r="BC26" s="20" t="n">
        <v>2628307</v>
      </c>
      <c r="BD26" s="20" t="n">
        <v>31879</v>
      </c>
      <c r="BE26" s="20" t="n">
        <v>402</v>
      </c>
      <c r="BF26" s="20" t="n">
        <v>850</v>
      </c>
      <c r="BG26" s="20" t="n">
        <v>0</v>
      </c>
      <c r="BH26" s="20" t="n">
        <f aca="false">SUM(B26:O26)+SUM(Q26:AD26)+SUM(AF26:AS26)+SUM(AU26:BG26)</f>
        <v>143138062</v>
      </c>
    </row>
    <row r="27" customFormat="false" ht="9.9" hidden="false" customHeight="true" outlineLevel="0" collapsed="false">
      <c r="A27" s="14" t="n">
        <v>18</v>
      </c>
      <c r="B27" s="20" t="n">
        <v>83859</v>
      </c>
      <c r="C27" s="20" t="n">
        <v>279542</v>
      </c>
      <c r="D27" s="20" t="n">
        <v>0</v>
      </c>
      <c r="E27" s="20" t="n">
        <v>23215985</v>
      </c>
      <c r="F27" s="20" t="n">
        <v>0</v>
      </c>
      <c r="G27" s="20" t="n">
        <v>0</v>
      </c>
      <c r="H27" s="20" t="n">
        <v>9144543</v>
      </c>
      <c r="I27" s="21" t="n">
        <v>520119</v>
      </c>
      <c r="J27" s="20" t="n">
        <v>6575775</v>
      </c>
      <c r="K27" s="20" t="n">
        <v>7706691</v>
      </c>
      <c r="L27" s="20" t="n">
        <v>0</v>
      </c>
      <c r="M27" s="20" t="n">
        <v>6316210</v>
      </c>
      <c r="N27" s="20" t="n">
        <v>186</v>
      </c>
      <c r="O27" s="20" t="n">
        <v>1103583</v>
      </c>
      <c r="P27" s="14" t="n">
        <v>18</v>
      </c>
      <c r="Q27" s="20" t="n">
        <v>31910</v>
      </c>
      <c r="R27" s="20" t="n">
        <v>2725464</v>
      </c>
      <c r="S27" s="20" t="n">
        <v>55741</v>
      </c>
      <c r="T27" s="20" t="n">
        <v>3073780</v>
      </c>
      <c r="U27" s="20" t="n">
        <v>0</v>
      </c>
      <c r="V27" s="20" t="n">
        <v>22090018</v>
      </c>
      <c r="W27" s="20" t="n">
        <v>6738341</v>
      </c>
      <c r="X27" s="21" t="n">
        <v>4945245</v>
      </c>
      <c r="Y27" s="20" t="n">
        <v>0</v>
      </c>
      <c r="Z27" s="20" t="n">
        <v>0</v>
      </c>
      <c r="AA27" s="20" t="n">
        <v>0</v>
      </c>
      <c r="AB27" s="20" t="n">
        <v>29792</v>
      </c>
      <c r="AC27" s="20" t="n">
        <v>4805904</v>
      </c>
      <c r="AD27" s="20" t="n">
        <v>0</v>
      </c>
      <c r="AE27" s="14" t="n">
        <v>18</v>
      </c>
      <c r="AF27" s="20" t="n">
        <v>0</v>
      </c>
      <c r="AG27" s="20" t="n">
        <v>0</v>
      </c>
      <c r="AH27" s="20" t="n">
        <v>5594364</v>
      </c>
      <c r="AI27" s="20" t="n">
        <v>2411662</v>
      </c>
      <c r="AJ27" s="20" t="n">
        <v>0</v>
      </c>
      <c r="AK27" s="20" t="n">
        <v>8958741</v>
      </c>
      <c r="AL27" s="20" t="n">
        <v>0</v>
      </c>
      <c r="AM27" s="21" t="n">
        <v>0</v>
      </c>
      <c r="AN27" s="20" t="n">
        <v>2322558</v>
      </c>
      <c r="AO27" s="20" t="n">
        <v>19025529</v>
      </c>
      <c r="AP27" s="20" t="n">
        <v>1086429</v>
      </c>
      <c r="AQ27" s="20" t="n">
        <v>1018538</v>
      </c>
      <c r="AR27" s="20" t="n">
        <v>0</v>
      </c>
      <c r="AS27" s="20" t="n">
        <v>491732</v>
      </c>
      <c r="AT27" s="14" t="n">
        <v>18</v>
      </c>
      <c r="AU27" s="20" t="n">
        <v>606309</v>
      </c>
      <c r="AV27" s="20" t="n">
        <v>2307714</v>
      </c>
      <c r="AW27" s="20" t="n">
        <v>297695</v>
      </c>
      <c r="AX27" s="20" t="n">
        <v>179294</v>
      </c>
      <c r="AY27" s="20" t="n">
        <v>0</v>
      </c>
      <c r="AZ27" s="20" t="n">
        <v>36645</v>
      </c>
      <c r="BA27" s="20" t="n">
        <v>1678311</v>
      </c>
      <c r="BB27" s="21" t="n">
        <v>0</v>
      </c>
      <c r="BC27" s="20" t="n">
        <v>775063</v>
      </c>
      <c r="BD27" s="20" t="n">
        <v>0</v>
      </c>
      <c r="BE27" s="20" t="n">
        <v>0</v>
      </c>
      <c r="BF27" s="20" t="n">
        <v>534</v>
      </c>
      <c r="BG27" s="20" t="n">
        <v>0</v>
      </c>
      <c r="BH27" s="20" t="n">
        <f aca="false">SUM(B27:O27)+SUM(Q27:AD27)+SUM(AF27:AS27)+SUM(AU27:BG27)</f>
        <v>146233806</v>
      </c>
    </row>
    <row r="28" customFormat="false" ht="9.9" hidden="false" customHeight="true" outlineLevel="0" collapsed="false">
      <c r="A28" s="14" t="n">
        <v>19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1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14" t="n">
        <v>19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1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14" t="n">
        <v>19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1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14" t="n">
        <v>19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  <c r="BA28" s="20" t="n">
        <v>0</v>
      </c>
      <c r="BB28" s="21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f aca="false">SUM(B28:O28)+SUM(Q28:AD28)+SUM(AF28:AS28)+SUM(AU28:BG28)</f>
        <v>0</v>
      </c>
    </row>
    <row r="29" customFormat="false" ht="9.9" hidden="false" customHeight="true" outlineLevel="0" collapsed="false">
      <c r="A29" s="14" t="n">
        <v>20</v>
      </c>
      <c r="B29" s="20" t="n">
        <v>251773</v>
      </c>
      <c r="C29" s="20" t="n">
        <v>494812</v>
      </c>
      <c r="D29" s="20" t="n">
        <v>0</v>
      </c>
      <c r="E29" s="20" t="n">
        <v>104395247</v>
      </c>
      <c r="F29" s="20" t="n">
        <v>0</v>
      </c>
      <c r="G29" s="20" t="n">
        <v>0</v>
      </c>
      <c r="H29" s="20" t="n">
        <v>30259150</v>
      </c>
      <c r="I29" s="21" t="n">
        <v>1490674</v>
      </c>
      <c r="J29" s="20" t="n">
        <v>24645006</v>
      </c>
      <c r="K29" s="20" t="n">
        <v>22480923</v>
      </c>
      <c r="L29" s="20" t="n">
        <v>0</v>
      </c>
      <c r="M29" s="20" t="n">
        <v>21992955</v>
      </c>
      <c r="N29" s="20" t="n">
        <v>107</v>
      </c>
      <c r="O29" s="20" t="n">
        <v>4869709</v>
      </c>
      <c r="P29" s="14" t="n">
        <v>20</v>
      </c>
      <c r="Q29" s="20" t="n">
        <v>153658</v>
      </c>
      <c r="R29" s="20" t="n">
        <v>7440661</v>
      </c>
      <c r="S29" s="20" t="n">
        <v>315336</v>
      </c>
      <c r="T29" s="20" t="n">
        <v>13896541</v>
      </c>
      <c r="U29" s="20" t="n">
        <v>0</v>
      </c>
      <c r="V29" s="20" t="n">
        <v>4329440</v>
      </c>
      <c r="W29" s="20" t="n">
        <v>18763908</v>
      </c>
      <c r="X29" s="21" t="n">
        <v>28600853</v>
      </c>
      <c r="Y29" s="20" t="n">
        <v>0</v>
      </c>
      <c r="Z29" s="20" t="n">
        <v>18803</v>
      </c>
      <c r="AA29" s="20" t="n">
        <v>0</v>
      </c>
      <c r="AB29" s="20" t="n">
        <v>2126858</v>
      </c>
      <c r="AC29" s="20" t="n">
        <v>25791728</v>
      </c>
      <c r="AD29" s="20" t="n">
        <v>0</v>
      </c>
      <c r="AE29" s="14" t="n">
        <v>20</v>
      </c>
      <c r="AF29" s="20" t="n">
        <v>0</v>
      </c>
      <c r="AG29" s="20" t="n">
        <v>0</v>
      </c>
      <c r="AH29" s="20" t="n">
        <v>27798230</v>
      </c>
      <c r="AI29" s="20" t="n">
        <v>10823773</v>
      </c>
      <c r="AJ29" s="20" t="n">
        <v>0</v>
      </c>
      <c r="AK29" s="20" t="n">
        <v>42356055</v>
      </c>
      <c r="AL29" s="20" t="n">
        <v>0</v>
      </c>
      <c r="AM29" s="21" t="n">
        <v>0</v>
      </c>
      <c r="AN29" s="20" t="n">
        <v>7870754</v>
      </c>
      <c r="AO29" s="20" t="n">
        <v>75825177</v>
      </c>
      <c r="AP29" s="20" t="n">
        <v>3480355</v>
      </c>
      <c r="AQ29" s="20" t="n">
        <v>806064</v>
      </c>
      <c r="AR29" s="20" t="n">
        <v>0</v>
      </c>
      <c r="AS29" s="20" t="n">
        <v>2257277</v>
      </c>
      <c r="AT29" s="14" t="n">
        <v>20</v>
      </c>
      <c r="AU29" s="20" t="n">
        <v>1982056</v>
      </c>
      <c r="AV29" s="20" t="n">
        <v>8784076</v>
      </c>
      <c r="AW29" s="20" t="n">
        <v>600317</v>
      </c>
      <c r="AX29" s="20" t="n">
        <v>368357</v>
      </c>
      <c r="AY29" s="20" t="n">
        <v>0</v>
      </c>
      <c r="AZ29" s="20" t="n">
        <v>28522</v>
      </c>
      <c r="BA29" s="20" t="n">
        <v>7931344</v>
      </c>
      <c r="BB29" s="21" t="n">
        <v>0</v>
      </c>
      <c r="BC29" s="20" t="n">
        <v>3711081</v>
      </c>
      <c r="BD29" s="20" t="n">
        <v>0</v>
      </c>
      <c r="BE29" s="20" t="n">
        <v>0</v>
      </c>
      <c r="BF29" s="20" t="n">
        <v>70443</v>
      </c>
      <c r="BG29" s="20" t="n">
        <v>0</v>
      </c>
      <c r="BH29" s="20" t="n">
        <f aca="false">SUM(B29:O29)+SUM(Q29:AD29)+SUM(AF29:AS29)+SUM(AU29:BG29)</f>
        <v>507012023</v>
      </c>
    </row>
    <row r="30" customFormat="false" ht="9.9" hidden="false" customHeight="true" outlineLevel="0" collapsed="false">
      <c r="A30" s="14"/>
      <c r="B30" s="20"/>
      <c r="C30" s="20"/>
      <c r="D30" s="20"/>
      <c r="E30" s="20"/>
      <c r="F30" s="20"/>
      <c r="G30" s="20"/>
      <c r="H30" s="20"/>
      <c r="I30" s="21"/>
      <c r="J30" s="20"/>
      <c r="K30" s="20"/>
      <c r="L30" s="20"/>
      <c r="M30" s="20"/>
      <c r="N30" s="20"/>
      <c r="O30" s="20"/>
      <c r="P30" s="14"/>
      <c r="Q30" s="20"/>
      <c r="R30" s="20"/>
      <c r="S30" s="20"/>
      <c r="T30" s="20"/>
      <c r="U30" s="20"/>
      <c r="V30" s="20"/>
      <c r="W30" s="20"/>
      <c r="X30" s="21"/>
      <c r="Y30" s="20"/>
      <c r="Z30" s="20"/>
      <c r="AA30" s="20"/>
      <c r="AB30" s="20"/>
      <c r="AC30" s="20"/>
      <c r="AD30" s="20"/>
      <c r="AE30" s="14"/>
      <c r="AF30" s="20"/>
      <c r="AG30" s="20"/>
      <c r="AH30" s="20"/>
      <c r="AI30" s="20"/>
      <c r="AJ30" s="20"/>
      <c r="AK30" s="20"/>
      <c r="AL30" s="20"/>
      <c r="AM30" s="21"/>
      <c r="AN30" s="20"/>
      <c r="AO30" s="20"/>
      <c r="AP30" s="20"/>
      <c r="AQ30" s="20"/>
      <c r="AR30" s="20"/>
      <c r="AS30" s="20"/>
      <c r="AT30" s="14"/>
      <c r="AU30" s="20"/>
      <c r="AV30" s="20"/>
      <c r="AW30" s="20"/>
      <c r="AX30" s="20"/>
      <c r="AY30" s="20"/>
      <c r="AZ30" s="20"/>
      <c r="BA30" s="20"/>
      <c r="BB30" s="21"/>
      <c r="BC30" s="20"/>
      <c r="BD30" s="20"/>
      <c r="BE30" s="20"/>
      <c r="BF30" s="20"/>
      <c r="BG30" s="20"/>
      <c r="BH30" s="20"/>
    </row>
    <row r="31" customFormat="false" ht="9.9" hidden="false" customHeight="true" outlineLevel="0" collapsed="false">
      <c r="A31" s="14" t="n">
        <v>21</v>
      </c>
      <c r="B31" s="20" t="n">
        <v>76717</v>
      </c>
      <c r="C31" s="20" t="n">
        <v>463221</v>
      </c>
      <c r="D31" s="20" t="n">
        <v>0</v>
      </c>
      <c r="E31" s="20" t="n">
        <v>46095415</v>
      </c>
      <c r="F31" s="20" t="n">
        <v>0</v>
      </c>
      <c r="G31" s="20" t="n">
        <v>0</v>
      </c>
      <c r="H31" s="20" t="n">
        <v>16796826</v>
      </c>
      <c r="I31" s="21" t="n">
        <v>1464795</v>
      </c>
      <c r="J31" s="20" t="n">
        <v>11680770</v>
      </c>
      <c r="K31" s="20" t="n">
        <v>10926862</v>
      </c>
      <c r="L31" s="20" t="n">
        <v>0</v>
      </c>
      <c r="M31" s="20" t="n">
        <v>8746277</v>
      </c>
      <c r="N31" s="20" t="n">
        <v>0</v>
      </c>
      <c r="O31" s="20" t="n">
        <v>1726763</v>
      </c>
      <c r="P31" s="14" t="n">
        <v>21</v>
      </c>
      <c r="Q31" s="20" t="n">
        <v>2599010</v>
      </c>
      <c r="R31" s="20" t="n">
        <v>1858732</v>
      </c>
      <c r="S31" s="20" t="n">
        <v>4252255</v>
      </c>
      <c r="T31" s="20" t="n">
        <v>5496081</v>
      </c>
      <c r="U31" s="20" t="n">
        <v>0</v>
      </c>
      <c r="V31" s="20" t="n">
        <v>24546038</v>
      </c>
      <c r="W31" s="20" t="n">
        <v>13846780</v>
      </c>
      <c r="X31" s="21" t="n">
        <v>18267561</v>
      </c>
      <c r="Y31" s="20" t="n">
        <v>0</v>
      </c>
      <c r="Z31" s="20" t="n">
        <v>16801</v>
      </c>
      <c r="AA31" s="20" t="n">
        <v>0</v>
      </c>
      <c r="AB31" s="20" t="n">
        <v>547063</v>
      </c>
      <c r="AC31" s="20" t="n">
        <v>7486998</v>
      </c>
      <c r="AD31" s="20" t="n">
        <v>0</v>
      </c>
      <c r="AE31" s="14" t="n">
        <v>21</v>
      </c>
      <c r="AF31" s="20" t="n">
        <v>0</v>
      </c>
      <c r="AG31" s="20" t="n">
        <v>0</v>
      </c>
      <c r="AH31" s="20" t="n">
        <v>9775561</v>
      </c>
      <c r="AI31" s="20" t="n">
        <v>4154782</v>
      </c>
      <c r="AJ31" s="20" t="n">
        <v>0</v>
      </c>
      <c r="AK31" s="20" t="n">
        <v>17638493</v>
      </c>
      <c r="AL31" s="20" t="n">
        <v>0</v>
      </c>
      <c r="AM31" s="21" t="n">
        <v>0</v>
      </c>
      <c r="AN31" s="20" t="n">
        <v>3257206</v>
      </c>
      <c r="AO31" s="20" t="n">
        <v>34613373</v>
      </c>
      <c r="AP31" s="20" t="n">
        <v>1454272</v>
      </c>
      <c r="AQ31" s="20" t="n">
        <v>163004</v>
      </c>
      <c r="AR31" s="20" t="n">
        <v>0</v>
      </c>
      <c r="AS31" s="20" t="n">
        <v>699122</v>
      </c>
      <c r="AT31" s="14" t="n">
        <v>21</v>
      </c>
      <c r="AU31" s="20" t="n">
        <v>783719</v>
      </c>
      <c r="AV31" s="20" t="n">
        <v>2790592</v>
      </c>
      <c r="AW31" s="20" t="n">
        <v>227349</v>
      </c>
      <c r="AX31" s="20" t="n">
        <v>119452</v>
      </c>
      <c r="AY31" s="20" t="n">
        <v>0</v>
      </c>
      <c r="AZ31" s="20" t="n">
        <v>20956</v>
      </c>
      <c r="BA31" s="20" t="n">
        <v>2503416</v>
      </c>
      <c r="BB31" s="21" t="n">
        <v>0</v>
      </c>
      <c r="BC31" s="20" t="n">
        <v>2549092</v>
      </c>
      <c r="BD31" s="20" t="n">
        <v>48032</v>
      </c>
      <c r="BE31" s="20" t="n">
        <v>0</v>
      </c>
      <c r="BF31" s="20" t="n">
        <v>306</v>
      </c>
      <c r="BG31" s="20" t="n">
        <v>0</v>
      </c>
      <c r="BH31" s="20" t="n">
        <f aca="false">SUM(B31:O31)+SUM(Q31:AD31)+SUM(AF31:AS31)+SUM(AU31:BG31)</f>
        <v>257693692</v>
      </c>
    </row>
    <row r="32" customFormat="false" ht="9.9" hidden="false" customHeight="true" outlineLevel="0" collapsed="false">
      <c r="A32" s="14" t="n">
        <v>22</v>
      </c>
      <c r="B32" s="20" t="n">
        <v>22255</v>
      </c>
      <c r="C32" s="20" t="n">
        <v>462490</v>
      </c>
      <c r="D32" s="20" t="n">
        <v>0</v>
      </c>
      <c r="E32" s="20" t="n">
        <v>37545165</v>
      </c>
      <c r="F32" s="20" t="n">
        <v>0</v>
      </c>
      <c r="G32" s="20" t="n">
        <v>0</v>
      </c>
      <c r="H32" s="20" t="n">
        <v>16699499</v>
      </c>
      <c r="I32" s="21" t="n">
        <v>2693187</v>
      </c>
      <c r="J32" s="20" t="n">
        <v>10505423</v>
      </c>
      <c r="K32" s="20" t="n">
        <v>9082586</v>
      </c>
      <c r="L32" s="20" t="n">
        <v>0</v>
      </c>
      <c r="M32" s="20" t="n">
        <v>6416025</v>
      </c>
      <c r="N32" s="20" t="n">
        <v>0</v>
      </c>
      <c r="O32" s="20" t="n">
        <v>1375501</v>
      </c>
      <c r="P32" s="14" t="n">
        <v>22</v>
      </c>
      <c r="Q32" s="20" t="n">
        <v>1248035</v>
      </c>
      <c r="R32" s="20" t="n">
        <v>1423123</v>
      </c>
      <c r="S32" s="20" t="n">
        <v>3532501</v>
      </c>
      <c r="T32" s="20" t="n">
        <v>4344202</v>
      </c>
      <c r="U32" s="20" t="n">
        <v>0</v>
      </c>
      <c r="V32" s="20" t="n">
        <v>34181281</v>
      </c>
      <c r="W32" s="20" t="n">
        <v>17138950</v>
      </c>
      <c r="X32" s="21" t="n">
        <v>32777520</v>
      </c>
      <c r="Y32" s="20" t="n">
        <v>0</v>
      </c>
      <c r="Z32" s="20" t="n">
        <v>55468</v>
      </c>
      <c r="AA32" s="20" t="n">
        <v>0</v>
      </c>
      <c r="AB32" s="20" t="n">
        <v>2634035</v>
      </c>
      <c r="AC32" s="20" t="n">
        <v>5728719</v>
      </c>
      <c r="AD32" s="20" t="n">
        <v>0</v>
      </c>
      <c r="AE32" s="14" t="n">
        <v>22</v>
      </c>
      <c r="AF32" s="20" t="n">
        <v>0</v>
      </c>
      <c r="AG32" s="20" t="n">
        <v>0</v>
      </c>
      <c r="AH32" s="20" t="n">
        <v>7186048</v>
      </c>
      <c r="AI32" s="20" t="n">
        <v>3466978</v>
      </c>
      <c r="AJ32" s="20" t="n">
        <v>0</v>
      </c>
      <c r="AK32" s="20" t="n">
        <v>15062895</v>
      </c>
      <c r="AL32" s="20" t="n">
        <v>0</v>
      </c>
      <c r="AM32" s="21" t="n">
        <v>0</v>
      </c>
      <c r="AN32" s="20" t="n">
        <v>3824106</v>
      </c>
      <c r="AO32" s="20" t="n">
        <v>27252350</v>
      </c>
      <c r="AP32" s="20" t="n">
        <v>1462996</v>
      </c>
      <c r="AQ32" s="20" t="n">
        <v>182563</v>
      </c>
      <c r="AR32" s="20" t="n">
        <v>0</v>
      </c>
      <c r="AS32" s="20" t="n">
        <v>124780</v>
      </c>
      <c r="AT32" s="14" t="n">
        <v>22</v>
      </c>
      <c r="AU32" s="20" t="n">
        <v>122003</v>
      </c>
      <c r="AV32" s="20" t="n">
        <v>389818</v>
      </c>
      <c r="AW32" s="20" t="n">
        <v>0</v>
      </c>
      <c r="AX32" s="20" t="n">
        <v>777</v>
      </c>
      <c r="AY32" s="20" t="n">
        <v>0</v>
      </c>
      <c r="AZ32" s="20" t="n">
        <v>32412</v>
      </c>
      <c r="BA32" s="20" t="n">
        <v>2204639</v>
      </c>
      <c r="BB32" s="21" t="n">
        <v>0</v>
      </c>
      <c r="BC32" s="20" t="n">
        <v>1793525</v>
      </c>
      <c r="BD32" s="20" t="n">
        <v>1103</v>
      </c>
      <c r="BE32" s="20" t="n">
        <v>0</v>
      </c>
      <c r="BF32" s="20" t="n">
        <v>333</v>
      </c>
      <c r="BG32" s="20" t="n">
        <v>0</v>
      </c>
      <c r="BH32" s="20" t="n">
        <f aca="false">SUM(B32:O32)+SUM(Q32:AD32)+SUM(AF32:AS32)+SUM(AU32:BG32)</f>
        <v>250973291</v>
      </c>
    </row>
    <row r="33" customFormat="false" ht="9.9" hidden="false" customHeight="true" outlineLevel="0" collapsed="false">
      <c r="A33" s="14" t="n">
        <v>23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1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14" t="n">
        <v>23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1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14" t="n">
        <v>23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1" t="n">
        <v>0</v>
      </c>
      <c r="AN33" s="20" t="n">
        <v>0</v>
      </c>
      <c r="AO33" s="20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  <c r="AT33" s="14" t="n">
        <v>23</v>
      </c>
      <c r="AU33" s="20" t="n">
        <v>0</v>
      </c>
      <c r="AV33" s="20" t="n">
        <v>0</v>
      </c>
      <c r="AW33" s="20" t="n">
        <v>0</v>
      </c>
      <c r="AX33" s="20" t="n">
        <v>0</v>
      </c>
      <c r="AY33" s="20" t="n">
        <v>0</v>
      </c>
      <c r="AZ33" s="20" t="n">
        <v>0</v>
      </c>
      <c r="BA33" s="20" t="n">
        <v>0</v>
      </c>
      <c r="BB33" s="21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f aca="false">SUM(B33:O33)+SUM(Q33:AD33)+SUM(AF33:AS33)+SUM(AU33:BG33)</f>
        <v>0</v>
      </c>
    </row>
    <row r="34" customFormat="false" ht="9.9" hidden="false" customHeight="true" outlineLevel="0" collapsed="false">
      <c r="A34" s="14" t="n">
        <v>24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1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14" t="n">
        <v>24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60</v>
      </c>
      <c r="W34" s="20" t="n">
        <v>599</v>
      </c>
      <c r="X34" s="21" t="n">
        <v>619</v>
      </c>
      <c r="Y34" s="20" t="n">
        <v>0</v>
      </c>
      <c r="Z34" s="20" t="n">
        <v>0</v>
      </c>
      <c r="AA34" s="20" t="n">
        <v>0</v>
      </c>
      <c r="AB34" s="20" t="n">
        <v>24885</v>
      </c>
      <c r="AC34" s="20" t="n">
        <v>0</v>
      </c>
      <c r="AD34" s="20" t="n">
        <v>0</v>
      </c>
      <c r="AE34" s="14" t="n">
        <v>24</v>
      </c>
      <c r="AF34" s="20" t="n">
        <v>0</v>
      </c>
      <c r="AG34" s="20" t="n">
        <v>0</v>
      </c>
      <c r="AH34" s="20" t="n">
        <v>0</v>
      </c>
      <c r="AI34" s="20" t="n">
        <v>0</v>
      </c>
      <c r="AJ34" s="20" t="n">
        <v>0</v>
      </c>
      <c r="AK34" s="20" t="n">
        <v>0</v>
      </c>
      <c r="AL34" s="20" t="n">
        <v>0</v>
      </c>
      <c r="AM34" s="21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14" t="n">
        <v>24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0" t="n">
        <v>0</v>
      </c>
      <c r="BA34" s="20" t="n">
        <v>0</v>
      </c>
      <c r="BB34" s="21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f aca="false">SUM(B34:O34)+SUM(Q34:AD34)+SUM(AF34:AS34)+SUM(AU34:BG34)</f>
        <v>26163</v>
      </c>
    </row>
    <row r="35" customFormat="false" ht="9.9" hidden="false" customHeight="true" outlineLevel="0" collapsed="false">
      <c r="A35" s="14" t="n">
        <v>25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1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14" t="n">
        <v>25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1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14" t="n">
        <v>25</v>
      </c>
      <c r="AF35" s="20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0</v>
      </c>
      <c r="AM35" s="21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0</v>
      </c>
      <c r="AS35" s="20" t="n">
        <v>0</v>
      </c>
      <c r="AT35" s="14" t="n">
        <v>25</v>
      </c>
      <c r="AU35" s="20" t="n">
        <v>0</v>
      </c>
      <c r="AV35" s="20" t="n">
        <v>0</v>
      </c>
      <c r="AW35" s="20" t="n">
        <v>0</v>
      </c>
      <c r="AX35" s="20" t="n">
        <v>0</v>
      </c>
      <c r="AY35" s="20" t="n">
        <v>0</v>
      </c>
      <c r="AZ35" s="20" t="n">
        <v>0</v>
      </c>
      <c r="BA35" s="20" t="n">
        <v>0</v>
      </c>
      <c r="BB35" s="21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f aca="false">SUM(B35:O35)+SUM(Q35:AD35)+SUM(AF35:AS35)+SUM(AU35:BG35)</f>
        <v>0</v>
      </c>
    </row>
    <row r="36" customFormat="false" ht="9.9" hidden="false" customHeight="true" outlineLevel="0" collapsed="false">
      <c r="A36" s="14"/>
      <c r="B36" s="20"/>
      <c r="C36" s="20"/>
      <c r="D36" s="20"/>
      <c r="E36" s="20"/>
      <c r="F36" s="20"/>
      <c r="G36" s="20"/>
      <c r="H36" s="20"/>
      <c r="I36" s="21"/>
      <c r="J36" s="20"/>
      <c r="K36" s="20"/>
      <c r="L36" s="20"/>
      <c r="M36" s="20"/>
      <c r="N36" s="20"/>
      <c r="O36" s="20"/>
      <c r="P36" s="14"/>
      <c r="Q36" s="20"/>
      <c r="R36" s="20"/>
      <c r="S36" s="20"/>
      <c r="T36" s="20"/>
      <c r="U36" s="20"/>
      <c r="V36" s="20"/>
      <c r="W36" s="20"/>
      <c r="X36" s="21"/>
      <c r="Y36" s="20"/>
      <c r="Z36" s="20"/>
      <c r="AA36" s="20"/>
      <c r="AB36" s="20"/>
      <c r="AC36" s="20"/>
      <c r="AD36" s="20"/>
      <c r="AE36" s="14"/>
      <c r="AF36" s="20"/>
      <c r="AG36" s="20"/>
      <c r="AH36" s="20"/>
      <c r="AI36" s="20"/>
      <c r="AJ36" s="20"/>
      <c r="AK36" s="20"/>
      <c r="AL36" s="20"/>
      <c r="AM36" s="21"/>
      <c r="AN36" s="20"/>
      <c r="AO36" s="20"/>
      <c r="AP36" s="20"/>
      <c r="AQ36" s="20"/>
      <c r="AR36" s="20"/>
      <c r="AS36" s="20"/>
      <c r="AT36" s="14"/>
      <c r="AU36" s="20"/>
      <c r="AV36" s="20"/>
      <c r="AW36" s="20"/>
      <c r="AX36" s="20"/>
      <c r="AY36" s="20"/>
      <c r="AZ36" s="20"/>
      <c r="BA36" s="20"/>
      <c r="BB36" s="21"/>
      <c r="BC36" s="20"/>
      <c r="BD36" s="20"/>
      <c r="BE36" s="20"/>
      <c r="BF36" s="20"/>
      <c r="BG36" s="20"/>
      <c r="BH36" s="20"/>
    </row>
    <row r="37" customFormat="false" ht="9.9" hidden="false" customHeight="true" outlineLevel="0" collapsed="false">
      <c r="A37" s="14" t="n">
        <v>26</v>
      </c>
      <c r="B37" s="20" t="n">
        <v>280</v>
      </c>
      <c r="C37" s="20" t="n">
        <v>786</v>
      </c>
      <c r="D37" s="20" t="n">
        <v>0</v>
      </c>
      <c r="E37" s="20" t="n">
        <v>73514</v>
      </c>
      <c r="F37" s="20" t="n">
        <v>0</v>
      </c>
      <c r="G37" s="20" t="n">
        <v>0</v>
      </c>
      <c r="H37" s="20" t="n">
        <v>2126</v>
      </c>
      <c r="I37" s="21" t="n">
        <v>2556</v>
      </c>
      <c r="J37" s="20" t="n">
        <v>39825</v>
      </c>
      <c r="K37" s="20" t="n">
        <v>14631</v>
      </c>
      <c r="L37" s="20" t="n">
        <v>0</v>
      </c>
      <c r="M37" s="20" t="n">
        <v>5203</v>
      </c>
      <c r="N37" s="20" t="n">
        <v>0</v>
      </c>
      <c r="O37" s="20" t="n">
        <v>4873</v>
      </c>
      <c r="P37" s="14" t="n">
        <v>26</v>
      </c>
      <c r="Q37" s="20" t="n">
        <v>6308</v>
      </c>
      <c r="R37" s="20" t="n">
        <v>3367</v>
      </c>
      <c r="S37" s="20" t="n">
        <v>8448</v>
      </c>
      <c r="T37" s="20" t="n">
        <v>25835</v>
      </c>
      <c r="U37" s="20" t="n">
        <v>0</v>
      </c>
      <c r="V37" s="20" t="n">
        <v>1992984</v>
      </c>
      <c r="W37" s="20" t="n">
        <v>576167</v>
      </c>
      <c r="X37" s="21" t="n">
        <v>2467557</v>
      </c>
      <c r="Y37" s="20" t="n">
        <v>0</v>
      </c>
      <c r="Z37" s="20" t="n">
        <v>226775</v>
      </c>
      <c r="AA37" s="20" t="n">
        <v>0</v>
      </c>
      <c r="AB37" s="20" t="n">
        <v>323278</v>
      </c>
      <c r="AC37" s="20" t="n">
        <v>101643</v>
      </c>
      <c r="AD37" s="20" t="n">
        <v>0</v>
      </c>
      <c r="AE37" s="14" t="n">
        <v>26</v>
      </c>
      <c r="AF37" s="20" t="n">
        <v>0</v>
      </c>
      <c r="AG37" s="20" t="n">
        <v>0</v>
      </c>
      <c r="AH37" s="20" t="n">
        <v>100549</v>
      </c>
      <c r="AI37" s="20" t="n">
        <v>11233</v>
      </c>
      <c r="AJ37" s="20" t="n">
        <v>0</v>
      </c>
      <c r="AK37" s="20" t="n">
        <v>107171</v>
      </c>
      <c r="AL37" s="20" t="n">
        <v>0</v>
      </c>
      <c r="AM37" s="21" t="n">
        <v>0</v>
      </c>
      <c r="AN37" s="20" t="n">
        <v>39168</v>
      </c>
      <c r="AO37" s="20" t="n">
        <v>181391</v>
      </c>
      <c r="AP37" s="20" t="n">
        <v>0</v>
      </c>
      <c r="AQ37" s="20" t="n">
        <v>246</v>
      </c>
      <c r="AR37" s="20" t="n">
        <v>0</v>
      </c>
      <c r="AS37" s="20" t="n">
        <v>343</v>
      </c>
      <c r="AT37" s="14" t="n">
        <v>26</v>
      </c>
      <c r="AU37" s="20" t="n">
        <v>0</v>
      </c>
      <c r="AV37" s="20" t="n">
        <v>0</v>
      </c>
      <c r="AW37" s="20" t="n">
        <v>0</v>
      </c>
      <c r="AX37" s="20" t="n">
        <v>0</v>
      </c>
      <c r="AY37" s="20" t="n">
        <v>0</v>
      </c>
      <c r="AZ37" s="20" t="n">
        <v>0</v>
      </c>
      <c r="BA37" s="20" t="n">
        <v>0</v>
      </c>
      <c r="BB37" s="21" t="n">
        <v>0</v>
      </c>
      <c r="BC37" s="20" t="n">
        <v>1643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f aca="false">SUM(B37:O37)+SUM(Q37:AD37)+SUM(AF37:AS37)+SUM(AU37:BG37)</f>
        <v>6317900</v>
      </c>
    </row>
    <row r="38" customFormat="false" ht="9.9" hidden="false" customHeight="true" outlineLevel="0" collapsed="false">
      <c r="A38" s="14" t="n">
        <v>27</v>
      </c>
      <c r="B38" s="20" t="n">
        <v>16720</v>
      </c>
      <c r="C38" s="20" t="n">
        <v>419295</v>
      </c>
      <c r="D38" s="20" t="n">
        <v>0</v>
      </c>
      <c r="E38" s="20" t="n">
        <v>48934828</v>
      </c>
      <c r="F38" s="20" t="n">
        <v>0</v>
      </c>
      <c r="G38" s="20" t="n">
        <v>0</v>
      </c>
      <c r="H38" s="20" t="n">
        <v>21337006</v>
      </c>
      <c r="I38" s="21" t="n">
        <v>2106009</v>
      </c>
      <c r="J38" s="20" t="n">
        <v>11393550</v>
      </c>
      <c r="K38" s="20" t="n">
        <v>8761655</v>
      </c>
      <c r="L38" s="20" t="n">
        <v>0</v>
      </c>
      <c r="M38" s="20" t="n">
        <v>6422909</v>
      </c>
      <c r="N38" s="20" t="n">
        <v>0</v>
      </c>
      <c r="O38" s="20" t="n">
        <v>1096863</v>
      </c>
      <c r="P38" s="14" t="n">
        <v>27</v>
      </c>
      <c r="Q38" s="20" t="n">
        <v>887681</v>
      </c>
      <c r="R38" s="20" t="n">
        <v>1240568</v>
      </c>
      <c r="S38" s="20" t="n">
        <v>3469425</v>
      </c>
      <c r="T38" s="20" t="n">
        <v>3813885</v>
      </c>
      <c r="U38" s="20" t="n">
        <v>0</v>
      </c>
      <c r="V38" s="20" t="n">
        <v>26352799</v>
      </c>
      <c r="W38" s="20" t="n">
        <v>7430001</v>
      </c>
      <c r="X38" s="21" t="n">
        <v>5601222</v>
      </c>
      <c r="Y38" s="20" t="n">
        <v>0</v>
      </c>
      <c r="Z38" s="20" t="n">
        <v>2545</v>
      </c>
      <c r="AA38" s="20" t="n">
        <v>0</v>
      </c>
      <c r="AB38" s="20" t="n">
        <v>63409</v>
      </c>
      <c r="AC38" s="20" t="n">
        <v>4747323</v>
      </c>
      <c r="AD38" s="20" t="n">
        <v>0</v>
      </c>
      <c r="AE38" s="14" t="n">
        <v>27</v>
      </c>
      <c r="AF38" s="20" t="n">
        <v>0</v>
      </c>
      <c r="AG38" s="20" t="n">
        <v>0</v>
      </c>
      <c r="AH38" s="20" t="n">
        <v>15230060</v>
      </c>
      <c r="AI38" s="20" t="n">
        <v>3497413</v>
      </c>
      <c r="AJ38" s="20" t="n">
        <v>0</v>
      </c>
      <c r="AK38" s="20" t="n">
        <v>16727793</v>
      </c>
      <c r="AL38" s="20" t="n">
        <v>0</v>
      </c>
      <c r="AM38" s="21" t="n">
        <v>0</v>
      </c>
      <c r="AN38" s="20" t="n">
        <v>2998104</v>
      </c>
      <c r="AO38" s="20" t="n">
        <v>26623357</v>
      </c>
      <c r="AP38" s="20" t="n">
        <v>1292303</v>
      </c>
      <c r="AQ38" s="20" t="n">
        <v>142784</v>
      </c>
      <c r="AR38" s="20" t="n">
        <v>0</v>
      </c>
      <c r="AS38" s="20" t="n">
        <v>341269</v>
      </c>
      <c r="AT38" s="14" t="n">
        <v>27</v>
      </c>
      <c r="AU38" s="20" t="n">
        <v>158014</v>
      </c>
      <c r="AV38" s="20" t="n">
        <v>569063</v>
      </c>
      <c r="AW38" s="20" t="n">
        <v>444</v>
      </c>
      <c r="AX38" s="20" t="n">
        <v>887</v>
      </c>
      <c r="AY38" s="20" t="n">
        <v>0</v>
      </c>
      <c r="AZ38" s="20" t="n">
        <v>0</v>
      </c>
      <c r="BA38" s="20" t="n">
        <v>1544984</v>
      </c>
      <c r="BB38" s="21" t="n">
        <v>0</v>
      </c>
      <c r="BC38" s="20" t="n">
        <v>1697438</v>
      </c>
      <c r="BD38" s="20" t="n">
        <v>0</v>
      </c>
      <c r="BE38" s="20" t="n">
        <v>0</v>
      </c>
      <c r="BF38" s="20" t="n">
        <v>347</v>
      </c>
      <c r="BG38" s="20" t="n">
        <v>0</v>
      </c>
      <c r="BH38" s="20" t="n">
        <f aca="false">SUM(B38:O38)+SUM(Q38:AD38)+SUM(AF38:AS38)+SUM(AU38:BG38)</f>
        <v>224921953</v>
      </c>
    </row>
    <row r="39" customFormat="false" ht="9.9" hidden="false" customHeight="true" outlineLevel="0" collapsed="false">
      <c r="A39" s="14" t="n">
        <v>28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14" t="n">
        <v>28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1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14" t="n">
        <v>28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1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  <c r="AT39" s="14" t="n">
        <v>28</v>
      </c>
      <c r="AU39" s="20" t="n">
        <v>0</v>
      </c>
      <c r="AV39" s="20" t="n">
        <v>0</v>
      </c>
      <c r="AW39" s="20" t="n">
        <v>0</v>
      </c>
      <c r="AX39" s="20" t="n">
        <v>0</v>
      </c>
      <c r="AY39" s="20" t="n">
        <v>0</v>
      </c>
      <c r="AZ39" s="20" t="n">
        <v>0</v>
      </c>
      <c r="BA39" s="20" t="n">
        <v>0</v>
      </c>
      <c r="BB39" s="21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f aca="false">SUM(B39:O39)+SUM(Q39:AD39)+SUM(AF39:AS39)+SUM(AU39:BG39)</f>
        <v>0</v>
      </c>
    </row>
    <row r="40" customFormat="false" ht="9.9" hidden="false" customHeight="true" outlineLevel="0" collapsed="false">
      <c r="A40" s="14" t="n">
        <v>29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14" t="n">
        <v>29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1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14" t="n">
        <v>29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1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0</v>
      </c>
      <c r="AS40" s="20" t="n">
        <v>0</v>
      </c>
      <c r="AT40" s="14" t="n">
        <v>29</v>
      </c>
      <c r="AU40" s="20" t="n">
        <v>0</v>
      </c>
      <c r="AV40" s="20" t="n">
        <v>0</v>
      </c>
      <c r="AW40" s="20" t="n">
        <v>0</v>
      </c>
      <c r="AX40" s="20" t="n">
        <v>0</v>
      </c>
      <c r="AY40" s="20" t="n">
        <v>0</v>
      </c>
      <c r="AZ40" s="20" t="n">
        <v>0</v>
      </c>
      <c r="BA40" s="20" t="n">
        <v>0</v>
      </c>
      <c r="BB40" s="21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f aca="false">SUM(B40:O40)+SUM(Q40:AD40)+SUM(AF40:AS40)+SUM(AU40:BG40)</f>
        <v>0</v>
      </c>
    </row>
    <row r="41" customFormat="false" ht="9.9" hidden="false" customHeight="true" outlineLevel="0" collapsed="false">
      <c r="A41" s="14" t="n">
        <v>30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14" t="n">
        <v>3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1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14" t="n">
        <v>3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0</v>
      </c>
      <c r="AL41" s="20" t="n">
        <v>0</v>
      </c>
      <c r="AM41" s="21" t="n">
        <v>0</v>
      </c>
      <c r="AN41" s="20" t="n">
        <v>0</v>
      </c>
      <c r="AO41" s="20" t="n">
        <v>0</v>
      </c>
      <c r="AP41" s="20" t="n">
        <v>0</v>
      </c>
      <c r="AQ41" s="20" t="n">
        <v>0</v>
      </c>
      <c r="AR41" s="20" t="n">
        <v>0</v>
      </c>
      <c r="AS41" s="20" t="n">
        <v>0</v>
      </c>
      <c r="AT41" s="14" t="n">
        <v>30</v>
      </c>
      <c r="AU41" s="20" t="n">
        <v>0</v>
      </c>
      <c r="AV41" s="20" t="n">
        <v>0</v>
      </c>
      <c r="AW41" s="20" t="n">
        <v>0</v>
      </c>
      <c r="AX41" s="20" t="n">
        <v>0</v>
      </c>
      <c r="AY41" s="20" t="n">
        <v>0</v>
      </c>
      <c r="AZ41" s="20" t="n">
        <v>0</v>
      </c>
      <c r="BA41" s="20" t="n">
        <v>0</v>
      </c>
      <c r="BB41" s="21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f aca="false">SUM(B41:O41)+SUM(Q41:AD41)+SUM(AF41:AS41)+SUM(AU41:BG41)</f>
        <v>0</v>
      </c>
    </row>
    <row r="42" customFormat="false" ht="9.9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1"/>
      <c r="J42" s="20"/>
      <c r="K42" s="20"/>
      <c r="L42" s="20"/>
      <c r="M42" s="20"/>
      <c r="N42" s="20"/>
      <c r="O42" s="20"/>
      <c r="P42" s="14"/>
      <c r="Q42" s="20"/>
      <c r="R42" s="20"/>
      <c r="S42" s="20"/>
      <c r="T42" s="20"/>
      <c r="U42" s="20"/>
      <c r="V42" s="20"/>
      <c r="W42" s="20"/>
      <c r="X42" s="21"/>
      <c r="Y42" s="20"/>
      <c r="Z42" s="20"/>
      <c r="AA42" s="20"/>
      <c r="AB42" s="20"/>
      <c r="AC42" s="20"/>
      <c r="AD42" s="20"/>
      <c r="AE42" s="14"/>
      <c r="AF42" s="20"/>
      <c r="AG42" s="20"/>
      <c r="AH42" s="20"/>
      <c r="AI42" s="20"/>
      <c r="AJ42" s="20"/>
      <c r="AK42" s="20"/>
      <c r="AL42" s="20"/>
      <c r="AM42" s="21"/>
      <c r="AN42" s="20"/>
      <c r="AO42" s="20"/>
      <c r="AP42" s="20"/>
      <c r="AQ42" s="20"/>
      <c r="AR42" s="20"/>
      <c r="AS42" s="20"/>
      <c r="AT42" s="14"/>
      <c r="AU42" s="20"/>
      <c r="AV42" s="20"/>
      <c r="AW42" s="20"/>
      <c r="AX42" s="20"/>
      <c r="AY42" s="20"/>
      <c r="AZ42" s="20"/>
      <c r="BA42" s="20"/>
      <c r="BB42" s="21"/>
      <c r="BC42" s="20"/>
      <c r="BD42" s="20"/>
      <c r="BE42" s="20"/>
      <c r="BF42" s="20"/>
      <c r="BG42" s="20"/>
      <c r="BH42" s="20"/>
    </row>
    <row r="43" customFormat="false" ht="9.9" hidden="false" customHeight="true" outlineLevel="0" collapsed="false">
      <c r="A43" s="14" t="n">
        <v>31</v>
      </c>
      <c r="B43" s="20" t="n">
        <v>54770</v>
      </c>
      <c r="C43" s="20" t="n">
        <v>377783</v>
      </c>
      <c r="D43" s="20" t="n">
        <v>0</v>
      </c>
      <c r="E43" s="20" t="n">
        <v>67240574</v>
      </c>
      <c r="F43" s="20" t="n">
        <v>0</v>
      </c>
      <c r="G43" s="20" t="n">
        <v>0</v>
      </c>
      <c r="H43" s="20" t="n">
        <v>32963543</v>
      </c>
      <c r="I43" s="21" t="n">
        <v>2727566</v>
      </c>
      <c r="J43" s="20" t="n">
        <v>21269838</v>
      </c>
      <c r="K43" s="20" t="n">
        <v>15742553</v>
      </c>
      <c r="L43" s="20" t="n">
        <v>0</v>
      </c>
      <c r="M43" s="20" t="n">
        <v>13021742</v>
      </c>
      <c r="N43" s="20" t="n">
        <v>0</v>
      </c>
      <c r="O43" s="20" t="n">
        <v>1708564</v>
      </c>
      <c r="P43" s="14" t="n">
        <v>31</v>
      </c>
      <c r="Q43" s="20" t="n">
        <v>1214539</v>
      </c>
      <c r="R43" s="20" t="n">
        <v>2630326</v>
      </c>
      <c r="S43" s="20" t="n">
        <v>4393903</v>
      </c>
      <c r="T43" s="20" t="n">
        <v>5174897</v>
      </c>
      <c r="U43" s="20" t="n">
        <v>0</v>
      </c>
      <c r="V43" s="20" t="n">
        <v>30733647</v>
      </c>
      <c r="W43" s="20" t="n">
        <v>10490794</v>
      </c>
      <c r="X43" s="21" t="n">
        <v>7313329</v>
      </c>
      <c r="Y43" s="20" t="n">
        <v>0</v>
      </c>
      <c r="Z43" s="20" t="n">
        <v>683</v>
      </c>
      <c r="AA43" s="20" t="n">
        <v>0</v>
      </c>
      <c r="AB43" s="20" t="n">
        <v>68232</v>
      </c>
      <c r="AC43" s="20" t="n">
        <v>15709838</v>
      </c>
      <c r="AD43" s="20" t="n">
        <v>0</v>
      </c>
      <c r="AE43" s="14" t="n">
        <v>31</v>
      </c>
      <c r="AF43" s="20" t="n">
        <v>0</v>
      </c>
      <c r="AG43" s="20" t="n">
        <v>0</v>
      </c>
      <c r="AH43" s="20" t="n">
        <v>16549779</v>
      </c>
      <c r="AI43" s="20" t="n">
        <v>9009292</v>
      </c>
      <c r="AJ43" s="20" t="n">
        <v>0</v>
      </c>
      <c r="AK43" s="20" t="n">
        <v>36166976</v>
      </c>
      <c r="AL43" s="20" t="n">
        <v>0</v>
      </c>
      <c r="AM43" s="21" t="n">
        <v>0</v>
      </c>
      <c r="AN43" s="20" t="n">
        <v>5697423</v>
      </c>
      <c r="AO43" s="20" t="n">
        <v>56026383</v>
      </c>
      <c r="AP43" s="20" t="n">
        <v>2190467</v>
      </c>
      <c r="AQ43" s="20" t="n">
        <v>273838</v>
      </c>
      <c r="AR43" s="20" t="n">
        <v>0</v>
      </c>
      <c r="AS43" s="20" t="n">
        <v>429550</v>
      </c>
      <c r="AT43" s="14" t="n">
        <v>31</v>
      </c>
      <c r="AU43" s="20" t="n">
        <v>389307</v>
      </c>
      <c r="AV43" s="20" t="n">
        <v>1335414</v>
      </c>
      <c r="AW43" s="20" t="n">
        <v>491</v>
      </c>
      <c r="AX43" s="20" t="n">
        <v>0</v>
      </c>
      <c r="AY43" s="20" t="n">
        <v>0</v>
      </c>
      <c r="AZ43" s="20" t="n">
        <v>0</v>
      </c>
      <c r="BA43" s="20" t="n">
        <v>2799074</v>
      </c>
      <c r="BB43" s="21" t="n">
        <v>0</v>
      </c>
      <c r="BC43" s="20" t="n">
        <v>3106233</v>
      </c>
      <c r="BD43" s="20" t="n">
        <v>327</v>
      </c>
      <c r="BE43" s="20" t="n">
        <v>0</v>
      </c>
      <c r="BF43" s="20" t="n">
        <v>1134</v>
      </c>
      <c r="BG43" s="20" t="n">
        <v>0</v>
      </c>
      <c r="BH43" s="20" t="n">
        <f aca="false">SUM(B43:O43)+SUM(Q43:AD43)+SUM(AF43:AS43)+SUM(AU43:BG43)</f>
        <v>366812809</v>
      </c>
    </row>
    <row r="44" customFormat="false" ht="9.9" hidden="false" customHeight="true" outlineLevel="0" collapsed="false">
      <c r="A44" s="14" t="n">
        <v>32</v>
      </c>
      <c r="B44" s="20" t="n">
        <v>10919</v>
      </c>
      <c r="C44" s="20" t="n">
        <v>194143</v>
      </c>
      <c r="D44" s="20" t="n">
        <v>0</v>
      </c>
      <c r="E44" s="20" t="n">
        <v>23885930</v>
      </c>
      <c r="F44" s="20" t="n">
        <v>0</v>
      </c>
      <c r="G44" s="20" t="n">
        <v>0</v>
      </c>
      <c r="H44" s="20" t="n">
        <v>11371090</v>
      </c>
      <c r="I44" s="21" t="n">
        <v>1409370</v>
      </c>
      <c r="J44" s="20" t="n">
        <v>7953197</v>
      </c>
      <c r="K44" s="20" t="n">
        <v>6234319</v>
      </c>
      <c r="L44" s="20" t="n">
        <v>0</v>
      </c>
      <c r="M44" s="20" t="n">
        <v>4949448</v>
      </c>
      <c r="N44" s="20" t="n">
        <v>0</v>
      </c>
      <c r="O44" s="20" t="n">
        <v>736013</v>
      </c>
      <c r="P44" s="14" t="n">
        <v>32</v>
      </c>
      <c r="Q44" s="20" t="n">
        <v>422904</v>
      </c>
      <c r="R44" s="20" t="n">
        <v>680363</v>
      </c>
      <c r="S44" s="20" t="n">
        <v>2033954</v>
      </c>
      <c r="T44" s="20" t="n">
        <v>2232154</v>
      </c>
      <c r="U44" s="20" t="n">
        <v>0</v>
      </c>
      <c r="V44" s="20" t="n">
        <v>10654957</v>
      </c>
      <c r="W44" s="20" t="n">
        <v>4359039</v>
      </c>
      <c r="X44" s="21" t="n">
        <v>3007050</v>
      </c>
      <c r="Y44" s="20" t="n">
        <v>0</v>
      </c>
      <c r="Z44" s="20" t="n">
        <v>0</v>
      </c>
      <c r="AA44" s="20" t="n">
        <v>0</v>
      </c>
      <c r="AB44" s="20" t="n">
        <v>933</v>
      </c>
      <c r="AC44" s="20" t="n">
        <v>3146749</v>
      </c>
      <c r="AD44" s="20" t="n">
        <v>0</v>
      </c>
      <c r="AE44" s="14" t="n">
        <v>32</v>
      </c>
      <c r="AF44" s="20" t="n">
        <v>0</v>
      </c>
      <c r="AG44" s="20" t="n">
        <v>0</v>
      </c>
      <c r="AH44" s="20" t="n">
        <v>8182787</v>
      </c>
      <c r="AI44" s="20" t="n">
        <v>24336828</v>
      </c>
      <c r="AJ44" s="20" t="n">
        <v>0</v>
      </c>
      <c r="AK44" s="20" t="n">
        <v>27431575</v>
      </c>
      <c r="AL44" s="20" t="n">
        <v>0</v>
      </c>
      <c r="AM44" s="21" t="n">
        <v>0</v>
      </c>
      <c r="AN44" s="20" t="n">
        <v>2916186</v>
      </c>
      <c r="AO44" s="20" t="n">
        <v>26267090</v>
      </c>
      <c r="AP44" s="20" t="n">
        <v>993032</v>
      </c>
      <c r="AQ44" s="20" t="n">
        <v>275898</v>
      </c>
      <c r="AR44" s="20" t="n">
        <v>0</v>
      </c>
      <c r="AS44" s="20" t="n">
        <v>321408</v>
      </c>
      <c r="AT44" s="14" t="n">
        <v>32</v>
      </c>
      <c r="AU44" s="20" t="n">
        <v>114998</v>
      </c>
      <c r="AV44" s="20" t="n">
        <v>877341</v>
      </c>
      <c r="AW44" s="20" t="n">
        <v>0</v>
      </c>
      <c r="AX44" s="20" t="n">
        <v>9489</v>
      </c>
      <c r="AY44" s="20" t="n">
        <v>0</v>
      </c>
      <c r="AZ44" s="20" t="n">
        <v>0</v>
      </c>
      <c r="BA44" s="20" t="n">
        <v>1087581</v>
      </c>
      <c r="BB44" s="21" t="n">
        <v>0</v>
      </c>
      <c r="BC44" s="20" t="n">
        <v>1227742</v>
      </c>
      <c r="BD44" s="20" t="n">
        <v>0</v>
      </c>
      <c r="BE44" s="20" t="n">
        <v>48410</v>
      </c>
      <c r="BF44" s="20" t="n">
        <v>0</v>
      </c>
      <c r="BG44" s="20" t="n">
        <v>0</v>
      </c>
      <c r="BH44" s="20" t="n">
        <f aca="false">SUM(B44:O44)+SUM(Q44:AD44)+SUM(AF44:AS44)+SUM(AU44:BG44)</f>
        <v>177372897</v>
      </c>
    </row>
    <row r="45" customFormat="false" ht="9.9" hidden="false" customHeight="true" outlineLevel="0" collapsed="false">
      <c r="A45" s="14" t="n">
        <v>33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14" t="n">
        <v>33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1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14" t="n">
        <v>33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1" t="n">
        <v>0</v>
      </c>
      <c r="AN45" s="20" t="n">
        <v>0</v>
      </c>
      <c r="AO45" s="20" t="n">
        <v>0</v>
      </c>
      <c r="AP45" s="20" t="n">
        <v>0</v>
      </c>
      <c r="AQ45" s="20" t="n">
        <v>0</v>
      </c>
      <c r="AR45" s="20" t="n">
        <v>0</v>
      </c>
      <c r="AS45" s="20" t="n">
        <v>0</v>
      </c>
      <c r="AT45" s="14" t="n">
        <v>33</v>
      </c>
      <c r="AU45" s="20" t="n">
        <v>0</v>
      </c>
      <c r="AV45" s="20" t="n">
        <v>0</v>
      </c>
      <c r="AW45" s="20" t="n">
        <v>0</v>
      </c>
      <c r="AX45" s="20" t="n">
        <v>0</v>
      </c>
      <c r="AY45" s="20" t="n">
        <v>0</v>
      </c>
      <c r="AZ45" s="20" t="n">
        <v>0</v>
      </c>
      <c r="BA45" s="20" t="n">
        <v>0</v>
      </c>
      <c r="BB45" s="21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f aca="false">SUM(B45:O45)+SUM(Q45:AD45)+SUM(AF45:AS45)+SUM(AU45:BG45)</f>
        <v>0</v>
      </c>
    </row>
    <row r="46" customFormat="false" ht="9.9" hidden="false" customHeight="true" outlineLevel="0" collapsed="false">
      <c r="A46" s="14" t="n">
        <v>34</v>
      </c>
      <c r="B46" s="20" t="n">
        <v>38389</v>
      </c>
      <c r="C46" s="20" t="n">
        <v>374357</v>
      </c>
      <c r="D46" s="20" t="n">
        <v>0</v>
      </c>
      <c r="E46" s="20" t="n">
        <v>72802543</v>
      </c>
      <c r="F46" s="20" t="n">
        <v>0</v>
      </c>
      <c r="G46" s="20" t="n">
        <v>0</v>
      </c>
      <c r="H46" s="20" t="n">
        <v>22067563</v>
      </c>
      <c r="I46" s="21" t="n">
        <v>1580222</v>
      </c>
      <c r="J46" s="20" t="n">
        <v>24631657</v>
      </c>
      <c r="K46" s="20" t="n">
        <v>23729460</v>
      </c>
      <c r="L46" s="20" t="n">
        <v>0</v>
      </c>
      <c r="M46" s="20" t="n">
        <v>21591076</v>
      </c>
      <c r="N46" s="20" t="n">
        <v>0</v>
      </c>
      <c r="O46" s="20" t="n">
        <v>2390868</v>
      </c>
      <c r="P46" s="14" t="n">
        <v>34</v>
      </c>
      <c r="Q46" s="20" t="n">
        <v>1769940</v>
      </c>
      <c r="R46" s="20" t="n">
        <v>3597732</v>
      </c>
      <c r="S46" s="20" t="n">
        <v>6940832</v>
      </c>
      <c r="T46" s="20" t="n">
        <v>7903442</v>
      </c>
      <c r="U46" s="20" t="n">
        <v>0</v>
      </c>
      <c r="V46" s="20" t="n">
        <v>41773253</v>
      </c>
      <c r="W46" s="20" t="n">
        <v>18459216</v>
      </c>
      <c r="X46" s="21" t="n">
        <v>13892543</v>
      </c>
      <c r="Y46" s="20" t="n">
        <v>0</v>
      </c>
      <c r="Z46" s="20" t="n">
        <v>0</v>
      </c>
      <c r="AA46" s="20" t="n">
        <v>0</v>
      </c>
      <c r="AB46" s="20" t="n">
        <v>2205</v>
      </c>
      <c r="AC46" s="20" t="n">
        <v>16297737</v>
      </c>
      <c r="AD46" s="20" t="n">
        <v>0</v>
      </c>
      <c r="AE46" s="14" t="n">
        <v>34</v>
      </c>
      <c r="AF46" s="20" t="n">
        <v>0</v>
      </c>
      <c r="AG46" s="20" t="n">
        <v>0</v>
      </c>
      <c r="AH46" s="20" t="n">
        <v>38965028</v>
      </c>
      <c r="AI46" s="20" t="n">
        <v>33094340</v>
      </c>
      <c r="AJ46" s="20" t="n">
        <v>0</v>
      </c>
      <c r="AK46" s="20" t="n">
        <v>31205223</v>
      </c>
      <c r="AL46" s="20" t="n">
        <v>0</v>
      </c>
      <c r="AM46" s="21" t="n">
        <v>0</v>
      </c>
      <c r="AN46" s="20" t="n">
        <v>12856840</v>
      </c>
      <c r="AO46" s="20" t="n">
        <v>94801451</v>
      </c>
      <c r="AP46" s="20" t="n">
        <v>2743730</v>
      </c>
      <c r="AQ46" s="20" t="n">
        <v>827405</v>
      </c>
      <c r="AR46" s="20" t="n">
        <v>0</v>
      </c>
      <c r="AS46" s="20" t="n">
        <v>475552</v>
      </c>
      <c r="AT46" s="14" t="n">
        <v>34</v>
      </c>
      <c r="AU46" s="20" t="n">
        <v>335388</v>
      </c>
      <c r="AV46" s="20" t="n">
        <v>442550</v>
      </c>
      <c r="AW46" s="20" t="n">
        <v>0</v>
      </c>
      <c r="AX46" s="20" t="n">
        <v>38122</v>
      </c>
      <c r="AY46" s="20" t="n">
        <v>0</v>
      </c>
      <c r="AZ46" s="20" t="n">
        <v>0</v>
      </c>
      <c r="BA46" s="20" t="n">
        <v>8364664</v>
      </c>
      <c r="BB46" s="21" t="n">
        <v>0</v>
      </c>
      <c r="BC46" s="20" t="n">
        <v>3742620</v>
      </c>
      <c r="BD46" s="20" t="n">
        <v>0</v>
      </c>
      <c r="BE46" s="20" t="n">
        <v>3174</v>
      </c>
      <c r="BF46" s="20" t="n">
        <v>1333</v>
      </c>
      <c r="BG46" s="20" t="n">
        <v>0</v>
      </c>
      <c r="BH46" s="20" t="n">
        <f aca="false">SUM(B46:O46)+SUM(Q46:AD46)+SUM(AF46:AS46)+SUM(AU46:BG46)</f>
        <v>507740455</v>
      </c>
    </row>
    <row r="47" customFormat="false" ht="9.9" hidden="false" customHeight="true" outlineLevel="0" collapsed="false">
      <c r="A47" s="14" t="n">
        <v>35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14" t="n">
        <v>35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1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14" t="n">
        <v>35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 t="n">
        <v>0</v>
      </c>
      <c r="AK47" s="20" t="n">
        <v>0</v>
      </c>
      <c r="AL47" s="20" t="n">
        <v>0</v>
      </c>
      <c r="AM47" s="21" t="n">
        <v>0</v>
      </c>
      <c r="AN47" s="20" t="n">
        <v>0</v>
      </c>
      <c r="AO47" s="20" t="n">
        <v>0</v>
      </c>
      <c r="AP47" s="20" t="n">
        <v>0</v>
      </c>
      <c r="AQ47" s="20" t="n">
        <v>0</v>
      </c>
      <c r="AR47" s="20" t="n">
        <v>0</v>
      </c>
      <c r="AS47" s="20" t="n">
        <v>0</v>
      </c>
      <c r="AT47" s="14" t="n">
        <v>35</v>
      </c>
      <c r="AU47" s="20" t="n">
        <v>0</v>
      </c>
      <c r="AV47" s="20" t="n">
        <v>0</v>
      </c>
      <c r="AW47" s="20" t="n">
        <v>0</v>
      </c>
      <c r="AX47" s="20" t="n">
        <v>0</v>
      </c>
      <c r="AY47" s="20" t="n">
        <v>0</v>
      </c>
      <c r="AZ47" s="20" t="n">
        <v>0</v>
      </c>
      <c r="BA47" s="20" t="n">
        <v>0</v>
      </c>
      <c r="BB47" s="21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f aca="false">SUM(B47:O47)+SUM(Q47:AD47)+SUM(AF47:AS47)+SUM(AU47:BG47)</f>
        <v>0</v>
      </c>
    </row>
    <row r="48" customFormat="false" ht="9.9" hidden="false" customHeight="true" outlineLevel="0" collapsed="false">
      <c r="A48" s="14"/>
      <c r="B48" s="20"/>
      <c r="C48" s="20"/>
      <c r="D48" s="20"/>
      <c r="E48" s="20"/>
      <c r="F48" s="20"/>
      <c r="G48" s="20"/>
      <c r="H48" s="20"/>
      <c r="I48" s="21"/>
      <c r="J48" s="20"/>
      <c r="K48" s="20"/>
      <c r="L48" s="20"/>
      <c r="M48" s="20"/>
      <c r="N48" s="20"/>
      <c r="O48" s="20"/>
      <c r="P48" s="14"/>
      <c r="Q48" s="20"/>
      <c r="R48" s="20"/>
      <c r="S48" s="20"/>
      <c r="T48" s="20"/>
      <c r="U48" s="20"/>
      <c r="V48" s="20"/>
      <c r="W48" s="20"/>
      <c r="X48" s="21"/>
      <c r="Y48" s="20"/>
      <c r="Z48" s="20"/>
      <c r="AA48" s="20"/>
      <c r="AB48" s="20"/>
      <c r="AC48" s="20"/>
      <c r="AD48" s="20"/>
      <c r="AE48" s="14"/>
      <c r="AF48" s="20"/>
      <c r="AG48" s="20"/>
      <c r="AH48" s="20"/>
      <c r="AI48" s="20"/>
      <c r="AJ48" s="20"/>
      <c r="AK48" s="20"/>
      <c r="AL48" s="20"/>
      <c r="AM48" s="21"/>
      <c r="AN48" s="20"/>
      <c r="AO48" s="20"/>
      <c r="AP48" s="20"/>
      <c r="AQ48" s="20"/>
      <c r="AR48" s="20"/>
      <c r="AS48" s="20"/>
      <c r="AT48" s="14"/>
      <c r="AU48" s="20"/>
      <c r="AV48" s="20"/>
      <c r="AW48" s="20"/>
      <c r="AX48" s="20"/>
      <c r="AY48" s="20"/>
      <c r="AZ48" s="20"/>
      <c r="BA48" s="20"/>
      <c r="BB48" s="21"/>
      <c r="BC48" s="20"/>
      <c r="BD48" s="20"/>
      <c r="BE48" s="20"/>
      <c r="BF48" s="20"/>
      <c r="BG48" s="20"/>
      <c r="BH48" s="20"/>
    </row>
    <row r="49" customFormat="false" ht="9.9" hidden="false" customHeight="true" outlineLevel="0" collapsed="false">
      <c r="A49" s="14" t="n">
        <v>36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14" t="n">
        <v>36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1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14" t="n">
        <v>36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20" t="n">
        <v>0</v>
      </c>
      <c r="AM49" s="21" t="n">
        <v>0</v>
      </c>
      <c r="AN49" s="20" t="n">
        <v>0</v>
      </c>
      <c r="AO49" s="20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  <c r="AT49" s="14" t="n">
        <v>36</v>
      </c>
      <c r="AU49" s="20" t="n">
        <v>0</v>
      </c>
      <c r="AV49" s="20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B49" s="21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f aca="false">SUM(B49:O49)+SUM(Q49:AD49)+SUM(AF49:AS49)+SUM(AU49:BG49)</f>
        <v>0</v>
      </c>
    </row>
    <row r="50" customFormat="false" ht="9.9" hidden="false" customHeight="true" outlineLevel="0" collapsed="false">
      <c r="A50" s="14" t="n">
        <v>37</v>
      </c>
      <c r="B50" s="20" t="n">
        <v>763</v>
      </c>
      <c r="C50" s="20" t="n">
        <v>106746</v>
      </c>
      <c r="D50" s="20" t="n">
        <v>0</v>
      </c>
      <c r="E50" s="20" t="n">
        <v>9942173</v>
      </c>
      <c r="F50" s="20" t="n">
        <v>0</v>
      </c>
      <c r="G50" s="20" t="n">
        <v>0</v>
      </c>
      <c r="H50" s="20" t="n">
        <v>3424531</v>
      </c>
      <c r="I50" s="21" t="n">
        <v>483762</v>
      </c>
      <c r="J50" s="20" t="n">
        <v>3643625</v>
      </c>
      <c r="K50" s="20" t="n">
        <v>4029057</v>
      </c>
      <c r="L50" s="20" t="n">
        <v>0</v>
      </c>
      <c r="M50" s="20" t="n">
        <v>3280558</v>
      </c>
      <c r="N50" s="20" t="n">
        <v>0</v>
      </c>
      <c r="O50" s="20" t="n">
        <v>449061</v>
      </c>
      <c r="P50" s="14" t="n">
        <v>37</v>
      </c>
      <c r="Q50" s="20" t="n">
        <v>446670</v>
      </c>
      <c r="R50" s="20" t="n">
        <v>448237</v>
      </c>
      <c r="S50" s="20" t="n">
        <v>1489547</v>
      </c>
      <c r="T50" s="20" t="n">
        <v>1513629</v>
      </c>
      <c r="U50" s="20" t="n">
        <v>0</v>
      </c>
      <c r="V50" s="20" t="n">
        <v>5931818</v>
      </c>
      <c r="W50" s="20" t="n">
        <v>3251371</v>
      </c>
      <c r="X50" s="21" t="n">
        <v>3173220</v>
      </c>
      <c r="Y50" s="20" t="n">
        <v>0</v>
      </c>
      <c r="Z50" s="20" t="n">
        <v>0</v>
      </c>
      <c r="AA50" s="20" t="n">
        <v>0</v>
      </c>
      <c r="AB50" s="20" t="n">
        <v>7250</v>
      </c>
      <c r="AC50" s="20" t="n">
        <v>2633791</v>
      </c>
      <c r="AD50" s="20" t="n">
        <v>0</v>
      </c>
      <c r="AE50" s="14" t="n">
        <v>37</v>
      </c>
      <c r="AF50" s="20" t="n">
        <v>0</v>
      </c>
      <c r="AG50" s="20" t="n">
        <v>0</v>
      </c>
      <c r="AH50" s="20" t="n">
        <v>5822182</v>
      </c>
      <c r="AI50" s="20" t="n">
        <v>3246647</v>
      </c>
      <c r="AJ50" s="20" t="n">
        <v>0</v>
      </c>
      <c r="AK50" s="20" t="n">
        <v>15898951</v>
      </c>
      <c r="AL50" s="20" t="n">
        <v>0</v>
      </c>
      <c r="AM50" s="21" t="n">
        <v>0</v>
      </c>
      <c r="AN50" s="20" t="n">
        <v>2560754</v>
      </c>
      <c r="AO50" s="20" t="n">
        <v>27774717</v>
      </c>
      <c r="AP50" s="20" t="n">
        <v>1008665</v>
      </c>
      <c r="AQ50" s="20" t="n">
        <v>197294</v>
      </c>
      <c r="AR50" s="20" t="n">
        <v>0</v>
      </c>
      <c r="AS50" s="20" t="n">
        <v>34631</v>
      </c>
      <c r="AT50" s="14" t="n">
        <v>37</v>
      </c>
      <c r="AU50" s="20" t="n">
        <v>5200</v>
      </c>
      <c r="AV50" s="20" t="n">
        <v>67719</v>
      </c>
      <c r="AW50" s="20" t="n">
        <v>2972</v>
      </c>
      <c r="AX50" s="20" t="n">
        <v>253</v>
      </c>
      <c r="AY50" s="20" t="n">
        <v>0</v>
      </c>
      <c r="AZ50" s="20" t="n">
        <v>391</v>
      </c>
      <c r="BA50" s="20" t="n">
        <v>898062</v>
      </c>
      <c r="BB50" s="21" t="n">
        <v>0</v>
      </c>
      <c r="BC50" s="20" t="n">
        <v>585863</v>
      </c>
      <c r="BD50" s="20" t="n">
        <v>0</v>
      </c>
      <c r="BE50" s="20" t="n">
        <v>0</v>
      </c>
      <c r="BF50" s="20" t="n">
        <v>883</v>
      </c>
      <c r="BG50" s="20" t="n">
        <v>0</v>
      </c>
      <c r="BH50" s="20" t="n">
        <f aca="false">SUM(B50:O50)+SUM(Q50:AD50)+SUM(AF50:AS50)+SUM(AU50:BG50)</f>
        <v>102360993</v>
      </c>
    </row>
    <row r="51" customFormat="false" ht="9.9" hidden="false" customHeight="true" outlineLevel="0" collapsed="false">
      <c r="A51" s="14" t="n">
        <v>38</v>
      </c>
      <c r="B51" s="20" t="n">
        <v>46745</v>
      </c>
      <c r="C51" s="20" t="n">
        <v>558463</v>
      </c>
      <c r="D51" s="20" t="n">
        <v>0</v>
      </c>
      <c r="E51" s="20" t="n">
        <v>98222455</v>
      </c>
      <c r="F51" s="20" t="n">
        <v>0</v>
      </c>
      <c r="G51" s="20" t="n">
        <v>0</v>
      </c>
      <c r="H51" s="20" t="n">
        <v>31839296</v>
      </c>
      <c r="I51" s="21" t="n">
        <v>3100112</v>
      </c>
      <c r="J51" s="20" t="n">
        <v>42589467</v>
      </c>
      <c r="K51" s="20" t="n">
        <v>43947666</v>
      </c>
      <c r="L51" s="20" t="n">
        <v>0</v>
      </c>
      <c r="M51" s="20" t="n">
        <v>45041309</v>
      </c>
      <c r="N51" s="20" t="n">
        <v>0</v>
      </c>
      <c r="O51" s="20" t="n">
        <v>5388428</v>
      </c>
      <c r="P51" s="14" t="n">
        <v>38</v>
      </c>
      <c r="Q51" s="20" t="n">
        <v>3898014</v>
      </c>
      <c r="R51" s="20" t="n">
        <v>8122373</v>
      </c>
      <c r="S51" s="20" t="n">
        <v>12403981</v>
      </c>
      <c r="T51" s="20" t="n">
        <v>14814745</v>
      </c>
      <c r="U51" s="20" t="n">
        <v>0</v>
      </c>
      <c r="V51" s="20" t="n">
        <v>75660373</v>
      </c>
      <c r="W51" s="20" t="n">
        <v>31422861</v>
      </c>
      <c r="X51" s="21" t="n">
        <v>24602827</v>
      </c>
      <c r="Y51" s="20" t="n">
        <v>0</v>
      </c>
      <c r="Z51" s="20" t="n">
        <v>0</v>
      </c>
      <c r="AA51" s="20" t="n">
        <v>0</v>
      </c>
      <c r="AB51" s="20" t="n">
        <v>185</v>
      </c>
      <c r="AC51" s="20" t="n">
        <v>25536515</v>
      </c>
      <c r="AD51" s="20" t="n">
        <v>0</v>
      </c>
      <c r="AE51" s="14" t="n">
        <v>38</v>
      </c>
      <c r="AF51" s="20" t="n">
        <v>0</v>
      </c>
      <c r="AG51" s="20" t="n">
        <v>0</v>
      </c>
      <c r="AH51" s="20" t="n">
        <v>55919609</v>
      </c>
      <c r="AI51" s="20" t="n">
        <v>27272233</v>
      </c>
      <c r="AJ51" s="20" t="n">
        <v>0</v>
      </c>
      <c r="AK51" s="20" t="n">
        <v>99956729</v>
      </c>
      <c r="AL51" s="20" t="n">
        <v>0</v>
      </c>
      <c r="AM51" s="21" t="n">
        <v>0</v>
      </c>
      <c r="AN51" s="20" t="n">
        <v>26922687</v>
      </c>
      <c r="AO51" s="20" t="n">
        <v>42686634</v>
      </c>
      <c r="AP51" s="20" t="n">
        <v>36734829</v>
      </c>
      <c r="AQ51" s="20" t="n">
        <v>17442425</v>
      </c>
      <c r="AR51" s="20" t="n">
        <v>0</v>
      </c>
      <c r="AS51" s="20" t="n">
        <v>534290</v>
      </c>
      <c r="AT51" s="14" t="n">
        <v>38</v>
      </c>
      <c r="AU51" s="20" t="n">
        <v>632535</v>
      </c>
      <c r="AV51" s="20" t="n">
        <v>6020080</v>
      </c>
      <c r="AW51" s="20" t="n">
        <v>1492221</v>
      </c>
      <c r="AX51" s="20" t="n">
        <v>1659499</v>
      </c>
      <c r="AY51" s="20" t="n">
        <v>0</v>
      </c>
      <c r="AZ51" s="20" t="n">
        <v>973339</v>
      </c>
      <c r="BA51" s="20" t="n">
        <v>47618626</v>
      </c>
      <c r="BB51" s="21" t="n">
        <v>0</v>
      </c>
      <c r="BC51" s="20" t="n">
        <v>7475278</v>
      </c>
      <c r="BD51" s="20" t="n">
        <v>0</v>
      </c>
      <c r="BE51" s="20" t="n">
        <v>15919</v>
      </c>
      <c r="BF51" s="20" t="n">
        <v>279854</v>
      </c>
      <c r="BG51" s="20" t="n">
        <v>0</v>
      </c>
      <c r="BH51" s="20" t="n">
        <f aca="false">SUM(B51:O51)+SUM(Q51:AD51)+SUM(AF51:AS51)+SUM(AU51:BG51)</f>
        <v>840832602</v>
      </c>
    </row>
    <row r="52" customFormat="false" ht="9.9" hidden="false" customHeight="true" outlineLevel="0" collapsed="false">
      <c r="A52" s="14" t="n">
        <v>39</v>
      </c>
      <c r="B52" s="20" t="n">
        <v>431</v>
      </c>
      <c r="C52" s="20" t="n">
        <v>8377</v>
      </c>
      <c r="D52" s="20" t="n">
        <v>0</v>
      </c>
      <c r="E52" s="20" t="n">
        <v>1568832</v>
      </c>
      <c r="F52" s="20" t="n">
        <v>0</v>
      </c>
      <c r="G52" s="20" t="n">
        <v>0</v>
      </c>
      <c r="H52" s="20" t="n">
        <v>674164</v>
      </c>
      <c r="I52" s="21" t="n">
        <v>157504</v>
      </c>
      <c r="J52" s="20" t="n">
        <v>935306</v>
      </c>
      <c r="K52" s="20" t="n">
        <v>1966146</v>
      </c>
      <c r="L52" s="20" t="n">
        <v>0</v>
      </c>
      <c r="M52" s="20" t="n">
        <v>874252</v>
      </c>
      <c r="N52" s="20" t="n">
        <v>0</v>
      </c>
      <c r="O52" s="20" t="n">
        <v>241411</v>
      </c>
      <c r="P52" s="14" t="n">
        <v>39</v>
      </c>
      <c r="Q52" s="20" t="n">
        <v>207455</v>
      </c>
      <c r="R52" s="20" t="n">
        <v>48815</v>
      </c>
      <c r="S52" s="20" t="n">
        <v>1566423</v>
      </c>
      <c r="T52" s="20" t="n">
        <v>382535</v>
      </c>
      <c r="U52" s="20" t="n">
        <v>0</v>
      </c>
      <c r="V52" s="20" t="n">
        <v>2263846</v>
      </c>
      <c r="W52" s="20" t="n">
        <v>1141053</v>
      </c>
      <c r="X52" s="21" t="n">
        <v>788802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676713</v>
      </c>
      <c r="AD52" s="20" t="n">
        <v>0</v>
      </c>
      <c r="AE52" s="14" t="n">
        <v>39</v>
      </c>
      <c r="AF52" s="20" t="n">
        <v>0</v>
      </c>
      <c r="AG52" s="20" t="n">
        <v>0</v>
      </c>
      <c r="AH52" s="20" t="n">
        <v>1397821</v>
      </c>
      <c r="AI52" s="20" t="n">
        <v>448427</v>
      </c>
      <c r="AJ52" s="20" t="n">
        <v>0</v>
      </c>
      <c r="AK52" s="20" t="n">
        <v>2044388</v>
      </c>
      <c r="AL52" s="20" t="n">
        <v>0</v>
      </c>
      <c r="AM52" s="21" t="n">
        <v>0</v>
      </c>
      <c r="AN52" s="20" t="n">
        <v>594813</v>
      </c>
      <c r="AO52" s="20" t="n">
        <v>48253685</v>
      </c>
      <c r="AP52" s="20" t="n">
        <v>73688</v>
      </c>
      <c r="AQ52" s="20" t="n">
        <v>10720952</v>
      </c>
      <c r="AR52" s="20" t="n">
        <v>0</v>
      </c>
      <c r="AS52" s="20" t="n">
        <v>887</v>
      </c>
      <c r="AT52" s="14" t="n">
        <v>39</v>
      </c>
      <c r="AU52" s="20" t="n">
        <v>768</v>
      </c>
      <c r="AV52" s="20" t="n">
        <v>1862955</v>
      </c>
      <c r="AW52" s="20" t="n">
        <v>374935</v>
      </c>
      <c r="AX52" s="20" t="n">
        <v>270461</v>
      </c>
      <c r="AY52" s="20" t="n">
        <v>0</v>
      </c>
      <c r="AZ52" s="20" t="n">
        <v>223616</v>
      </c>
      <c r="BA52" s="20" t="n">
        <v>9018709</v>
      </c>
      <c r="BB52" s="21" t="n">
        <v>0</v>
      </c>
      <c r="BC52" s="20" t="n">
        <v>32367</v>
      </c>
      <c r="BD52" s="20" t="n">
        <v>0</v>
      </c>
      <c r="BE52" s="20" t="n">
        <v>0</v>
      </c>
      <c r="BF52" s="20" t="n">
        <v>377</v>
      </c>
      <c r="BG52" s="20" t="n">
        <v>0</v>
      </c>
      <c r="BH52" s="20" t="n">
        <f aca="false">SUM(B52:O52)+SUM(Q52:AD52)+SUM(AF52:AS52)+SUM(AU52:BG52)</f>
        <v>88820914</v>
      </c>
    </row>
    <row r="53" customFormat="false" ht="9.9" hidden="false" customHeight="true" outlineLevel="0" collapsed="false">
      <c r="A53" s="14" t="n">
        <v>40</v>
      </c>
      <c r="B53" s="20" t="n">
        <v>831</v>
      </c>
      <c r="C53" s="20" t="n">
        <v>7135</v>
      </c>
      <c r="D53" s="20" t="n">
        <v>0</v>
      </c>
      <c r="E53" s="20" t="n">
        <v>2028546</v>
      </c>
      <c r="F53" s="20" t="n">
        <v>0</v>
      </c>
      <c r="G53" s="20" t="n">
        <v>0</v>
      </c>
      <c r="H53" s="20" t="n">
        <v>1047691</v>
      </c>
      <c r="I53" s="21" t="n">
        <v>34990</v>
      </c>
      <c r="J53" s="20" t="n">
        <v>1457464</v>
      </c>
      <c r="K53" s="20" t="n">
        <v>1125751</v>
      </c>
      <c r="L53" s="20" t="n">
        <v>0</v>
      </c>
      <c r="M53" s="20" t="n">
        <v>1402968</v>
      </c>
      <c r="N53" s="20" t="n">
        <v>0</v>
      </c>
      <c r="O53" s="20" t="n">
        <v>62724</v>
      </c>
      <c r="P53" s="14" t="n">
        <v>40</v>
      </c>
      <c r="Q53" s="20" t="n">
        <v>66794</v>
      </c>
      <c r="R53" s="20" t="n">
        <v>80471</v>
      </c>
      <c r="S53" s="20" t="n">
        <v>466764</v>
      </c>
      <c r="T53" s="20" t="n">
        <v>1152499</v>
      </c>
      <c r="U53" s="20" t="n">
        <v>0</v>
      </c>
      <c r="V53" s="20" t="n">
        <v>1907533</v>
      </c>
      <c r="W53" s="20" t="n">
        <v>481000</v>
      </c>
      <c r="X53" s="21" t="n">
        <v>234718</v>
      </c>
      <c r="Y53" s="20" t="n">
        <v>0</v>
      </c>
      <c r="Z53" s="20" t="n">
        <v>0</v>
      </c>
      <c r="AA53" s="20" t="n">
        <v>0</v>
      </c>
      <c r="AB53" s="20" t="n">
        <v>221</v>
      </c>
      <c r="AC53" s="20" t="n">
        <v>213776</v>
      </c>
      <c r="AD53" s="20" t="n">
        <v>0</v>
      </c>
      <c r="AE53" s="14" t="n">
        <v>40</v>
      </c>
      <c r="AF53" s="20" t="n">
        <v>0</v>
      </c>
      <c r="AG53" s="20" t="n">
        <v>0</v>
      </c>
      <c r="AH53" s="20" t="n">
        <v>516899</v>
      </c>
      <c r="AI53" s="20" t="n">
        <v>327965</v>
      </c>
      <c r="AJ53" s="20" t="n">
        <v>0</v>
      </c>
      <c r="AK53" s="20" t="n">
        <v>1101344</v>
      </c>
      <c r="AL53" s="20" t="n">
        <v>0</v>
      </c>
      <c r="AM53" s="21" t="n">
        <v>0</v>
      </c>
      <c r="AN53" s="20" t="n">
        <v>172808</v>
      </c>
      <c r="AO53" s="20" t="n">
        <v>20423986</v>
      </c>
      <c r="AP53" s="20" t="n">
        <v>10643205</v>
      </c>
      <c r="AQ53" s="20" t="n">
        <v>3893474</v>
      </c>
      <c r="AR53" s="20" t="n">
        <v>0</v>
      </c>
      <c r="AS53" s="20" t="n">
        <v>11326</v>
      </c>
      <c r="AT53" s="14" t="n">
        <v>40</v>
      </c>
      <c r="AU53" s="20" t="n">
        <v>4141</v>
      </c>
      <c r="AV53" s="20" t="n">
        <v>1794329</v>
      </c>
      <c r="AW53" s="20" t="n">
        <v>275664</v>
      </c>
      <c r="AX53" s="20" t="n">
        <v>244166</v>
      </c>
      <c r="AY53" s="20" t="n">
        <v>0</v>
      </c>
      <c r="AZ53" s="20" t="n">
        <v>247275</v>
      </c>
      <c r="BA53" s="20" t="n">
        <v>8763552</v>
      </c>
      <c r="BB53" s="21" t="n">
        <v>0</v>
      </c>
      <c r="BC53" s="20" t="n">
        <v>266714</v>
      </c>
      <c r="BD53" s="20" t="n">
        <v>0</v>
      </c>
      <c r="BE53" s="20" t="n">
        <v>5640</v>
      </c>
      <c r="BF53" s="20" t="n">
        <v>2018</v>
      </c>
      <c r="BG53" s="20" t="n">
        <v>0</v>
      </c>
      <c r="BH53" s="20" t="n">
        <f aca="false">SUM(B53:O53)+SUM(Q53:AD53)+SUM(AF53:AS53)+SUM(AU53:BG53)</f>
        <v>60466382</v>
      </c>
    </row>
    <row r="54" customFormat="false" ht="9.9" hidden="false" customHeight="true" outlineLevel="0" collapsed="false">
      <c r="A54" s="14"/>
      <c r="B54" s="20"/>
      <c r="C54" s="20"/>
      <c r="D54" s="20"/>
      <c r="E54" s="20"/>
      <c r="F54" s="20"/>
      <c r="G54" s="20"/>
      <c r="H54" s="20"/>
      <c r="I54" s="21"/>
      <c r="J54" s="20"/>
      <c r="K54" s="20"/>
      <c r="L54" s="20"/>
      <c r="M54" s="20"/>
      <c r="N54" s="20"/>
      <c r="O54" s="20"/>
      <c r="P54" s="14"/>
      <c r="Q54" s="20"/>
      <c r="R54" s="20"/>
      <c r="S54" s="20"/>
      <c r="T54" s="20"/>
      <c r="U54" s="20"/>
      <c r="V54" s="20"/>
      <c r="W54" s="20"/>
      <c r="X54" s="21"/>
      <c r="Y54" s="20"/>
      <c r="Z54" s="20"/>
      <c r="AA54" s="20"/>
      <c r="AB54" s="20"/>
      <c r="AC54" s="20"/>
      <c r="AD54" s="20"/>
      <c r="AE54" s="14"/>
      <c r="AF54" s="20"/>
      <c r="AG54" s="20"/>
      <c r="AH54" s="20"/>
      <c r="AI54" s="20"/>
      <c r="AJ54" s="20"/>
      <c r="AK54" s="20"/>
      <c r="AL54" s="20"/>
      <c r="AM54" s="21"/>
      <c r="AN54" s="20"/>
      <c r="AO54" s="20"/>
      <c r="AP54" s="20"/>
      <c r="AQ54" s="20"/>
      <c r="AR54" s="20"/>
      <c r="AS54" s="20"/>
      <c r="AT54" s="14"/>
      <c r="AU54" s="20"/>
      <c r="AV54" s="20"/>
      <c r="AW54" s="20"/>
      <c r="AX54" s="20"/>
      <c r="AY54" s="20"/>
      <c r="AZ54" s="20"/>
      <c r="BA54" s="20"/>
      <c r="BB54" s="21"/>
      <c r="BC54" s="20"/>
      <c r="BD54" s="20"/>
      <c r="BE54" s="20"/>
      <c r="BF54" s="20"/>
      <c r="BG54" s="20"/>
      <c r="BH54" s="20"/>
    </row>
    <row r="55" customFormat="false" ht="9.9" hidden="false" customHeight="true" outlineLevel="0" collapsed="false">
      <c r="A55" s="14" t="n">
        <v>41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1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14" t="n">
        <v>41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1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14" t="n">
        <v>41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1" t="n">
        <v>0</v>
      </c>
      <c r="AN55" s="20" t="n">
        <v>0</v>
      </c>
      <c r="AO55" s="20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14" t="n">
        <v>41</v>
      </c>
      <c r="AU55" s="20" t="n">
        <v>0</v>
      </c>
      <c r="AV55" s="20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B55" s="21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f aca="false">SUM(B55:O55)+SUM(Q55:AD55)+SUM(AF55:AS55)+SUM(AU55:BG55)</f>
        <v>0</v>
      </c>
    </row>
    <row r="56" customFormat="false" ht="9.9" hidden="false" customHeight="true" outlineLevel="0" collapsed="false">
      <c r="A56" s="14" t="n">
        <v>42</v>
      </c>
      <c r="B56" s="20" t="n">
        <v>4788663</v>
      </c>
      <c r="C56" s="20" t="n">
        <v>9408955</v>
      </c>
      <c r="D56" s="20" t="n">
        <v>0</v>
      </c>
      <c r="E56" s="20" t="n">
        <v>112411440</v>
      </c>
      <c r="F56" s="20" t="n">
        <v>0</v>
      </c>
      <c r="G56" s="20" t="n">
        <v>0</v>
      </c>
      <c r="H56" s="20" t="n">
        <v>13337024</v>
      </c>
      <c r="I56" s="21" t="n">
        <v>308053</v>
      </c>
      <c r="J56" s="20" t="n">
        <v>1505388</v>
      </c>
      <c r="K56" s="20" t="n">
        <v>1495930</v>
      </c>
      <c r="L56" s="20" t="n">
        <v>0</v>
      </c>
      <c r="M56" s="20" t="n">
        <v>1119847</v>
      </c>
      <c r="N56" s="20" t="n">
        <v>0</v>
      </c>
      <c r="O56" s="20" t="n">
        <v>140236</v>
      </c>
      <c r="P56" s="14" t="n">
        <v>42</v>
      </c>
      <c r="Q56" s="20" t="n">
        <v>117559</v>
      </c>
      <c r="R56" s="20" t="n">
        <v>170144</v>
      </c>
      <c r="S56" s="20" t="n">
        <v>332919</v>
      </c>
      <c r="T56" s="20" t="n">
        <v>318892</v>
      </c>
      <c r="U56" s="20" t="n">
        <v>0</v>
      </c>
      <c r="V56" s="20" t="n">
        <v>3114274</v>
      </c>
      <c r="W56" s="20" t="n">
        <v>801708</v>
      </c>
      <c r="X56" s="21" t="n">
        <v>367980</v>
      </c>
      <c r="Y56" s="20" t="n">
        <v>0</v>
      </c>
      <c r="Z56" s="20" t="n">
        <v>0</v>
      </c>
      <c r="AA56" s="20" t="n">
        <v>0</v>
      </c>
      <c r="AB56" s="20" t="n">
        <v>15607</v>
      </c>
      <c r="AC56" s="20" t="n">
        <v>536787</v>
      </c>
      <c r="AD56" s="20" t="n">
        <v>0</v>
      </c>
      <c r="AE56" s="14" t="n">
        <v>42</v>
      </c>
      <c r="AF56" s="20" t="n">
        <v>0</v>
      </c>
      <c r="AG56" s="20" t="n">
        <v>0</v>
      </c>
      <c r="AH56" s="20" t="n">
        <v>763932</v>
      </c>
      <c r="AI56" s="20" t="n">
        <v>275065</v>
      </c>
      <c r="AJ56" s="20" t="n">
        <v>0</v>
      </c>
      <c r="AK56" s="20" t="n">
        <v>821771</v>
      </c>
      <c r="AL56" s="20" t="n">
        <v>0</v>
      </c>
      <c r="AM56" s="21" t="n">
        <v>0</v>
      </c>
      <c r="AN56" s="20" t="n">
        <v>235791</v>
      </c>
      <c r="AO56" s="20" t="n">
        <v>2476180</v>
      </c>
      <c r="AP56" s="20" t="n">
        <v>166907</v>
      </c>
      <c r="AQ56" s="20" t="n">
        <v>1138</v>
      </c>
      <c r="AR56" s="20" t="n">
        <v>0</v>
      </c>
      <c r="AS56" s="20" t="n">
        <v>8397774</v>
      </c>
      <c r="AT56" s="14" t="n">
        <v>42</v>
      </c>
      <c r="AU56" s="20" t="n">
        <v>10384301</v>
      </c>
      <c r="AV56" s="20" t="n">
        <v>13833930</v>
      </c>
      <c r="AW56" s="20" t="n">
        <v>1223765</v>
      </c>
      <c r="AX56" s="20" t="n">
        <v>899740</v>
      </c>
      <c r="AY56" s="20" t="n">
        <v>0</v>
      </c>
      <c r="AZ56" s="20" t="n">
        <v>467769</v>
      </c>
      <c r="BA56" s="20" t="n">
        <v>3686029</v>
      </c>
      <c r="BB56" s="21" t="n">
        <v>0</v>
      </c>
      <c r="BC56" s="20" t="n">
        <v>1192170</v>
      </c>
      <c r="BD56" s="20" t="n">
        <v>0</v>
      </c>
      <c r="BE56" s="20" t="n">
        <v>940</v>
      </c>
      <c r="BF56" s="20" t="n">
        <v>2849537</v>
      </c>
      <c r="BG56" s="20" t="n">
        <v>0</v>
      </c>
      <c r="BH56" s="20" t="n">
        <f aca="false">SUM(B56:O56)+SUM(Q56:AD56)+SUM(AF56:AS56)+SUM(AU56:BG56)</f>
        <v>197968145</v>
      </c>
    </row>
    <row r="57" customFormat="false" ht="9.9" hidden="false" customHeight="true" outlineLevel="0" collapsed="false">
      <c r="A57" s="14" t="n">
        <v>43</v>
      </c>
      <c r="B57" s="20" t="n">
        <v>2667591</v>
      </c>
      <c r="C57" s="20" t="n">
        <v>6269847</v>
      </c>
      <c r="D57" s="20" t="n">
        <v>0</v>
      </c>
      <c r="E57" s="20" t="n">
        <v>91046637</v>
      </c>
      <c r="F57" s="20" t="n">
        <v>0</v>
      </c>
      <c r="G57" s="20" t="n">
        <v>0</v>
      </c>
      <c r="H57" s="20" t="n">
        <v>10681085</v>
      </c>
      <c r="I57" s="21" t="n">
        <v>171562</v>
      </c>
      <c r="J57" s="20" t="n">
        <v>1285258</v>
      </c>
      <c r="K57" s="20" t="n">
        <v>1173820</v>
      </c>
      <c r="L57" s="20" t="n">
        <v>0</v>
      </c>
      <c r="M57" s="20" t="n">
        <v>957094</v>
      </c>
      <c r="N57" s="20" t="n">
        <v>0</v>
      </c>
      <c r="O57" s="20" t="n">
        <v>174736</v>
      </c>
      <c r="P57" s="14" t="n">
        <v>43</v>
      </c>
      <c r="Q57" s="20" t="n">
        <v>150192</v>
      </c>
      <c r="R57" s="20" t="n">
        <v>207619</v>
      </c>
      <c r="S57" s="20" t="n">
        <v>386135</v>
      </c>
      <c r="T57" s="20" t="n">
        <v>370699</v>
      </c>
      <c r="U57" s="20" t="n">
        <v>0</v>
      </c>
      <c r="V57" s="20" t="n">
        <v>2546361</v>
      </c>
      <c r="W57" s="20" t="n">
        <v>784426</v>
      </c>
      <c r="X57" s="21" t="n">
        <v>418337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428690</v>
      </c>
      <c r="AD57" s="20" t="n">
        <v>0</v>
      </c>
      <c r="AE57" s="14" t="n">
        <v>43</v>
      </c>
      <c r="AF57" s="20" t="n">
        <v>0</v>
      </c>
      <c r="AG57" s="20" t="n">
        <v>0</v>
      </c>
      <c r="AH57" s="20" t="n">
        <v>772823</v>
      </c>
      <c r="AI57" s="20" t="n">
        <v>280293</v>
      </c>
      <c r="AJ57" s="20" t="n">
        <v>0</v>
      </c>
      <c r="AK57" s="20" t="n">
        <v>860248</v>
      </c>
      <c r="AL57" s="20" t="n">
        <v>0</v>
      </c>
      <c r="AM57" s="21" t="n">
        <v>0</v>
      </c>
      <c r="AN57" s="20" t="n">
        <v>171355</v>
      </c>
      <c r="AO57" s="20" t="n">
        <v>1983190</v>
      </c>
      <c r="AP57" s="20" t="n">
        <v>1008</v>
      </c>
      <c r="AQ57" s="20" t="n">
        <v>351</v>
      </c>
      <c r="AR57" s="20" t="n">
        <v>0</v>
      </c>
      <c r="AS57" s="20" t="n">
        <v>10560158</v>
      </c>
      <c r="AT57" s="14" t="n">
        <v>43</v>
      </c>
      <c r="AU57" s="20" t="n">
        <v>12669700</v>
      </c>
      <c r="AV57" s="20" t="n">
        <v>21314571</v>
      </c>
      <c r="AW57" s="20" t="n">
        <v>1391070</v>
      </c>
      <c r="AX57" s="20" t="n">
        <v>992428</v>
      </c>
      <c r="AY57" s="20" t="n">
        <v>0</v>
      </c>
      <c r="AZ57" s="20" t="n">
        <v>510791</v>
      </c>
      <c r="BA57" s="20" t="n">
        <v>3877619</v>
      </c>
      <c r="BB57" s="21" t="n">
        <v>0</v>
      </c>
      <c r="BC57" s="20" t="n">
        <v>450176</v>
      </c>
      <c r="BD57" s="20" t="n">
        <v>0</v>
      </c>
      <c r="BE57" s="20" t="n">
        <v>0</v>
      </c>
      <c r="BF57" s="20" t="n">
        <v>987662</v>
      </c>
      <c r="BG57" s="20" t="n">
        <v>0</v>
      </c>
      <c r="BH57" s="20" t="n">
        <f aca="false">SUM(B57:O57)+SUM(Q57:AD57)+SUM(AF57:AS57)+SUM(AU57:BG57)</f>
        <v>176543532</v>
      </c>
    </row>
    <row r="58" customFormat="false" ht="9.9" hidden="false" customHeight="true" outlineLevel="0" collapsed="false">
      <c r="A58" s="14" t="n">
        <v>44</v>
      </c>
      <c r="B58" s="20" t="n">
        <v>3176630</v>
      </c>
      <c r="C58" s="20" t="n">
        <v>11268240</v>
      </c>
      <c r="D58" s="20" t="n">
        <v>0</v>
      </c>
      <c r="E58" s="20" t="n">
        <v>199930719</v>
      </c>
      <c r="F58" s="20" t="n">
        <v>0</v>
      </c>
      <c r="G58" s="20" t="n">
        <v>0</v>
      </c>
      <c r="H58" s="20" t="n">
        <v>25835820</v>
      </c>
      <c r="I58" s="21" t="n">
        <v>148159</v>
      </c>
      <c r="J58" s="20" t="n">
        <v>4563014</v>
      </c>
      <c r="K58" s="20" t="n">
        <v>3659863</v>
      </c>
      <c r="L58" s="20" t="n">
        <v>0</v>
      </c>
      <c r="M58" s="20" t="n">
        <v>3555800</v>
      </c>
      <c r="N58" s="20" t="n">
        <v>0</v>
      </c>
      <c r="O58" s="20" t="n">
        <v>631727</v>
      </c>
      <c r="P58" s="14" t="n">
        <v>44</v>
      </c>
      <c r="Q58" s="20" t="n">
        <v>281304</v>
      </c>
      <c r="R58" s="20" t="n">
        <v>1289535</v>
      </c>
      <c r="S58" s="20" t="n">
        <v>711076</v>
      </c>
      <c r="T58" s="20" t="n">
        <v>1311792</v>
      </c>
      <c r="U58" s="20" t="n">
        <v>0</v>
      </c>
      <c r="V58" s="20" t="n">
        <v>7933294</v>
      </c>
      <c r="W58" s="20" t="n">
        <v>2192685</v>
      </c>
      <c r="X58" s="21" t="n">
        <v>954210</v>
      </c>
      <c r="Y58" s="20" t="n">
        <v>0</v>
      </c>
      <c r="Z58" s="20" t="n">
        <v>0</v>
      </c>
      <c r="AA58" s="20" t="n">
        <v>0</v>
      </c>
      <c r="AB58" s="20" t="n">
        <v>5219</v>
      </c>
      <c r="AC58" s="20" t="n">
        <v>640289</v>
      </c>
      <c r="AD58" s="20" t="n">
        <v>0</v>
      </c>
      <c r="AE58" s="14" t="n">
        <v>44</v>
      </c>
      <c r="AF58" s="20" t="n">
        <v>0</v>
      </c>
      <c r="AG58" s="20" t="n">
        <v>0</v>
      </c>
      <c r="AH58" s="20" t="n">
        <v>1832890</v>
      </c>
      <c r="AI58" s="20" t="n">
        <v>368001</v>
      </c>
      <c r="AJ58" s="20" t="n">
        <v>0</v>
      </c>
      <c r="AK58" s="20" t="n">
        <v>676336</v>
      </c>
      <c r="AL58" s="20" t="n">
        <v>0</v>
      </c>
      <c r="AM58" s="21" t="n">
        <v>0</v>
      </c>
      <c r="AN58" s="20" t="n">
        <v>110556</v>
      </c>
      <c r="AO58" s="20" t="n">
        <v>7231685</v>
      </c>
      <c r="AP58" s="20" t="n">
        <v>1789258</v>
      </c>
      <c r="AQ58" s="20" t="n">
        <v>1395542</v>
      </c>
      <c r="AR58" s="20" t="n">
        <v>0</v>
      </c>
      <c r="AS58" s="20" t="n">
        <v>13271203</v>
      </c>
      <c r="AT58" s="14" t="n">
        <v>44</v>
      </c>
      <c r="AU58" s="20" t="n">
        <v>19817068</v>
      </c>
      <c r="AV58" s="20" t="n">
        <v>5465112</v>
      </c>
      <c r="AW58" s="20" t="n">
        <v>6375085</v>
      </c>
      <c r="AX58" s="20" t="n">
        <v>8092147</v>
      </c>
      <c r="AY58" s="20" t="n">
        <v>0</v>
      </c>
      <c r="AZ58" s="20" t="n">
        <v>3515400</v>
      </c>
      <c r="BA58" s="20" t="n">
        <v>20124176</v>
      </c>
      <c r="BB58" s="21" t="n">
        <v>0</v>
      </c>
      <c r="BC58" s="20" t="n">
        <v>20739</v>
      </c>
      <c r="BD58" s="20" t="n">
        <v>0</v>
      </c>
      <c r="BE58" s="20" t="n">
        <v>0</v>
      </c>
      <c r="BF58" s="20" t="n">
        <v>50326</v>
      </c>
      <c r="BG58" s="20" t="n">
        <v>0</v>
      </c>
      <c r="BH58" s="20" t="n">
        <f aca="false">SUM(B58:O58)+SUM(Q58:AD58)+SUM(AF58:AS58)+SUM(AU58:BG58)</f>
        <v>358224900</v>
      </c>
    </row>
    <row r="59" customFormat="false" ht="9.9" hidden="false" customHeight="true" outlineLevel="0" collapsed="false">
      <c r="A59" s="14" t="n">
        <v>45</v>
      </c>
      <c r="B59" s="20" t="n">
        <v>690330</v>
      </c>
      <c r="C59" s="20" t="n">
        <v>2753291</v>
      </c>
      <c r="D59" s="20" t="n">
        <v>0</v>
      </c>
      <c r="E59" s="20" t="n">
        <v>25879718</v>
      </c>
      <c r="F59" s="20" t="n">
        <v>0</v>
      </c>
      <c r="G59" s="20" t="n">
        <v>0</v>
      </c>
      <c r="H59" s="20" t="n">
        <v>9033852</v>
      </c>
      <c r="I59" s="21" t="n">
        <v>114260</v>
      </c>
      <c r="J59" s="20" t="n">
        <v>2229475</v>
      </c>
      <c r="K59" s="20" t="n">
        <v>1811504</v>
      </c>
      <c r="L59" s="20" t="n">
        <v>0</v>
      </c>
      <c r="M59" s="20" t="n">
        <v>750028</v>
      </c>
      <c r="N59" s="20" t="n">
        <v>0</v>
      </c>
      <c r="O59" s="20" t="n">
        <v>301881</v>
      </c>
      <c r="P59" s="14" t="n">
        <v>45</v>
      </c>
      <c r="Q59" s="20" t="n">
        <v>81693</v>
      </c>
      <c r="R59" s="20" t="n">
        <v>228057</v>
      </c>
      <c r="S59" s="20" t="n">
        <v>302278</v>
      </c>
      <c r="T59" s="20" t="n">
        <v>393282</v>
      </c>
      <c r="U59" s="20" t="n">
        <v>0</v>
      </c>
      <c r="V59" s="20" t="n">
        <v>1396693</v>
      </c>
      <c r="W59" s="20" t="n">
        <v>405336</v>
      </c>
      <c r="X59" s="21" t="n">
        <v>164036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116731</v>
      </c>
      <c r="AD59" s="20" t="n">
        <v>0</v>
      </c>
      <c r="AE59" s="14" t="n">
        <v>45</v>
      </c>
      <c r="AF59" s="20" t="n">
        <v>0</v>
      </c>
      <c r="AG59" s="20" t="n">
        <v>0</v>
      </c>
      <c r="AH59" s="20" t="n">
        <v>134169</v>
      </c>
      <c r="AI59" s="20" t="n">
        <v>9567</v>
      </c>
      <c r="AJ59" s="20" t="n">
        <v>0</v>
      </c>
      <c r="AK59" s="20" t="n">
        <v>144185</v>
      </c>
      <c r="AL59" s="20" t="n">
        <v>0</v>
      </c>
      <c r="AM59" s="21" t="n">
        <v>0</v>
      </c>
      <c r="AN59" s="20" t="n">
        <v>566</v>
      </c>
      <c r="AO59" s="20" t="n">
        <v>3423266</v>
      </c>
      <c r="AP59" s="20" t="n">
        <v>630590</v>
      </c>
      <c r="AQ59" s="20" t="n">
        <v>506930</v>
      </c>
      <c r="AR59" s="20" t="n">
        <v>0</v>
      </c>
      <c r="AS59" s="20" t="n">
        <v>1470135</v>
      </c>
      <c r="AT59" s="14" t="n">
        <v>45</v>
      </c>
      <c r="AU59" s="20" t="n">
        <v>1619035</v>
      </c>
      <c r="AV59" s="20" t="n">
        <v>7768567</v>
      </c>
      <c r="AW59" s="20" t="n">
        <v>311597</v>
      </c>
      <c r="AX59" s="20" t="n">
        <v>651282</v>
      </c>
      <c r="AY59" s="20" t="n">
        <v>0</v>
      </c>
      <c r="AZ59" s="20" t="n">
        <v>615992</v>
      </c>
      <c r="BA59" s="20" t="n">
        <v>3323806</v>
      </c>
      <c r="BB59" s="21" t="n">
        <v>0</v>
      </c>
      <c r="BC59" s="20" t="n">
        <v>212</v>
      </c>
      <c r="BD59" s="20" t="n">
        <v>0</v>
      </c>
      <c r="BE59" s="20" t="n">
        <v>0</v>
      </c>
      <c r="BF59" s="20" t="n">
        <v>3006</v>
      </c>
      <c r="BG59" s="20" t="n">
        <v>0</v>
      </c>
      <c r="BH59" s="20" t="n">
        <f aca="false">SUM(B59:O59)+SUM(Q59:AD59)+SUM(AF59:AS59)+SUM(AU59:BG59)</f>
        <v>67265350</v>
      </c>
    </row>
    <row r="60" customFormat="false" ht="9.9" hidden="false" customHeight="true" outlineLevel="0" collapsed="false">
      <c r="A60" s="14"/>
      <c r="B60" s="20"/>
      <c r="C60" s="20"/>
      <c r="D60" s="20"/>
      <c r="E60" s="20"/>
      <c r="F60" s="20"/>
      <c r="G60" s="20"/>
      <c r="H60" s="20"/>
      <c r="I60" s="21"/>
      <c r="J60" s="20"/>
      <c r="K60" s="20"/>
      <c r="L60" s="20"/>
      <c r="M60" s="20"/>
      <c r="N60" s="20"/>
      <c r="O60" s="20"/>
      <c r="P60" s="14"/>
      <c r="Q60" s="20"/>
      <c r="R60" s="20"/>
      <c r="S60" s="20"/>
      <c r="T60" s="20"/>
      <c r="U60" s="20"/>
      <c r="V60" s="20"/>
      <c r="W60" s="20"/>
      <c r="X60" s="21"/>
      <c r="Y60" s="20"/>
      <c r="Z60" s="20"/>
      <c r="AA60" s="20"/>
      <c r="AB60" s="20"/>
      <c r="AC60" s="20"/>
      <c r="AD60" s="20"/>
      <c r="AE60" s="14"/>
      <c r="AF60" s="20"/>
      <c r="AG60" s="20"/>
      <c r="AH60" s="20"/>
      <c r="AI60" s="20"/>
      <c r="AJ60" s="20"/>
      <c r="AK60" s="20"/>
      <c r="AL60" s="20"/>
      <c r="AM60" s="21"/>
      <c r="AN60" s="20"/>
      <c r="AO60" s="20"/>
      <c r="AP60" s="20"/>
      <c r="AQ60" s="20"/>
      <c r="AR60" s="20"/>
      <c r="AS60" s="20"/>
      <c r="AT60" s="14"/>
      <c r="AU60" s="20"/>
      <c r="AV60" s="20"/>
      <c r="AW60" s="20"/>
      <c r="AX60" s="20"/>
      <c r="AY60" s="20"/>
      <c r="AZ60" s="20"/>
      <c r="BA60" s="20"/>
      <c r="BB60" s="21"/>
      <c r="BC60" s="20"/>
      <c r="BD60" s="20"/>
      <c r="BE60" s="20"/>
      <c r="BF60" s="20"/>
      <c r="BG60" s="20"/>
      <c r="BH60" s="20"/>
    </row>
    <row r="61" customFormat="false" ht="9.9" hidden="false" customHeight="true" outlineLevel="0" collapsed="false">
      <c r="A61" s="14" t="n">
        <v>46</v>
      </c>
      <c r="B61" s="20" t="n">
        <v>271549</v>
      </c>
      <c r="C61" s="20" t="n">
        <v>1392079</v>
      </c>
      <c r="D61" s="20" t="n">
        <v>0</v>
      </c>
      <c r="E61" s="20" t="n">
        <v>21552184</v>
      </c>
      <c r="F61" s="20" t="n">
        <v>0</v>
      </c>
      <c r="G61" s="20" t="n">
        <v>0</v>
      </c>
      <c r="H61" s="20" t="n">
        <v>6593612</v>
      </c>
      <c r="I61" s="21" t="n">
        <v>81843</v>
      </c>
      <c r="J61" s="20" t="n">
        <v>1166611</v>
      </c>
      <c r="K61" s="20" t="n">
        <v>1395581</v>
      </c>
      <c r="L61" s="20" t="n">
        <v>0</v>
      </c>
      <c r="M61" s="20" t="n">
        <v>564529</v>
      </c>
      <c r="N61" s="20" t="n">
        <v>0</v>
      </c>
      <c r="O61" s="20" t="n">
        <v>173134</v>
      </c>
      <c r="P61" s="14" t="n">
        <v>46</v>
      </c>
      <c r="Q61" s="20" t="n">
        <v>37849</v>
      </c>
      <c r="R61" s="20" t="n">
        <v>104289</v>
      </c>
      <c r="S61" s="20" t="n">
        <v>105170</v>
      </c>
      <c r="T61" s="20" t="n">
        <v>238887</v>
      </c>
      <c r="U61" s="20" t="n">
        <v>0</v>
      </c>
      <c r="V61" s="20" t="n">
        <v>946165</v>
      </c>
      <c r="W61" s="20" t="n">
        <v>193097</v>
      </c>
      <c r="X61" s="21" t="n">
        <v>47057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24751</v>
      </c>
      <c r="AD61" s="20" t="n">
        <v>0</v>
      </c>
      <c r="AE61" s="14" t="n">
        <v>46</v>
      </c>
      <c r="AF61" s="20" t="n">
        <v>0</v>
      </c>
      <c r="AG61" s="20" t="n">
        <v>0</v>
      </c>
      <c r="AH61" s="20" t="n">
        <v>37863</v>
      </c>
      <c r="AI61" s="20" t="n">
        <v>576</v>
      </c>
      <c r="AJ61" s="20" t="n">
        <v>0</v>
      </c>
      <c r="AK61" s="20" t="n">
        <v>38699</v>
      </c>
      <c r="AL61" s="20" t="n">
        <v>0</v>
      </c>
      <c r="AM61" s="21" t="n">
        <v>0</v>
      </c>
      <c r="AN61" s="20" t="n">
        <v>237</v>
      </c>
      <c r="AO61" s="20" t="n">
        <v>2117736</v>
      </c>
      <c r="AP61" s="20" t="n">
        <v>267858</v>
      </c>
      <c r="AQ61" s="20" t="n">
        <v>246159</v>
      </c>
      <c r="AR61" s="20" t="n">
        <v>0</v>
      </c>
      <c r="AS61" s="20" t="n">
        <v>899363</v>
      </c>
      <c r="AT61" s="14" t="n">
        <v>46</v>
      </c>
      <c r="AU61" s="20" t="n">
        <v>938273</v>
      </c>
      <c r="AV61" s="20" t="n">
        <v>8980256</v>
      </c>
      <c r="AW61" s="20" t="n">
        <v>736206</v>
      </c>
      <c r="AX61" s="20" t="n">
        <v>672872</v>
      </c>
      <c r="AY61" s="20" t="n">
        <v>0</v>
      </c>
      <c r="AZ61" s="20" t="n">
        <v>647128</v>
      </c>
      <c r="BA61" s="20" t="n">
        <v>3297645</v>
      </c>
      <c r="BB61" s="21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f aca="false">SUM(B61:O61)+SUM(Q61:AD61)+SUM(AF61:AS61)+SUM(AU61:BG61)</f>
        <v>53769258</v>
      </c>
    </row>
    <row r="62" customFormat="false" ht="9.9" hidden="false" customHeight="true" outlineLevel="0" collapsed="false">
      <c r="A62" s="14" t="n">
        <v>47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1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14" t="n">
        <v>47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1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14" t="n">
        <v>47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 t="n">
        <v>0</v>
      </c>
      <c r="AK62" s="20" t="n">
        <v>0</v>
      </c>
      <c r="AL62" s="20" t="n">
        <v>0</v>
      </c>
      <c r="AM62" s="21" t="n">
        <v>0</v>
      </c>
      <c r="AN62" s="20" t="n">
        <v>0</v>
      </c>
      <c r="AO62" s="20" t="n">
        <v>0</v>
      </c>
      <c r="AP62" s="20" t="n">
        <v>0</v>
      </c>
      <c r="AQ62" s="20" t="n">
        <v>0</v>
      </c>
      <c r="AR62" s="20" t="n">
        <v>0</v>
      </c>
      <c r="AS62" s="20" t="n">
        <v>0</v>
      </c>
      <c r="AT62" s="14" t="n">
        <v>47</v>
      </c>
      <c r="AU62" s="20" t="n">
        <v>0</v>
      </c>
      <c r="AV62" s="20" t="n">
        <v>0</v>
      </c>
      <c r="AW62" s="20" t="n">
        <v>0</v>
      </c>
      <c r="AX62" s="20" t="n">
        <v>0</v>
      </c>
      <c r="AY62" s="20" t="n">
        <v>0</v>
      </c>
      <c r="AZ62" s="20" t="n">
        <v>0</v>
      </c>
      <c r="BA62" s="20" t="n">
        <v>0</v>
      </c>
      <c r="BB62" s="21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f aca="false">SUM(B62:O62)+SUM(Q62:AD62)+SUM(AF62:AS62)+SUM(AU62:BG62)</f>
        <v>0</v>
      </c>
    </row>
    <row r="63" customFormat="false" ht="9.9" hidden="false" customHeight="true" outlineLevel="0" collapsed="false">
      <c r="A63" s="14" t="n">
        <v>48</v>
      </c>
      <c r="B63" s="20" t="n">
        <v>307320</v>
      </c>
      <c r="C63" s="20" t="n">
        <v>1054797</v>
      </c>
      <c r="D63" s="20" t="n">
        <v>0</v>
      </c>
      <c r="E63" s="20" t="n">
        <v>12952323</v>
      </c>
      <c r="F63" s="20" t="n">
        <v>0</v>
      </c>
      <c r="G63" s="20" t="n">
        <v>0</v>
      </c>
      <c r="H63" s="20" t="n">
        <v>5903080</v>
      </c>
      <c r="I63" s="21" t="n">
        <v>180338</v>
      </c>
      <c r="J63" s="20" t="n">
        <v>1508585</v>
      </c>
      <c r="K63" s="20" t="n">
        <v>1462506</v>
      </c>
      <c r="L63" s="20" t="n">
        <v>0</v>
      </c>
      <c r="M63" s="20" t="n">
        <v>400572</v>
      </c>
      <c r="N63" s="20" t="n">
        <v>0</v>
      </c>
      <c r="O63" s="20" t="n">
        <v>124639</v>
      </c>
      <c r="P63" s="14" t="n">
        <v>48</v>
      </c>
      <c r="Q63" s="20" t="n">
        <v>36031</v>
      </c>
      <c r="R63" s="20" t="n">
        <v>189888</v>
      </c>
      <c r="S63" s="20" t="n">
        <v>40602</v>
      </c>
      <c r="T63" s="20" t="n">
        <v>103765</v>
      </c>
      <c r="U63" s="20" t="n">
        <v>0</v>
      </c>
      <c r="V63" s="20" t="n">
        <v>715158</v>
      </c>
      <c r="W63" s="20" t="n">
        <v>152753</v>
      </c>
      <c r="X63" s="21" t="n">
        <v>34963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20856</v>
      </c>
      <c r="AD63" s="20" t="n">
        <v>0</v>
      </c>
      <c r="AE63" s="14" t="n">
        <v>48</v>
      </c>
      <c r="AF63" s="20" t="n">
        <v>0</v>
      </c>
      <c r="AG63" s="20" t="n">
        <v>0</v>
      </c>
      <c r="AH63" s="20" t="n">
        <v>117093</v>
      </c>
      <c r="AI63" s="20" t="n">
        <v>7624</v>
      </c>
      <c r="AJ63" s="20" t="n">
        <v>0</v>
      </c>
      <c r="AK63" s="20" t="n">
        <v>182490</v>
      </c>
      <c r="AL63" s="20" t="n">
        <v>0</v>
      </c>
      <c r="AM63" s="21" t="n">
        <v>0</v>
      </c>
      <c r="AN63" s="20" t="n">
        <v>3109</v>
      </c>
      <c r="AO63" s="20" t="n">
        <v>2840090</v>
      </c>
      <c r="AP63" s="20" t="n">
        <v>411602</v>
      </c>
      <c r="AQ63" s="20" t="n">
        <v>348157</v>
      </c>
      <c r="AR63" s="20" t="n">
        <v>0</v>
      </c>
      <c r="AS63" s="20" t="n">
        <v>535526</v>
      </c>
      <c r="AT63" s="14" t="n">
        <v>48</v>
      </c>
      <c r="AU63" s="20" t="n">
        <v>594960</v>
      </c>
      <c r="AV63" s="20" t="n">
        <v>3862150</v>
      </c>
      <c r="AW63" s="20" t="n">
        <v>596273</v>
      </c>
      <c r="AX63" s="20" t="n">
        <v>787010</v>
      </c>
      <c r="AY63" s="20" t="n">
        <v>0</v>
      </c>
      <c r="AZ63" s="20" t="n">
        <v>1532745</v>
      </c>
      <c r="BA63" s="20" t="n">
        <v>7378279</v>
      </c>
      <c r="BB63" s="21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f aca="false">SUM(B63:O63)+SUM(Q63:AD63)+SUM(AF63:AS63)+SUM(AU63:BG63)</f>
        <v>44385284</v>
      </c>
    </row>
    <row r="64" customFormat="false" ht="9.9" hidden="false" customHeight="true" outlineLevel="0" collapsed="false">
      <c r="A64" s="14" t="n">
        <v>49</v>
      </c>
      <c r="B64" s="20" t="n">
        <v>808904</v>
      </c>
      <c r="C64" s="20" t="n">
        <v>2418583</v>
      </c>
      <c r="D64" s="20" t="n">
        <v>0</v>
      </c>
      <c r="E64" s="20" t="n">
        <v>26922788</v>
      </c>
      <c r="F64" s="20" t="n">
        <v>0</v>
      </c>
      <c r="G64" s="20" t="n">
        <v>0</v>
      </c>
      <c r="H64" s="20" t="n">
        <v>9106223</v>
      </c>
      <c r="I64" s="21" t="n">
        <v>298901</v>
      </c>
      <c r="J64" s="20" t="n">
        <v>2661298</v>
      </c>
      <c r="K64" s="20" t="n">
        <v>2002220</v>
      </c>
      <c r="L64" s="20" t="n">
        <v>0</v>
      </c>
      <c r="M64" s="20" t="n">
        <v>930688</v>
      </c>
      <c r="N64" s="20" t="n">
        <v>0</v>
      </c>
      <c r="O64" s="20" t="n">
        <v>145528</v>
      </c>
      <c r="P64" s="14" t="n">
        <v>49</v>
      </c>
      <c r="Q64" s="20" t="n">
        <v>29186</v>
      </c>
      <c r="R64" s="20" t="n">
        <v>122028</v>
      </c>
      <c r="S64" s="20" t="n">
        <v>16300</v>
      </c>
      <c r="T64" s="20" t="n">
        <v>1041162</v>
      </c>
      <c r="U64" s="20" t="n">
        <v>0</v>
      </c>
      <c r="V64" s="20" t="n">
        <v>9642475</v>
      </c>
      <c r="W64" s="20" t="n">
        <v>2472541</v>
      </c>
      <c r="X64" s="21" t="n">
        <v>1023959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749570</v>
      </c>
      <c r="AD64" s="20" t="n">
        <v>0</v>
      </c>
      <c r="AE64" s="14" t="n">
        <v>49</v>
      </c>
      <c r="AF64" s="20" t="n">
        <v>0</v>
      </c>
      <c r="AG64" s="20" t="n">
        <v>0</v>
      </c>
      <c r="AH64" s="20" t="n">
        <v>2376005</v>
      </c>
      <c r="AI64" s="20" t="n">
        <v>471884</v>
      </c>
      <c r="AJ64" s="20" t="n">
        <v>0</v>
      </c>
      <c r="AK64" s="20" t="n">
        <v>4972522</v>
      </c>
      <c r="AL64" s="20" t="n">
        <v>0</v>
      </c>
      <c r="AM64" s="21" t="n">
        <v>0</v>
      </c>
      <c r="AN64" s="20" t="n">
        <v>464853</v>
      </c>
      <c r="AO64" s="20" t="n">
        <v>75605622</v>
      </c>
      <c r="AP64" s="20" t="n">
        <v>12401980</v>
      </c>
      <c r="AQ64" s="20" t="n">
        <v>12368351</v>
      </c>
      <c r="AR64" s="20" t="n">
        <v>0</v>
      </c>
      <c r="AS64" s="20" t="n">
        <v>4201925</v>
      </c>
      <c r="AT64" s="14" t="n">
        <v>49</v>
      </c>
      <c r="AU64" s="20" t="n">
        <v>2752594</v>
      </c>
      <c r="AV64" s="20" t="n">
        <v>18816351</v>
      </c>
      <c r="AW64" s="20" t="n">
        <v>2997111</v>
      </c>
      <c r="AX64" s="20" t="n">
        <v>2716083</v>
      </c>
      <c r="AY64" s="20" t="n">
        <v>0</v>
      </c>
      <c r="AZ64" s="20" t="n">
        <v>6345624</v>
      </c>
      <c r="BA64" s="20" t="n">
        <v>1896951</v>
      </c>
      <c r="BB64" s="21" t="n">
        <v>0</v>
      </c>
      <c r="BC64" s="20" t="n">
        <v>100204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f aca="false">SUM(B64:O64)+SUM(Q64:AD64)+SUM(AF64:AS64)+SUM(AU64:BG64)</f>
        <v>208880414</v>
      </c>
    </row>
    <row r="65" customFormat="false" ht="9.9" hidden="false" customHeight="true" outlineLevel="0" collapsed="false">
      <c r="A65" s="14" t="n">
        <v>50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1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14" t="n">
        <v>5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1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14" t="n">
        <v>50</v>
      </c>
      <c r="AF65" s="20" t="n">
        <v>0</v>
      </c>
      <c r="AG65" s="20" t="n">
        <v>0</v>
      </c>
      <c r="AH65" s="20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1" t="n">
        <v>0</v>
      </c>
      <c r="AN65" s="20" t="n">
        <v>0</v>
      </c>
      <c r="AO65" s="20" t="n">
        <v>0</v>
      </c>
      <c r="AP65" s="20" t="n">
        <v>0</v>
      </c>
      <c r="AQ65" s="20" t="n">
        <v>0</v>
      </c>
      <c r="AR65" s="20" t="n">
        <v>0</v>
      </c>
      <c r="AS65" s="20" t="n">
        <v>0</v>
      </c>
      <c r="AT65" s="14" t="n">
        <v>50</v>
      </c>
      <c r="AU65" s="20" t="n">
        <v>0</v>
      </c>
      <c r="AV65" s="20" t="n">
        <v>0</v>
      </c>
      <c r="AW65" s="20" t="n">
        <v>0</v>
      </c>
      <c r="AX65" s="20" t="n">
        <v>0</v>
      </c>
      <c r="AY65" s="20" t="n">
        <v>0</v>
      </c>
      <c r="AZ65" s="20" t="n">
        <v>0</v>
      </c>
      <c r="BA65" s="20" t="n">
        <v>0</v>
      </c>
      <c r="BB65" s="21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f aca="false">SUM(B65:O65)+SUM(Q65:AD65)+SUM(AF65:AS65)+SUM(AU65:BG65)</f>
        <v>0</v>
      </c>
    </row>
    <row r="66" customFormat="false" ht="9.9" hidden="false" customHeight="true" outlineLevel="0" collapsed="false">
      <c r="A66" s="14"/>
      <c r="B66" s="20"/>
      <c r="C66" s="20"/>
      <c r="D66" s="20"/>
      <c r="E66" s="20"/>
      <c r="F66" s="20"/>
      <c r="G66" s="20"/>
      <c r="H66" s="20"/>
      <c r="I66" s="21"/>
      <c r="J66" s="20"/>
      <c r="K66" s="20"/>
      <c r="L66" s="20"/>
      <c r="M66" s="20"/>
      <c r="N66" s="20"/>
      <c r="O66" s="20"/>
      <c r="P66" s="14"/>
      <c r="Q66" s="20"/>
      <c r="R66" s="20"/>
      <c r="S66" s="20"/>
      <c r="T66" s="20"/>
      <c r="U66" s="20"/>
      <c r="V66" s="20"/>
      <c r="W66" s="20"/>
      <c r="X66" s="21"/>
      <c r="Y66" s="20"/>
      <c r="Z66" s="20"/>
      <c r="AA66" s="20"/>
      <c r="AB66" s="20"/>
      <c r="AC66" s="20"/>
      <c r="AD66" s="20"/>
      <c r="AE66" s="14"/>
      <c r="AF66" s="20"/>
      <c r="AG66" s="20"/>
      <c r="AH66" s="20"/>
      <c r="AI66" s="20"/>
      <c r="AJ66" s="20"/>
      <c r="AK66" s="20"/>
      <c r="AL66" s="20"/>
      <c r="AM66" s="21"/>
      <c r="AN66" s="20"/>
      <c r="AO66" s="20"/>
      <c r="AP66" s="20"/>
      <c r="AQ66" s="20"/>
      <c r="AR66" s="20"/>
      <c r="AS66" s="20"/>
      <c r="AT66" s="14"/>
      <c r="AU66" s="20"/>
      <c r="AV66" s="20"/>
      <c r="AW66" s="20"/>
      <c r="AX66" s="20"/>
      <c r="AY66" s="20"/>
      <c r="AZ66" s="20"/>
      <c r="BA66" s="20"/>
      <c r="BB66" s="21"/>
      <c r="BC66" s="20"/>
      <c r="BD66" s="20"/>
      <c r="BE66" s="20"/>
      <c r="BF66" s="20"/>
      <c r="BG66" s="20"/>
      <c r="BH66" s="20"/>
    </row>
    <row r="67" customFormat="false" ht="9.9" hidden="false" customHeight="true" outlineLevel="0" collapsed="false">
      <c r="A67" s="14" t="n">
        <v>51</v>
      </c>
      <c r="B67" s="20" t="n">
        <v>2924046</v>
      </c>
      <c r="C67" s="20" t="n">
        <v>5300468</v>
      </c>
      <c r="D67" s="20" t="n">
        <v>0</v>
      </c>
      <c r="E67" s="20" t="n">
        <v>53755172</v>
      </c>
      <c r="F67" s="20" t="n">
        <v>0</v>
      </c>
      <c r="G67" s="20" t="n">
        <v>0</v>
      </c>
      <c r="H67" s="20" t="n">
        <v>13635367</v>
      </c>
      <c r="I67" s="21" t="n">
        <v>4901172</v>
      </c>
      <c r="J67" s="20" t="n">
        <v>7658425</v>
      </c>
      <c r="K67" s="20" t="n">
        <v>7974376</v>
      </c>
      <c r="L67" s="20" t="n">
        <v>0</v>
      </c>
      <c r="M67" s="20" t="n">
        <v>3535138</v>
      </c>
      <c r="N67" s="20" t="n">
        <v>0</v>
      </c>
      <c r="O67" s="20" t="n">
        <v>766640</v>
      </c>
      <c r="P67" s="14" t="n">
        <v>51</v>
      </c>
      <c r="Q67" s="20" t="n">
        <v>1186156</v>
      </c>
      <c r="R67" s="20" t="n">
        <v>778575</v>
      </c>
      <c r="S67" s="20" t="n">
        <v>2671448</v>
      </c>
      <c r="T67" s="20" t="n">
        <v>905098</v>
      </c>
      <c r="U67" s="20" t="n">
        <v>0</v>
      </c>
      <c r="V67" s="20" t="n">
        <v>3725220</v>
      </c>
      <c r="W67" s="20" t="n">
        <v>3424585</v>
      </c>
      <c r="X67" s="21" t="n">
        <v>2005098</v>
      </c>
      <c r="Y67" s="20" t="n">
        <v>0</v>
      </c>
      <c r="Z67" s="20" t="n">
        <v>0</v>
      </c>
      <c r="AA67" s="20" t="n">
        <v>0</v>
      </c>
      <c r="AB67" s="20" t="n">
        <v>825</v>
      </c>
      <c r="AC67" s="20" t="n">
        <v>1865941</v>
      </c>
      <c r="AD67" s="20" t="n">
        <v>0</v>
      </c>
      <c r="AE67" s="14" t="n">
        <v>51</v>
      </c>
      <c r="AF67" s="20" t="n">
        <v>0</v>
      </c>
      <c r="AG67" s="20" t="n">
        <v>0</v>
      </c>
      <c r="AH67" s="20" t="n">
        <v>4100466</v>
      </c>
      <c r="AI67" s="20" t="n">
        <v>763215</v>
      </c>
      <c r="AJ67" s="20" t="n">
        <v>0</v>
      </c>
      <c r="AK67" s="20" t="n">
        <v>5051529</v>
      </c>
      <c r="AL67" s="20" t="n">
        <v>0</v>
      </c>
      <c r="AM67" s="21" t="n">
        <v>0</v>
      </c>
      <c r="AN67" s="20" t="n">
        <v>425718</v>
      </c>
      <c r="AO67" s="20" t="n">
        <v>9342009</v>
      </c>
      <c r="AP67" s="20" t="n">
        <v>155467</v>
      </c>
      <c r="AQ67" s="20" t="n">
        <v>6597</v>
      </c>
      <c r="AR67" s="20" t="n">
        <v>0</v>
      </c>
      <c r="AS67" s="20" t="n">
        <v>1047935</v>
      </c>
      <c r="AT67" s="14" t="n">
        <v>51</v>
      </c>
      <c r="AU67" s="20" t="n">
        <v>284387</v>
      </c>
      <c r="AV67" s="20" t="n">
        <v>20214</v>
      </c>
      <c r="AW67" s="20" t="n">
        <v>0</v>
      </c>
      <c r="AX67" s="20" t="n">
        <v>518</v>
      </c>
      <c r="AY67" s="20" t="n">
        <v>0</v>
      </c>
      <c r="AZ67" s="20" t="n">
        <v>0</v>
      </c>
      <c r="BA67" s="20" t="n">
        <v>684</v>
      </c>
      <c r="BB67" s="21" t="n">
        <v>0</v>
      </c>
      <c r="BC67" s="20" t="n">
        <v>0</v>
      </c>
      <c r="BD67" s="20" t="n">
        <v>186</v>
      </c>
      <c r="BE67" s="20" t="n">
        <v>0</v>
      </c>
      <c r="BF67" s="20" t="n">
        <v>75209</v>
      </c>
      <c r="BG67" s="20" t="n">
        <v>0</v>
      </c>
      <c r="BH67" s="20" t="n">
        <f aca="false">SUM(B67:O67)+SUM(Q67:AD67)+SUM(AF67:AS67)+SUM(AU67:BG67)</f>
        <v>138287884</v>
      </c>
    </row>
    <row r="68" customFormat="false" ht="9.9" hidden="false" customHeight="true" outlineLevel="0" collapsed="false">
      <c r="A68" s="14" t="n">
        <v>52</v>
      </c>
      <c r="B68" s="20" t="n">
        <v>0</v>
      </c>
      <c r="C68" s="20" t="n">
        <v>0</v>
      </c>
      <c r="D68" s="20" t="n">
        <v>0</v>
      </c>
      <c r="E68" s="20" t="n">
        <v>797</v>
      </c>
      <c r="F68" s="20" t="n">
        <v>0</v>
      </c>
      <c r="G68" s="20" t="n">
        <v>0</v>
      </c>
      <c r="H68" s="20" t="n">
        <v>0</v>
      </c>
      <c r="I68" s="21" t="n">
        <v>0</v>
      </c>
      <c r="J68" s="20" t="n">
        <v>0</v>
      </c>
      <c r="K68" s="20" t="n">
        <v>0</v>
      </c>
      <c r="L68" s="20" t="n">
        <v>0</v>
      </c>
      <c r="M68" s="20" t="n">
        <v>2470</v>
      </c>
      <c r="N68" s="20" t="n">
        <v>0</v>
      </c>
      <c r="O68" s="20" t="n">
        <v>1144</v>
      </c>
      <c r="P68" s="14" t="n">
        <v>52</v>
      </c>
      <c r="Q68" s="20" t="n">
        <v>4828</v>
      </c>
      <c r="R68" s="20" t="n">
        <v>0</v>
      </c>
      <c r="S68" s="20" t="n">
        <v>36723</v>
      </c>
      <c r="T68" s="20" t="n">
        <v>0</v>
      </c>
      <c r="U68" s="20" t="n">
        <v>0</v>
      </c>
      <c r="V68" s="20" t="n">
        <v>0</v>
      </c>
      <c r="W68" s="20" t="n">
        <v>35929</v>
      </c>
      <c r="X68" s="21" t="n">
        <v>2794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6747</v>
      </c>
      <c r="AD68" s="20" t="n">
        <v>0</v>
      </c>
      <c r="AE68" s="14" t="n">
        <v>52</v>
      </c>
      <c r="AF68" s="20" t="n">
        <v>0</v>
      </c>
      <c r="AG68" s="20" t="n">
        <v>0</v>
      </c>
      <c r="AH68" s="20" t="n">
        <v>2505</v>
      </c>
      <c r="AI68" s="20" t="n">
        <v>0</v>
      </c>
      <c r="AJ68" s="20" t="n">
        <v>0</v>
      </c>
      <c r="AK68" s="20" t="n">
        <v>1041</v>
      </c>
      <c r="AL68" s="20" t="n">
        <v>0</v>
      </c>
      <c r="AM68" s="21" t="n">
        <v>0</v>
      </c>
      <c r="AN68" s="20" t="n">
        <v>0</v>
      </c>
      <c r="AO68" s="20" t="n">
        <v>826</v>
      </c>
      <c r="AP68" s="20" t="n">
        <v>0</v>
      </c>
      <c r="AQ68" s="20" t="n">
        <v>0</v>
      </c>
      <c r="AR68" s="20" t="n">
        <v>0</v>
      </c>
      <c r="AS68" s="20" t="n">
        <v>0</v>
      </c>
      <c r="AT68" s="14" t="n">
        <v>52</v>
      </c>
      <c r="AU68" s="20" t="n">
        <v>0</v>
      </c>
      <c r="AV68" s="20" t="n">
        <v>0</v>
      </c>
      <c r="AW68" s="20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1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f aca="false">SUM(B68:O68)+SUM(Q68:AD68)+SUM(AF68:AS68)+SUM(AU68:BG68)</f>
        <v>95804</v>
      </c>
    </row>
    <row r="69" customFormat="false" ht="9.9" hidden="false" customHeight="true" outlineLevel="0" collapsed="false">
      <c r="A69" s="14" t="n">
        <v>53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1" t="n">
        <v>0</v>
      </c>
      <c r="J69" s="20" t="n">
        <v>42359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14" t="n">
        <v>53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1" t="n">
        <v>0</v>
      </c>
      <c r="Y69" s="20" t="n">
        <v>0</v>
      </c>
      <c r="Z69" s="20" t="n">
        <v>0</v>
      </c>
      <c r="AA69" s="20" t="n">
        <v>0</v>
      </c>
      <c r="AB69" s="20" t="n">
        <v>0</v>
      </c>
      <c r="AC69" s="20" t="n">
        <v>0</v>
      </c>
      <c r="AD69" s="20" t="n">
        <v>0</v>
      </c>
      <c r="AE69" s="14" t="n">
        <v>53</v>
      </c>
      <c r="AF69" s="20" t="n">
        <v>0</v>
      </c>
      <c r="AG69" s="20" t="n">
        <v>0</v>
      </c>
      <c r="AH69" s="20" t="n">
        <v>0</v>
      </c>
      <c r="AI69" s="20" t="n">
        <v>0</v>
      </c>
      <c r="AJ69" s="20" t="n">
        <v>0</v>
      </c>
      <c r="AK69" s="20" t="n">
        <v>0</v>
      </c>
      <c r="AL69" s="20" t="n">
        <v>0</v>
      </c>
      <c r="AM69" s="21" t="n">
        <v>0</v>
      </c>
      <c r="AN69" s="20" t="n">
        <v>32702</v>
      </c>
      <c r="AO69" s="20" t="n">
        <v>94744</v>
      </c>
      <c r="AP69" s="20" t="n">
        <v>0</v>
      </c>
      <c r="AQ69" s="20" t="n">
        <v>7191</v>
      </c>
      <c r="AR69" s="20" t="n">
        <v>0</v>
      </c>
      <c r="AS69" s="20" t="n">
        <v>0</v>
      </c>
      <c r="AT69" s="14" t="n">
        <v>53</v>
      </c>
      <c r="AU69" s="20" t="n">
        <v>0</v>
      </c>
      <c r="AV69" s="20" t="n">
        <v>0</v>
      </c>
      <c r="AW69" s="20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1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f aca="false">SUM(B69:O69)+SUM(Q69:AD69)+SUM(AF69:AS69)+SUM(AU69:BG69)</f>
        <v>176996</v>
      </c>
    </row>
    <row r="70" customFormat="false" ht="9.9" hidden="false" customHeight="true" outlineLevel="0" collapsed="false">
      <c r="A70" s="14" t="n">
        <v>54</v>
      </c>
      <c r="B70" s="20" t="n">
        <v>356311</v>
      </c>
      <c r="C70" s="20" t="n">
        <v>962977</v>
      </c>
      <c r="D70" s="20" t="n">
        <v>0</v>
      </c>
      <c r="E70" s="20" t="n">
        <v>13002752</v>
      </c>
      <c r="F70" s="20" t="n">
        <v>0</v>
      </c>
      <c r="G70" s="20" t="n">
        <v>0</v>
      </c>
      <c r="H70" s="20" t="n">
        <v>1014321</v>
      </c>
      <c r="I70" s="21" t="n">
        <v>30992</v>
      </c>
      <c r="J70" s="20" t="n">
        <v>45086</v>
      </c>
      <c r="K70" s="20" t="n">
        <v>36728</v>
      </c>
      <c r="L70" s="20" t="n">
        <v>0</v>
      </c>
      <c r="M70" s="20" t="n">
        <v>44349</v>
      </c>
      <c r="N70" s="20" t="n">
        <v>0</v>
      </c>
      <c r="O70" s="20" t="n">
        <v>4123</v>
      </c>
      <c r="P70" s="14" t="n">
        <v>54</v>
      </c>
      <c r="Q70" s="20" t="n">
        <v>1013</v>
      </c>
      <c r="R70" s="20" t="n">
        <v>7902</v>
      </c>
      <c r="S70" s="20" t="n">
        <v>283</v>
      </c>
      <c r="T70" s="20" t="n">
        <v>34030</v>
      </c>
      <c r="U70" s="20" t="n">
        <v>0</v>
      </c>
      <c r="V70" s="20" t="n">
        <v>170044</v>
      </c>
      <c r="W70" s="20" t="n">
        <v>35253</v>
      </c>
      <c r="X70" s="21" t="n">
        <v>28543</v>
      </c>
      <c r="Y70" s="20" t="n">
        <v>0</v>
      </c>
      <c r="Z70" s="20" t="n">
        <v>0</v>
      </c>
      <c r="AA70" s="20" t="n">
        <v>0</v>
      </c>
      <c r="AB70" s="20" t="n">
        <v>0</v>
      </c>
      <c r="AC70" s="20" t="n">
        <v>37642</v>
      </c>
      <c r="AD70" s="20" t="n">
        <v>0</v>
      </c>
      <c r="AE70" s="14" t="n">
        <v>54</v>
      </c>
      <c r="AF70" s="20" t="n">
        <v>0</v>
      </c>
      <c r="AG70" s="20" t="n">
        <v>0</v>
      </c>
      <c r="AH70" s="20" t="n">
        <v>45736</v>
      </c>
      <c r="AI70" s="20" t="n">
        <v>15604</v>
      </c>
      <c r="AJ70" s="20" t="n">
        <v>0</v>
      </c>
      <c r="AK70" s="20" t="n">
        <v>55659</v>
      </c>
      <c r="AL70" s="20" t="n">
        <v>0</v>
      </c>
      <c r="AM70" s="21" t="n">
        <v>0</v>
      </c>
      <c r="AN70" s="20" t="n">
        <v>10410</v>
      </c>
      <c r="AO70" s="20" t="n">
        <v>204015</v>
      </c>
      <c r="AP70" s="20" t="n">
        <v>0</v>
      </c>
      <c r="AQ70" s="20" t="n">
        <v>0</v>
      </c>
      <c r="AR70" s="20" t="n">
        <v>0</v>
      </c>
      <c r="AS70" s="20" t="n">
        <v>2952208</v>
      </c>
      <c r="AT70" s="14" t="n">
        <v>54</v>
      </c>
      <c r="AU70" s="20" t="n">
        <v>951873</v>
      </c>
      <c r="AV70" s="20" t="n">
        <v>299796</v>
      </c>
      <c r="AW70" s="20" t="n">
        <v>28786</v>
      </c>
      <c r="AX70" s="20" t="n">
        <v>16069</v>
      </c>
      <c r="AY70" s="20" t="n">
        <v>0</v>
      </c>
      <c r="AZ70" s="20" t="n">
        <v>11880</v>
      </c>
      <c r="BA70" s="20" t="n">
        <v>89889</v>
      </c>
      <c r="BB70" s="21" t="n">
        <v>0</v>
      </c>
      <c r="BC70" s="20" t="n">
        <v>275965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f aca="false">SUM(B70:O70)+SUM(Q70:AD70)+SUM(AF70:AS70)+SUM(AU70:BG70)</f>
        <v>20770239</v>
      </c>
    </row>
    <row r="71" customFormat="false" ht="9.9" hidden="false" customHeight="true" outlineLevel="0" collapsed="false">
      <c r="A71" s="22" t="n">
        <v>55</v>
      </c>
      <c r="B71" s="23" t="n">
        <v>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4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2" t="n">
        <v>55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4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2" t="n">
        <v>55</v>
      </c>
      <c r="AF71" s="23" t="n">
        <v>0</v>
      </c>
      <c r="AG71" s="23" t="n">
        <v>0</v>
      </c>
      <c r="AH71" s="23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4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2" t="n">
        <v>55</v>
      </c>
      <c r="AU71" s="23" t="n">
        <v>0</v>
      </c>
      <c r="AV71" s="23" t="n">
        <v>0</v>
      </c>
      <c r="AW71" s="23" t="n">
        <v>0</v>
      </c>
      <c r="AX71" s="23" t="n">
        <v>0</v>
      </c>
      <c r="AY71" s="23" t="n">
        <v>0</v>
      </c>
      <c r="AZ71" s="23" t="n">
        <v>0</v>
      </c>
      <c r="BA71" s="23" t="n">
        <v>0</v>
      </c>
      <c r="BB71" s="24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 t="n">
        <v>0</v>
      </c>
      <c r="BH71" s="20" t="n">
        <f aca="false">SUM(B71:O71)+SUM(Q71:AD71)+SUM(AF71:AS71)+SUM(AU71:BG71)</f>
        <v>0</v>
      </c>
    </row>
    <row r="72" customFormat="false" ht="9.9" hidden="false" customHeight="true" outlineLevel="0" collapsed="false">
      <c r="A72" s="13" t="s">
        <v>8</v>
      </c>
      <c r="B72" s="20"/>
      <c r="C72" s="20"/>
      <c r="D72" s="20"/>
      <c r="E72" s="20"/>
      <c r="F72" s="20"/>
      <c r="G72" s="20"/>
      <c r="H72" s="20"/>
      <c r="I72" s="21"/>
      <c r="J72" s="20"/>
      <c r="K72" s="20"/>
      <c r="L72" s="20"/>
      <c r="M72" s="20"/>
      <c r="N72" s="20"/>
      <c r="O72" s="20"/>
      <c r="P72" s="13" t="s">
        <v>8</v>
      </c>
      <c r="Q72" s="20"/>
      <c r="R72" s="20"/>
      <c r="S72" s="20"/>
      <c r="T72" s="20"/>
      <c r="U72" s="20"/>
      <c r="V72" s="20"/>
      <c r="W72" s="20"/>
      <c r="X72" s="21"/>
      <c r="Y72" s="20"/>
      <c r="Z72" s="20"/>
      <c r="AA72" s="20"/>
      <c r="AB72" s="20"/>
      <c r="AC72" s="20"/>
      <c r="AD72" s="20"/>
      <c r="AE72" s="13" t="s">
        <v>8</v>
      </c>
      <c r="AF72" s="20"/>
      <c r="AG72" s="20"/>
      <c r="AH72" s="20"/>
      <c r="AI72" s="20"/>
      <c r="AJ72" s="20"/>
      <c r="AK72" s="20"/>
      <c r="AL72" s="20"/>
      <c r="AM72" s="21"/>
      <c r="AN72" s="20"/>
      <c r="AO72" s="20"/>
      <c r="AP72" s="20"/>
      <c r="AQ72" s="20"/>
      <c r="AR72" s="20"/>
      <c r="AS72" s="20"/>
      <c r="AT72" s="13" t="s">
        <v>8</v>
      </c>
      <c r="AU72" s="20"/>
      <c r="AV72" s="20"/>
      <c r="AW72" s="20"/>
      <c r="AX72" s="20"/>
      <c r="AY72" s="20"/>
      <c r="AZ72" s="20"/>
      <c r="BA72" s="20"/>
      <c r="BB72" s="21"/>
      <c r="BC72" s="20"/>
      <c r="BD72" s="20"/>
      <c r="BE72" s="20"/>
      <c r="BF72" s="20"/>
      <c r="BG72" s="20"/>
      <c r="BH72" s="25" t="s">
        <v>2</v>
      </c>
    </row>
    <row r="73" customFormat="false" ht="9.9" hidden="false" customHeight="true" outlineLevel="0" collapsed="false">
      <c r="A73" s="22" t="s">
        <v>6</v>
      </c>
      <c r="B73" s="23" t="n">
        <f aca="false">SUM(B7:B71)</f>
        <v>81021972</v>
      </c>
      <c r="C73" s="23" t="n">
        <f aca="false">SUM(C7:C71)</f>
        <v>98221790</v>
      </c>
      <c r="D73" s="23" t="n">
        <f aca="false">SUM(D7:D71)</f>
        <v>0</v>
      </c>
      <c r="E73" s="23" t="n">
        <f aca="false">SUM(E7:E71)</f>
        <v>1668770163</v>
      </c>
      <c r="F73" s="23" t="n">
        <f aca="false">SUM(F7:F71)</f>
        <v>0</v>
      </c>
      <c r="G73" s="23" t="n">
        <f aca="false">SUM(G7:G71)</f>
        <v>0</v>
      </c>
      <c r="H73" s="23" t="n">
        <f aca="false">SUM(H7:H71)</f>
        <v>452181831</v>
      </c>
      <c r="I73" s="24" t="n">
        <f aca="false">SUM(I7:I71)</f>
        <v>104603456</v>
      </c>
      <c r="J73" s="23" t="n">
        <f aca="false">SUM(J7:J71)</f>
        <v>355145427</v>
      </c>
      <c r="K73" s="23" t="n">
        <f aca="false">SUM(K7:K71)</f>
        <v>380629073</v>
      </c>
      <c r="L73" s="23" t="n">
        <f aca="false">SUM(L7:L71)</f>
        <v>0</v>
      </c>
      <c r="M73" s="23" t="n">
        <f aca="false">SUM(M7:M71)</f>
        <v>331214773</v>
      </c>
      <c r="N73" s="23" t="n">
        <f aca="false">SUM(N7:N71)</f>
        <v>2871847</v>
      </c>
      <c r="O73" s="23" t="n">
        <f aca="false">SUM(O7:O71)</f>
        <v>71865933</v>
      </c>
      <c r="P73" s="22" t="s">
        <v>6</v>
      </c>
      <c r="Q73" s="23" t="n">
        <f aca="false">SUM(Q7:Q71)</f>
        <v>84795555</v>
      </c>
      <c r="R73" s="23" t="n">
        <f aca="false">SUM(R7:R71)</f>
        <v>90295749</v>
      </c>
      <c r="S73" s="23" t="n">
        <f aca="false">SUM(S7:S71)</f>
        <v>126698662</v>
      </c>
      <c r="T73" s="23" t="n">
        <f aca="false">SUM(T7:T71)</f>
        <v>124861750</v>
      </c>
      <c r="U73" s="23" t="n">
        <f aca="false">SUM(U7:U71)</f>
        <v>0</v>
      </c>
      <c r="V73" s="23" t="n">
        <f aca="false">SUM(V7:V71)</f>
        <v>551843847</v>
      </c>
      <c r="W73" s="23" t="n">
        <f aca="false">SUM(W7:W71)</f>
        <v>250437033</v>
      </c>
      <c r="X73" s="24" t="n">
        <f aca="false">SUM(X7:X71)</f>
        <v>241062633</v>
      </c>
      <c r="Y73" s="23" t="n">
        <f aca="false">SUM(Y7:Y71)</f>
        <v>0</v>
      </c>
      <c r="Z73" s="23" t="n">
        <f aca="false">SUM(Z7:Z71)</f>
        <v>322474</v>
      </c>
      <c r="AA73" s="23" t="n">
        <f aca="false">SUM(AA7:AA71)</f>
        <v>0</v>
      </c>
      <c r="AB73" s="23" t="n">
        <f aca="false">SUM(AB7:AB71)</f>
        <v>5988736</v>
      </c>
      <c r="AC73" s="23" t="n">
        <f aca="false">SUM(AC7:AC71)</f>
        <v>221323480</v>
      </c>
      <c r="AD73" s="23" t="n">
        <f aca="false">SUM(AD7:AD71)</f>
        <v>0</v>
      </c>
      <c r="AE73" s="22" t="s">
        <v>6</v>
      </c>
      <c r="AF73" s="23" t="n">
        <f aca="false">SUM(AF7:AF71)</f>
        <v>0</v>
      </c>
      <c r="AG73" s="23" t="n">
        <f aca="false">SUM(AG7:AG71)</f>
        <v>0</v>
      </c>
      <c r="AH73" s="23" t="n">
        <f aca="false">SUM(AH7:AH71)</f>
        <v>360257184</v>
      </c>
      <c r="AI73" s="23" t="n">
        <f aca="false">SUM(AI7:AI71)</f>
        <v>179385802</v>
      </c>
      <c r="AJ73" s="23" t="n">
        <f aca="false">SUM(AJ7:AJ71)</f>
        <v>0</v>
      </c>
      <c r="AK73" s="23" t="n">
        <f aca="false">SUM(AK7:AK71)</f>
        <v>501748563</v>
      </c>
      <c r="AL73" s="23" t="n">
        <f aca="false">SUM(AL7:AL71)</f>
        <v>0</v>
      </c>
      <c r="AM73" s="24" t="n">
        <f aca="false">SUM(AM7:AM71)</f>
        <v>0</v>
      </c>
      <c r="AN73" s="23" t="n">
        <f aca="false">SUM(AN7:AN71)</f>
        <v>102983156</v>
      </c>
      <c r="AO73" s="23" t="n">
        <f aca="false">SUM(AO7:AO71)</f>
        <v>917326490</v>
      </c>
      <c r="AP73" s="23" t="n">
        <f aca="false">SUM(AP7:AP71)</f>
        <v>87105008</v>
      </c>
      <c r="AQ73" s="23" t="n">
        <f aca="false">SUM(AQ7:AQ71)</f>
        <v>52980304</v>
      </c>
      <c r="AR73" s="23" t="n">
        <f aca="false">SUM(AR7:AR71)</f>
        <v>0</v>
      </c>
      <c r="AS73" s="23" t="n">
        <f aca="false">SUM(AS7:AS71)</f>
        <v>205772592</v>
      </c>
      <c r="AT73" s="22" t="s">
        <v>6</v>
      </c>
      <c r="AU73" s="23" t="n">
        <f aca="false">SUM(AU7:AU71)</f>
        <v>176702238</v>
      </c>
      <c r="AV73" s="23" t="n">
        <f aca="false">SUM(AV7:AV71)</f>
        <v>371624022</v>
      </c>
      <c r="AW73" s="23" t="n">
        <f aca="false">SUM(AW7:AW71)</f>
        <v>51504805</v>
      </c>
      <c r="AX73" s="23" t="n">
        <f aca="false">SUM(AX7:AX71)</f>
        <v>47461267</v>
      </c>
      <c r="AY73" s="23" t="n">
        <f aca="false">SUM(AY7:AY71)</f>
        <v>0</v>
      </c>
      <c r="AZ73" s="23" t="n">
        <f aca="false">SUM(AZ7:AZ71)</f>
        <v>34399580</v>
      </c>
      <c r="BA73" s="23" t="n">
        <f aca="false">SUM(BA7:BA71)</f>
        <v>188972160</v>
      </c>
      <c r="BB73" s="24" t="n">
        <f aca="false">SUM(BB7:BB71)</f>
        <v>0</v>
      </c>
      <c r="BC73" s="23" t="n">
        <f aca="false">SUM(BC7:BC71)</f>
        <v>118727185</v>
      </c>
      <c r="BD73" s="23" t="n">
        <f aca="false">SUM(BD7:BD71)</f>
        <v>103242</v>
      </c>
      <c r="BE73" s="23" t="n">
        <f aca="false">SUM(BE7:BE71)</f>
        <v>78482</v>
      </c>
      <c r="BF73" s="23" t="n">
        <f aca="false">SUM(BF7:BF71)</f>
        <v>17026011</v>
      </c>
      <c r="BG73" s="23" t="n">
        <f aca="false">SUM(BG7:BG71)</f>
        <v>0</v>
      </c>
      <c r="BH73" s="23" t="n">
        <f aca="false">SUM(B73:O73)+SUM(Q73:AD73)+SUM(AF73:AS73)+SUM(AU73:BG73)</f>
        <v>8658314275</v>
      </c>
      <c r="BI73" s="21"/>
    </row>
    <row r="74" customFormat="false" ht="9.9" hidden="false" customHeight="true" outlineLevel="0" collapsed="false">
      <c r="A74" s="26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27"/>
      <c r="N74" s="27"/>
      <c r="P74" s="26"/>
      <c r="Q74" s="27"/>
      <c r="R74" s="27"/>
      <c r="S74" s="27"/>
      <c r="T74" s="27"/>
      <c r="U74" s="28"/>
      <c r="V74" s="28"/>
      <c r="W74" s="27"/>
      <c r="X74" s="27"/>
      <c r="Y74" s="27"/>
      <c r="Z74" s="27"/>
      <c r="AA74" s="27"/>
      <c r="AB74" s="27"/>
      <c r="AC74" s="27"/>
      <c r="AE74" s="15"/>
      <c r="AF74" s="27"/>
      <c r="AG74" s="27"/>
      <c r="AH74" s="27"/>
      <c r="AI74" s="27"/>
      <c r="AJ74" s="28"/>
      <c r="AK74" s="28"/>
      <c r="AL74" s="27"/>
      <c r="AM74" s="27"/>
      <c r="AN74" s="27"/>
      <c r="AO74" s="27"/>
      <c r="AP74" s="27"/>
      <c r="AQ74" s="27"/>
      <c r="AR74" s="27"/>
      <c r="AT74" s="26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27"/>
      <c r="BF74" s="27"/>
      <c r="BG74" s="27"/>
    </row>
    <row r="75" customFormat="false" ht="9.9" hidden="false" customHeight="true" outlineLevel="0" collapsed="false">
      <c r="A75" s="8" t="s">
        <v>9</v>
      </c>
      <c r="B75" s="8"/>
      <c r="C75" s="29"/>
      <c r="D75" s="29"/>
      <c r="E75" s="29"/>
      <c r="F75" s="29"/>
      <c r="G75" s="29"/>
      <c r="H75" s="29"/>
      <c r="I75" s="29" t="s">
        <v>10</v>
      </c>
      <c r="J75" s="0"/>
      <c r="K75" s="29"/>
      <c r="L75" s="29"/>
      <c r="M75" s="29"/>
      <c r="N75" s="29"/>
      <c r="P75" s="8" t="s">
        <v>9</v>
      </c>
      <c r="Q75" s="8"/>
      <c r="R75" s="29"/>
      <c r="S75" s="29"/>
      <c r="T75" s="29"/>
      <c r="U75" s="29"/>
      <c r="V75" s="29"/>
      <c r="W75" s="29"/>
      <c r="X75" s="29" t="s">
        <v>10</v>
      </c>
      <c r="Y75" s="0"/>
      <c r="Z75" s="29"/>
      <c r="AA75" s="29"/>
      <c r="AB75" s="29"/>
      <c r="AC75" s="29"/>
      <c r="AE75" s="8" t="s">
        <v>9</v>
      </c>
      <c r="AF75" s="30"/>
      <c r="AG75" s="29"/>
      <c r="AH75" s="29"/>
      <c r="AI75" s="29"/>
      <c r="AJ75" s="29"/>
      <c r="AK75" s="29"/>
      <c r="AL75" s="29"/>
      <c r="AM75" s="29" t="s">
        <v>10</v>
      </c>
      <c r="AN75" s="0"/>
      <c r="AO75" s="29"/>
      <c r="AP75" s="29"/>
      <c r="AQ75" s="29"/>
      <c r="AR75" s="29"/>
      <c r="AT75" s="8" t="s">
        <v>9</v>
      </c>
      <c r="AU75" s="8"/>
      <c r="AV75" s="29"/>
      <c r="AW75" s="29"/>
      <c r="AX75" s="29"/>
      <c r="AY75" s="29"/>
      <c r="AZ75" s="29"/>
      <c r="BA75" s="29"/>
      <c r="BB75" s="29" t="s">
        <v>10</v>
      </c>
      <c r="BC75" s="0"/>
      <c r="BD75" s="29"/>
      <c r="BE75" s="29"/>
      <c r="BF75" s="29"/>
      <c r="BG75" s="29"/>
    </row>
    <row r="76" customFormat="false" ht="9.9" hidden="false" customHeight="true" outlineLevel="0" collapsed="false">
      <c r="A76" s="8" t="s">
        <v>11</v>
      </c>
      <c r="B76" s="8"/>
      <c r="C76" s="29"/>
      <c r="D76" s="29"/>
      <c r="E76" s="29"/>
      <c r="F76" s="29"/>
      <c r="G76" s="29"/>
      <c r="H76" s="29"/>
      <c r="I76" s="29" t="s">
        <v>12</v>
      </c>
      <c r="J76" s="0"/>
      <c r="K76" s="29"/>
      <c r="L76" s="29"/>
      <c r="M76" s="29"/>
      <c r="N76" s="29"/>
      <c r="P76" s="8" t="s">
        <v>11</v>
      </c>
      <c r="Q76" s="8"/>
      <c r="R76" s="29"/>
      <c r="S76" s="29"/>
      <c r="T76" s="29"/>
      <c r="U76" s="29"/>
      <c r="V76" s="29"/>
      <c r="W76" s="29"/>
      <c r="X76" s="29" t="s">
        <v>12</v>
      </c>
      <c r="Y76" s="0"/>
      <c r="Z76" s="29"/>
      <c r="AA76" s="29"/>
      <c r="AB76" s="29"/>
      <c r="AC76" s="29"/>
      <c r="AE76" s="8" t="s">
        <v>11</v>
      </c>
      <c r="AF76" s="30"/>
      <c r="AG76" s="29"/>
      <c r="AH76" s="29"/>
      <c r="AI76" s="29"/>
      <c r="AJ76" s="29"/>
      <c r="AK76" s="29"/>
      <c r="AL76" s="29"/>
      <c r="AM76" s="29" t="s">
        <v>12</v>
      </c>
      <c r="AN76" s="0"/>
      <c r="AO76" s="29"/>
      <c r="AP76" s="29"/>
      <c r="AQ76" s="29"/>
      <c r="AR76" s="29"/>
      <c r="AT76" s="8" t="s">
        <v>11</v>
      </c>
      <c r="AU76" s="8"/>
      <c r="AV76" s="29"/>
      <c r="AW76" s="29"/>
      <c r="AX76" s="29"/>
      <c r="AY76" s="29"/>
      <c r="AZ76" s="29"/>
      <c r="BA76" s="29"/>
      <c r="BB76" s="29" t="s">
        <v>12</v>
      </c>
      <c r="BC76" s="0"/>
      <c r="BD76" s="29"/>
      <c r="BE76" s="29"/>
      <c r="BF76" s="29"/>
      <c r="BG76" s="29"/>
    </row>
  </sheetData>
  <printOptions headings="false" gridLines="false" gridLinesSet="true" horizontalCentered="true" verticalCentered="true"/>
  <pageMargins left="0.747916666666667" right="0.74791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- &amp;P -</oddFooter>
  </headerFooter>
  <colBreaks count="4" manualBreakCount="4">
    <brk id="15" man="true" max="65535" min="0"/>
    <brk id="23" man="true" max="65535" min="0"/>
    <brk id="38" man="true" max="65535" min="0"/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