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8" sheetId="1" state="visible" r:id="rId2"/>
  </sheets>
  <definedNames>
    <definedName function="false" hidden="false" localSheetId="0" name="_xlnm.Print_Area" vbProcedure="false">TI28!$A$1:$F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00">
  <si>
    <t xml:space="preserve"> </t>
  </si>
  <si>
    <r>
      <rPr>
        <b val="true"/>
        <sz val="16"/>
        <rFont val="全真細隸書"/>
        <family val="0"/>
      </rPr>
      <t xml:space="preserve">28.</t>
    </r>
    <r>
      <rPr>
        <b val="true"/>
        <sz val="16"/>
        <rFont val="Noto Sans"/>
        <family val="2"/>
      </rPr>
      <t xml:space="preserve">貨 物 裝 卸 分 類</t>
    </r>
  </si>
  <si>
    <t xml:space="preserve">28. Classes of Cargo Handling</t>
  </si>
  <si>
    <t xml:space="preserve">    28. Classes of Cargo Handling</t>
  </si>
  <si>
    <t xml:space="preserve">Unit:Revenue Ton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基隆港貨物裝船 </t>
    </r>
    <r>
      <rPr>
        <sz val="10"/>
        <rFont val="Courier New"/>
        <family val="0"/>
      </rPr>
      <t xml:space="preserve">Cargo loading a Keelung harbor </t>
    </r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計費噸</t>
    </r>
  </si>
  <si>
    <r>
      <rPr>
        <sz val="9"/>
        <rFont val="細明體"/>
        <family val="0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細明體"/>
        <family val="0"/>
      </rPr>
      <t xml:space="preserve">)</t>
    </r>
    <r>
      <rPr>
        <sz val="9"/>
        <rFont val="Noto Sans"/>
        <family val="2"/>
      </rPr>
      <t xml:space="preserve">基隆港貨物卸船 </t>
    </r>
    <r>
      <rPr>
        <sz val="9"/>
        <rFont val="細明體"/>
        <family val="0"/>
      </rPr>
      <t xml:space="preserve">Cargo Unloading at Keel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高雄港貨物裝船 </t>
    </r>
    <r>
      <rPr>
        <sz val="10"/>
        <rFont val="Courier New"/>
        <family val="0"/>
      </rPr>
      <t xml:space="preserve">Cargo Loading at Kaohsi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高雄港貨物卸船 </t>
    </r>
    <r>
      <rPr>
        <sz val="10"/>
        <rFont val="Courier New"/>
        <family val="0"/>
      </rPr>
      <t xml:space="preserve">Cargo Unloading at Kaohsi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花蓮港貨物裝船 </t>
    </r>
    <r>
      <rPr>
        <sz val="10"/>
        <rFont val="Courier New"/>
        <family val="0"/>
      </rPr>
      <t xml:space="preserve">Cargo Loading at Hualien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花蓮港貨物卸船 </t>
    </r>
    <r>
      <rPr>
        <sz val="10"/>
        <rFont val="Courier New"/>
        <family val="0"/>
      </rPr>
      <t xml:space="preserve">Cargo Unloading at Hualien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台中港貨物裝船 </t>
    </r>
    <r>
      <rPr>
        <sz val="10"/>
        <rFont val="Courier New"/>
        <family val="0"/>
      </rPr>
      <t xml:space="preserve">Cargo Loading at Taich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台中港貨物卸船 </t>
    </r>
    <r>
      <rPr>
        <sz val="10"/>
        <rFont val="Courier New"/>
        <family val="0"/>
      </rPr>
      <t xml:space="preserve">Cargo Unloading at Taichung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蘇澳港貨物裝船 </t>
    </r>
    <r>
      <rPr>
        <sz val="10"/>
        <rFont val="Courier New"/>
        <family val="0"/>
      </rPr>
      <t xml:space="preserve">Cargo Loading at Suao Harbor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蘇澳港貨物卸船 </t>
    </r>
    <r>
      <rPr>
        <sz val="10"/>
        <rFont val="Courier New"/>
        <family val="0"/>
      </rPr>
      <t xml:space="preserve">Cargo Unloading at Suao Harbor</t>
    </r>
  </si>
  <si>
    <t xml:space="preserve">時期</t>
  </si>
  <si>
    <t xml:space="preserve">類別</t>
  </si>
  <si>
    <t xml:space="preserve"> 總     計   </t>
  </si>
  <si>
    <t xml:space="preserve">農 產 品 </t>
  </si>
  <si>
    <t xml:space="preserve">能源礦產品</t>
  </si>
  <si>
    <t xml:space="preserve">金 屬 礦 石</t>
  </si>
  <si>
    <t xml:space="preserve">加工食品</t>
  </si>
  <si>
    <t xml:space="preserve">罐頭食品</t>
  </si>
  <si>
    <t xml:space="preserve">紡織品</t>
  </si>
  <si>
    <t xml:space="preserve">木竹籐製材及製品</t>
  </si>
  <si>
    <r>
      <rPr>
        <sz val="8"/>
        <rFont val="Noto Sans"/>
        <family val="2"/>
      </rPr>
      <t xml:space="preserve">紙漿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製品印刷品</t>
    </r>
  </si>
  <si>
    <t xml:space="preserve">化 學 材 料</t>
  </si>
  <si>
    <t xml:space="preserve">化學製品</t>
  </si>
  <si>
    <t xml:space="preserve">非金屬礦物製品</t>
  </si>
  <si>
    <t xml:space="preserve">基本金屬</t>
  </si>
  <si>
    <t xml:space="preserve">機  械</t>
  </si>
  <si>
    <t xml:space="preserve">時 期</t>
  </si>
  <si>
    <t xml:space="preserve">類 別</t>
  </si>
  <si>
    <t xml:space="preserve">運輸工具</t>
  </si>
  <si>
    <t xml:space="preserve">其他製品</t>
  </si>
  <si>
    <t xml:space="preserve">危險品</t>
  </si>
  <si>
    <t xml:space="preserve">特殊用品</t>
  </si>
  <si>
    <t xml:space="preserve">貨   櫃</t>
  </si>
  <si>
    <t xml:space="preserve">三百噸以下</t>
  </si>
  <si>
    <t xml:space="preserve">管  道</t>
  </si>
  <si>
    <t xml:space="preserve">總計   </t>
  </si>
  <si>
    <t xml:space="preserve">農產品 </t>
  </si>
  <si>
    <t xml:space="preserve">能 源 礦 產 品</t>
  </si>
  <si>
    <t xml:space="preserve">非 金 屬 礦 產 品</t>
  </si>
  <si>
    <t xml:space="preserve">加 工 食 品</t>
  </si>
  <si>
    <t xml:space="preserve">紡 織 品</t>
  </si>
  <si>
    <r>
      <rPr>
        <sz val="8"/>
        <rFont val="Noto Sans"/>
        <family val="2"/>
      </rPr>
      <t xml:space="preserve">紙漿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製品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印刷 </t>
    </r>
    <r>
      <rPr>
        <sz val="8"/>
        <rFont val="細明體"/>
        <family val="0"/>
      </rPr>
      <t xml:space="preserve">Pulp</t>
    </r>
  </si>
  <si>
    <t xml:space="preserve">橡膠及塑膠製品</t>
  </si>
  <si>
    <t xml:space="preserve">特 殊 用 品</t>
  </si>
  <si>
    <t xml:space="preserve"> 貨  櫃</t>
  </si>
  <si>
    <t xml:space="preserve">   管  道</t>
  </si>
  <si>
    <t xml:space="preserve">  總   計   </t>
  </si>
  <si>
    <t xml:space="preserve">金屬礦石</t>
  </si>
  <si>
    <t xml:space="preserve">化學材料</t>
  </si>
  <si>
    <t xml:space="preserve">基 本 金 屬</t>
  </si>
  <si>
    <t xml:space="preserve">其  他</t>
  </si>
  <si>
    <t xml:space="preserve">特 殊 商 品</t>
  </si>
  <si>
    <t xml:space="preserve">貨  櫃</t>
  </si>
  <si>
    <t xml:space="preserve">  三百噸以下</t>
  </si>
  <si>
    <t xml:space="preserve">管道</t>
  </si>
  <si>
    <t xml:space="preserve">總      計   </t>
  </si>
  <si>
    <t xml:space="preserve">貨櫃</t>
  </si>
  <si>
    <t xml:space="preserve">   三百噸以下</t>
  </si>
  <si>
    <t xml:space="preserve">  管  道</t>
  </si>
  <si>
    <r>
      <rPr>
        <sz val="8"/>
        <rFont val="Noto Sans"/>
        <family val="2"/>
      </rPr>
      <t xml:space="preserve">紙漿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紙製品</t>
    </r>
    <r>
      <rPr>
        <sz val="8"/>
        <rFont val="細明體"/>
        <family val="0"/>
      </rPr>
      <t xml:space="preserve">.</t>
    </r>
    <r>
      <rPr>
        <sz val="8"/>
        <rFont val="Noto Sans"/>
        <family val="2"/>
      </rPr>
      <t xml:space="preserve">印刷</t>
    </r>
  </si>
  <si>
    <t xml:space="preserve">轉口貨</t>
  </si>
  <si>
    <t xml:space="preserve">總  計   </t>
  </si>
  <si>
    <t xml:space="preserve">非金屬礦產品</t>
  </si>
  <si>
    <t xml:space="preserve">特殊商品</t>
  </si>
  <si>
    <t xml:space="preserve">  總  計   </t>
  </si>
  <si>
    <t xml:space="preserve">林 產 品</t>
  </si>
  <si>
    <t xml:space="preserve">運 輸 工 具</t>
  </si>
  <si>
    <t xml:space="preserve">危 險 品</t>
  </si>
  <si>
    <t xml:space="preserve">林產品</t>
  </si>
  <si>
    <t xml:space="preserve">金屬製品</t>
  </si>
  <si>
    <t xml:space="preserve">  機    械</t>
  </si>
  <si>
    <t xml:space="preserve">其   他</t>
  </si>
  <si>
    <t xml:space="preserve">管   道</t>
  </si>
  <si>
    <t xml:space="preserve">非金屬礦石</t>
  </si>
  <si>
    <t xml:space="preserve">總    計   </t>
  </si>
  <si>
    <t xml:space="preserve">Period</t>
  </si>
  <si>
    <t xml:space="preserve">Items</t>
  </si>
  <si>
    <t xml:space="preserve">  Grand</t>
  </si>
  <si>
    <t xml:space="preserve">Farm </t>
  </si>
  <si>
    <t xml:space="preserve">Energy</t>
  </si>
  <si>
    <t xml:space="preserve">Metallic</t>
  </si>
  <si>
    <t xml:space="preserve">Processed</t>
  </si>
  <si>
    <t xml:space="preserve">Canned</t>
  </si>
  <si>
    <t xml:space="preserve">Textile</t>
  </si>
  <si>
    <t xml:space="preserve">Wood,Bamboo &amp;</t>
  </si>
  <si>
    <t xml:space="preserve"> Paper Allied Prod.</t>
  </si>
  <si>
    <t xml:space="preserve">Chemicals</t>
  </si>
  <si>
    <t xml:space="preserve">Non-metallic </t>
  </si>
  <si>
    <t xml:space="preserve">Basic</t>
  </si>
  <si>
    <t xml:space="preserve">machi-</t>
  </si>
  <si>
    <t xml:space="preserve">Transpor.</t>
  </si>
  <si>
    <t xml:space="preserve">Other Manufac-</t>
  </si>
  <si>
    <t xml:space="preserve">Dangerous</t>
  </si>
  <si>
    <t xml:space="preserve">Specia-</t>
  </si>
  <si>
    <t xml:space="preserve">船舶裝船量</t>
  </si>
  <si>
    <t xml:space="preserve">Pipe</t>
  </si>
  <si>
    <t xml:space="preserve">Grand</t>
  </si>
  <si>
    <t xml:space="preserve">Non-metalllic</t>
  </si>
  <si>
    <t xml:space="preserve">Wood,Bamboo and</t>
  </si>
  <si>
    <t xml:space="preserve">Rubber and </t>
  </si>
  <si>
    <t xml:space="preserve">Trans.</t>
  </si>
  <si>
    <t xml:space="preserve">Other Manuf.</t>
  </si>
  <si>
    <t xml:space="preserve">   Pipe</t>
  </si>
  <si>
    <t xml:space="preserve">Manufactured</t>
  </si>
  <si>
    <t xml:space="preserve">  船舶裝船量</t>
  </si>
  <si>
    <t xml:space="preserve">Other Manufactured</t>
  </si>
  <si>
    <t xml:space="preserve">   船舶裝船量</t>
  </si>
  <si>
    <t xml:space="preserve">Plup Peper Allied Prod.</t>
  </si>
  <si>
    <t xml:space="preserve">Transfer</t>
  </si>
  <si>
    <t xml:space="preserve">Miscel.</t>
  </si>
  <si>
    <t xml:space="preserve">Forest</t>
  </si>
  <si>
    <t xml:space="preserve">Pulp Paper Allied Prod.</t>
  </si>
  <si>
    <t xml:space="preserve">Metal</t>
  </si>
  <si>
    <t xml:space="preserve">Non-metallic</t>
  </si>
  <si>
    <t xml:space="preserve">Plup Peper Allied Products</t>
  </si>
  <si>
    <t xml:space="preserve">民國</t>
  </si>
  <si>
    <t xml:space="preserve">A.D.</t>
  </si>
  <si>
    <t xml:space="preserve">  Total</t>
  </si>
  <si>
    <t xml:space="preserve">Products</t>
  </si>
  <si>
    <t xml:space="preserve">Minerals</t>
  </si>
  <si>
    <t xml:space="preserve">Ores</t>
  </si>
  <si>
    <t xml:space="preserve">Food</t>
  </si>
  <si>
    <t xml:space="preserve">Foods</t>
  </si>
  <si>
    <t xml:space="preserve">Rattan Prod.</t>
  </si>
  <si>
    <t xml:space="preserve">&amp; Printed Matter</t>
  </si>
  <si>
    <t xml:space="preserve">Mineral Products</t>
  </si>
  <si>
    <t xml:space="preserve">Metals</t>
  </si>
  <si>
    <t xml:space="preserve">neries</t>
  </si>
  <si>
    <t xml:space="preserve">民 國</t>
  </si>
  <si>
    <t xml:space="preserve">Equip.</t>
  </si>
  <si>
    <t xml:space="preserve">tured Prod.</t>
  </si>
  <si>
    <t xml:space="preserve">Cargo</t>
  </si>
  <si>
    <t xml:space="preserve">lites</t>
  </si>
  <si>
    <t xml:space="preserve">Container</t>
  </si>
  <si>
    <t xml:space="preserve">Under 300 Tons</t>
  </si>
  <si>
    <t xml:space="preserve">Line</t>
  </si>
  <si>
    <t xml:space="preserve">Total</t>
  </si>
  <si>
    <t xml:space="preserve">Rattan Products</t>
  </si>
  <si>
    <t xml:space="preserve">Plastic Prod.</t>
  </si>
  <si>
    <t xml:space="preserve">Mineral Prod.</t>
  </si>
  <si>
    <t xml:space="preserve">Machineries</t>
  </si>
  <si>
    <t xml:space="preserve">Special</t>
  </si>
  <si>
    <t xml:space="preserve"> &gt;300 Tons</t>
  </si>
  <si>
    <t xml:space="preserve">   Line</t>
  </si>
  <si>
    <t xml:space="preserve">Specialites</t>
  </si>
  <si>
    <t xml:space="preserve">Pipe Line</t>
  </si>
  <si>
    <t xml:space="preserve">and Printed Matter</t>
  </si>
  <si>
    <t xml:space="preserve">&lt;300 Tons</t>
  </si>
  <si>
    <t xml:space="preserve">Others</t>
  </si>
  <si>
    <t xml:space="preserve"> Under 300 Tons</t>
  </si>
  <si>
    <t xml:space="preserve">冷凍食品 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  1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  2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  3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0"/>
      </rPr>
      <t xml:space="preserve">  4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Times New Roman"/>
        <family val="0"/>
      </rPr>
      <t xml:space="preserve">  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Noto Sans"/>
        <family val="2"/>
      </rPr>
      <t xml:space="preserve">冷凍食品 </t>
    </r>
    <r>
      <rPr>
        <sz val="10"/>
        <rFont val="Times New Roman"/>
        <family val="0"/>
      </rPr>
      <t xml:space="preserve">1,730</t>
    </r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0"/>
      </rPr>
      <t xml:space="preserve">  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Times New Roman"/>
        <family val="0"/>
      </rPr>
      <t xml:space="preserve">  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  8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  9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 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鹽類       </t>
    </r>
    <r>
      <rPr>
        <sz val="10"/>
        <rFont val="Times New Roman"/>
        <family val="0"/>
      </rPr>
      <t xml:space="preserve">31,256  </t>
    </r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 11</t>
    </r>
    <r>
      <rPr>
        <sz val="10"/>
        <rFont val="Noto Sans"/>
        <family val="2"/>
      </rPr>
      <t xml:space="preserve">月</t>
    </r>
  </si>
  <si>
    <t xml:space="preserve">鹽  類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Times New Roman"/>
        <family val="0"/>
      </rPr>
      <t xml:space="preserve"> 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LinePrinter"/>
      <family val="0"/>
    </font>
    <font>
      <b val="true"/>
      <sz val="14"/>
      <name val="Times New Roman"/>
      <family val="0"/>
    </font>
    <font>
      <b val="true"/>
      <sz val="16"/>
      <name val="全真細隸書"/>
      <family val="0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0"/>
    </font>
    <font>
      <sz val="10"/>
      <name val="Noto Sans"/>
      <family val="2"/>
    </font>
    <font>
      <sz val="9"/>
      <name val="細明體"/>
      <family val="0"/>
    </font>
    <font>
      <sz val="9"/>
      <name val="Noto Sans"/>
      <family val="2"/>
    </font>
    <font>
      <sz val="8"/>
      <name val="Noto Sans"/>
      <family val="2"/>
    </font>
    <font>
      <sz val="8"/>
      <name val="細明體"/>
      <family val="0"/>
    </font>
    <font>
      <sz val="8"/>
      <name val="Times New Roman"/>
      <family val="0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42360</xdr:colOff>
      <xdr:row>4</xdr:row>
      <xdr:rowOff>9000</xdr:rowOff>
    </xdr:from>
    <xdr:to>
      <xdr:col>1</xdr:col>
      <xdr:colOff>442080</xdr:colOff>
      <xdr:row>6</xdr:row>
      <xdr:rowOff>186120</xdr:rowOff>
    </xdr:to>
    <xdr:sp>
      <xdr:nvSpPr>
        <xdr:cNvPr id="0" name="Line 1"/>
        <xdr:cNvSpPr/>
      </xdr:nvSpPr>
      <xdr:spPr>
        <a:xfrm>
          <a:off x="342360" y="989280"/>
          <a:ext cx="563760" cy="54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220680</xdr:colOff>
      <xdr:row>4</xdr:row>
      <xdr:rowOff>9000</xdr:rowOff>
    </xdr:from>
    <xdr:to>
      <xdr:col>50</xdr:col>
      <xdr:colOff>426600</xdr:colOff>
      <xdr:row>6</xdr:row>
      <xdr:rowOff>168480</xdr:rowOff>
    </xdr:to>
    <xdr:sp>
      <xdr:nvSpPr>
        <xdr:cNvPr id="1" name="Line 2"/>
        <xdr:cNvSpPr/>
      </xdr:nvSpPr>
      <xdr:spPr>
        <a:xfrm>
          <a:off x="38121840" y="989280"/>
          <a:ext cx="632160" cy="531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1</xdr:col>
      <xdr:colOff>251280</xdr:colOff>
      <xdr:row>4</xdr:row>
      <xdr:rowOff>0</xdr:rowOff>
    </xdr:from>
    <xdr:to>
      <xdr:col>82</xdr:col>
      <xdr:colOff>449640</xdr:colOff>
      <xdr:row>6</xdr:row>
      <xdr:rowOff>150480</xdr:rowOff>
    </xdr:to>
    <xdr:sp>
      <xdr:nvSpPr>
        <xdr:cNvPr id="2" name="Line 3"/>
        <xdr:cNvSpPr/>
      </xdr:nvSpPr>
      <xdr:spPr>
        <a:xfrm flipH="1" flipV="1">
          <a:off x="62546760" y="980280"/>
          <a:ext cx="753840" cy="522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4</xdr:col>
      <xdr:colOff>182880</xdr:colOff>
      <xdr:row>4</xdr:row>
      <xdr:rowOff>27000</xdr:rowOff>
    </xdr:from>
    <xdr:to>
      <xdr:col>116</xdr:col>
      <xdr:colOff>30960</xdr:colOff>
      <xdr:row>6</xdr:row>
      <xdr:rowOff>186120</xdr:rowOff>
    </xdr:to>
    <xdr:sp>
      <xdr:nvSpPr>
        <xdr:cNvPr id="3" name="Line 4"/>
        <xdr:cNvSpPr/>
      </xdr:nvSpPr>
      <xdr:spPr>
        <a:xfrm>
          <a:off x="88289280" y="1007280"/>
          <a:ext cx="1157400" cy="531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5</xdr:col>
      <xdr:colOff>243720</xdr:colOff>
      <xdr:row>4</xdr:row>
      <xdr:rowOff>27000</xdr:rowOff>
    </xdr:from>
    <xdr:to>
      <xdr:col>146</xdr:col>
      <xdr:colOff>396720</xdr:colOff>
      <xdr:row>6</xdr:row>
      <xdr:rowOff>186120</xdr:rowOff>
    </xdr:to>
    <xdr:sp>
      <xdr:nvSpPr>
        <xdr:cNvPr id="4" name="Line 5"/>
        <xdr:cNvSpPr/>
      </xdr:nvSpPr>
      <xdr:spPr>
        <a:xfrm>
          <a:off x="113133240" y="1007280"/>
          <a:ext cx="731520" cy="531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235800</xdr:colOff>
      <xdr:row>4</xdr:row>
      <xdr:rowOff>9000</xdr:rowOff>
    </xdr:from>
    <xdr:to>
      <xdr:col>33</xdr:col>
      <xdr:colOff>8280</xdr:colOff>
      <xdr:row>6</xdr:row>
      <xdr:rowOff>186120</xdr:rowOff>
    </xdr:to>
    <xdr:sp>
      <xdr:nvSpPr>
        <xdr:cNvPr id="5" name="Line 6"/>
        <xdr:cNvSpPr/>
      </xdr:nvSpPr>
      <xdr:spPr>
        <a:xfrm>
          <a:off x="24645960" y="989280"/>
          <a:ext cx="639720" cy="54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7</xdr:col>
      <xdr:colOff>213120</xdr:colOff>
      <xdr:row>4</xdr:row>
      <xdr:rowOff>9000</xdr:rowOff>
    </xdr:from>
    <xdr:to>
      <xdr:col>99</xdr:col>
      <xdr:colOff>720</xdr:colOff>
      <xdr:row>6</xdr:row>
      <xdr:rowOff>186120</xdr:rowOff>
    </xdr:to>
    <xdr:sp>
      <xdr:nvSpPr>
        <xdr:cNvPr id="6" name="Line 7"/>
        <xdr:cNvSpPr/>
      </xdr:nvSpPr>
      <xdr:spPr>
        <a:xfrm>
          <a:off x="74789280" y="989280"/>
          <a:ext cx="700920" cy="54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9</xdr:col>
      <xdr:colOff>281880</xdr:colOff>
      <xdr:row>4</xdr:row>
      <xdr:rowOff>27000</xdr:rowOff>
    </xdr:from>
    <xdr:to>
      <xdr:col>130</xdr:col>
      <xdr:colOff>479880</xdr:colOff>
      <xdr:row>6</xdr:row>
      <xdr:rowOff>150480</xdr:rowOff>
    </xdr:to>
    <xdr:sp>
      <xdr:nvSpPr>
        <xdr:cNvPr id="7" name="Line 8"/>
        <xdr:cNvSpPr/>
      </xdr:nvSpPr>
      <xdr:spPr>
        <a:xfrm>
          <a:off x="100646640" y="1007280"/>
          <a:ext cx="693000" cy="495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1</xdr:col>
      <xdr:colOff>319680</xdr:colOff>
      <xdr:row>56</xdr:row>
      <xdr:rowOff>142200</xdr:rowOff>
    </xdr:from>
    <xdr:to>
      <xdr:col>71</xdr:col>
      <xdr:colOff>503640</xdr:colOff>
      <xdr:row>57</xdr:row>
      <xdr:rowOff>151560</xdr:rowOff>
    </xdr:to>
    <xdr:sp>
      <xdr:nvSpPr>
        <xdr:cNvPr id="8" name="Line 9"/>
        <xdr:cNvSpPr/>
      </xdr:nvSpPr>
      <xdr:spPr>
        <a:xfrm>
          <a:off x="54704160" y="10548000"/>
          <a:ext cx="183960" cy="21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2" activeCellId="0" sqref="BG2 BG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4.91"/>
    <col collapsed="false" customWidth="true" hidden="false" outlineLevel="0" max="3" min="3" style="1" width="9.74"/>
    <col collapsed="false" customWidth="true" hidden="false" outlineLevel="0" max="4" min="4" style="1" width="8.07"/>
    <col collapsed="false" customWidth="true" hidden="false" outlineLevel="0" max="5" min="5" style="1" width="8.33"/>
    <col collapsed="false" customWidth="true" hidden="false" outlineLevel="0" max="6" min="6" style="1" width="7.74"/>
    <col collapsed="false" customWidth="true" hidden="false" outlineLevel="0" max="7" min="7" style="1" width="7.07"/>
    <col collapsed="false" customWidth="true" hidden="false" outlineLevel="0" max="8" min="8" style="1" width="7.57"/>
    <col collapsed="false" customWidth="true" hidden="false" outlineLevel="0" max="9" min="9" style="1" width="9.99"/>
    <col collapsed="false" customWidth="true" hidden="false" outlineLevel="0" max="10" min="10" style="1" width="11.07"/>
    <col collapsed="false" customWidth="true" hidden="false" outlineLevel="0" max="11" min="11" style="1" width="12.99"/>
    <col collapsed="false" customWidth="false" hidden="false" outlineLevel="0" max="12" min="12" style="1" width="8.66"/>
    <col collapsed="false" customWidth="true" hidden="false" outlineLevel="0" max="13" min="13" style="1" width="6.83"/>
    <col collapsed="false" customWidth="true" hidden="false" outlineLevel="0" max="14" min="14" style="1" width="10.07"/>
    <col collapsed="false" customWidth="true" hidden="false" outlineLevel="0" max="15" min="15" style="1" width="8.49"/>
    <col collapsed="false" customWidth="true" hidden="false" outlineLevel="0" max="16" min="16" style="1" width="7.99"/>
    <col collapsed="false" customWidth="true" hidden="false" outlineLevel="0" max="17" min="17" style="1" width="5.66"/>
    <col collapsed="false" customWidth="true" hidden="false" outlineLevel="0" max="18" min="18" style="1" width="4.99"/>
    <col collapsed="false" customWidth="true" hidden="false" outlineLevel="0" max="19" min="19" style="1" width="8.83"/>
    <col collapsed="false" customWidth="true" hidden="false" outlineLevel="0" max="20" min="20" style="1" width="9.83"/>
    <col collapsed="false" customWidth="true" hidden="false" outlineLevel="0" max="21" min="21" style="1" width="8.49"/>
    <col collapsed="false" customWidth="true" hidden="false" outlineLevel="0" max="22" min="22" style="1" width="8.83"/>
    <col collapsed="false" customWidth="true" hidden="false" outlineLevel="0" max="23" min="23" style="1" width="9.57"/>
    <col collapsed="false" customWidth="true" hidden="false" outlineLevel="0" max="24" min="24" style="1" width="9.66"/>
    <col collapsed="false" customWidth="true" hidden="false" outlineLevel="0" max="25" min="25" style="1" width="7.66"/>
    <col collapsed="false" customWidth="true" hidden="false" outlineLevel="0" max="26" min="26" style="1" width="10.49"/>
    <col collapsed="false" customWidth="true" hidden="false" outlineLevel="0" max="27" min="27" style="1" width="9.07"/>
    <col collapsed="false" customWidth="true" hidden="false" outlineLevel="0" max="29" min="28" style="1" width="9.24"/>
    <col collapsed="false" customWidth="true" hidden="false" outlineLevel="0" max="30" min="30" style="1" width="12.07"/>
    <col collapsed="false" customWidth="false" hidden="false" outlineLevel="0" max="31" min="31" style="1" width="8.66"/>
    <col collapsed="false" customWidth="true" hidden="false" outlineLevel="0" max="32" min="32" style="1" width="4.91"/>
    <col collapsed="false" customWidth="true" hidden="false" outlineLevel="0" max="33" min="33" style="1" width="4.57"/>
    <col collapsed="false" customWidth="true" hidden="false" outlineLevel="0" max="34" min="34" style="1" width="7.66"/>
    <col collapsed="false" customWidth="true" hidden="false" outlineLevel="0" max="35" min="35" style="1" width="10.33"/>
    <col collapsed="false" customWidth="true" hidden="false" outlineLevel="0" max="36" min="36" style="1" width="14.57"/>
    <col collapsed="false" customWidth="false" hidden="false" outlineLevel="0" max="37" min="37" style="1" width="8.66"/>
    <col collapsed="false" customWidth="true" hidden="false" outlineLevel="0" max="38" min="38" style="1" width="7.74"/>
    <col collapsed="false" customWidth="true" hidden="false" outlineLevel="0" max="39" min="39" style="1" width="8.74"/>
    <col collapsed="false" customWidth="true" hidden="false" outlineLevel="0" max="40" min="40" style="1" width="8.99"/>
    <col collapsed="false" customWidth="true" hidden="false" outlineLevel="0" max="42" min="41" style="1" width="7.74"/>
    <col collapsed="false" customWidth="true" hidden="false" outlineLevel="0" max="43" min="43" style="1" width="7.66"/>
    <col collapsed="false" customWidth="true" hidden="false" outlineLevel="0" max="44" min="44" style="1" width="8.24"/>
    <col collapsed="false" customWidth="true" hidden="false" outlineLevel="0" max="45" min="45" style="1" width="7.66"/>
    <col collapsed="false" customWidth="true" hidden="false" outlineLevel="0" max="46" min="46" style="1" width="7.91"/>
    <col collapsed="false" customWidth="true" hidden="false" outlineLevel="0" max="47" min="47" style="1" width="8.24"/>
    <col collapsed="false" customWidth="true" hidden="false" outlineLevel="0" max="48" min="48" style="1" width="8.41"/>
    <col collapsed="false" customWidth="true" hidden="false" outlineLevel="0" max="49" min="49" style="1" width="7.74"/>
    <col collapsed="false" customWidth="true" hidden="false" outlineLevel="0" max="50" min="50" style="1" width="4.66"/>
    <col collapsed="false" customWidth="true" hidden="false" outlineLevel="0" max="51" min="51" style="1" width="4.91"/>
    <col collapsed="false" customWidth="true" hidden="false" outlineLevel="0" max="52" min="52" style="1" width="9.74"/>
    <col collapsed="false" customWidth="true" hidden="false" outlineLevel="0" max="53" min="53" style="1" width="8.74"/>
    <col collapsed="false" customWidth="true" hidden="false" outlineLevel="0" max="54" min="54" style="1" width="7.57"/>
    <col collapsed="false" customWidth="true" hidden="false" outlineLevel="0" max="55" min="55" style="1" width="8.57"/>
    <col collapsed="false" customWidth="true" hidden="false" outlineLevel="0" max="56" min="56" style="1" width="7.33"/>
    <col collapsed="false" customWidth="true" hidden="false" outlineLevel="0" max="57" min="57" style="1" width="10.33"/>
    <col collapsed="false" customWidth="true" hidden="false" outlineLevel="0" max="58" min="58" style="1" width="7.07"/>
    <col collapsed="false" customWidth="true" hidden="false" outlineLevel="0" max="59" min="59" style="1" width="9.66"/>
    <col collapsed="false" customWidth="true" hidden="false" outlineLevel="0" max="60" min="60" style="1" width="9.07"/>
    <col collapsed="false" customWidth="false" hidden="false" outlineLevel="0" max="61" min="61" style="1" width="8.66"/>
    <col collapsed="false" customWidth="true" hidden="false" outlineLevel="0" max="62" min="62" style="1" width="7.99"/>
    <col collapsed="false" customWidth="true" hidden="false" outlineLevel="0" max="63" min="63" style="1" width="9.74"/>
    <col collapsed="false" customWidth="true" hidden="false" outlineLevel="0" max="64" min="64" style="1" width="8.74"/>
    <col collapsed="false" customWidth="true" hidden="false" outlineLevel="0" max="65" min="65" style="1" width="8.57"/>
    <col collapsed="false" customWidth="true" hidden="false" outlineLevel="0" max="66" min="66" style="1" width="4.41"/>
    <col collapsed="false" customWidth="true" hidden="false" outlineLevel="0" max="67" min="67" style="1" width="5.33"/>
    <col collapsed="false" customWidth="true" hidden="false" outlineLevel="0" max="68" min="68" style="1" width="10.41"/>
    <col collapsed="false" customWidth="true" hidden="false" outlineLevel="0" max="69" min="69" style="1" width="9.07"/>
    <col collapsed="false" customWidth="true" hidden="false" outlineLevel="0" max="70" min="70" style="1" width="10.07"/>
    <col collapsed="false" customWidth="true" hidden="false" outlineLevel="0" max="71" min="71" style="1" width="9.57"/>
    <col collapsed="false" customWidth="true" hidden="false" outlineLevel="0" max="72" min="72" style="1" width="9.49"/>
    <col collapsed="false" customWidth="true" hidden="false" outlineLevel="0" max="73" min="73" style="1" width="9.83"/>
    <col collapsed="false" customWidth="true" hidden="false" outlineLevel="0" max="74" min="74" style="1" width="6.74"/>
    <col collapsed="false" customWidth="true" hidden="false" outlineLevel="0" max="75" min="75" style="1" width="9.24"/>
    <col collapsed="false" customWidth="true" hidden="false" outlineLevel="0" max="76" min="76" style="1" width="7.99"/>
    <col collapsed="false" customWidth="true" hidden="false" outlineLevel="0" max="77" min="77" style="1" width="8.57"/>
    <col collapsed="false" customWidth="true" hidden="false" outlineLevel="0" max="78" min="78" style="1" width="8.91"/>
    <col collapsed="false" customWidth="true" hidden="false" outlineLevel="0" max="79" min="79" style="1" width="9.74"/>
    <col collapsed="false" customWidth="true" hidden="false" outlineLevel="0" max="80" min="80" style="1" width="7.91"/>
    <col collapsed="false" customWidth="true" hidden="false" outlineLevel="0" max="81" min="81" style="1" width="8.07"/>
    <col collapsed="false" customWidth="true" hidden="false" outlineLevel="0" max="82" min="82" style="1" width="6.07"/>
    <col collapsed="false" customWidth="true" hidden="false" outlineLevel="0" max="83" min="83" style="1" width="4.99"/>
    <col collapsed="false" customWidth="true" hidden="false" outlineLevel="0" max="84" min="84" style="1" width="8.99"/>
    <col collapsed="false" customWidth="true" hidden="false" outlineLevel="0" max="85" min="85" style="1" width="7.74"/>
    <col collapsed="false" customWidth="true" hidden="false" outlineLevel="0" max="86" min="86" style="1" width="7.33"/>
    <col collapsed="false" customWidth="false" hidden="false" outlineLevel="0" max="87" min="87" style="1" width="8.66"/>
    <col collapsed="false" customWidth="true" hidden="false" outlineLevel="0" max="88" min="88" style="1" width="10.57"/>
    <col collapsed="false" customWidth="true" hidden="false" outlineLevel="0" max="89" min="89" style="1" width="12.57"/>
    <col collapsed="false" customWidth="true" hidden="false" outlineLevel="0" max="90" min="90" style="1" width="8.49"/>
    <col collapsed="false" customWidth="true" hidden="false" outlineLevel="0" max="91" min="91" style="1" width="10.83"/>
    <col collapsed="false" customWidth="true" hidden="false" outlineLevel="0" max="92" min="92" style="1" width="7.33"/>
    <col collapsed="false" customWidth="true" hidden="false" outlineLevel="0" max="93" min="93" style="1" width="7.66"/>
    <col collapsed="false" customWidth="true" hidden="false" outlineLevel="0" max="94" min="94" style="1" width="7.57"/>
    <col collapsed="false" customWidth="true" hidden="false" outlineLevel="0" max="95" min="95" style="1" width="8.24"/>
    <col collapsed="false" customWidth="true" hidden="false" outlineLevel="0" max="96" min="96" style="1" width="9.33"/>
    <col collapsed="false" customWidth="true" hidden="false" outlineLevel="0" max="97" min="97" style="1" width="7.91"/>
    <col collapsed="false" customWidth="true" hidden="false" outlineLevel="0" max="98" min="98" style="1" width="5.33"/>
    <col collapsed="false" customWidth="true" hidden="false" outlineLevel="0" max="99" min="99" style="1" width="4.66"/>
    <col collapsed="false" customWidth="true" hidden="false" outlineLevel="0" max="100" min="100" style="1" width="9.24"/>
    <col collapsed="false" customWidth="true" hidden="false" outlineLevel="0" max="101" min="101" style="1" width="9.33"/>
    <col collapsed="false" customWidth="true" hidden="false" outlineLevel="0" max="102" min="102" style="1" width="10.07"/>
    <col collapsed="false" customWidth="true" hidden="false" outlineLevel="0" max="103" min="103" style="1" width="8.99"/>
    <col collapsed="false" customWidth="true" hidden="false" outlineLevel="0" max="104" min="104" style="1" width="9.41"/>
    <col collapsed="false" customWidth="true" hidden="false" outlineLevel="0" max="105" min="105" style="1" width="9.74"/>
    <col collapsed="false" customWidth="true" hidden="false" outlineLevel="0" max="106" min="106" style="1" width="12.07"/>
    <col collapsed="false" customWidth="true" hidden="false" outlineLevel="0" max="107" min="107" style="1" width="11.33"/>
    <col collapsed="false" customWidth="true" hidden="false" outlineLevel="0" max="108" min="108" style="1" width="8.33"/>
    <col collapsed="false" customWidth="true" hidden="false" outlineLevel="0" max="110" min="109" style="1" width="7.57"/>
    <col collapsed="false" customWidth="true" hidden="false" outlineLevel="0" max="111" min="111" style="1" width="7.66"/>
    <col collapsed="false" customWidth="true" hidden="false" outlineLevel="0" max="112" min="112" style="1" width="8.24"/>
    <col collapsed="false" customWidth="false" hidden="false" outlineLevel="0" max="113" min="113" style="1" width="8.66"/>
    <col collapsed="false" customWidth="true" hidden="false" outlineLevel="0" max="114" min="114" style="1" width="9.74"/>
    <col collapsed="false" customWidth="true" hidden="false" outlineLevel="0" max="115" min="115" style="1" width="6.99"/>
    <col collapsed="false" customWidth="true" hidden="false" outlineLevel="0" max="116" min="116" style="1" width="7.33"/>
    <col collapsed="false" customWidth="true" hidden="false" outlineLevel="0" max="117" min="117" style="1" width="8.74"/>
    <col collapsed="false" customWidth="true" hidden="false" outlineLevel="0" max="118" min="118" style="1" width="8.41"/>
    <col collapsed="false" customWidth="true" hidden="false" outlineLevel="0" max="119" min="119" style="1" width="8.74"/>
    <col collapsed="false" customWidth="true" hidden="false" outlineLevel="0" max="120" min="120" style="1" width="8.99"/>
    <col collapsed="false" customWidth="true" hidden="false" outlineLevel="0" max="121" min="121" style="1" width="10.91"/>
    <col collapsed="false" customWidth="true" hidden="false" outlineLevel="0" max="122" min="122" style="1" width="8.99"/>
    <col collapsed="false" customWidth="true" hidden="false" outlineLevel="0" max="123" min="123" style="1" width="9.91"/>
    <col collapsed="false" customWidth="true" hidden="false" outlineLevel="0" max="124" min="124" style="1" width="9.33"/>
    <col collapsed="false" customWidth="true" hidden="false" outlineLevel="0" max="125" min="125" style="1" width="8.41"/>
    <col collapsed="false" customWidth="false" hidden="false" outlineLevel="0" max="126" min="126" style="1" width="8.66"/>
    <col collapsed="false" customWidth="true" hidden="false" outlineLevel="0" max="127" min="127" style="1" width="9.66"/>
    <col collapsed="false" customWidth="true" hidden="false" outlineLevel="0" max="128" min="128" style="1" width="9.33"/>
    <col collapsed="false" customWidth="true" hidden="false" outlineLevel="0" max="129" min="129" style="1" width="9.66"/>
    <col collapsed="false" customWidth="true" hidden="false" outlineLevel="0" max="130" min="130" style="1" width="5.41"/>
    <col collapsed="false" customWidth="true" hidden="false" outlineLevel="0" max="131" min="131" style="1" width="5.33"/>
    <col collapsed="false" customWidth="true" hidden="false" outlineLevel="0" max="132" min="132" style="1" width="10.33"/>
    <col collapsed="false" customWidth="true" hidden="false" outlineLevel="0" max="133" min="133" style="1" width="8.99"/>
    <col collapsed="false" customWidth="false" hidden="false" outlineLevel="0" max="134" min="134" style="1" width="8.66"/>
    <col collapsed="false" customWidth="true" hidden="false" outlineLevel="0" max="135" min="135" style="1" width="9.07"/>
    <col collapsed="false" customWidth="true" hidden="false" outlineLevel="0" max="136" min="136" style="1" width="7.57"/>
    <col collapsed="false" customWidth="true" hidden="false" outlineLevel="0" max="137" min="137" style="1" width="12.33"/>
    <col collapsed="false" customWidth="true" hidden="false" outlineLevel="0" max="138" min="138" style="1" width="8.24"/>
    <col collapsed="false" customWidth="true" hidden="false" outlineLevel="0" max="139" min="139" style="1" width="8.57"/>
    <col collapsed="false" customWidth="true" hidden="false" outlineLevel="0" max="140" min="140" style="1" width="10.24"/>
    <col collapsed="false" customWidth="true" hidden="false" outlineLevel="0" max="141" min="141" style="1" width="8.24"/>
    <col collapsed="false" customWidth="true" hidden="false" outlineLevel="0" max="142" min="142" style="1" width="7.99"/>
    <col collapsed="false" customWidth="false" hidden="false" outlineLevel="0" max="145" min="143" style="1" width="8.66"/>
    <col collapsed="false" customWidth="true" hidden="false" outlineLevel="0" max="147" min="146" style="1" width="6.33"/>
    <col collapsed="false" customWidth="true" hidden="false" outlineLevel="0" max="148" min="148" style="1" width="8.99"/>
    <col collapsed="false" customWidth="true" hidden="false" outlineLevel="0" max="150" min="149" style="1" width="9.66"/>
    <col collapsed="false" customWidth="true" hidden="false" outlineLevel="0" max="151" min="151" style="1" width="8.99"/>
    <col collapsed="false" customWidth="true" hidden="false" outlineLevel="0" max="152" min="152" style="1" width="8.41"/>
    <col collapsed="false" customWidth="true" hidden="false" outlineLevel="0" max="153" min="153" style="1" width="8.24"/>
    <col collapsed="false" customWidth="true" hidden="false" outlineLevel="0" max="154" min="154" style="1" width="8.57"/>
    <col collapsed="false" customWidth="true" hidden="false" outlineLevel="0" max="155" min="155" style="1" width="9.99"/>
    <col collapsed="false" customWidth="true" hidden="false" outlineLevel="0" max="156" min="156" style="1" width="9.66"/>
    <col collapsed="false" customWidth="true" hidden="false" outlineLevel="0" max="157" min="157" style="1" width="9.33"/>
    <col collapsed="false" customWidth="true" hidden="false" outlineLevel="0" max="159" min="158" style="1" width="9.66"/>
    <col collapsed="false" customWidth="true" hidden="false" outlineLevel="0" max="160" min="160" style="1" width="6.07"/>
    <col collapsed="false" customWidth="true" hidden="false" outlineLevel="0" max="161" min="161" style="1" width="6.57"/>
    <col collapsed="false" customWidth="true" hidden="false" outlineLevel="0" max="162" min="162" style="1" width="9.07"/>
    <col collapsed="false" customWidth="false" hidden="false" outlineLevel="0" max="163" min="163" style="1" width="8.66"/>
    <col collapsed="false" customWidth="true" hidden="false" outlineLevel="0" max="164" min="164" style="1" width="9.24"/>
    <col collapsed="false" customWidth="true" hidden="false" outlineLevel="0" max="165" min="165" style="1" width="9.07"/>
    <col collapsed="false" customWidth="true" hidden="false" outlineLevel="0" max="166" min="166" style="1" width="9.57"/>
    <col collapsed="false" customWidth="true" hidden="false" outlineLevel="0" max="167" min="167" style="1" width="11.33"/>
    <col collapsed="false" customWidth="true" hidden="false" outlineLevel="0" max="168" min="168" style="1" width="15.16"/>
    <col collapsed="false" customWidth="true" hidden="false" outlineLevel="0" max="169" min="169" style="1" width="9.66"/>
    <col collapsed="false" customWidth="true" hidden="false" outlineLevel="0" max="170" min="170" style="1" width="11.41"/>
    <col collapsed="false" customWidth="true" hidden="false" outlineLevel="0" max="171" min="171" style="1" width="8.57"/>
    <col collapsed="false" customWidth="true" hidden="false" outlineLevel="0" max="172" min="172" style="1" width="9.33"/>
    <col collapsed="false" customWidth="true" hidden="false" outlineLevel="0" max="174" min="173" style="1" width="9.91"/>
    <col collapsed="false" customWidth="false" hidden="false" outlineLevel="0" max="257" min="175" style="1" width="8.66"/>
  </cols>
  <sheetData>
    <row r="1" customFormat="false" ht="19.35" hidden="false" customHeight="false" outlineLevel="0" collapsed="false">
      <c r="C1" s="0"/>
      <c r="D1" s="0"/>
      <c r="E1" s="2"/>
      <c r="F1" s="2"/>
      <c r="G1" s="0"/>
      <c r="I1" s="0"/>
      <c r="J1" s="0"/>
      <c r="K1" s="0"/>
      <c r="U1" s="3"/>
      <c r="Z1" s="0"/>
      <c r="BQ1" s="1" t="s">
        <v>0</v>
      </c>
    </row>
    <row r="2" customFormat="false" ht="23.85" hidden="false" customHeight="false" outlineLevel="0" collapsed="false">
      <c r="D2" s="4" t="s">
        <v>1</v>
      </c>
      <c r="G2" s="0"/>
      <c r="I2" s="0"/>
      <c r="J2" s="0"/>
      <c r="K2" s="5" t="s">
        <v>2</v>
      </c>
      <c r="S2" s="4" t="s">
        <v>1</v>
      </c>
      <c r="V2" s="0"/>
      <c r="Z2" s="0"/>
      <c r="AA2" s="6" t="s">
        <v>2</v>
      </c>
      <c r="AC2" s="0"/>
      <c r="AI2" s="0"/>
      <c r="AJ2" s="4" t="s">
        <v>1</v>
      </c>
      <c r="AN2" s="0"/>
      <c r="AP2" s="6" t="s">
        <v>2</v>
      </c>
      <c r="AX2" s="0"/>
      <c r="AY2" s="0"/>
      <c r="AZ2" s="3"/>
      <c r="BA2" s="4" t="s">
        <v>1</v>
      </c>
      <c r="BH2" s="6" t="s">
        <v>2</v>
      </c>
      <c r="BO2" s="7"/>
      <c r="BP2" s="0"/>
      <c r="BQ2" s="4" t="s">
        <v>1</v>
      </c>
      <c r="BR2" s="0"/>
      <c r="BX2" s="6" t="s">
        <v>2</v>
      </c>
      <c r="BY2" s="0"/>
      <c r="BZ2" s="0"/>
      <c r="CD2" s="0"/>
      <c r="CF2" s="3"/>
      <c r="CG2" s="4" t="s">
        <v>1</v>
      </c>
      <c r="CM2" s="6" t="s">
        <v>2</v>
      </c>
      <c r="CV2" s="0"/>
      <c r="CW2" s="4" t="s">
        <v>1</v>
      </c>
      <c r="CX2" s="0"/>
      <c r="DD2" s="0"/>
      <c r="DE2" s="6" t="s">
        <v>2</v>
      </c>
      <c r="DK2" s="0"/>
      <c r="DM2" s="3"/>
      <c r="DN2" s="4" t="s">
        <v>1</v>
      </c>
      <c r="DU2" s="6" t="s">
        <v>2</v>
      </c>
      <c r="DV2" s="0"/>
      <c r="EB2" s="0"/>
      <c r="EC2" s="4" t="s">
        <v>1</v>
      </c>
      <c r="ED2" s="0"/>
      <c r="EH2" s="0"/>
      <c r="EI2" s="0"/>
      <c r="EJ2" s="6" t="s">
        <v>2</v>
      </c>
      <c r="EP2" s="0"/>
      <c r="ER2" s="3"/>
      <c r="ES2" s="4" t="s">
        <v>1</v>
      </c>
      <c r="EY2" s="6" t="s">
        <v>3</v>
      </c>
      <c r="FB2" s="0"/>
      <c r="FF2" s="0"/>
      <c r="FG2" s="0"/>
      <c r="FH2" s="4" t="s">
        <v>1</v>
      </c>
      <c r="FM2" s="6" t="s">
        <v>2</v>
      </c>
      <c r="FN2" s="0"/>
      <c r="FO2" s="0"/>
    </row>
    <row r="3" customFormat="false" ht="17" hidden="false" customHeight="false" outlineLevel="0" collapsed="false">
      <c r="K3" s="0"/>
      <c r="L3" s="0"/>
      <c r="M3" s="0"/>
      <c r="N3" s="0"/>
      <c r="O3" s="8" t="s">
        <v>4</v>
      </c>
      <c r="CD3" s="0"/>
    </row>
    <row r="4" customFormat="false" ht="17" hidden="false" customHeight="false" outlineLevel="0" collapsed="false">
      <c r="A4" s="9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2" t="s">
        <v>6</v>
      </c>
      <c r="P4" s="10"/>
      <c r="Q4" s="9" t="s">
        <v>5</v>
      </c>
      <c r="R4" s="10"/>
      <c r="S4" s="10"/>
      <c r="T4" s="10"/>
      <c r="U4" s="10"/>
      <c r="V4" s="10"/>
      <c r="W4" s="10"/>
      <c r="X4" s="10"/>
      <c r="Y4" s="10"/>
      <c r="Z4" s="13" t="s">
        <v>7</v>
      </c>
      <c r="AA4" s="10"/>
      <c r="AB4" s="10"/>
      <c r="AC4" s="10"/>
      <c r="AD4" s="10"/>
      <c r="AE4" s="10"/>
      <c r="AF4" s="13" t="s">
        <v>7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" t="s">
        <v>8</v>
      </c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 t="s">
        <v>9</v>
      </c>
      <c r="BO4" s="10"/>
      <c r="BP4" s="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 t="s">
        <v>10</v>
      </c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 t="s">
        <v>11</v>
      </c>
      <c r="CU4" s="10"/>
      <c r="CV4" s="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" t="s">
        <v>12</v>
      </c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 t="s">
        <v>13</v>
      </c>
      <c r="EA4" s="10"/>
      <c r="EB4" s="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 t="s">
        <v>14</v>
      </c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 t="s">
        <v>15</v>
      </c>
      <c r="FE4" s="10"/>
      <c r="FF4" s="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</row>
    <row r="5" customFormat="false" ht="14.65" hidden="false" customHeight="false" outlineLevel="0" collapsed="false">
      <c r="A5" s="14" t="s">
        <v>16</v>
      </c>
      <c r="B5" s="14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5" t="s">
        <v>26</v>
      </c>
      <c r="L5" s="15" t="s">
        <v>27</v>
      </c>
      <c r="M5" s="15" t="s">
        <v>28</v>
      </c>
      <c r="N5" s="15" t="s">
        <v>29</v>
      </c>
      <c r="O5" s="15" t="s">
        <v>30</v>
      </c>
      <c r="P5" s="15" t="s">
        <v>31</v>
      </c>
      <c r="Q5" s="14" t="s">
        <v>32</v>
      </c>
      <c r="R5" s="14" t="s">
        <v>33</v>
      </c>
      <c r="S5" s="15" t="s">
        <v>34</v>
      </c>
      <c r="T5" s="15" t="s">
        <v>35</v>
      </c>
      <c r="U5" s="15" t="s">
        <v>36</v>
      </c>
      <c r="V5" s="15" t="s">
        <v>37</v>
      </c>
      <c r="W5" s="15" t="s">
        <v>38</v>
      </c>
      <c r="X5" s="15" t="s">
        <v>39</v>
      </c>
      <c r="Y5" s="15" t="s">
        <v>40</v>
      </c>
      <c r="Z5" s="16" t="s">
        <v>41</v>
      </c>
      <c r="AA5" s="15" t="s">
        <v>42</v>
      </c>
      <c r="AB5" s="15" t="s">
        <v>43</v>
      </c>
      <c r="AC5" s="15" t="s">
        <v>21</v>
      </c>
      <c r="AD5" s="15" t="s">
        <v>44</v>
      </c>
      <c r="AE5" s="15" t="s">
        <v>45</v>
      </c>
      <c r="AF5" s="14" t="s">
        <v>16</v>
      </c>
      <c r="AG5" s="14" t="s">
        <v>17</v>
      </c>
      <c r="AH5" s="15" t="s">
        <v>46</v>
      </c>
      <c r="AI5" s="15" t="s">
        <v>25</v>
      </c>
      <c r="AJ5" s="15" t="s">
        <v>47</v>
      </c>
      <c r="AK5" s="15" t="s">
        <v>27</v>
      </c>
      <c r="AL5" s="15" t="s">
        <v>28</v>
      </c>
      <c r="AM5" s="17" t="s">
        <v>48</v>
      </c>
      <c r="AN5" s="15" t="s">
        <v>29</v>
      </c>
      <c r="AO5" s="15" t="s">
        <v>30</v>
      </c>
      <c r="AP5" s="15" t="s">
        <v>31</v>
      </c>
      <c r="AQ5" s="15" t="s">
        <v>34</v>
      </c>
      <c r="AR5" s="15" t="s">
        <v>35</v>
      </c>
      <c r="AS5" s="15" t="s">
        <v>36</v>
      </c>
      <c r="AT5" s="15" t="s">
        <v>49</v>
      </c>
      <c r="AU5" s="15" t="s">
        <v>50</v>
      </c>
      <c r="AV5" s="15" t="s">
        <v>39</v>
      </c>
      <c r="AW5" s="18" t="s">
        <v>51</v>
      </c>
      <c r="AX5" s="19" t="s">
        <v>16</v>
      </c>
      <c r="AY5" s="14" t="s">
        <v>17</v>
      </c>
      <c r="AZ5" s="15" t="s">
        <v>52</v>
      </c>
      <c r="BA5" s="15" t="s">
        <v>19</v>
      </c>
      <c r="BB5" s="15" t="s">
        <v>53</v>
      </c>
      <c r="BC5" s="15" t="s">
        <v>22</v>
      </c>
      <c r="BD5" s="15" t="s">
        <v>23</v>
      </c>
      <c r="BE5" s="20" t="s">
        <v>25</v>
      </c>
      <c r="BF5" s="15" t="s">
        <v>54</v>
      </c>
      <c r="BG5" s="16" t="s">
        <v>29</v>
      </c>
      <c r="BH5" s="15" t="s">
        <v>55</v>
      </c>
      <c r="BI5" s="15" t="s">
        <v>56</v>
      </c>
      <c r="BJ5" s="15" t="s">
        <v>57</v>
      </c>
      <c r="BK5" s="15" t="s">
        <v>58</v>
      </c>
      <c r="BL5" s="20" t="s">
        <v>59</v>
      </c>
      <c r="BM5" s="15" t="s">
        <v>60</v>
      </c>
      <c r="BN5" s="14" t="s">
        <v>16</v>
      </c>
      <c r="BO5" s="14" t="s">
        <v>17</v>
      </c>
      <c r="BP5" s="21" t="s">
        <v>61</v>
      </c>
      <c r="BQ5" s="15" t="s">
        <v>19</v>
      </c>
      <c r="BR5" s="15" t="s">
        <v>43</v>
      </c>
      <c r="BS5" s="15" t="s">
        <v>53</v>
      </c>
      <c r="BT5" s="15" t="s">
        <v>45</v>
      </c>
      <c r="BU5" s="15" t="s">
        <v>25</v>
      </c>
      <c r="BV5" s="15" t="s">
        <v>54</v>
      </c>
      <c r="BW5" s="16" t="s">
        <v>29</v>
      </c>
      <c r="BX5" s="15" t="s">
        <v>30</v>
      </c>
      <c r="BY5" s="15" t="s">
        <v>37</v>
      </c>
      <c r="BZ5" s="15" t="s">
        <v>35</v>
      </c>
      <c r="CA5" s="15" t="s">
        <v>62</v>
      </c>
      <c r="CB5" s="15" t="s">
        <v>63</v>
      </c>
      <c r="CC5" s="15" t="s">
        <v>64</v>
      </c>
      <c r="CD5" s="14" t="s">
        <v>16</v>
      </c>
      <c r="CE5" s="14" t="s">
        <v>17</v>
      </c>
      <c r="CF5" s="15" t="s">
        <v>52</v>
      </c>
      <c r="CG5" s="15" t="s">
        <v>19</v>
      </c>
      <c r="CH5" s="15" t="s">
        <v>21</v>
      </c>
      <c r="CI5" s="15" t="s">
        <v>45</v>
      </c>
      <c r="CJ5" s="15" t="s">
        <v>25</v>
      </c>
      <c r="CK5" s="15" t="s">
        <v>65</v>
      </c>
      <c r="CL5" s="16" t="s">
        <v>54</v>
      </c>
      <c r="CM5" s="15" t="s">
        <v>29</v>
      </c>
      <c r="CN5" s="15" t="s">
        <v>30</v>
      </c>
      <c r="CO5" s="15" t="s">
        <v>66</v>
      </c>
      <c r="CP5" s="15" t="s">
        <v>57</v>
      </c>
      <c r="CQ5" s="15" t="s">
        <v>56</v>
      </c>
      <c r="CR5" s="15" t="s">
        <v>39</v>
      </c>
      <c r="CS5" s="15" t="s">
        <v>40</v>
      </c>
      <c r="CT5" s="17" t="s">
        <v>16</v>
      </c>
      <c r="CU5" s="14" t="s">
        <v>17</v>
      </c>
      <c r="CV5" s="21" t="s">
        <v>67</v>
      </c>
      <c r="CW5" s="15" t="s">
        <v>19</v>
      </c>
      <c r="CX5" s="15" t="s">
        <v>20</v>
      </c>
      <c r="CY5" s="15" t="s">
        <v>21</v>
      </c>
      <c r="CZ5" s="15" t="s">
        <v>68</v>
      </c>
      <c r="DA5" s="15" t="s">
        <v>22</v>
      </c>
      <c r="DB5" s="15" t="s">
        <v>25</v>
      </c>
      <c r="DC5" s="22" t="s">
        <v>65</v>
      </c>
      <c r="DD5" s="15" t="s">
        <v>54</v>
      </c>
      <c r="DE5" s="15" t="s">
        <v>30</v>
      </c>
      <c r="DF5" s="15" t="s">
        <v>66</v>
      </c>
      <c r="DG5" s="15" t="s">
        <v>69</v>
      </c>
      <c r="DH5" s="15" t="s">
        <v>56</v>
      </c>
      <c r="DI5" s="15" t="s">
        <v>39</v>
      </c>
      <c r="DJ5" s="15" t="s">
        <v>40</v>
      </c>
      <c r="DK5" s="23" t="s">
        <v>16</v>
      </c>
      <c r="DL5" s="14" t="s">
        <v>17</v>
      </c>
      <c r="DM5" s="15" t="s">
        <v>70</v>
      </c>
      <c r="DN5" s="15" t="s">
        <v>19</v>
      </c>
      <c r="DO5" s="15" t="s">
        <v>71</v>
      </c>
      <c r="DP5" s="15" t="s">
        <v>53</v>
      </c>
      <c r="DQ5" s="15" t="s">
        <v>25</v>
      </c>
      <c r="DR5" s="15" t="s">
        <v>54</v>
      </c>
      <c r="DS5" s="16" t="s">
        <v>31</v>
      </c>
      <c r="DT5" s="15" t="s">
        <v>72</v>
      </c>
      <c r="DU5" s="15" t="s">
        <v>56</v>
      </c>
      <c r="DV5" s="15" t="s">
        <v>73</v>
      </c>
      <c r="DW5" s="15" t="s">
        <v>38</v>
      </c>
      <c r="DX5" s="15" t="s">
        <v>59</v>
      </c>
      <c r="DY5" s="15" t="s">
        <v>40</v>
      </c>
      <c r="DZ5" s="14" t="s">
        <v>16</v>
      </c>
      <c r="EA5" s="16" t="s">
        <v>17</v>
      </c>
      <c r="EB5" s="21" t="s">
        <v>52</v>
      </c>
      <c r="EC5" s="15" t="s">
        <v>42</v>
      </c>
      <c r="ED5" s="15" t="s">
        <v>74</v>
      </c>
      <c r="EE5" s="15" t="s">
        <v>20</v>
      </c>
      <c r="EF5" s="15" t="s">
        <v>53</v>
      </c>
      <c r="EG5" s="15" t="s">
        <v>65</v>
      </c>
      <c r="EH5" s="16" t="s">
        <v>54</v>
      </c>
      <c r="EI5" s="15" t="s">
        <v>68</v>
      </c>
      <c r="EJ5" s="15" t="s">
        <v>75</v>
      </c>
      <c r="EK5" s="20" t="s">
        <v>76</v>
      </c>
      <c r="EL5" s="15" t="s">
        <v>72</v>
      </c>
      <c r="EM5" s="15" t="s">
        <v>77</v>
      </c>
      <c r="EN5" s="15" t="s">
        <v>58</v>
      </c>
      <c r="EO5" s="15" t="s">
        <v>78</v>
      </c>
      <c r="EP5" s="14" t="s">
        <v>16</v>
      </c>
      <c r="EQ5" s="14" t="s">
        <v>17</v>
      </c>
      <c r="ER5" s="15" t="s">
        <v>67</v>
      </c>
      <c r="ES5" s="15" t="s">
        <v>19</v>
      </c>
      <c r="ET5" s="15" t="s">
        <v>71</v>
      </c>
      <c r="EU5" s="15" t="s">
        <v>20</v>
      </c>
      <c r="EV5" s="15" t="s">
        <v>53</v>
      </c>
      <c r="EW5" s="15" t="s">
        <v>79</v>
      </c>
      <c r="EX5" s="16" t="s">
        <v>54</v>
      </c>
      <c r="EY5" s="15" t="s">
        <v>28</v>
      </c>
      <c r="EZ5" s="15" t="s">
        <v>29</v>
      </c>
      <c r="FA5" s="15" t="s">
        <v>56</v>
      </c>
      <c r="FB5" s="15" t="s">
        <v>39</v>
      </c>
      <c r="FC5" s="15" t="s">
        <v>40</v>
      </c>
      <c r="FD5" s="14" t="s">
        <v>16</v>
      </c>
      <c r="FE5" s="14" t="s">
        <v>17</v>
      </c>
      <c r="FF5" s="21" t="s">
        <v>80</v>
      </c>
      <c r="FG5" s="15" t="s">
        <v>19</v>
      </c>
      <c r="FH5" s="15" t="s">
        <v>71</v>
      </c>
      <c r="FI5" s="15" t="s">
        <v>20</v>
      </c>
      <c r="FJ5" s="15" t="s">
        <v>53</v>
      </c>
      <c r="FK5" s="15" t="s">
        <v>79</v>
      </c>
      <c r="FL5" s="16" t="s">
        <v>65</v>
      </c>
      <c r="FM5" s="15" t="s">
        <v>28</v>
      </c>
      <c r="FN5" s="15" t="s">
        <v>29</v>
      </c>
      <c r="FO5" s="15" t="s">
        <v>30</v>
      </c>
      <c r="FP5" s="15" t="s">
        <v>56</v>
      </c>
      <c r="FQ5" s="17" t="s">
        <v>63</v>
      </c>
      <c r="FR5" s="15" t="s">
        <v>40</v>
      </c>
    </row>
    <row r="6" customFormat="false" ht="14.65" hidden="false" customHeight="false" outlineLevel="0" collapsed="false">
      <c r="A6" s="24" t="s">
        <v>81</v>
      </c>
      <c r="B6" s="25" t="s">
        <v>82</v>
      </c>
      <c r="C6" s="26" t="s">
        <v>83</v>
      </c>
      <c r="D6" s="26" t="s">
        <v>84</v>
      </c>
      <c r="E6" s="26" t="s">
        <v>85</v>
      </c>
      <c r="F6" s="26" t="s">
        <v>86</v>
      </c>
      <c r="G6" s="26" t="s">
        <v>87</v>
      </c>
      <c r="H6" s="26" t="s">
        <v>88</v>
      </c>
      <c r="I6" s="26" t="s">
        <v>89</v>
      </c>
      <c r="J6" s="27" t="s">
        <v>90</v>
      </c>
      <c r="K6" s="26" t="s">
        <v>91</v>
      </c>
      <c r="L6" s="26"/>
      <c r="M6" s="26" t="s">
        <v>92</v>
      </c>
      <c r="N6" s="26" t="s">
        <v>93</v>
      </c>
      <c r="O6" s="26" t="s">
        <v>94</v>
      </c>
      <c r="P6" s="26" t="s">
        <v>95</v>
      </c>
      <c r="Q6" s="24" t="s">
        <v>81</v>
      </c>
      <c r="R6" s="25" t="s">
        <v>82</v>
      </c>
      <c r="S6" s="26" t="s">
        <v>96</v>
      </c>
      <c r="T6" s="26" t="s">
        <v>97</v>
      </c>
      <c r="U6" s="26" t="s">
        <v>98</v>
      </c>
      <c r="V6" s="26" t="s">
        <v>99</v>
      </c>
      <c r="W6" s="28"/>
      <c r="X6" s="15" t="s">
        <v>100</v>
      </c>
      <c r="Y6" s="26" t="s">
        <v>101</v>
      </c>
      <c r="Z6" s="27" t="s">
        <v>102</v>
      </c>
      <c r="AA6" s="26" t="s">
        <v>84</v>
      </c>
      <c r="AB6" s="26" t="s">
        <v>85</v>
      </c>
      <c r="AC6" s="26" t="s">
        <v>86</v>
      </c>
      <c r="AD6" s="26" t="s">
        <v>103</v>
      </c>
      <c r="AE6" s="26" t="s">
        <v>87</v>
      </c>
      <c r="AF6" s="24" t="s">
        <v>81</v>
      </c>
      <c r="AG6" s="25" t="s">
        <v>82</v>
      </c>
      <c r="AH6" s="26" t="s">
        <v>89</v>
      </c>
      <c r="AI6" s="26" t="s">
        <v>104</v>
      </c>
      <c r="AJ6" s="26" t="s">
        <v>91</v>
      </c>
      <c r="AK6" s="15"/>
      <c r="AL6" s="26" t="s">
        <v>92</v>
      </c>
      <c r="AM6" s="26" t="s">
        <v>105</v>
      </c>
      <c r="AN6" s="26" t="s">
        <v>93</v>
      </c>
      <c r="AO6" s="26" t="s">
        <v>94</v>
      </c>
      <c r="AP6" s="28"/>
      <c r="AQ6" s="26" t="s">
        <v>106</v>
      </c>
      <c r="AR6" s="26" t="s">
        <v>107</v>
      </c>
      <c r="AS6" s="26" t="s">
        <v>98</v>
      </c>
      <c r="AT6" s="28"/>
      <c r="AU6" s="28"/>
      <c r="AV6" s="15" t="s">
        <v>100</v>
      </c>
      <c r="AW6" s="26" t="s">
        <v>108</v>
      </c>
      <c r="AX6" s="24" t="s">
        <v>81</v>
      </c>
      <c r="AY6" s="25" t="s">
        <v>82</v>
      </c>
      <c r="AZ6" s="26" t="s">
        <v>83</v>
      </c>
      <c r="BA6" s="26" t="s">
        <v>84</v>
      </c>
      <c r="BB6" s="26" t="s">
        <v>86</v>
      </c>
      <c r="BC6" s="26" t="s">
        <v>87</v>
      </c>
      <c r="BD6" s="26" t="s">
        <v>88</v>
      </c>
      <c r="BE6" s="26" t="s">
        <v>104</v>
      </c>
      <c r="BF6" s="29"/>
      <c r="BG6" s="27" t="s">
        <v>93</v>
      </c>
      <c r="BH6" s="26" t="s">
        <v>94</v>
      </c>
      <c r="BI6" s="26" t="s">
        <v>109</v>
      </c>
      <c r="BJ6" s="29"/>
      <c r="BK6" s="29"/>
      <c r="BL6" s="15" t="s">
        <v>110</v>
      </c>
      <c r="BM6" s="15"/>
      <c r="BN6" s="24" t="s">
        <v>81</v>
      </c>
      <c r="BO6" s="25" t="s">
        <v>82</v>
      </c>
      <c r="BP6" s="26" t="s">
        <v>102</v>
      </c>
      <c r="BQ6" s="26" t="s">
        <v>84</v>
      </c>
      <c r="BR6" s="26" t="s">
        <v>85</v>
      </c>
      <c r="BS6" s="26" t="s">
        <v>86</v>
      </c>
      <c r="BT6" s="26" t="s">
        <v>87</v>
      </c>
      <c r="BU6" s="26" t="s">
        <v>90</v>
      </c>
      <c r="BV6" s="15"/>
      <c r="BW6" s="27" t="s">
        <v>93</v>
      </c>
      <c r="BX6" s="26" t="s">
        <v>94</v>
      </c>
      <c r="BY6" s="15"/>
      <c r="BZ6" s="26" t="s">
        <v>111</v>
      </c>
      <c r="CA6" s="15"/>
      <c r="CB6" s="15" t="s">
        <v>112</v>
      </c>
      <c r="CC6" s="15"/>
      <c r="CD6" s="24" t="s">
        <v>81</v>
      </c>
      <c r="CE6" s="25" t="s">
        <v>82</v>
      </c>
      <c r="CF6" s="26" t="s">
        <v>83</v>
      </c>
      <c r="CG6" s="26" t="s">
        <v>84</v>
      </c>
      <c r="CH6" s="26" t="s">
        <v>86</v>
      </c>
      <c r="CI6" s="26" t="s">
        <v>87</v>
      </c>
      <c r="CJ6" s="26" t="s">
        <v>104</v>
      </c>
      <c r="CK6" s="26" t="s">
        <v>113</v>
      </c>
      <c r="CL6" s="27"/>
      <c r="CM6" s="26" t="s">
        <v>93</v>
      </c>
      <c r="CN6" s="26" t="s">
        <v>94</v>
      </c>
      <c r="CO6" s="26" t="s">
        <v>114</v>
      </c>
      <c r="CP6" s="15"/>
      <c r="CQ6" s="26" t="s">
        <v>115</v>
      </c>
      <c r="CR6" s="15" t="s">
        <v>100</v>
      </c>
      <c r="CS6" s="26" t="s">
        <v>101</v>
      </c>
      <c r="CT6" s="28" t="s">
        <v>81</v>
      </c>
      <c r="CU6" s="25" t="s">
        <v>82</v>
      </c>
      <c r="CV6" s="26" t="s">
        <v>102</v>
      </c>
      <c r="CW6" s="26" t="s">
        <v>84</v>
      </c>
      <c r="CX6" s="26" t="s">
        <v>85</v>
      </c>
      <c r="CY6" s="26" t="s">
        <v>86</v>
      </c>
      <c r="CZ6" s="26" t="s">
        <v>103</v>
      </c>
      <c r="DA6" s="26" t="s">
        <v>87</v>
      </c>
      <c r="DB6" s="26" t="s">
        <v>104</v>
      </c>
      <c r="DC6" s="30" t="s">
        <v>113</v>
      </c>
      <c r="DD6" s="15"/>
      <c r="DE6" s="26" t="s">
        <v>94</v>
      </c>
      <c r="DF6" s="26" t="s">
        <v>114</v>
      </c>
      <c r="DG6" s="29"/>
      <c r="DH6" s="26" t="s">
        <v>115</v>
      </c>
      <c r="DI6" s="15" t="s">
        <v>100</v>
      </c>
      <c r="DJ6" s="26" t="s">
        <v>101</v>
      </c>
      <c r="DK6" s="24" t="s">
        <v>81</v>
      </c>
      <c r="DL6" s="25" t="s">
        <v>82</v>
      </c>
      <c r="DM6" s="26" t="s">
        <v>83</v>
      </c>
      <c r="DN6" s="26" t="s">
        <v>84</v>
      </c>
      <c r="DO6" s="26" t="s">
        <v>116</v>
      </c>
      <c r="DP6" s="26" t="s">
        <v>86</v>
      </c>
      <c r="DQ6" s="26" t="s">
        <v>104</v>
      </c>
      <c r="DR6" s="29"/>
      <c r="DS6" s="31"/>
      <c r="DT6" s="26" t="s">
        <v>96</v>
      </c>
      <c r="DU6" s="15"/>
      <c r="DV6" s="26" t="s">
        <v>98</v>
      </c>
      <c r="DW6" s="15"/>
      <c r="DX6" s="15" t="s">
        <v>110</v>
      </c>
      <c r="DY6" s="26" t="s">
        <v>101</v>
      </c>
      <c r="DZ6" s="24" t="s">
        <v>81</v>
      </c>
      <c r="EA6" s="25" t="s">
        <v>82</v>
      </c>
      <c r="EB6" s="26" t="s">
        <v>83</v>
      </c>
      <c r="EC6" s="26" t="s">
        <v>84</v>
      </c>
      <c r="ED6" s="26" t="s">
        <v>116</v>
      </c>
      <c r="EE6" s="26" t="s">
        <v>85</v>
      </c>
      <c r="EF6" s="26" t="s">
        <v>86</v>
      </c>
      <c r="EG6" s="26" t="s">
        <v>117</v>
      </c>
      <c r="EH6" s="31"/>
      <c r="EI6" s="26" t="s">
        <v>93</v>
      </c>
      <c r="EJ6" s="26" t="s">
        <v>118</v>
      </c>
      <c r="EK6" s="29"/>
      <c r="EL6" s="26" t="s">
        <v>96</v>
      </c>
      <c r="EM6" s="15"/>
      <c r="EN6" s="15"/>
      <c r="EO6" s="26" t="s">
        <v>101</v>
      </c>
      <c r="EP6" s="24" t="s">
        <v>81</v>
      </c>
      <c r="EQ6" s="25" t="s">
        <v>82</v>
      </c>
      <c r="ER6" s="26" t="s">
        <v>102</v>
      </c>
      <c r="ES6" s="26" t="s">
        <v>84</v>
      </c>
      <c r="ET6" s="26" t="s">
        <v>116</v>
      </c>
      <c r="EU6" s="26" t="s">
        <v>85</v>
      </c>
      <c r="EV6" s="26" t="s">
        <v>86</v>
      </c>
      <c r="EW6" s="26" t="s">
        <v>119</v>
      </c>
      <c r="EX6" s="27"/>
      <c r="EY6" s="26" t="s">
        <v>92</v>
      </c>
      <c r="EZ6" s="26" t="s">
        <v>93</v>
      </c>
      <c r="FA6" s="15"/>
      <c r="FB6" s="15" t="s">
        <v>100</v>
      </c>
      <c r="FC6" s="26" t="s">
        <v>101</v>
      </c>
      <c r="FD6" s="24" t="s">
        <v>81</v>
      </c>
      <c r="FE6" s="25" t="s">
        <v>82</v>
      </c>
      <c r="FF6" s="26" t="s">
        <v>102</v>
      </c>
      <c r="FG6" s="26" t="s">
        <v>84</v>
      </c>
      <c r="FH6" s="26" t="s">
        <v>116</v>
      </c>
      <c r="FI6" s="26" t="s">
        <v>85</v>
      </c>
      <c r="FJ6" s="26" t="s">
        <v>86</v>
      </c>
      <c r="FK6" s="26" t="s">
        <v>119</v>
      </c>
      <c r="FL6" s="27" t="s">
        <v>120</v>
      </c>
      <c r="FM6" s="26" t="s">
        <v>92</v>
      </c>
      <c r="FN6" s="26" t="s">
        <v>93</v>
      </c>
      <c r="FO6" s="26" t="s">
        <v>94</v>
      </c>
      <c r="FP6" s="15"/>
      <c r="FQ6" s="15" t="s">
        <v>112</v>
      </c>
      <c r="FR6" s="26" t="s">
        <v>101</v>
      </c>
    </row>
    <row r="7" customFormat="false" ht="14.65" hidden="false" customHeight="false" outlineLevel="0" collapsed="false">
      <c r="A7" s="32" t="s">
        <v>121</v>
      </c>
      <c r="B7" s="33" t="s">
        <v>122</v>
      </c>
      <c r="C7" s="34" t="s">
        <v>123</v>
      </c>
      <c r="D7" s="34" t="s">
        <v>124</v>
      </c>
      <c r="E7" s="34" t="s">
        <v>125</v>
      </c>
      <c r="F7" s="34" t="s">
        <v>126</v>
      </c>
      <c r="G7" s="34" t="s">
        <v>127</v>
      </c>
      <c r="H7" s="34" t="s">
        <v>128</v>
      </c>
      <c r="I7" s="34" t="s">
        <v>124</v>
      </c>
      <c r="J7" s="35" t="s">
        <v>129</v>
      </c>
      <c r="K7" s="34" t="s">
        <v>130</v>
      </c>
      <c r="L7" s="34" t="s">
        <v>92</v>
      </c>
      <c r="M7" s="34" t="s">
        <v>124</v>
      </c>
      <c r="N7" s="34" t="s">
        <v>131</v>
      </c>
      <c r="O7" s="34" t="s">
        <v>132</v>
      </c>
      <c r="P7" s="34" t="s">
        <v>133</v>
      </c>
      <c r="Q7" s="32" t="s">
        <v>134</v>
      </c>
      <c r="R7" s="33" t="s">
        <v>122</v>
      </c>
      <c r="S7" s="34" t="s">
        <v>135</v>
      </c>
      <c r="T7" s="34" t="s">
        <v>136</v>
      </c>
      <c r="U7" s="34" t="s">
        <v>137</v>
      </c>
      <c r="V7" s="34" t="s">
        <v>138</v>
      </c>
      <c r="W7" s="34" t="s">
        <v>139</v>
      </c>
      <c r="X7" s="34" t="s">
        <v>140</v>
      </c>
      <c r="Y7" s="34" t="s">
        <v>141</v>
      </c>
      <c r="Z7" s="35" t="s">
        <v>142</v>
      </c>
      <c r="AA7" s="34" t="s">
        <v>124</v>
      </c>
      <c r="AB7" s="34" t="s">
        <v>125</v>
      </c>
      <c r="AC7" s="34" t="s">
        <v>126</v>
      </c>
      <c r="AD7" s="34" t="s">
        <v>125</v>
      </c>
      <c r="AE7" s="34" t="s">
        <v>127</v>
      </c>
      <c r="AF7" s="32" t="s">
        <v>121</v>
      </c>
      <c r="AG7" s="33" t="s">
        <v>122</v>
      </c>
      <c r="AH7" s="34" t="s">
        <v>124</v>
      </c>
      <c r="AI7" s="34" t="s">
        <v>143</v>
      </c>
      <c r="AJ7" s="34" t="s">
        <v>130</v>
      </c>
      <c r="AK7" s="34" t="s">
        <v>92</v>
      </c>
      <c r="AL7" s="34" t="s">
        <v>124</v>
      </c>
      <c r="AM7" s="34" t="s">
        <v>144</v>
      </c>
      <c r="AN7" s="34" t="s">
        <v>145</v>
      </c>
      <c r="AO7" s="34" t="s">
        <v>132</v>
      </c>
      <c r="AP7" s="34" t="s">
        <v>146</v>
      </c>
      <c r="AQ7" s="34" t="s">
        <v>135</v>
      </c>
      <c r="AR7" s="34" t="s">
        <v>124</v>
      </c>
      <c r="AS7" s="34" t="s">
        <v>137</v>
      </c>
      <c r="AT7" s="34" t="s">
        <v>147</v>
      </c>
      <c r="AU7" s="34" t="s">
        <v>139</v>
      </c>
      <c r="AV7" s="36" t="s">
        <v>148</v>
      </c>
      <c r="AW7" s="34" t="s">
        <v>149</v>
      </c>
      <c r="AX7" s="32" t="s">
        <v>121</v>
      </c>
      <c r="AY7" s="37" t="s">
        <v>122</v>
      </c>
      <c r="AZ7" s="34" t="s">
        <v>123</v>
      </c>
      <c r="BA7" s="34" t="s">
        <v>124</v>
      </c>
      <c r="BB7" s="34" t="s">
        <v>126</v>
      </c>
      <c r="BC7" s="34" t="s">
        <v>127</v>
      </c>
      <c r="BD7" s="34" t="s">
        <v>128</v>
      </c>
      <c r="BE7" s="34" t="s">
        <v>143</v>
      </c>
      <c r="BF7" s="34" t="s">
        <v>92</v>
      </c>
      <c r="BG7" s="35" t="s">
        <v>131</v>
      </c>
      <c r="BH7" s="34" t="s">
        <v>132</v>
      </c>
      <c r="BI7" s="34" t="s">
        <v>137</v>
      </c>
      <c r="BJ7" s="34" t="s">
        <v>150</v>
      </c>
      <c r="BK7" s="34" t="s">
        <v>139</v>
      </c>
      <c r="BL7" s="38" t="s">
        <v>148</v>
      </c>
      <c r="BM7" s="34" t="s">
        <v>151</v>
      </c>
      <c r="BN7" s="32" t="s">
        <v>121</v>
      </c>
      <c r="BO7" s="37" t="s">
        <v>122</v>
      </c>
      <c r="BP7" s="34" t="s">
        <v>142</v>
      </c>
      <c r="BQ7" s="34" t="s">
        <v>124</v>
      </c>
      <c r="BR7" s="34" t="s">
        <v>125</v>
      </c>
      <c r="BS7" s="34" t="s">
        <v>126</v>
      </c>
      <c r="BT7" s="34" t="s">
        <v>127</v>
      </c>
      <c r="BU7" s="34" t="s">
        <v>143</v>
      </c>
      <c r="BV7" s="34" t="s">
        <v>92</v>
      </c>
      <c r="BW7" s="35" t="s">
        <v>131</v>
      </c>
      <c r="BX7" s="34" t="s">
        <v>132</v>
      </c>
      <c r="BY7" s="34" t="s">
        <v>150</v>
      </c>
      <c r="BZ7" s="34" t="s">
        <v>124</v>
      </c>
      <c r="CA7" s="34" t="s">
        <v>139</v>
      </c>
      <c r="CB7" s="34" t="s">
        <v>148</v>
      </c>
      <c r="CC7" s="34" t="s">
        <v>151</v>
      </c>
      <c r="CD7" s="32" t="s">
        <v>121</v>
      </c>
      <c r="CE7" s="37" t="s">
        <v>122</v>
      </c>
      <c r="CF7" s="34" t="s">
        <v>123</v>
      </c>
      <c r="CG7" s="34" t="s">
        <v>124</v>
      </c>
      <c r="CH7" s="34" t="s">
        <v>126</v>
      </c>
      <c r="CI7" s="34" t="s">
        <v>127</v>
      </c>
      <c r="CJ7" s="34" t="s">
        <v>143</v>
      </c>
      <c r="CK7" s="34" t="s">
        <v>152</v>
      </c>
      <c r="CL7" s="35" t="s">
        <v>92</v>
      </c>
      <c r="CM7" s="34" t="s">
        <v>145</v>
      </c>
      <c r="CN7" s="34" t="s">
        <v>132</v>
      </c>
      <c r="CO7" s="34" t="s">
        <v>137</v>
      </c>
      <c r="CP7" s="34" t="s">
        <v>147</v>
      </c>
      <c r="CQ7" s="34" t="s">
        <v>137</v>
      </c>
      <c r="CR7" s="34" t="s">
        <v>153</v>
      </c>
      <c r="CS7" s="34" t="s">
        <v>141</v>
      </c>
      <c r="CT7" s="39" t="s">
        <v>121</v>
      </c>
      <c r="CU7" s="37" t="s">
        <v>122</v>
      </c>
      <c r="CV7" s="34" t="s">
        <v>142</v>
      </c>
      <c r="CW7" s="34" t="s">
        <v>124</v>
      </c>
      <c r="CX7" s="34" t="s">
        <v>125</v>
      </c>
      <c r="CY7" s="34" t="s">
        <v>126</v>
      </c>
      <c r="CZ7" s="34" t="s">
        <v>125</v>
      </c>
      <c r="DA7" s="34" t="s">
        <v>127</v>
      </c>
      <c r="DB7" s="34" t="s">
        <v>143</v>
      </c>
      <c r="DC7" s="40" t="s">
        <v>152</v>
      </c>
      <c r="DD7" s="34" t="s">
        <v>92</v>
      </c>
      <c r="DE7" s="34" t="s">
        <v>132</v>
      </c>
      <c r="DF7" s="34" t="s">
        <v>137</v>
      </c>
      <c r="DG7" s="34" t="s">
        <v>150</v>
      </c>
      <c r="DH7" s="34" t="s">
        <v>137</v>
      </c>
      <c r="DI7" s="34" t="s">
        <v>153</v>
      </c>
      <c r="DJ7" s="34" t="s">
        <v>141</v>
      </c>
      <c r="DK7" s="32" t="s">
        <v>121</v>
      </c>
      <c r="DL7" s="37" t="s">
        <v>122</v>
      </c>
      <c r="DM7" s="34" t="s">
        <v>123</v>
      </c>
      <c r="DN7" s="34" t="s">
        <v>124</v>
      </c>
      <c r="DO7" s="34" t="s">
        <v>124</v>
      </c>
      <c r="DP7" s="34" t="s">
        <v>126</v>
      </c>
      <c r="DQ7" s="34" t="s">
        <v>143</v>
      </c>
      <c r="DR7" s="34" t="s">
        <v>92</v>
      </c>
      <c r="DS7" s="35" t="s">
        <v>146</v>
      </c>
      <c r="DT7" s="34" t="s">
        <v>135</v>
      </c>
      <c r="DU7" s="34" t="s">
        <v>154</v>
      </c>
      <c r="DV7" s="34" t="s">
        <v>137</v>
      </c>
      <c r="DW7" s="34" t="s">
        <v>139</v>
      </c>
      <c r="DX7" s="34" t="s">
        <v>155</v>
      </c>
      <c r="DY7" s="34" t="s">
        <v>141</v>
      </c>
      <c r="DZ7" s="32" t="s">
        <v>121</v>
      </c>
      <c r="EA7" s="37" t="s">
        <v>122</v>
      </c>
      <c r="EB7" s="34" t="s">
        <v>123</v>
      </c>
      <c r="EC7" s="34" t="s">
        <v>124</v>
      </c>
      <c r="ED7" s="34" t="s">
        <v>124</v>
      </c>
      <c r="EE7" s="34" t="s">
        <v>125</v>
      </c>
      <c r="EF7" s="34" t="s">
        <v>126</v>
      </c>
      <c r="EG7" s="34" t="s">
        <v>152</v>
      </c>
      <c r="EH7" s="35" t="s">
        <v>92</v>
      </c>
      <c r="EI7" s="34" t="s">
        <v>125</v>
      </c>
      <c r="EJ7" s="34" t="s">
        <v>124</v>
      </c>
      <c r="EK7" s="34" t="s">
        <v>146</v>
      </c>
      <c r="EL7" s="34" t="s">
        <v>135</v>
      </c>
      <c r="EM7" s="34" t="s">
        <v>154</v>
      </c>
      <c r="EN7" s="34" t="s">
        <v>139</v>
      </c>
      <c r="EO7" s="34" t="s">
        <v>141</v>
      </c>
      <c r="EP7" s="32" t="s">
        <v>121</v>
      </c>
      <c r="EQ7" s="37" t="s">
        <v>122</v>
      </c>
      <c r="ER7" s="34" t="s">
        <v>142</v>
      </c>
      <c r="ES7" s="34" t="s">
        <v>124</v>
      </c>
      <c r="ET7" s="34" t="s">
        <v>124</v>
      </c>
      <c r="EU7" s="34" t="s">
        <v>125</v>
      </c>
      <c r="EV7" s="34" t="s">
        <v>126</v>
      </c>
      <c r="EW7" s="34" t="s">
        <v>126</v>
      </c>
      <c r="EX7" s="35" t="s">
        <v>92</v>
      </c>
      <c r="EY7" s="34" t="s">
        <v>124</v>
      </c>
      <c r="EZ7" s="34" t="s">
        <v>145</v>
      </c>
      <c r="FA7" s="34" t="s">
        <v>154</v>
      </c>
      <c r="FB7" s="34" t="s">
        <v>140</v>
      </c>
      <c r="FC7" s="34" t="s">
        <v>141</v>
      </c>
      <c r="FD7" s="32" t="s">
        <v>121</v>
      </c>
      <c r="FE7" s="37" t="s">
        <v>122</v>
      </c>
      <c r="FF7" s="34" t="s">
        <v>142</v>
      </c>
      <c r="FG7" s="34" t="s">
        <v>124</v>
      </c>
      <c r="FH7" s="34" t="s">
        <v>124</v>
      </c>
      <c r="FI7" s="34" t="s">
        <v>125</v>
      </c>
      <c r="FJ7" s="34" t="s">
        <v>126</v>
      </c>
      <c r="FK7" s="34" t="s">
        <v>126</v>
      </c>
      <c r="FL7" s="35" t="s">
        <v>152</v>
      </c>
      <c r="FM7" s="34" t="s">
        <v>124</v>
      </c>
      <c r="FN7" s="34" t="s">
        <v>131</v>
      </c>
      <c r="FO7" s="34" t="s">
        <v>132</v>
      </c>
      <c r="FP7" s="34" t="s">
        <v>154</v>
      </c>
      <c r="FQ7" s="34" t="s">
        <v>155</v>
      </c>
      <c r="FR7" s="34" t="s">
        <v>141</v>
      </c>
    </row>
    <row r="8" customFormat="false" ht="14.65" hidden="false" customHeight="false" outlineLevel="0" collapsed="false">
      <c r="A8" s="41" t="n">
        <v>51</v>
      </c>
      <c r="B8" s="42" t="n">
        <v>1962</v>
      </c>
      <c r="C8" s="43" t="n">
        <f aca="false">(D8+E8+F8+G8+H8+I8+J8+K8+L8+M8+N8+O8+P8+S8+T8+U8+V8+W8+X8+Y8)</f>
        <v>948203</v>
      </c>
      <c r="D8" s="43" t="n">
        <v>43123</v>
      </c>
      <c r="E8" s="43" t="n">
        <v>197385</v>
      </c>
      <c r="F8" s="43" t="n">
        <v>19212</v>
      </c>
      <c r="G8" s="43" t="n">
        <v>88707</v>
      </c>
      <c r="H8" s="43" t="n">
        <v>49331</v>
      </c>
      <c r="I8" s="43" t="n">
        <v>51174</v>
      </c>
      <c r="J8" s="44" t="n">
        <v>60881</v>
      </c>
      <c r="K8" s="45" t="n">
        <v>17802</v>
      </c>
      <c r="L8" s="43" t="n">
        <v>25509</v>
      </c>
      <c r="M8" s="43" t="n">
        <v>0</v>
      </c>
      <c r="N8" s="43" t="n">
        <v>69836</v>
      </c>
      <c r="O8" s="43" t="n">
        <v>12025</v>
      </c>
      <c r="P8" s="43" t="n">
        <v>3370</v>
      </c>
      <c r="Q8" s="41" t="n">
        <v>51</v>
      </c>
      <c r="R8" s="42" t="n">
        <v>1962</v>
      </c>
      <c r="S8" s="43" t="n">
        <v>708</v>
      </c>
      <c r="T8" s="43" t="n">
        <v>155368</v>
      </c>
      <c r="U8" s="43"/>
      <c r="V8" s="43" t="n">
        <v>123370</v>
      </c>
      <c r="W8" s="43"/>
      <c r="X8" s="43" t="n">
        <v>30402</v>
      </c>
      <c r="Y8" s="43"/>
      <c r="Z8" s="44" t="n">
        <f aca="false">(AA8+AB8+AC8+AD8+AE8+AH8+AI8+AJ8+AK8+AL8+AM8+AN8+AO8+AP8+AQ8+AR8+AS8+AT8+AU8+AV8+AW8)</f>
        <v>1576947</v>
      </c>
      <c r="AA8" s="43" t="n">
        <v>231466</v>
      </c>
      <c r="AB8" s="43"/>
      <c r="AC8" s="43"/>
      <c r="AD8" s="43" t="n">
        <v>107595</v>
      </c>
      <c r="AE8" s="43" t="n">
        <v>40988</v>
      </c>
      <c r="AF8" s="41" t="n">
        <v>51</v>
      </c>
      <c r="AG8" s="42" t="n">
        <v>1962</v>
      </c>
      <c r="AH8" s="43" t="n">
        <v>120841</v>
      </c>
      <c r="AI8" s="43" t="n">
        <v>55557</v>
      </c>
      <c r="AJ8" s="43" t="n">
        <v>22419</v>
      </c>
      <c r="AK8" s="43" t="n">
        <v>18329</v>
      </c>
      <c r="AL8" s="43"/>
      <c r="AM8" s="43" t="n">
        <v>6042</v>
      </c>
      <c r="AN8" s="43"/>
      <c r="AO8" s="43" t="n">
        <v>125590</v>
      </c>
      <c r="AP8" s="43" t="n">
        <v>57413</v>
      </c>
      <c r="AQ8" s="43" t="n">
        <v>13067</v>
      </c>
      <c r="AR8" s="43" t="n">
        <v>389447</v>
      </c>
      <c r="AS8" s="43" t="n">
        <v>9398</v>
      </c>
      <c r="AT8" s="43" t="n">
        <v>155560</v>
      </c>
      <c r="AU8" s="43"/>
      <c r="AV8" s="43" t="n">
        <v>41651</v>
      </c>
      <c r="AW8" s="43" t="n">
        <v>181584</v>
      </c>
      <c r="AX8" s="46" t="n">
        <v>51</v>
      </c>
      <c r="AY8" s="42" t="n">
        <v>1962</v>
      </c>
      <c r="AZ8" s="43" t="n">
        <f aca="false">(BA8+BB8+BC8+BD8+BE8+BF8+BG8+BH8+BI8+BJ8+BK8+BL8+BM8)</f>
        <v>2360717</v>
      </c>
      <c r="BA8" s="43" t="n">
        <v>133304</v>
      </c>
      <c r="BB8" s="43"/>
      <c r="BC8" s="43" t="n">
        <v>746111</v>
      </c>
      <c r="BD8" s="43" t="n">
        <v>89321</v>
      </c>
      <c r="BE8" s="43" t="n">
        <v>88958</v>
      </c>
      <c r="BF8" s="43" t="n">
        <v>2095</v>
      </c>
      <c r="BG8" s="44" t="n">
        <v>418877</v>
      </c>
      <c r="BH8" s="43" t="n">
        <v>46235</v>
      </c>
      <c r="BI8" s="43" t="n">
        <v>351213</v>
      </c>
      <c r="BJ8" s="43" t="n">
        <v>103415</v>
      </c>
      <c r="BK8" s="43"/>
      <c r="BL8" s="43" t="n">
        <v>85596</v>
      </c>
      <c r="BM8" s="43" t="n">
        <v>295592</v>
      </c>
      <c r="BN8" s="46" t="n">
        <v>51</v>
      </c>
      <c r="BO8" s="42" t="n">
        <v>1962</v>
      </c>
      <c r="BP8" s="43" t="n">
        <f aca="false">(BQ8+BR8+BS8+BT8+BU8+BV8+BW8+BX8+BY8+BZ8+CA8+CB8+CC8)</f>
        <v>2652818</v>
      </c>
      <c r="BQ8" s="43" t="n">
        <v>184710</v>
      </c>
      <c r="BR8" s="43" t="n">
        <v>5197</v>
      </c>
      <c r="BS8" s="43" t="n">
        <v>130272</v>
      </c>
      <c r="BT8" s="43" t="n">
        <v>1385487</v>
      </c>
      <c r="BU8" s="43" t="n">
        <v>216016</v>
      </c>
      <c r="BV8" s="43" t="n">
        <v>255950</v>
      </c>
      <c r="BW8" s="44"/>
      <c r="BX8" s="43" t="n">
        <v>203121</v>
      </c>
      <c r="BY8" s="43" t="n">
        <v>94404</v>
      </c>
      <c r="BZ8" s="43" t="n">
        <v>143422</v>
      </c>
      <c r="CA8" s="43"/>
      <c r="CB8" s="43" t="n">
        <v>34239</v>
      </c>
      <c r="CC8" s="43"/>
      <c r="CD8" s="41" t="n">
        <v>51</v>
      </c>
      <c r="CE8" s="42" t="n">
        <v>1962</v>
      </c>
      <c r="CF8" s="43" t="n">
        <f aca="false">(CG8+CH8+CI8+CJ8+CK8+CL8+CM8+CN8+CO8+CP8+CQ8+CR8+CS8)</f>
        <v>186745</v>
      </c>
      <c r="CG8" s="43" t="n">
        <v>11888</v>
      </c>
      <c r="CH8" s="43" t="n">
        <v>7374</v>
      </c>
      <c r="CI8" s="43" t="n">
        <v>35023</v>
      </c>
      <c r="CJ8" s="43" t="n">
        <v>77699</v>
      </c>
      <c r="CK8" s="43"/>
      <c r="CL8" s="44" t="n">
        <v>49146</v>
      </c>
      <c r="CM8" s="43"/>
      <c r="CN8" s="43" t="n">
        <v>243</v>
      </c>
      <c r="CO8" s="43"/>
      <c r="CP8" s="43" t="n">
        <v>3591</v>
      </c>
      <c r="CQ8" s="43" t="n">
        <v>1781</v>
      </c>
      <c r="CR8" s="43"/>
      <c r="CS8" s="43"/>
      <c r="CT8" s="47" t="n">
        <v>51</v>
      </c>
      <c r="CU8" s="42" t="n">
        <v>1962</v>
      </c>
      <c r="CV8" s="43" t="n">
        <f aca="false">(CW8+CX8+CY8+CZ8+DA8+DB8+DC8+DD8+DE8+DF8+DG8+DH8+DI8+DJ8)</f>
        <v>97463</v>
      </c>
      <c r="CW8" s="43" t="n">
        <v>8592</v>
      </c>
      <c r="CX8" s="43" t="n">
        <v>26748</v>
      </c>
      <c r="CY8" s="43"/>
      <c r="CZ8" s="43" t="n">
        <v>8907</v>
      </c>
      <c r="DA8" s="43" t="n">
        <v>1892</v>
      </c>
      <c r="DB8" s="43"/>
      <c r="DC8" s="44"/>
      <c r="DD8" s="43" t="n">
        <v>18632</v>
      </c>
      <c r="DE8" s="43" t="n">
        <v>1795</v>
      </c>
      <c r="DF8" s="43"/>
      <c r="DG8" s="43" t="n">
        <v>10450</v>
      </c>
      <c r="DH8" s="43" t="n">
        <v>7018</v>
      </c>
      <c r="DI8" s="43"/>
      <c r="DJ8" s="43" t="n">
        <v>13429</v>
      </c>
      <c r="DK8" s="41" t="n">
        <v>51</v>
      </c>
      <c r="DL8" s="47" t="n">
        <v>1962</v>
      </c>
      <c r="DM8" s="42"/>
      <c r="DN8" s="42"/>
      <c r="DO8" s="42"/>
      <c r="DP8" s="42"/>
      <c r="DQ8" s="42"/>
      <c r="DR8" s="42"/>
      <c r="DS8" s="46"/>
      <c r="DT8" s="42"/>
      <c r="DU8" s="42"/>
      <c r="DV8" s="42"/>
      <c r="DW8" s="42"/>
      <c r="DX8" s="42"/>
      <c r="DY8" s="42"/>
      <c r="DZ8" s="41" t="n">
        <v>51</v>
      </c>
      <c r="EA8" s="47" t="n">
        <v>1962</v>
      </c>
      <c r="EB8" s="42"/>
      <c r="EC8" s="42"/>
      <c r="ED8" s="42"/>
      <c r="EE8" s="42"/>
      <c r="EF8" s="42"/>
      <c r="EG8" s="42"/>
      <c r="EH8" s="46"/>
      <c r="EI8" s="42"/>
      <c r="EJ8" s="42"/>
      <c r="EK8" s="42"/>
      <c r="EL8" s="42"/>
      <c r="EM8" s="42"/>
      <c r="EN8" s="42"/>
      <c r="EO8" s="42"/>
      <c r="EP8" s="46" t="n">
        <v>51</v>
      </c>
      <c r="EQ8" s="46" t="n">
        <v>1962</v>
      </c>
      <c r="ER8" s="42"/>
      <c r="ES8" s="42"/>
      <c r="ET8" s="42"/>
      <c r="EU8" s="42"/>
      <c r="EV8" s="42"/>
      <c r="EW8" s="42"/>
      <c r="EX8" s="46"/>
      <c r="EY8" s="42"/>
      <c r="EZ8" s="42"/>
      <c r="FA8" s="42"/>
      <c r="FB8" s="42"/>
      <c r="FC8" s="42"/>
      <c r="FD8" s="41" t="n">
        <v>51</v>
      </c>
      <c r="FE8" s="42" t="n">
        <v>1962</v>
      </c>
      <c r="FF8" s="42"/>
      <c r="FG8" s="42"/>
      <c r="FH8" s="42"/>
      <c r="FI8" s="42"/>
      <c r="FJ8" s="42"/>
      <c r="FK8" s="42"/>
      <c r="FL8" s="46"/>
      <c r="FM8" s="42"/>
      <c r="FN8" s="42"/>
      <c r="FO8" s="42"/>
      <c r="FP8" s="42"/>
      <c r="FQ8" s="42"/>
      <c r="FR8" s="42"/>
    </row>
    <row r="9" customFormat="false" ht="14.65" hidden="false" customHeight="false" outlineLevel="0" collapsed="false">
      <c r="A9" s="41" t="n">
        <v>55</v>
      </c>
      <c r="B9" s="42" t="n">
        <v>1966</v>
      </c>
      <c r="C9" s="43" t="n">
        <f aca="false">(D9+E9+F9+G9+H9+I9+J9+K9+L9+M9+N9+O9+P9+S9+T9+U9+V9+W9+X9+Y9)</f>
        <v>2204774</v>
      </c>
      <c r="D9" s="43" t="n">
        <v>421827</v>
      </c>
      <c r="E9" s="43" t="n">
        <v>80180</v>
      </c>
      <c r="F9" s="43" t="n">
        <v>18149</v>
      </c>
      <c r="G9" s="43" t="n">
        <v>207928</v>
      </c>
      <c r="H9" s="43" t="n">
        <v>85585</v>
      </c>
      <c r="I9" s="43" t="n">
        <v>107118</v>
      </c>
      <c r="J9" s="44" t="n">
        <v>146322</v>
      </c>
      <c r="K9" s="45" t="n">
        <v>18279</v>
      </c>
      <c r="L9" s="43" t="n">
        <v>45036</v>
      </c>
      <c r="M9" s="43" t="n">
        <v>0</v>
      </c>
      <c r="N9" s="43" t="n">
        <v>501586</v>
      </c>
      <c r="O9" s="43" t="n">
        <v>51830</v>
      </c>
      <c r="P9" s="43" t="n">
        <v>18498</v>
      </c>
      <c r="Q9" s="41" t="n">
        <v>55</v>
      </c>
      <c r="R9" s="42" t="n">
        <v>1966</v>
      </c>
      <c r="S9" s="43" t="n">
        <v>4020</v>
      </c>
      <c r="T9" s="43" t="n">
        <v>363995</v>
      </c>
      <c r="U9" s="43"/>
      <c r="V9" s="43" t="n">
        <v>91984</v>
      </c>
      <c r="W9" s="43"/>
      <c r="X9" s="43" t="n">
        <v>42437</v>
      </c>
      <c r="Y9" s="43"/>
      <c r="Z9" s="44" t="n">
        <f aca="false">(AA9+AB9+AC9+AD9+AE9+AH9+AI9+AJ9+AK9+AL9+AM9+AN9+AO9+AP9+AQ9+AR9+AS9+AT9+AU9+AV9+AW9)</f>
        <v>2481360</v>
      </c>
      <c r="AA9" s="43" t="n">
        <v>276718</v>
      </c>
      <c r="AB9" s="43"/>
      <c r="AC9" s="43"/>
      <c r="AD9" s="43" t="n">
        <v>152613</v>
      </c>
      <c r="AE9" s="43" t="n">
        <v>28591</v>
      </c>
      <c r="AF9" s="41" t="n">
        <v>55</v>
      </c>
      <c r="AG9" s="42" t="n">
        <v>1966</v>
      </c>
      <c r="AH9" s="43" t="n">
        <v>194497</v>
      </c>
      <c r="AI9" s="43" t="n">
        <v>152204</v>
      </c>
      <c r="AJ9" s="43" t="n">
        <v>64512</v>
      </c>
      <c r="AK9" s="43" t="n">
        <v>77755</v>
      </c>
      <c r="AL9" s="43"/>
      <c r="AM9" s="43" t="n">
        <v>8596</v>
      </c>
      <c r="AN9" s="43"/>
      <c r="AO9" s="43" t="n">
        <v>328472</v>
      </c>
      <c r="AP9" s="43" t="n">
        <v>95426</v>
      </c>
      <c r="AQ9" s="43" t="n">
        <v>63307</v>
      </c>
      <c r="AR9" s="43" t="n">
        <v>443414</v>
      </c>
      <c r="AS9" s="43" t="n">
        <v>35850</v>
      </c>
      <c r="AT9" s="43" t="n">
        <v>147201</v>
      </c>
      <c r="AU9" s="43"/>
      <c r="AV9" s="43" t="n">
        <v>25953</v>
      </c>
      <c r="AW9" s="43" t="n">
        <v>386251</v>
      </c>
      <c r="AX9" s="46" t="n">
        <v>55</v>
      </c>
      <c r="AY9" s="42" t="n">
        <v>1966</v>
      </c>
      <c r="AZ9" s="43" t="n">
        <f aca="false">(BA9+BB9+BC9+BD9+BE9+BF9+BG9+BH9+BI9+BJ9+BK9+BL9+BM9)</f>
        <v>4203271</v>
      </c>
      <c r="BA9" s="43" t="n">
        <v>721217</v>
      </c>
      <c r="BB9" s="43"/>
      <c r="BC9" s="43" t="n">
        <v>946168</v>
      </c>
      <c r="BD9" s="43" t="n">
        <v>168081</v>
      </c>
      <c r="BE9" s="43" t="n">
        <v>233906</v>
      </c>
      <c r="BF9" s="43" t="n">
        <v>6229</v>
      </c>
      <c r="BG9" s="44" t="n">
        <v>842193</v>
      </c>
      <c r="BH9" s="43" t="n">
        <v>63736</v>
      </c>
      <c r="BI9" s="43" t="n">
        <v>609707</v>
      </c>
      <c r="BJ9" s="43" t="n">
        <v>123963</v>
      </c>
      <c r="BK9" s="43"/>
      <c r="BL9" s="43" t="n">
        <v>130973</v>
      </c>
      <c r="BM9" s="43" t="n">
        <v>357098</v>
      </c>
      <c r="BN9" s="46" t="n">
        <v>55</v>
      </c>
      <c r="BO9" s="42" t="n">
        <v>1966</v>
      </c>
      <c r="BP9" s="43" t="n">
        <f aca="false">(BQ9+BR9+BS9+BT9+BU9+BV9+BW9+BX9+BY9+BZ9+CA9+CB9+CC9)</f>
        <v>4642718</v>
      </c>
      <c r="BQ9" s="43" t="n">
        <v>378237</v>
      </c>
      <c r="BR9" s="43" t="n">
        <v>8726</v>
      </c>
      <c r="BS9" s="43" t="n">
        <v>243485</v>
      </c>
      <c r="BT9" s="43" t="n">
        <v>2362635</v>
      </c>
      <c r="BU9" s="43" t="n">
        <v>538590</v>
      </c>
      <c r="BV9" s="43" t="n">
        <v>204108</v>
      </c>
      <c r="BW9" s="44"/>
      <c r="BX9" s="43" t="n">
        <v>397084</v>
      </c>
      <c r="BY9" s="43" t="n">
        <v>86643</v>
      </c>
      <c r="BZ9" s="43" t="n">
        <v>372711</v>
      </c>
      <c r="CA9" s="43"/>
      <c r="CB9" s="43" t="n">
        <v>50499</v>
      </c>
      <c r="CC9" s="43"/>
      <c r="CD9" s="41" t="n">
        <v>55</v>
      </c>
      <c r="CE9" s="42" t="n">
        <v>1966</v>
      </c>
      <c r="CF9" s="43" t="n">
        <f aca="false">(CG9+CH9+CI9+CJ9+CK9+CL9+CM9+CN9+CO9+CP9+CQ9+CR9+CS9)</f>
        <v>203935</v>
      </c>
      <c r="CG9" s="43" t="n">
        <v>12258</v>
      </c>
      <c r="CH9" s="43" t="n">
        <v>5709</v>
      </c>
      <c r="CI9" s="43" t="n">
        <v>48754</v>
      </c>
      <c r="CJ9" s="43" t="n">
        <v>87613</v>
      </c>
      <c r="CK9" s="43"/>
      <c r="CL9" s="44" t="n">
        <v>28700</v>
      </c>
      <c r="CM9" s="43" t="n">
        <v>12710</v>
      </c>
      <c r="CN9" s="43" t="n">
        <v>110</v>
      </c>
      <c r="CO9" s="43"/>
      <c r="CP9" s="43" t="n">
        <v>4289</v>
      </c>
      <c r="CQ9" s="43" t="n">
        <v>3792</v>
      </c>
      <c r="CR9" s="43"/>
      <c r="CS9" s="43"/>
      <c r="CT9" s="47" t="n">
        <v>55</v>
      </c>
      <c r="CU9" s="42" t="n">
        <v>1966</v>
      </c>
      <c r="CV9" s="43" t="n">
        <f aca="false">(CW9+CX9+CY9+CZ9+DA9+DB9+DC9+DD9+DE9+DF9+DG9+DH9+DI9+DJ9)</f>
        <v>110069</v>
      </c>
      <c r="CW9" s="43" t="n">
        <v>9517</v>
      </c>
      <c r="CX9" s="43" t="n">
        <v>20962</v>
      </c>
      <c r="CY9" s="43"/>
      <c r="CZ9" s="43" t="n">
        <v>1506</v>
      </c>
      <c r="DA9" s="43" t="n">
        <v>2043</v>
      </c>
      <c r="DB9" s="43"/>
      <c r="DC9" s="44"/>
      <c r="DD9" s="43" t="n">
        <v>31032</v>
      </c>
      <c r="DE9" s="43" t="n">
        <v>597</v>
      </c>
      <c r="DF9" s="43"/>
      <c r="DG9" s="43" t="n">
        <v>13512</v>
      </c>
      <c r="DH9" s="43" t="n">
        <v>11873</v>
      </c>
      <c r="DI9" s="43"/>
      <c r="DJ9" s="43" t="n">
        <v>19027</v>
      </c>
      <c r="DK9" s="41" t="n">
        <v>55</v>
      </c>
      <c r="DL9" s="47" t="n">
        <v>1966</v>
      </c>
      <c r="DM9" s="42"/>
      <c r="DN9" s="42"/>
      <c r="DO9" s="42"/>
      <c r="DP9" s="42"/>
      <c r="DQ9" s="42"/>
      <c r="DR9" s="42"/>
      <c r="DS9" s="46"/>
      <c r="DT9" s="42"/>
      <c r="DU9" s="42"/>
      <c r="DV9" s="42"/>
      <c r="DW9" s="42"/>
      <c r="DX9" s="42"/>
      <c r="DY9" s="42"/>
      <c r="DZ9" s="41" t="n">
        <v>55</v>
      </c>
      <c r="EA9" s="47" t="n">
        <v>1966</v>
      </c>
      <c r="EB9" s="42"/>
      <c r="EC9" s="42"/>
      <c r="ED9" s="42"/>
      <c r="EE9" s="42"/>
      <c r="EF9" s="42"/>
      <c r="EG9" s="42"/>
      <c r="EH9" s="46"/>
      <c r="EI9" s="42"/>
      <c r="EJ9" s="42"/>
      <c r="EK9" s="42"/>
      <c r="EL9" s="42"/>
      <c r="EM9" s="42"/>
      <c r="EN9" s="42"/>
      <c r="EO9" s="42"/>
      <c r="EP9" s="46" t="n">
        <v>55</v>
      </c>
      <c r="EQ9" s="46" t="n">
        <v>1966</v>
      </c>
      <c r="ER9" s="42"/>
      <c r="ES9" s="42"/>
      <c r="ET9" s="42"/>
      <c r="EU9" s="42"/>
      <c r="EV9" s="42"/>
      <c r="EW9" s="42"/>
      <c r="EX9" s="46"/>
      <c r="EY9" s="42"/>
      <c r="EZ9" s="42"/>
      <c r="FA9" s="42"/>
      <c r="FB9" s="42"/>
      <c r="FC9" s="42"/>
      <c r="FD9" s="41" t="n">
        <v>55</v>
      </c>
      <c r="FE9" s="42" t="n">
        <v>1966</v>
      </c>
      <c r="FF9" s="42"/>
      <c r="FG9" s="42"/>
      <c r="FH9" s="42"/>
      <c r="FI9" s="42"/>
      <c r="FJ9" s="42"/>
      <c r="FK9" s="42"/>
      <c r="FL9" s="46"/>
      <c r="FM9" s="42"/>
      <c r="FN9" s="42"/>
      <c r="FO9" s="42"/>
      <c r="FP9" s="42"/>
      <c r="FQ9" s="42"/>
      <c r="FR9" s="42"/>
    </row>
    <row r="10" customFormat="false" ht="9.9" hidden="false" customHeight="true" outlineLevel="0" collapsed="false">
      <c r="A10" s="41"/>
      <c r="B10" s="42"/>
      <c r="C10" s="43"/>
      <c r="D10" s="43"/>
      <c r="E10" s="43"/>
      <c r="F10" s="43"/>
      <c r="G10" s="43"/>
      <c r="H10" s="43"/>
      <c r="I10" s="43"/>
      <c r="J10" s="44"/>
      <c r="K10" s="45"/>
      <c r="L10" s="43"/>
      <c r="M10" s="43"/>
      <c r="N10" s="43"/>
      <c r="O10" s="43"/>
      <c r="P10" s="43"/>
      <c r="Q10" s="41"/>
      <c r="R10" s="42"/>
      <c r="S10" s="43"/>
      <c r="T10" s="43"/>
      <c r="U10" s="43"/>
      <c r="V10" s="43"/>
      <c r="W10" s="43"/>
      <c r="X10" s="43"/>
      <c r="Y10" s="43"/>
      <c r="Z10" s="44"/>
      <c r="AA10" s="43"/>
      <c r="AB10" s="43"/>
      <c r="AC10" s="43"/>
      <c r="AD10" s="43"/>
      <c r="AE10" s="43"/>
      <c r="AF10" s="41"/>
      <c r="AG10" s="42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6"/>
      <c r="AY10" s="42"/>
      <c r="AZ10" s="42"/>
      <c r="BA10" s="42"/>
      <c r="BB10" s="42"/>
      <c r="BC10" s="42"/>
      <c r="BD10" s="42"/>
      <c r="BE10" s="42"/>
      <c r="BF10" s="42"/>
      <c r="BG10" s="46"/>
      <c r="BH10" s="42"/>
      <c r="BI10" s="42"/>
      <c r="BJ10" s="42"/>
      <c r="BK10" s="42"/>
      <c r="BL10" s="42"/>
      <c r="BM10" s="42"/>
      <c r="BN10" s="46"/>
      <c r="BO10" s="42"/>
      <c r="BP10" s="42"/>
      <c r="BQ10" s="42"/>
      <c r="BR10" s="42"/>
      <c r="BS10" s="42"/>
      <c r="BT10" s="42"/>
      <c r="BU10" s="42"/>
      <c r="BV10" s="42"/>
      <c r="BW10" s="46"/>
      <c r="BX10" s="42"/>
      <c r="BY10" s="42"/>
      <c r="BZ10" s="42"/>
      <c r="CA10" s="42"/>
      <c r="CB10" s="42"/>
      <c r="CC10" s="42"/>
      <c r="CD10" s="41"/>
      <c r="CE10" s="42"/>
      <c r="CF10" s="42"/>
      <c r="CG10" s="42"/>
      <c r="CH10" s="42"/>
      <c r="CI10" s="42"/>
      <c r="CJ10" s="42"/>
      <c r="CK10" s="42"/>
      <c r="CL10" s="46"/>
      <c r="CM10" s="42"/>
      <c r="CN10" s="42"/>
      <c r="CO10" s="42"/>
      <c r="CP10" s="42"/>
      <c r="CQ10" s="42"/>
      <c r="CR10" s="42"/>
      <c r="CS10" s="42"/>
      <c r="CT10" s="47"/>
      <c r="CU10" s="42"/>
      <c r="CV10" s="42"/>
      <c r="CW10" s="42"/>
      <c r="CX10" s="42"/>
      <c r="CY10" s="42"/>
      <c r="CZ10" s="42"/>
      <c r="DA10" s="42"/>
      <c r="DB10" s="42"/>
      <c r="DC10" s="46"/>
      <c r="DD10" s="42"/>
      <c r="DE10" s="42"/>
      <c r="DF10" s="42"/>
      <c r="DG10" s="42"/>
      <c r="DH10" s="42"/>
      <c r="DI10" s="42"/>
      <c r="DJ10" s="42"/>
      <c r="DK10" s="41"/>
      <c r="DL10" s="47"/>
      <c r="DM10" s="42"/>
      <c r="DN10" s="42"/>
      <c r="DO10" s="42"/>
      <c r="DP10" s="42"/>
      <c r="DQ10" s="42"/>
      <c r="DR10" s="42"/>
      <c r="DS10" s="46"/>
      <c r="DT10" s="42"/>
      <c r="DU10" s="42"/>
      <c r="DV10" s="42"/>
      <c r="DW10" s="42"/>
      <c r="DX10" s="42"/>
      <c r="DY10" s="42"/>
      <c r="DZ10" s="41"/>
      <c r="EA10" s="47"/>
      <c r="EB10" s="42"/>
      <c r="EC10" s="42"/>
      <c r="ED10" s="42"/>
      <c r="EE10" s="42"/>
      <c r="EF10" s="42"/>
      <c r="EG10" s="42"/>
      <c r="EH10" s="46"/>
      <c r="EI10" s="42"/>
      <c r="EJ10" s="42"/>
      <c r="EK10" s="42"/>
      <c r="EL10" s="42"/>
      <c r="EM10" s="42"/>
      <c r="EN10" s="42"/>
      <c r="EO10" s="42"/>
      <c r="EP10" s="46"/>
      <c r="EQ10" s="46"/>
      <c r="ER10" s="42"/>
      <c r="ES10" s="42"/>
      <c r="ET10" s="42"/>
      <c r="EU10" s="42"/>
      <c r="EV10" s="42"/>
      <c r="EW10" s="42"/>
      <c r="EX10" s="46"/>
      <c r="EY10" s="42"/>
      <c r="EZ10" s="42"/>
      <c r="FA10" s="42"/>
      <c r="FB10" s="42"/>
      <c r="FC10" s="42"/>
      <c r="FD10" s="41"/>
      <c r="FE10" s="42"/>
      <c r="FF10" s="42"/>
      <c r="FG10" s="42"/>
      <c r="FH10" s="42"/>
      <c r="FI10" s="42"/>
      <c r="FJ10" s="42"/>
      <c r="FK10" s="42"/>
      <c r="FL10" s="46"/>
      <c r="FM10" s="42"/>
      <c r="FN10" s="42"/>
      <c r="FO10" s="42"/>
      <c r="FP10" s="42"/>
      <c r="FQ10" s="42"/>
      <c r="FR10" s="42"/>
    </row>
    <row r="11" customFormat="false" ht="14.65" hidden="false" customHeight="false" outlineLevel="0" collapsed="false">
      <c r="A11" s="41" t="n">
        <v>56</v>
      </c>
      <c r="B11" s="42" t="n">
        <v>1967</v>
      </c>
      <c r="C11" s="43" t="n">
        <f aca="false">(D11+E11+F11+G11+H11+I11+J11+K11+L11+M11+N11+O11+P11+S11+T11+U11+V11+W11+X11+Y11)</f>
        <v>2272924</v>
      </c>
      <c r="D11" s="43" t="n">
        <v>414952</v>
      </c>
      <c r="E11" s="43" t="n">
        <v>68801</v>
      </c>
      <c r="F11" s="43" t="n">
        <v>25141</v>
      </c>
      <c r="G11" s="43" t="n">
        <v>129719</v>
      </c>
      <c r="H11" s="43" t="n">
        <v>80256</v>
      </c>
      <c r="I11" s="43" t="n">
        <v>152299</v>
      </c>
      <c r="J11" s="44" t="n">
        <v>131076</v>
      </c>
      <c r="K11" s="45" t="n">
        <v>11544</v>
      </c>
      <c r="L11" s="43" t="n">
        <v>98027</v>
      </c>
      <c r="M11" s="43" t="n">
        <v>0</v>
      </c>
      <c r="N11" s="43" t="n">
        <v>460549</v>
      </c>
      <c r="O11" s="43" t="n">
        <v>59253</v>
      </c>
      <c r="P11" s="43" t="n">
        <v>29211</v>
      </c>
      <c r="Q11" s="41" t="n">
        <v>56</v>
      </c>
      <c r="R11" s="42" t="n">
        <v>1967</v>
      </c>
      <c r="S11" s="43" t="n">
        <v>3737</v>
      </c>
      <c r="T11" s="43" t="n">
        <v>464190</v>
      </c>
      <c r="U11" s="43"/>
      <c r="V11" s="43" t="n">
        <v>109991</v>
      </c>
      <c r="W11" s="43"/>
      <c r="X11" s="43" t="n">
        <v>34178</v>
      </c>
      <c r="Y11" s="43"/>
      <c r="Z11" s="44" t="n">
        <f aca="false">(AA11+AB11+AC11+AD11+AE11+AH11+AI11+AJ11+AK11+AL11+AM11+AN11+AO11+AP11+AQ11+AR11+AS11+AT11+AU11+AV11+AW11)</f>
        <v>3396175</v>
      </c>
      <c r="AA11" s="43" t="n">
        <v>358126</v>
      </c>
      <c r="AB11" s="43"/>
      <c r="AC11" s="43"/>
      <c r="AD11" s="43" t="n">
        <v>162752</v>
      </c>
      <c r="AE11" s="43" t="n">
        <v>27908</v>
      </c>
      <c r="AF11" s="41" t="n">
        <v>56</v>
      </c>
      <c r="AG11" s="42" t="n">
        <v>1967</v>
      </c>
      <c r="AH11" s="43" t="n">
        <v>205484</v>
      </c>
      <c r="AI11" s="43" t="n">
        <v>138588</v>
      </c>
      <c r="AJ11" s="43" t="n">
        <v>78687</v>
      </c>
      <c r="AK11" s="43" t="n">
        <v>99440</v>
      </c>
      <c r="AL11" s="43"/>
      <c r="AM11" s="43" t="n">
        <v>10882</v>
      </c>
      <c r="AN11" s="43"/>
      <c r="AO11" s="43" t="n">
        <v>351692</v>
      </c>
      <c r="AP11" s="43" t="n">
        <v>154685</v>
      </c>
      <c r="AQ11" s="43" t="n">
        <v>45443</v>
      </c>
      <c r="AR11" s="43" t="n">
        <v>566284</v>
      </c>
      <c r="AS11" s="43" t="n">
        <v>100893</v>
      </c>
      <c r="AT11" s="43" t="n">
        <v>178840</v>
      </c>
      <c r="AU11" s="43"/>
      <c r="AV11" s="43" t="n">
        <v>45893</v>
      </c>
      <c r="AW11" s="43" t="n">
        <v>870578</v>
      </c>
      <c r="AX11" s="46" t="n">
        <v>56</v>
      </c>
      <c r="AY11" s="42" t="n">
        <v>1967</v>
      </c>
      <c r="AZ11" s="43" t="n">
        <f aca="false">(BA11+BB11+BC11+BD11+BE11+BF11+BG11+BH11+BI11+BJ11+BK11+BL11+BM11)</f>
        <v>4284439</v>
      </c>
      <c r="BA11" s="43" t="n">
        <v>895949</v>
      </c>
      <c r="BB11" s="43"/>
      <c r="BC11" s="43" t="n">
        <v>489015</v>
      </c>
      <c r="BD11" s="43" t="n">
        <v>212743</v>
      </c>
      <c r="BE11" s="43" t="n">
        <v>260508</v>
      </c>
      <c r="BF11" s="43" t="n">
        <v>4710</v>
      </c>
      <c r="BG11" s="44" t="n">
        <v>849709</v>
      </c>
      <c r="BH11" s="43" t="n">
        <v>111117</v>
      </c>
      <c r="BI11" s="43" t="n">
        <v>753883</v>
      </c>
      <c r="BJ11" s="43" t="n">
        <v>136639</v>
      </c>
      <c r="BK11" s="43"/>
      <c r="BL11" s="43" t="n">
        <v>153532</v>
      </c>
      <c r="BM11" s="43" t="n">
        <v>416634</v>
      </c>
      <c r="BN11" s="46" t="n">
        <v>56</v>
      </c>
      <c r="BO11" s="42" t="n">
        <v>1967</v>
      </c>
      <c r="BP11" s="43" t="n">
        <f aca="false">(BQ11+BR11+BS11+BT11+BU11+BV11+BW11+BX11+BY11+BZ11+CA11+CB11+CC11)</f>
        <v>4272050</v>
      </c>
      <c r="BQ11" s="43" t="n">
        <v>618014</v>
      </c>
      <c r="BR11" s="43" t="n">
        <v>13131</v>
      </c>
      <c r="BS11" s="43" t="n">
        <v>354735</v>
      </c>
      <c r="BT11" s="43" t="n">
        <v>1546322</v>
      </c>
      <c r="BU11" s="43" t="n">
        <v>643082</v>
      </c>
      <c r="BV11" s="43" t="n">
        <v>156940</v>
      </c>
      <c r="BW11" s="44"/>
      <c r="BX11" s="43" t="n">
        <v>350344</v>
      </c>
      <c r="BY11" s="43" t="n">
        <v>94490</v>
      </c>
      <c r="BZ11" s="43" t="n">
        <v>441977</v>
      </c>
      <c r="CA11" s="43"/>
      <c r="CB11" s="43" t="n">
        <v>53015</v>
      </c>
      <c r="CC11" s="43"/>
      <c r="CD11" s="41" t="n">
        <v>56</v>
      </c>
      <c r="CE11" s="42" t="n">
        <v>1967</v>
      </c>
      <c r="CF11" s="43" t="n">
        <f aca="false">(CG11+CH11+CI11+CJ11+CK11+CL11+CM11+CN11+CO11+CP11+CQ11+CR11+CS11)</f>
        <v>254891</v>
      </c>
      <c r="CG11" s="43" t="n">
        <v>11552</v>
      </c>
      <c r="CH11" s="43" t="n">
        <v>12968</v>
      </c>
      <c r="CI11" s="43" t="n">
        <v>52046</v>
      </c>
      <c r="CJ11" s="43" t="n">
        <v>96292</v>
      </c>
      <c r="CK11" s="43"/>
      <c r="CL11" s="44" t="n">
        <v>54972</v>
      </c>
      <c r="CM11" s="43" t="n">
        <v>13886</v>
      </c>
      <c r="CN11" s="43" t="n">
        <v>3688</v>
      </c>
      <c r="CO11" s="43"/>
      <c r="CP11" s="43" t="n">
        <v>4694</v>
      </c>
      <c r="CQ11" s="43" t="n">
        <v>4793</v>
      </c>
      <c r="CR11" s="43"/>
      <c r="CS11" s="43"/>
      <c r="CT11" s="47" t="n">
        <v>56</v>
      </c>
      <c r="CU11" s="42" t="n">
        <v>1967</v>
      </c>
      <c r="CV11" s="43" t="n">
        <f aca="false">(CW11+CX11+CY11+CZ11+DA11+DB11+DC11+DD11+DE11+DF11+DG11+DH11+DI11+DJ11)</f>
        <v>134474</v>
      </c>
      <c r="CW11" s="43" t="n">
        <v>7592</v>
      </c>
      <c r="CX11" s="43" t="n">
        <v>29465</v>
      </c>
      <c r="CY11" s="43"/>
      <c r="CZ11" s="43"/>
      <c r="DA11" s="43" t="n">
        <v>1175</v>
      </c>
      <c r="DB11" s="43"/>
      <c r="DC11" s="44"/>
      <c r="DD11" s="43" t="n">
        <v>22415</v>
      </c>
      <c r="DE11" s="43" t="n">
        <v>1213</v>
      </c>
      <c r="DF11" s="43"/>
      <c r="DG11" s="43" t="n">
        <v>18712</v>
      </c>
      <c r="DH11" s="43" t="n">
        <v>10120</v>
      </c>
      <c r="DI11" s="43"/>
      <c r="DJ11" s="43" t="n">
        <v>43782</v>
      </c>
      <c r="DK11" s="41" t="n">
        <v>56</v>
      </c>
      <c r="DL11" s="47" t="n">
        <v>1967</v>
      </c>
      <c r="DM11" s="42"/>
      <c r="DN11" s="42"/>
      <c r="DO11" s="42"/>
      <c r="DP11" s="42"/>
      <c r="DQ11" s="42"/>
      <c r="DR11" s="42"/>
      <c r="DS11" s="46"/>
      <c r="DT11" s="42"/>
      <c r="DU11" s="42"/>
      <c r="DV11" s="42"/>
      <c r="DW11" s="42"/>
      <c r="DX11" s="42"/>
      <c r="DY11" s="42"/>
      <c r="DZ11" s="41" t="n">
        <v>56</v>
      </c>
      <c r="EA11" s="47" t="n">
        <v>1967</v>
      </c>
      <c r="EB11" s="42"/>
      <c r="EC11" s="42"/>
      <c r="ED11" s="42"/>
      <c r="EE11" s="42"/>
      <c r="EF11" s="42"/>
      <c r="EG11" s="42"/>
      <c r="EH11" s="46"/>
      <c r="EI11" s="42"/>
      <c r="EJ11" s="42"/>
      <c r="EK11" s="42"/>
      <c r="EL11" s="42"/>
      <c r="EM11" s="42"/>
      <c r="EN11" s="42"/>
      <c r="EO11" s="42"/>
      <c r="EP11" s="46" t="n">
        <v>56</v>
      </c>
      <c r="EQ11" s="46" t="n">
        <v>1967</v>
      </c>
      <c r="ER11" s="42"/>
      <c r="ES11" s="42"/>
      <c r="ET11" s="42"/>
      <c r="EU11" s="42"/>
      <c r="EV11" s="42"/>
      <c r="EW11" s="42"/>
      <c r="EX11" s="46"/>
      <c r="EY11" s="42"/>
      <c r="EZ11" s="42"/>
      <c r="FA11" s="42"/>
      <c r="FB11" s="42"/>
      <c r="FC11" s="42"/>
      <c r="FD11" s="41" t="n">
        <v>56</v>
      </c>
      <c r="FE11" s="42" t="n">
        <v>1967</v>
      </c>
      <c r="FF11" s="42"/>
      <c r="FG11" s="42"/>
      <c r="FH11" s="42"/>
      <c r="FI11" s="42"/>
      <c r="FJ11" s="42"/>
      <c r="FK11" s="42"/>
      <c r="FL11" s="46"/>
      <c r="FM11" s="42"/>
      <c r="FN11" s="42"/>
      <c r="FO11" s="42"/>
      <c r="FP11" s="42"/>
      <c r="FQ11" s="42"/>
      <c r="FR11" s="42"/>
    </row>
    <row r="12" customFormat="false" ht="14.65" hidden="false" customHeight="false" outlineLevel="0" collapsed="false">
      <c r="A12" s="41" t="n">
        <v>57</v>
      </c>
      <c r="B12" s="42" t="n">
        <v>1968</v>
      </c>
      <c r="C12" s="43" t="n">
        <f aca="false">(D12+E12+F12+G12+H12+I12+J12+K12+L12+M12+N12+O12+P12+S12+T12+U12+V12+W12+X12+Y12)</f>
        <v>2066267</v>
      </c>
      <c r="D12" s="43" t="n">
        <v>304077</v>
      </c>
      <c r="E12" s="43" t="n">
        <v>49118</v>
      </c>
      <c r="F12" s="43" t="n">
        <v>21344</v>
      </c>
      <c r="G12" s="43" t="n">
        <v>89181</v>
      </c>
      <c r="H12" s="43" t="n">
        <v>47035</v>
      </c>
      <c r="I12" s="43" t="n">
        <v>113889</v>
      </c>
      <c r="J12" s="44" t="n">
        <v>149410</v>
      </c>
      <c r="K12" s="45" t="n">
        <v>2989</v>
      </c>
      <c r="L12" s="43" t="n">
        <v>55839</v>
      </c>
      <c r="M12" s="43" t="n">
        <v>0</v>
      </c>
      <c r="N12" s="43" t="n">
        <v>216700</v>
      </c>
      <c r="O12" s="43" t="n">
        <v>43754</v>
      </c>
      <c r="P12" s="43" t="n">
        <v>29654</v>
      </c>
      <c r="Q12" s="41" t="n">
        <v>57</v>
      </c>
      <c r="R12" s="42" t="n">
        <v>1968</v>
      </c>
      <c r="S12" s="43" t="n">
        <v>2961</v>
      </c>
      <c r="T12" s="43" t="n">
        <v>810629</v>
      </c>
      <c r="U12" s="43"/>
      <c r="V12" s="43" t="n">
        <v>98827</v>
      </c>
      <c r="W12" s="43"/>
      <c r="X12" s="43" t="n">
        <v>30860</v>
      </c>
      <c r="Y12" s="43"/>
      <c r="Z12" s="44" t="n">
        <f aca="false">(AA12+AB12+AC12+AD12+AE12+AH12+AI12+AJ12+AK12+AL12+AM12+AN12+AO12+AP12+AQ12+AR12+AS12+AT12+AU12+AV12+AW12)</f>
        <v>4343157</v>
      </c>
      <c r="AA12" s="43" t="n">
        <v>527738</v>
      </c>
      <c r="AB12" s="43"/>
      <c r="AC12" s="43"/>
      <c r="AD12" s="43" t="n">
        <v>287573</v>
      </c>
      <c r="AE12" s="43" t="n">
        <v>17448</v>
      </c>
      <c r="AF12" s="41" t="n">
        <v>57</v>
      </c>
      <c r="AG12" s="42" t="n">
        <v>1968</v>
      </c>
      <c r="AH12" s="43" t="n">
        <v>249567</v>
      </c>
      <c r="AI12" s="43" t="n">
        <v>219434</v>
      </c>
      <c r="AJ12" s="43" t="n">
        <v>102447</v>
      </c>
      <c r="AK12" s="43" t="n">
        <v>99197</v>
      </c>
      <c r="AL12" s="43"/>
      <c r="AM12" s="43" t="n">
        <v>9721</v>
      </c>
      <c r="AN12" s="43"/>
      <c r="AO12" s="43" t="n">
        <v>428538</v>
      </c>
      <c r="AP12" s="43" t="n">
        <v>210110</v>
      </c>
      <c r="AQ12" s="43" t="n">
        <v>115171</v>
      </c>
      <c r="AR12" s="43" t="n">
        <v>819551</v>
      </c>
      <c r="AS12" s="43" t="n">
        <v>54866</v>
      </c>
      <c r="AT12" s="43" t="n">
        <v>154470</v>
      </c>
      <c r="AU12" s="43"/>
      <c r="AV12" s="43" t="n">
        <v>43603</v>
      </c>
      <c r="AW12" s="43" t="n">
        <v>1003723</v>
      </c>
      <c r="AX12" s="46" t="n">
        <v>57</v>
      </c>
      <c r="AY12" s="42" t="n">
        <v>1968</v>
      </c>
      <c r="AZ12" s="43" t="n">
        <f aca="false">(BA12+BB12+BC12+BD12+BE12+BF12+BG12+BH12+BI12+BJ12+BK12+BL12+BM12)</f>
        <v>5014188</v>
      </c>
      <c r="BA12" s="43" t="n">
        <v>847677</v>
      </c>
      <c r="BB12" s="43"/>
      <c r="BC12" s="43" t="n">
        <v>610741</v>
      </c>
      <c r="BD12" s="43" t="n">
        <v>239337</v>
      </c>
      <c r="BE12" s="43" t="n">
        <v>392084</v>
      </c>
      <c r="BF12" s="43" t="n">
        <v>11745</v>
      </c>
      <c r="BG12" s="44" t="n">
        <v>897316</v>
      </c>
      <c r="BH12" s="43" t="n">
        <v>53858</v>
      </c>
      <c r="BI12" s="43" t="n">
        <v>1037459</v>
      </c>
      <c r="BJ12" s="43" t="n">
        <v>135252</v>
      </c>
      <c r="BK12" s="43"/>
      <c r="BL12" s="43" t="n">
        <v>176772</v>
      </c>
      <c r="BM12" s="43" t="n">
        <v>611947</v>
      </c>
      <c r="BN12" s="46" t="n">
        <v>57</v>
      </c>
      <c r="BO12" s="42" t="n">
        <v>1968</v>
      </c>
      <c r="BP12" s="43" t="n">
        <f aca="false">(BQ12+BR12+BS12+BT12+BU12+BV12+BW12+BX12+BY12+BZ12+CA12+CB12+CC12)</f>
        <v>6693552</v>
      </c>
      <c r="BQ12" s="43" t="n">
        <v>951756</v>
      </c>
      <c r="BR12" s="43" t="n">
        <v>62113</v>
      </c>
      <c r="BS12" s="43" t="n">
        <v>280687</v>
      </c>
      <c r="BT12" s="43" t="n">
        <v>3100980</v>
      </c>
      <c r="BU12" s="43" t="n">
        <v>800350</v>
      </c>
      <c r="BV12" s="43" t="n">
        <v>265310</v>
      </c>
      <c r="BW12" s="44"/>
      <c r="BX12" s="43" t="n">
        <v>494196</v>
      </c>
      <c r="BY12" s="43" t="n">
        <v>119789</v>
      </c>
      <c r="BZ12" s="43" t="n">
        <v>551559</v>
      </c>
      <c r="CA12" s="43"/>
      <c r="CB12" s="43" t="n">
        <v>66812</v>
      </c>
      <c r="CC12" s="43"/>
      <c r="CD12" s="41" t="n">
        <v>57</v>
      </c>
      <c r="CE12" s="42" t="n">
        <v>1968</v>
      </c>
      <c r="CF12" s="43" t="n">
        <f aca="false">(CG12+CH12+CI12+CJ12+CK12+CL12+CM12+CN12+CO12+CP12+CQ12+CR12+CS12)</f>
        <v>226902</v>
      </c>
      <c r="CG12" s="43" t="n">
        <v>8233</v>
      </c>
      <c r="CH12" s="43" t="n">
        <v>19297</v>
      </c>
      <c r="CI12" s="43" t="n">
        <v>46397</v>
      </c>
      <c r="CJ12" s="43" t="n">
        <v>71992</v>
      </c>
      <c r="CK12" s="43"/>
      <c r="CL12" s="44" t="n">
        <v>59410</v>
      </c>
      <c r="CM12" s="43" t="n">
        <v>10700</v>
      </c>
      <c r="CN12" s="43" t="n">
        <v>336</v>
      </c>
      <c r="CO12" s="43"/>
      <c r="CP12" s="43" t="n">
        <v>4157</v>
      </c>
      <c r="CQ12" s="43" t="n">
        <v>6380</v>
      </c>
      <c r="CR12" s="43"/>
      <c r="CS12" s="43"/>
      <c r="CT12" s="47" t="n">
        <v>57</v>
      </c>
      <c r="CU12" s="42" t="n">
        <v>1968</v>
      </c>
      <c r="CV12" s="43" t="n">
        <f aca="false">(CW12+CX12+CY12+CZ12+DA12+DB12+DC12+DD12+DE12+DF12+DG12+DH12+DI12+DJ12)</f>
        <v>137534</v>
      </c>
      <c r="CW12" s="43" t="n">
        <v>6162</v>
      </c>
      <c r="CX12" s="43" t="n">
        <v>25698</v>
      </c>
      <c r="CY12" s="43"/>
      <c r="CZ12" s="43"/>
      <c r="DA12" s="43" t="n">
        <v>1217</v>
      </c>
      <c r="DB12" s="43"/>
      <c r="DC12" s="44"/>
      <c r="DD12" s="43" t="n">
        <v>35089</v>
      </c>
      <c r="DE12" s="43" t="n">
        <v>2303</v>
      </c>
      <c r="DF12" s="43"/>
      <c r="DG12" s="43" t="n">
        <v>15329</v>
      </c>
      <c r="DH12" s="43" t="n">
        <v>11150</v>
      </c>
      <c r="DI12" s="43"/>
      <c r="DJ12" s="43" t="n">
        <v>40586</v>
      </c>
      <c r="DK12" s="41" t="n">
        <v>57</v>
      </c>
      <c r="DL12" s="47" t="n">
        <v>1968</v>
      </c>
      <c r="DM12" s="42"/>
      <c r="DN12" s="42"/>
      <c r="DO12" s="42"/>
      <c r="DP12" s="42"/>
      <c r="DQ12" s="42"/>
      <c r="DR12" s="42"/>
      <c r="DS12" s="46"/>
      <c r="DT12" s="42"/>
      <c r="DU12" s="42"/>
      <c r="DV12" s="42"/>
      <c r="DW12" s="42"/>
      <c r="DX12" s="42"/>
      <c r="DY12" s="42"/>
      <c r="DZ12" s="41" t="n">
        <v>57</v>
      </c>
      <c r="EA12" s="47" t="n">
        <v>1968</v>
      </c>
      <c r="EB12" s="42"/>
      <c r="EC12" s="42"/>
      <c r="ED12" s="42"/>
      <c r="EE12" s="42"/>
      <c r="EF12" s="42"/>
      <c r="EG12" s="42"/>
      <c r="EH12" s="46"/>
      <c r="EI12" s="42"/>
      <c r="EJ12" s="42"/>
      <c r="EK12" s="42"/>
      <c r="EL12" s="42"/>
      <c r="EM12" s="42"/>
      <c r="EN12" s="42"/>
      <c r="EO12" s="42"/>
      <c r="EP12" s="46" t="n">
        <v>57</v>
      </c>
      <c r="EQ12" s="46" t="n">
        <v>1968</v>
      </c>
      <c r="ER12" s="42"/>
      <c r="ES12" s="42"/>
      <c r="ET12" s="42"/>
      <c r="EU12" s="42"/>
      <c r="EV12" s="42"/>
      <c r="EW12" s="42"/>
      <c r="EX12" s="46"/>
      <c r="EY12" s="42"/>
      <c r="EZ12" s="42"/>
      <c r="FA12" s="42"/>
      <c r="FB12" s="42"/>
      <c r="FC12" s="42"/>
      <c r="FD12" s="41" t="n">
        <v>57</v>
      </c>
      <c r="FE12" s="42" t="n">
        <v>1968</v>
      </c>
      <c r="FF12" s="42"/>
      <c r="FG12" s="42"/>
      <c r="FH12" s="42"/>
      <c r="FI12" s="42"/>
      <c r="FJ12" s="42"/>
      <c r="FK12" s="42"/>
      <c r="FL12" s="46"/>
      <c r="FM12" s="42"/>
      <c r="FN12" s="42"/>
      <c r="FO12" s="42"/>
      <c r="FP12" s="42"/>
      <c r="FQ12" s="42"/>
      <c r="FR12" s="42"/>
    </row>
    <row r="13" customFormat="false" ht="14.65" hidden="false" customHeight="false" outlineLevel="0" collapsed="false">
      <c r="A13" s="41" t="n">
        <v>58</v>
      </c>
      <c r="B13" s="42" t="n">
        <v>1969</v>
      </c>
      <c r="C13" s="43" t="n">
        <f aca="false">(D13+E13+F13+G13+H13+I13+J13+K13+L13+M13+N13+O13+P13+S13+T13+U13+V13+W13+X13+Y13)</f>
        <v>2269092</v>
      </c>
      <c r="D13" s="43" t="n">
        <v>254293</v>
      </c>
      <c r="E13" s="43" t="n">
        <v>64910</v>
      </c>
      <c r="F13" s="43" t="n">
        <v>17305</v>
      </c>
      <c r="G13" s="43" t="n">
        <v>37806</v>
      </c>
      <c r="H13" s="43" t="n">
        <v>46125</v>
      </c>
      <c r="I13" s="43" t="n">
        <v>171509</v>
      </c>
      <c r="J13" s="44" t="n">
        <v>158363</v>
      </c>
      <c r="K13" s="45" t="n">
        <v>3061</v>
      </c>
      <c r="L13" s="43" t="n">
        <v>106092</v>
      </c>
      <c r="M13" s="43" t="n">
        <v>0</v>
      </c>
      <c r="N13" s="43" t="n">
        <v>110303</v>
      </c>
      <c r="O13" s="43" t="n">
        <v>54256</v>
      </c>
      <c r="P13" s="43" t="n">
        <v>28246</v>
      </c>
      <c r="Q13" s="41" t="n">
        <v>58</v>
      </c>
      <c r="R13" s="42" t="n">
        <v>1969</v>
      </c>
      <c r="S13" s="43" t="n">
        <v>7302</v>
      </c>
      <c r="T13" s="43" t="n">
        <v>1090541</v>
      </c>
      <c r="U13" s="43"/>
      <c r="V13" s="43" t="n">
        <v>83281</v>
      </c>
      <c r="W13" s="43"/>
      <c r="X13" s="43" t="n">
        <v>35699</v>
      </c>
      <c r="Y13" s="43"/>
      <c r="Z13" s="44" t="n">
        <f aca="false">(AA13+AB13+AC13+AD13+AE13+AH13+AI13+AJ13+AK13+AL13+AM13+AN13+AO13+AP13+AQ13+AR13+AS13+AT13+AU13+AV13+AW13)</f>
        <v>4898667</v>
      </c>
      <c r="AA13" s="43" t="n">
        <v>370552</v>
      </c>
      <c r="AB13" s="43"/>
      <c r="AC13" s="43"/>
      <c r="AD13" s="43" t="n">
        <v>294295</v>
      </c>
      <c r="AE13" s="43" t="n">
        <v>19858</v>
      </c>
      <c r="AF13" s="41" t="n">
        <v>58</v>
      </c>
      <c r="AG13" s="42" t="n">
        <v>1969</v>
      </c>
      <c r="AH13" s="43" t="n">
        <v>293306</v>
      </c>
      <c r="AI13" s="43" t="n">
        <v>198965</v>
      </c>
      <c r="AJ13" s="43" t="n">
        <v>132596</v>
      </c>
      <c r="AK13" s="43" t="n">
        <v>94079</v>
      </c>
      <c r="AL13" s="43"/>
      <c r="AM13" s="43" t="n">
        <v>15595</v>
      </c>
      <c r="AN13" s="43"/>
      <c r="AO13" s="43" t="n">
        <v>422023</v>
      </c>
      <c r="AP13" s="43" t="n">
        <v>244761</v>
      </c>
      <c r="AQ13" s="43" t="n">
        <v>106069</v>
      </c>
      <c r="AR13" s="43" t="n">
        <v>1234823</v>
      </c>
      <c r="AS13" s="43" t="n">
        <v>2331</v>
      </c>
      <c r="AT13" s="43" t="n">
        <v>170102</v>
      </c>
      <c r="AU13" s="43"/>
      <c r="AV13" s="43" t="n">
        <v>24880</v>
      </c>
      <c r="AW13" s="43" t="n">
        <v>1274432</v>
      </c>
      <c r="AX13" s="46" t="n">
        <v>58</v>
      </c>
      <c r="AY13" s="42" t="n">
        <v>1969</v>
      </c>
      <c r="AZ13" s="43" t="n">
        <f aca="false">(BA13+BB13+BC13+BD13+BE13+BF13+BG13+BH13+BI13+BJ13+BK13+BL13+BM13)</f>
        <v>5420610</v>
      </c>
      <c r="BA13" s="43" t="n">
        <v>898332</v>
      </c>
      <c r="BB13" s="43"/>
      <c r="BC13" s="43" t="n">
        <v>520219</v>
      </c>
      <c r="BD13" s="43" t="n">
        <v>293862</v>
      </c>
      <c r="BE13" s="43" t="n">
        <v>480091</v>
      </c>
      <c r="BF13" s="43" t="n">
        <v>6828</v>
      </c>
      <c r="BG13" s="44" t="n">
        <v>547671</v>
      </c>
      <c r="BH13" s="43" t="n">
        <v>112366</v>
      </c>
      <c r="BI13" s="43" t="n">
        <v>1307603</v>
      </c>
      <c r="BJ13" s="43" t="n">
        <v>122714</v>
      </c>
      <c r="BK13" s="43"/>
      <c r="BL13" s="43" t="n">
        <v>199651</v>
      </c>
      <c r="BM13" s="43" t="n">
        <v>931273</v>
      </c>
      <c r="BN13" s="46" t="n">
        <v>58</v>
      </c>
      <c r="BO13" s="42" t="n">
        <v>1969</v>
      </c>
      <c r="BP13" s="43" t="n">
        <f aca="false">(BQ13+BR13+BS13+BT13+BU13+BV13+BW13+BX13+BY13+BZ13+CA13+CB13+CC13)</f>
        <v>8816414</v>
      </c>
      <c r="BQ13" s="43" t="n">
        <v>1285059</v>
      </c>
      <c r="BR13" s="43" t="n">
        <v>49176</v>
      </c>
      <c r="BS13" s="43" t="n">
        <v>402613</v>
      </c>
      <c r="BT13" s="43" t="n">
        <v>4407008</v>
      </c>
      <c r="BU13" s="43" t="n">
        <v>957989</v>
      </c>
      <c r="BV13" s="43" t="n">
        <v>200666</v>
      </c>
      <c r="BW13" s="44"/>
      <c r="BX13" s="43" t="n">
        <v>453811</v>
      </c>
      <c r="BY13" s="43" t="n">
        <v>157158</v>
      </c>
      <c r="BZ13" s="43" t="n">
        <v>834250</v>
      </c>
      <c r="CA13" s="43"/>
      <c r="CB13" s="43" t="n">
        <v>68684</v>
      </c>
      <c r="CC13" s="43"/>
      <c r="CD13" s="41" t="n">
        <v>58</v>
      </c>
      <c r="CE13" s="42" t="n">
        <v>1969</v>
      </c>
      <c r="CF13" s="43" t="n">
        <f aca="false">(CG13+CH13+CI13+CJ13+CK13+CL13+CM13+CN13+CO13+CP13+CQ13+CR13+CS13)</f>
        <v>208704</v>
      </c>
      <c r="CG13" s="43" t="n">
        <v>3585</v>
      </c>
      <c r="CH13" s="43" t="n">
        <v>22099</v>
      </c>
      <c r="CI13" s="43" t="n">
        <v>59277</v>
      </c>
      <c r="CJ13" s="43" t="n">
        <v>64372</v>
      </c>
      <c r="CK13" s="43"/>
      <c r="CL13" s="44" t="n">
        <v>42422</v>
      </c>
      <c r="CM13" s="43" t="n">
        <v>4151</v>
      </c>
      <c r="CN13" s="43" t="n">
        <v>1111</v>
      </c>
      <c r="CO13" s="43"/>
      <c r="CP13" s="43" t="n">
        <v>3061</v>
      </c>
      <c r="CQ13" s="43" t="n">
        <v>8626</v>
      </c>
      <c r="CR13" s="43"/>
      <c r="CS13" s="43"/>
      <c r="CT13" s="47" t="n">
        <v>58</v>
      </c>
      <c r="CU13" s="42" t="n">
        <v>1969</v>
      </c>
      <c r="CV13" s="43" t="n">
        <f aca="false">(CW13+CX13+CY13+CZ13+DA13+DB13+DC13+DD13+DE13+DF13+DG13+DH13+DI13+DJ13)</f>
        <v>123847</v>
      </c>
      <c r="CW13" s="43" t="n">
        <v>2888</v>
      </c>
      <c r="CX13" s="43" t="n">
        <v>3571</v>
      </c>
      <c r="CY13" s="43"/>
      <c r="CZ13" s="43" t="n">
        <v>457</v>
      </c>
      <c r="DA13" s="43" t="n">
        <v>4600</v>
      </c>
      <c r="DB13" s="43"/>
      <c r="DC13" s="44"/>
      <c r="DD13" s="43" t="n">
        <v>35339</v>
      </c>
      <c r="DE13" s="43" t="n">
        <v>4153</v>
      </c>
      <c r="DF13" s="43"/>
      <c r="DG13" s="43" t="n">
        <v>13159</v>
      </c>
      <c r="DH13" s="43" t="n">
        <v>12016</v>
      </c>
      <c r="DI13" s="43"/>
      <c r="DJ13" s="43" t="n">
        <v>47664</v>
      </c>
      <c r="DK13" s="41" t="n">
        <v>58</v>
      </c>
      <c r="DL13" s="47" t="n">
        <v>1969</v>
      </c>
      <c r="DM13" s="42"/>
      <c r="DN13" s="42"/>
      <c r="DO13" s="42"/>
      <c r="DP13" s="42"/>
      <c r="DQ13" s="42"/>
      <c r="DR13" s="42"/>
      <c r="DS13" s="46"/>
      <c r="DT13" s="42"/>
      <c r="DU13" s="42"/>
      <c r="DV13" s="42"/>
      <c r="DW13" s="42"/>
      <c r="DX13" s="42"/>
      <c r="DY13" s="42"/>
      <c r="DZ13" s="41" t="n">
        <v>58</v>
      </c>
      <c r="EA13" s="47" t="n">
        <v>1969</v>
      </c>
      <c r="EB13" s="42"/>
      <c r="EC13" s="42"/>
      <c r="ED13" s="42"/>
      <c r="EE13" s="42"/>
      <c r="EF13" s="42"/>
      <c r="EG13" s="42"/>
      <c r="EH13" s="46"/>
      <c r="EI13" s="42"/>
      <c r="EJ13" s="42"/>
      <c r="EK13" s="42"/>
      <c r="EL13" s="42"/>
      <c r="EM13" s="42"/>
      <c r="EN13" s="42"/>
      <c r="EO13" s="42"/>
      <c r="EP13" s="46" t="n">
        <v>58</v>
      </c>
      <c r="EQ13" s="46" t="n">
        <v>1969</v>
      </c>
      <c r="ER13" s="42"/>
      <c r="ES13" s="42"/>
      <c r="ET13" s="42"/>
      <c r="EU13" s="42"/>
      <c r="EV13" s="42"/>
      <c r="EW13" s="42"/>
      <c r="EX13" s="46"/>
      <c r="EY13" s="42"/>
      <c r="EZ13" s="42"/>
      <c r="FA13" s="42"/>
      <c r="FB13" s="42"/>
      <c r="FC13" s="42"/>
      <c r="FD13" s="41" t="n">
        <v>58</v>
      </c>
      <c r="FE13" s="42" t="n">
        <v>1969</v>
      </c>
      <c r="FF13" s="42"/>
      <c r="FG13" s="42"/>
      <c r="FH13" s="42"/>
      <c r="FI13" s="42"/>
      <c r="FJ13" s="42"/>
      <c r="FK13" s="42"/>
      <c r="FL13" s="46"/>
      <c r="FM13" s="42"/>
      <c r="FN13" s="42"/>
      <c r="FO13" s="42"/>
      <c r="FP13" s="42"/>
      <c r="FQ13" s="42"/>
      <c r="FR13" s="42"/>
    </row>
    <row r="14" customFormat="false" ht="14.65" hidden="false" customHeight="false" outlineLevel="0" collapsed="false">
      <c r="A14" s="41" t="n">
        <v>59</v>
      </c>
      <c r="B14" s="42" t="n">
        <v>1970</v>
      </c>
      <c r="C14" s="43" t="n">
        <f aca="false">(D14+E14+F14+G14+H14+I14+J14+K14+L14+M14+N14+O14+P14+S14+T14+U14+V14+W14+X14+Y14)</f>
        <v>2936552</v>
      </c>
      <c r="D14" s="43" t="n">
        <v>168807</v>
      </c>
      <c r="E14" s="43" t="n">
        <v>73686</v>
      </c>
      <c r="F14" s="43" t="n">
        <v>20044</v>
      </c>
      <c r="G14" s="43" t="n">
        <v>12582</v>
      </c>
      <c r="H14" s="43" t="n">
        <v>50674</v>
      </c>
      <c r="I14" s="43" t="n">
        <v>257539</v>
      </c>
      <c r="J14" s="44" t="n">
        <v>136491</v>
      </c>
      <c r="K14" s="45" t="n">
        <v>3848</v>
      </c>
      <c r="L14" s="43" t="n">
        <v>110434</v>
      </c>
      <c r="M14" s="43" t="n">
        <v>0</v>
      </c>
      <c r="N14" s="43" t="n">
        <v>182019</v>
      </c>
      <c r="O14" s="43" t="n">
        <v>96580</v>
      </c>
      <c r="P14" s="43" t="n">
        <v>26210</v>
      </c>
      <c r="Q14" s="41" t="n">
        <v>59</v>
      </c>
      <c r="R14" s="42" t="n">
        <v>1970</v>
      </c>
      <c r="S14" s="43" t="n">
        <v>4347</v>
      </c>
      <c r="T14" s="43" t="n">
        <v>1661806</v>
      </c>
      <c r="U14" s="43"/>
      <c r="V14" s="43" t="n">
        <v>88087</v>
      </c>
      <c r="W14" s="43"/>
      <c r="X14" s="43" t="n">
        <v>43398</v>
      </c>
      <c r="Y14" s="43"/>
      <c r="Z14" s="44" t="n">
        <f aca="false">(AA14+AB14+AC14+AD14+AE14+AH14+AI14+AJ14+AK14+AL14+AM14+AN14+AO14+AP14+AQ14+AR14+AS14+AT14+AU14+AV14+AW14)</f>
        <v>5706107</v>
      </c>
      <c r="AA14" s="43" t="n">
        <v>546615</v>
      </c>
      <c r="AB14" s="43" t="n">
        <v>33240</v>
      </c>
      <c r="AC14" s="43"/>
      <c r="AD14" s="43" t="n">
        <v>378329</v>
      </c>
      <c r="AE14" s="43" t="n">
        <v>39670</v>
      </c>
      <c r="AF14" s="41" t="n">
        <v>59</v>
      </c>
      <c r="AG14" s="42" t="n">
        <v>1970</v>
      </c>
      <c r="AH14" s="43" t="n">
        <v>317808</v>
      </c>
      <c r="AI14" s="43" t="n">
        <v>223590</v>
      </c>
      <c r="AJ14" s="43" t="n">
        <v>177187</v>
      </c>
      <c r="AK14" s="43" t="n">
        <v>118331</v>
      </c>
      <c r="AL14" s="43"/>
      <c r="AM14" s="43" t="n">
        <v>21404</v>
      </c>
      <c r="AN14" s="43"/>
      <c r="AO14" s="43" t="n">
        <v>434053</v>
      </c>
      <c r="AP14" s="43" t="n">
        <v>228824</v>
      </c>
      <c r="AQ14" s="43" t="n">
        <v>158680</v>
      </c>
      <c r="AR14" s="43" t="n">
        <v>1480092</v>
      </c>
      <c r="AS14" s="43" t="n">
        <v>35197</v>
      </c>
      <c r="AT14" s="43" t="n">
        <v>157253</v>
      </c>
      <c r="AU14" s="43"/>
      <c r="AV14" s="43" t="n">
        <v>28384</v>
      </c>
      <c r="AW14" s="43" t="n">
        <v>1327450</v>
      </c>
      <c r="AX14" s="46" t="n">
        <v>59</v>
      </c>
      <c r="AY14" s="42" t="n">
        <v>1970</v>
      </c>
      <c r="AZ14" s="43" t="n">
        <f aca="false">(BA14+BB14+BC14+BD14+BE14+BF14+BG14+BH14+BI14+BJ14+BK14+BL14+BM14)</f>
        <v>5790702</v>
      </c>
      <c r="BA14" s="43" t="n">
        <v>472327</v>
      </c>
      <c r="BB14" s="43"/>
      <c r="BC14" s="43" t="n">
        <v>396734</v>
      </c>
      <c r="BD14" s="43" t="n">
        <v>303362</v>
      </c>
      <c r="BE14" s="43" t="n">
        <v>618257</v>
      </c>
      <c r="BF14" s="43" t="n">
        <v>1413</v>
      </c>
      <c r="BG14" s="44" t="n">
        <v>632500</v>
      </c>
      <c r="BH14" s="43" t="n">
        <v>248128</v>
      </c>
      <c r="BI14" s="43" t="n">
        <v>1696806</v>
      </c>
      <c r="BJ14" s="43" t="n">
        <v>114659</v>
      </c>
      <c r="BK14" s="43" t="n">
        <v>69783</v>
      </c>
      <c r="BL14" s="43" t="n">
        <v>211683</v>
      </c>
      <c r="BM14" s="43" t="n">
        <v>1025050</v>
      </c>
      <c r="BN14" s="46" t="n">
        <v>59</v>
      </c>
      <c r="BO14" s="42" t="n">
        <v>1970</v>
      </c>
      <c r="BP14" s="43" t="n">
        <f aca="false">(BQ14+BR14+BS14+BT14+BU14+BV14+BW14+BX14+BY14+BZ14+CA14+CB14+CC14)</f>
        <v>10163735</v>
      </c>
      <c r="BQ14" s="43" t="n">
        <v>1663966</v>
      </c>
      <c r="BR14" s="43" t="n">
        <v>94303</v>
      </c>
      <c r="BS14" s="43" t="n">
        <v>435570</v>
      </c>
      <c r="BT14" s="43" t="n">
        <v>4975974</v>
      </c>
      <c r="BU14" s="43" t="n">
        <v>1244953</v>
      </c>
      <c r="BV14" s="43" t="n">
        <v>111155</v>
      </c>
      <c r="BW14" s="44"/>
      <c r="BX14" s="43" t="n">
        <v>443126</v>
      </c>
      <c r="BY14" s="43" t="n">
        <v>200924</v>
      </c>
      <c r="BZ14" s="43" t="n">
        <v>841561</v>
      </c>
      <c r="CA14" s="43" t="n">
        <v>70796</v>
      </c>
      <c r="CB14" s="43" t="n">
        <v>81407</v>
      </c>
      <c r="CC14" s="43"/>
      <c r="CD14" s="41" t="n">
        <v>59</v>
      </c>
      <c r="CE14" s="42" t="n">
        <v>1970</v>
      </c>
      <c r="CF14" s="43" t="n">
        <f aca="false">(CG14+CH14+CI14+CJ14+CK14+CL14+CM14+CN14+CO14+CP14+CQ14+CR14+CS14)</f>
        <v>322204</v>
      </c>
      <c r="CG14" s="43" t="n">
        <v>6067</v>
      </c>
      <c r="CH14" s="43" t="n">
        <v>28060</v>
      </c>
      <c r="CI14" s="43" t="n">
        <v>55611</v>
      </c>
      <c r="CJ14" s="43" t="n">
        <v>56052</v>
      </c>
      <c r="CK14" s="43" t="n">
        <v>16206</v>
      </c>
      <c r="CL14" s="44" t="n">
        <v>38594</v>
      </c>
      <c r="CM14" s="43" t="n">
        <v>88579</v>
      </c>
      <c r="CN14" s="43" t="n">
        <v>195</v>
      </c>
      <c r="CO14" s="43"/>
      <c r="CP14" s="43" t="n">
        <v>4523</v>
      </c>
      <c r="CQ14" s="43" t="n">
        <v>28317</v>
      </c>
      <c r="CR14" s="43"/>
      <c r="CS14" s="43"/>
      <c r="CT14" s="47" t="n">
        <v>59</v>
      </c>
      <c r="CU14" s="42" t="n">
        <v>1970</v>
      </c>
      <c r="CV14" s="43" t="n">
        <f aca="false">(CW14+CX14+CY14+CZ14+DA14+DB14+DC14+DD14+DE14+DF14+DG14+DH14+DI14+DJ14)</f>
        <v>147778</v>
      </c>
      <c r="CW14" s="43" t="n">
        <v>2493</v>
      </c>
      <c r="CX14" s="43" t="n">
        <v>1139</v>
      </c>
      <c r="CY14" s="43"/>
      <c r="CZ14" s="43" t="n">
        <v>427</v>
      </c>
      <c r="DA14" s="43" t="n">
        <v>3286</v>
      </c>
      <c r="DB14" s="43" t="n">
        <v>363</v>
      </c>
      <c r="DC14" s="44"/>
      <c r="DD14" s="43" t="n">
        <v>28825</v>
      </c>
      <c r="DE14" s="43" t="n">
        <v>2580</v>
      </c>
      <c r="DF14" s="43"/>
      <c r="DG14" s="43" t="n">
        <v>12450</v>
      </c>
      <c r="DH14" s="43" t="n">
        <v>12064</v>
      </c>
      <c r="DI14" s="43"/>
      <c r="DJ14" s="43" t="n">
        <v>84151</v>
      </c>
      <c r="DK14" s="41" t="n">
        <v>59</v>
      </c>
      <c r="DL14" s="47" t="n">
        <v>1970</v>
      </c>
      <c r="DM14" s="42"/>
      <c r="DN14" s="42"/>
      <c r="DO14" s="42"/>
      <c r="DP14" s="42"/>
      <c r="DQ14" s="42"/>
      <c r="DR14" s="42"/>
      <c r="DS14" s="46"/>
      <c r="DT14" s="42"/>
      <c r="DU14" s="42"/>
      <c r="DV14" s="42"/>
      <c r="DW14" s="42"/>
      <c r="DX14" s="42"/>
      <c r="DY14" s="42"/>
      <c r="DZ14" s="41" t="n">
        <v>59</v>
      </c>
      <c r="EA14" s="47" t="n">
        <v>1970</v>
      </c>
      <c r="EB14" s="42"/>
      <c r="EC14" s="42"/>
      <c r="ED14" s="42"/>
      <c r="EE14" s="42"/>
      <c r="EF14" s="42"/>
      <c r="EG14" s="42"/>
      <c r="EH14" s="46"/>
      <c r="EI14" s="42"/>
      <c r="EJ14" s="42"/>
      <c r="EK14" s="42"/>
      <c r="EL14" s="42"/>
      <c r="EM14" s="42"/>
      <c r="EN14" s="42"/>
      <c r="EO14" s="42"/>
      <c r="EP14" s="46" t="n">
        <v>59</v>
      </c>
      <c r="EQ14" s="46" t="n">
        <v>1970</v>
      </c>
      <c r="ER14" s="42"/>
      <c r="ES14" s="42"/>
      <c r="ET14" s="42"/>
      <c r="EU14" s="42"/>
      <c r="EV14" s="42"/>
      <c r="EW14" s="42"/>
      <c r="EX14" s="46"/>
      <c r="EY14" s="42"/>
      <c r="EZ14" s="42"/>
      <c r="FA14" s="42"/>
      <c r="FB14" s="42"/>
      <c r="FC14" s="42"/>
      <c r="FD14" s="41" t="n">
        <v>59</v>
      </c>
      <c r="FE14" s="42" t="n">
        <v>1970</v>
      </c>
      <c r="FF14" s="42"/>
      <c r="FG14" s="42"/>
      <c r="FH14" s="42"/>
      <c r="FI14" s="42"/>
      <c r="FJ14" s="42"/>
      <c r="FK14" s="42"/>
      <c r="FL14" s="46"/>
      <c r="FM14" s="42"/>
      <c r="FN14" s="42"/>
      <c r="FO14" s="42"/>
      <c r="FP14" s="42"/>
      <c r="FQ14" s="42"/>
      <c r="FR14" s="42"/>
    </row>
    <row r="15" customFormat="false" ht="14.65" hidden="false" customHeight="false" outlineLevel="0" collapsed="false">
      <c r="A15" s="41" t="n">
        <v>60</v>
      </c>
      <c r="B15" s="42" t="n">
        <v>1971</v>
      </c>
      <c r="C15" s="43" t="n">
        <f aca="false">(D15+E15+F15+G15+H15+I15+J15+K15+L15+M15+N15+O15+P15+S15+T15+U15+V15+W15+X15+Y15)</f>
        <v>3759260</v>
      </c>
      <c r="D15" s="43" t="n">
        <v>60780</v>
      </c>
      <c r="E15" s="43" t="n">
        <v>43682</v>
      </c>
      <c r="F15" s="43" t="n">
        <v>17314</v>
      </c>
      <c r="G15" s="43" t="n">
        <v>69685</v>
      </c>
      <c r="H15" s="43" t="n">
        <v>43681</v>
      </c>
      <c r="I15" s="43" t="n">
        <v>319453</v>
      </c>
      <c r="J15" s="44" t="n">
        <v>75241</v>
      </c>
      <c r="K15" s="45" t="n">
        <v>11508</v>
      </c>
      <c r="L15" s="43" t="n">
        <v>23617</v>
      </c>
      <c r="M15" s="43" t="n">
        <v>0</v>
      </c>
      <c r="N15" s="43" t="n">
        <v>410066</v>
      </c>
      <c r="O15" s="43" t="n">
        <v>55750</v>
      </c>
      <c r="P15" s="43" t="n">
        <v>32779</v>
      </c>
      <c r="Q15" s="41" t="n">
        <v>60</v>
      </c>
      <c r="R15" s="42" t="n">
        <v>1971</v>
      </c>
      <c r="S15" s="43" t="n">
        <v>6447</v>
      </c>
      <c r="T15" s="43" t="n">
        <v>1591702</v>
      </c>
      <c r="U15" s="43" t="n">
        <v>8704</v>
      </c>
      <c r="V15" s="43" t="n">
        <v>155568</v>
      </c>
      <c r="W15" s="43" t="n">
        <v>778734</v>
      </c>
      <c r="X15" s="43" t="n">
        <v>54549</v>
      </c>
      <c r="Y15" s="43"/>
      <c r="Z15" s="44" t="n">
        <f aca="false">(AA15+AB15+AC15+AD15+AE15+AH15+AI15+AJ15+AK15+AL15+AM15+AN15+AO15+AP15+AQ15+AR15+AS15+AT15+AU15+AV15+AW15)</f>
        <v>6835397</v>
      </c>
      <c r="AA15" s="43" t="n">
        <v>500593</v>
      </c>
      <c r="AB15" s="43" t="n">
        <v>10952</v>
      </c>
      <c r="AC15" s="43"/>
      <c r="AD15" s="43" t="n">
        <v>327225</v>
      </c>
      <c r="AE15" s="43"/>
      <c r="AF15" s="41" t="n">
        <v>60</v>
      </c>
      <c r="AG15" s="42" t="n">
        <v>1971</v>
      </c>
      <c r="AH15" s="43" t="n">
        <v>365907</v>
      </c>
      <c r="AI15" s="43" t="n">
        <v>275128</v>
      </c>
      <c r="AJ15" s="43" t="n">
        <v>194421</v>
      </c>
      <c r="AK15" s="43" t="n">
        <v>185059</v>
      </c>
      <c r="AL15" s="43"/>
      <c r="AM15" s="43" t="n">
        <v>12889</v>
      </c>
      <c r="AN15" s="43"/>
      <c r="AO15" s="43" t="n">
        <v>491041</v>
      </c>
      <c r="AP15" s="43" t="n">
        <v>335261</v>
      </c>
      <c r="AQ15" s="43" t="n">
        <v>161568</v>
      </c>
      <c r="AR15" s="43" t="n">
        <v>1162669</v>
      </c>
      <c r="AS15" s="43" t="n">
        <v>415</v>
      </c>
      <c r="AT15" s="43" t="n">
        <v>199276</v>
      </c>
      <c r="AU15" s="43" t="n">
        <v>823908</v>
      </c>
      <c r="AV15" s="43" t="n">
        <v>30398</v>
      </c>
      <c r="AW15" s="43" t="n">
        <v>1758687</v>
      </c>
      <c r="AX15" s="46" t="n">
        <v>60</v>
      </c>
      <c r="AY15" s="42" t="n">
        <v>1971</v>
      </c>
      <c r="AZ15" s="43" t="n">
        <f aca="false">(BA15+BB15+BC15+BD15+BE15+BF15+BG15+BH15+BI15+BJ15+BK15+BL15+BM15)</f>
        <v>7043610</v>
      </c>
      <c r="BA15" s="43" t="n">
        <v>842708</v>
      </c>
      <c r="BB15" s="43"/>
      <c r="BC15" s="43" t="n">
        <v>500381</v>
      </c>
      <c r="BD15" s="43" t="n">
        <v>336343</v>
      </c>
      <c r="BE15" s="43" t="n">
        <v>834013</v>
      </c>
      <c r="BF15" s="43" t="n">
        <v>7650</v>
      </c>
      <c r="BG15" s="44" t="n">
        <v>710817</v>
      </c>
      <c r="BH15" s="43" t="n">
        <v>260753</v>
      </c>
      <c r="BI15" s="43" t="n">
        <v>1830401</v>
      </c>
      <c r="BJ15" s="43" t="n">
        <v>119877</v>
      </c>
      <c r="BK15" s="43" t="n">
        <v>487648</v>
      </c>
      <c r="BL15" s="43" t="n">
        <v>223389</v>
      </c>
      <c r="BM15" s="43" t="n">
        <v>889630</v>
      </c>
      <c r="BN15" s="46" t="n">
        <v>60</v>
      </c>
      <c r="BO15" s="42" t="n">
        <v>1971</v>
      </c>
      <c r="BP15" s="43" t="n">
        <f aca="false">(BQ15+BR15+BS15+BT15+BU15+BV15+BW15+BX15+BY15+BZ15+CA15+CB15+CC15)</f>
        <v>12109998</v>
      </c>
      <c r="BQ15" s="43" t="n">
        <v>1539096</v>
      </c>
      <c r="BR15" s="43" t="n">
        <v>111628</v>
      </c>
      <c r="BS15" s="43" t="n">
        <v>395235</v>
      </c>
      <c r="BT15" s="43" t="n">
        <v>5667262</v>
      </c>
      <c r="BU15" s="43" t="n">
        <v>1724677</v>
      </c>
      <c r="BV15" s="43" t="n">
        <v>94128</v>
      </c>
      <c r="BW15" s="44"/>
      <c r="BX15" s="43" t="n">
        <v>905139</v>
      </c>
      <c r="BY15" s="43" t="n">
        <v>138717</v>
      </c>
      <c r="BZ15" s="43" t="n">
        <v>1032334</v>
      </c>
      <c r="CA15" s="43" t="n">
        <v>438722</v>
      </c>
      <c r="CB15" s="43" t="n">
        <v>63060</v>
      </c>
      <c r="CC15" s="43"/>
      <c r="CD15" s="41" t="n">
        <v>60</v>
      </c>
      <c r="CE15" s="42" t="n">
        <v>1971</v>
      </c>
      <c r="CF15" s="43" t="n">
        <f aca="false">(CG15+CH15+CI15+CJ15+CK15+CL15+CM15+CN15+CO15+CP15+CQ15+CR15+CS15)</f>
        <v>265763</v>
      </c>
      <c r="CG15" s="43" t="n">
        <v>4817</v>
      </c>
      <c r="CH15" s="43" t="n">
        <v>34645</v>
      </c>
      <c r="CI15" s="43" t="n">
        <v>52816</v>
      </c>
      <c r="CJ15" s="43" t="n">
        <v>61273</v>
      </c>
      <c r="CK15" s="43" t="n">
        <v>29661</v>
      </c>
      <c r="CL15" s="44" t="n">
        <v>14722</v>
      </c>
      <c r="CM15" s="43" t="n">
        <v>15310</v>
      </c>
      <c r="CN15" s="43" t="n">
        <v>652</v>
      </c>
      <c r="CO15" s="43"/>
      <c r="CP15" s="43" t="n">
        <v>4863</v>
      </c>
      <c r="CQ15" s="43" t="n">
        <v>47004</v>
      </c>
      <c r="CR15" s="43"/>
      <c r="CS15" s="43"/>
      <c r="CT15" s="47" t="n">
        <v>60</v>
      </c>
      <c r="CU15" s="42" t="n">
        <v>1971</v>
      </c>
      <c r="CV15" s="43" t="n">
        <f aca="false">(CW15+CX15+CY15+CZ15+DA15+DB15+DC15+DD15+DE15+DF15+DG15+DH15+DI15+DJ15)</f>
        <v>147447</v>
      </c>
      <c r="CW15" s="43" t="n">
        <v>2815</v>
      </c>
      <c r="CX15" s="43" t="n">
        <v>2178</v>
      </c>
      <c r="CY15" s="43"/>
      <c r="CZ15" s="43"/>
      <c r="DA15" s="43" t="n">
        <v>1703</v>
      </c>
      <c r="DB15" s="43" t="n">
        <v>6469</v>
      </c>
      <c r="DC15" s="44"/>
      <c r="DD15" s="43" t="n">
        <v>25015</v>
      </c>
      <c r="DE15" s="43" t="n">
        <v>3862</v>
      </c>
      <c r="DF15" s="43"/>
      <c r="DG15" s="43" t="n">
        <v>13714</v>
      </c>
      <c r="DH15" s="43" t="n">
        <v>4853</v>
      </c>
      <c r="DI15" s="43"/>
      <c r="DJ15" s="43" t="n">
        <v>86838</v>
      </c>
      <c r="DK15" s="41" t="n">
        <v>60</v>
      </c>
      <c r="DL15" s="47" t="n">
        <v>1971</v>
      </c>
      <c r="DM15" s="42"/>
      <c r="DN15" s="42"/>
      <c r="DO15" s="42"/>
      <c r="DP15" s="42"/>
      <c r="DQ15" s="42"/>
      <c r="DR15" s="42"/>
      <c r="DS15" s="46"/>
      <c r="DT15" s="42"/>
      <c r="DU15" s="42"/>
      <c r="DV15" s="42"/>
      <c r="DW15" s="42"/>
      <c r="DX15" s="42"/>
      <c r="DY15" s="42"/>
      <c r="DZ15" s="41" t="n">
        <v>60</v>
      </c>
      <c r="EA15" s="47" t="n">
        <v>1971</v>
      </c>
      <c r="EB15" s="42"/>
      <c r="EC15" s="42"/>
      <c r="ED15" s="42"/>
      <c r="EE15" s="42"/>
      <c r="EF15" s="42"/>
      <c r="EG15" s="42"/>
      <c r="EH15" s="46"/>
      <c r="EI15" s="42"/>
      <c r="EJ15" s="42"/>
      <c r="EK15" s="42"/>
      <c r="EL15" s="42"/>
      <c r="EM15" s="42"/>
      <c r="EN15" s="42"/>
      <c r="EO15" s="42"/>
      <c r="EP15" s="46" t="n">
        <v>60</v>
      </c>
      <c r="EQ15" s="46" t="n">
        <v>1971</v>
      </c>
      <c r="ER15" s="42"/>
      <c r="ES15" s="42"/>
      <c r="ET15" s="42"/>
      <c r="EU15" s="42"/>
      <c r="EV15" s="42"/>
      <c r="EW15" s="42"/>
      <c r="EX15" s="46"/>
      <c r="EY15" s="42"/>
      <c r="EZ15" s="42"/>
      <c r="FA15" s="42"/>
      <c r="FB15" s="42"/>
      <c r="FC15" s="42"/>
      <c r="FD15" s="41" t="n">
        <v>60</v>
      </c>
      <c r="FE15" s="42" t="n">
        <v>1971</v>
      </c>
      <c r="FF15" s="42"/>
      <c r="FG15" s="42"/>
      <c r="FH15" s="42"/>
      <c r="FI15" s="42"/>
      <c r="FJ15" s="42"/>
      <c r="FK15" s="42"/>
      <c r="FL15" s="46"/>
      <c r="FM15" s="42"/>
      <c r="FN15" s="42"/>
      <c r="FO15" s="42"/>
      <c r="FP15" s="42"/>
      <c r="FQ15" s="42"/>
      <c r="FR15" s="42"/>
    </row>
    <row r="16" customFormat="false" ht="9.9" hidden="false" customHeight="true" outlineLevel="0" collapsed="false">
      <c r="A16" s="41"/>
      <c r="B16" s="42"/>
      <c r="C16" s="43"/>
      <c r="D16" s="43"/>
      <c r="E16" s="43"/>
      <c r="F16" s="43"/>
      <c r="G16" s="43"/>
      <c r="H16" s="43"/>
      <c r="I16" s="43"/>
      <c r="J16" s="44"/>
      <c r="K16" s="45"/>
      <c r="L16" s="43"/>
      <c r="M16" s="43"/>
      <c r="N16" s="43"/>
      <c r="O16" s="43"/>
      <c r="P16" s="43"/>
      <c r="Q16" s="41"/>
      <c r="R16" s="42"/>
      <c r="S16" s="43"/>
      <c r="T16" s="43"/>
      <c r="U16" s="43"/>
      <c r="V16" s="43"/>
      <c r="W16" s="43"/>
      <c r="X16" s="43"/>
      <c r="Y16" s="43"/>
      <c r="Z16" s="44"/>
      <c r="AA16" s="43"/>
      <c r="AB16" s="43"/>
      <c r="AC16" s="43"/>
      <c r="AD16" s="43"/>
      <c r="AE16" s="43"/>
      <c r="AF16" s="41"/>
      <c r="AG16" s="42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6"/>
      <c r="AY16" s="42"/>
      <c r="AZ16" s="42"/>
      <c r="BA16" s="42"/>
      <c r="BB16" s="42"/>
      <c r="BC16" s="42"/>
      <c r="BD16" s="42"/>
      <c r="BE16" s="42"/>
      <c r="BF16" s="42"/>
      <c r="BG16" s="46"/>
      <c r="BH16" s="42"/>
      <c r="BI16" s="42"/>
      <c r="BJ16" s="42"/>
      <c r="BK16" s="42"/>
      <c r="BL16" s="42"/>
      <c r="BM16" s="42"/>
      <c r="BN16" s="46"/>
      <c r="BO16" s="42"/>
      <c r="BP16" s="42"/>
      <c r="BQ16" s="42"/>
      <c r="BR16" s="42"/>
      <c r="BS16" s="42"/>
      <c r="BT16" s="42"/>
      <c r="BU16" s="42"/>
      <c r="BV16" s="42"/>
      <c r="BW16" s="46"/>
      <c r="BX16" s="42"/>
      <c r="BY16" s="42"/>
      <c r="BZ16" s="42"/>
      <c r="CA16" s="42"/>
      <c r="CB16" s="42"/>
      <c r="CC16" s="42"/>
      <c r="CD16" s="41"/>
      <c r="CE16" s="42"/>
      <c r="CF16" s="42"/>
      <c r="CG16" s="42"/>
      <c r="CH16" s="42"/>
      <c r="CI16" s="42"/>
      <c r="CJ16" s="42"/>
      <c r="CK16" s="42"/>
      <c r="CL16" s="46"/>
      <c r="CM16" s="42"/>
      <c r="CN16" s="42"/>
      <c r="CO16" s="42"/>
      <c r="CP16" s="42"/>
      <c r="CQ16" s="42"/>
      <c r="CR16" s="42"/>
      <c r="CS16" s="42"/>
      <c r="CT16" s="47"/>
      <c r="CU16" s="42"/>
      <c r="CV16" s="42"/>
      <c r="CW16" s="42"/>
      <c r="CX16" s="42"/>
      <c r="CY16" s="42"/>
      <c r="CZ16" s="42"/>
      <c r="DA16" s="42"/>
      <c r="DB16" s="42"/>
      <c r="DC16" s="46"/>
      <c r="DD16" s="42"/>
      <c r="DE16" s="42"/>
      <c r="DF16" s="42"/>
      <c r="DG16" s="42"/>
      <c r="DH16" s="42"/>
      <c r="DI16" s="42"/>
      <c r="DJ16" s="42"/>
      <c r="DK16" s="41"/>
      <c r="DL16" s="47"/>
      <c r="DM16" s="42"/>
      <c r="DN16" s="42"/>
      <c r="DO16" s="42"/>
      <c r="DP16" s="42"/>
      <c r="DQ16" s="42"/>
      <c r="DR16" s="42"/>
      <c r="DS16" s="46"/>
      <c r="DT16" s="42"/>
      <c r="DU16" s="42"/>
      <c r="DV16" s="42"/>
      <c r="DW16" s="42"/>
      <c r="DX16" s="42"/>
      <c r="DY16" s="42"/>
      <c r="DZ16" s="41"/>
      <c r="EA16" s="47"/>
      <c r="EB16" s="42"/>
      <c r="EC16" s="42"/>
      <c r="ED16" s="42"/>
      <c r="EE16" s="42"/>
      <c r="EF16" s="42"/>
      <c r="EG16" s="42"/>
      <c r="EH16" s="46"/>
      <c r="EI16" s="42"/>
      <c r="EJ16" s="42"/>
      <c r="EK16" s="42"/>
      <c r="EL16" s="42"/>
      <c r="EM16" s="42"/>
      <c r="EN16" s="42"/>
      <c r="EO16" s="42"/>
      <c r="EP16" s="46"/>
      <c r="EQ16" s="46"/>
      <c r="ER16" s="42"/>
      <c r="ES16" s="42"/>
      <c r="ET16" s="42"/>
      <c r="EU16" s="42"/>
      <c r="EV16" s="42"/>
      <c r="EW16" s="42"/>
      <c r="EX16" s="46"/>
      <c r="EY16" s="42"/>
      <c r="EZ16" s="42"/>
      <c r="FA16" s="42"/>
      <c r="FB16" s="42"/>
      <c r="FC16" s="42"/>
      <c r="FD16" s="41"/>
      <c r="FE16" s="42"/>
      <c r="FF16" s="42"/>
      <c r="FG16" s="42"/>
      <c r="FH16" s="42"/>
      <c r="FI16" s="42"/>
      <c r="FJ16" s="42"/>
      <c r="FK16" s="42"/>
      <c r="FL16" s="46"/>
      <c r="FM16" s="42"/>
      <c r="FN16" s="42"/>
      <c r="FO16" s="42"/>
      <c r="FP16" s="42"/>
      <c r="FQ16" s="42"/>
      <c r="FR16" s="42"/>
    </row>
    <row r="17" customFormat="false" ht="14.65" hidden="false" customHeight="false" outlineLevel="0" collapsed="false">
      <c r="A17" s="41" t="n">
        <v>61</v>
      </c>
      <c r="B17" s="42" t="n">
        <v>1972</v>
      </c>
      <c r="C17" s="43" t="n">
        <f aca="false">(D17+E17+F17+G17+H17+I17+J17+K17+L17+M17+N17+O17+P17+S17+T17+U17+V17+W17+X17+Y17)</f>
        <v>5088796</v>
      </c>
      <c r="D17" s="43" t="n">
        <v>41550</v>
      </c>
      <c r="E17" s="43" t="n">
        <v>38519</v>
      </c>
      <c r="F17" s="43" t="n">
        <v>9459</v>
      </c>
      <c r="G17" s="43" t="n">
        <v>14236</v>
      </c>
      <c r="H17" s="43" t="n">
        <v>39304</v>
      </c>
      <c r="I17" s="43" t="n">
        <v>224390</v>
      </c>
      <c r="J17" s="44" t="n">
        <v>102445</v>
      </c>
      <c r="K17" s="45" t="n">
        <v>7875</v>
      </c>
      <c r="L17" s="43" t="n">
        <v>79151</v>
      </c>
      <c r="M17" s="43" t="n">
        <v>0</v>
      </c>
      <c r="N17" s="43" t="n">
        <v>405526</v>
      </c>
      <c r="O17" s="43" t="n">
        <v>70671</v>
      </c>
      <c r="P17" s="43" t="n">
        <v>40785</v>
      </c>
      <c r="Q17" s="41" t="n">
        <v>61</v>
      </c>
      <c r="R17" s="42" t="n">
        <v>1972</v>
      </c>
      <c r="S17" s="43" t="n">
        <v>8978</v>
      </c>
      <c r="T17" s="43" t="n">
        <v>2255972</v>
      </c>
      <c r="U17" s="43" t="n">
        <v>14126</v>
      </c>
      <c r="V17" s="43" t="n">
        <v>198024</v>
      </c>
      <c r="W17" s="43" t="n">
        <v>1483608</v>
      </c>
      <c r="X17" s="43" t="n">
        <v>54177</v>
      </c>
      <c r="Y17" s="43"/>
      <c r="Z17" s="44" t="n">
        <f aca="false">(AA17+AB17+AC17+AD17+AE17+AH17+AI17+AJ17+AK17+AL17+AM17+AN17+AO17+AP17+AQ17+AR17+AS17+AT17+AU17+AV17+AW17)</f>
        <v>8521253</v>
      </c>
      <c r="AA17" s="43" t="n">
        <v>839360</v>
      </c>
      <c r="AB17" s="43" t="n">
        <v>3000</v>
      </c>
      <c r="AC17" s="43"/>
      <c r="AD17" s="43" t="n">
        <v>417698</v>
      </c>
      <c r="AE17" s="43" t="n">
        <v>19577</v>
      </c>
      <c r="AF17" s="41" t="n">
        <v>61</v>
      </c>
      <c r="AG17" s="42" t="n">
        <v>1972</v>
      </c>
      <c r="AH17" s="43" t="n">
        <v>346069</v>
      </c>
      <c r="AI17" s="43" t="n">
        <v>344260</v>
      </c>
      <c r="AJ17" s="43" t="n">
        <v>220284</v>
      </c>
      <c r="AK17" s="43" t="n">
        <v>224450</v>
      </c>
      <c r="AL17" s="43"/>
      <c r="AM17" s="43" t="n">
        <v>14518</v>
      </c>
      <c r="AN17" s="43"/>
      <c r="AO17" s="43" t="n">
        <v>414452</v>
      </c>
      <c r="AP17" s="43" t="n">
        <v>150617</v>
      </c>
      <c r="AQ17" s="43" t="n">
        <v>147474</v>
      </c>
      <c r="AR17" s="43" t="n">
        <v>1489115</v>
      </c>
      <c r="AS17" s="43" t="n">
        <v>4294</v>
      </c>
      <c r="AT17" s="43" t="n">
        <v>205866</v>
      </c>
      <c r="AU17" s="43" t="n">
        <v>1579873</v>
      </c>
      <c r="AV17" s="43" t="n">
        <v>27656</v>
      </c>
      <c r="AW17" s="43" t="n">
        <v>2072690</v>
      </c>
      <c r="AX17" s="46" t="n">
        <v>61</v>
      </c>
      <c r="AY17" s="42" t="n">
        <v>1972</v>
      </c>
      <c r="AZ17" s="43" t="n">
        <f aca="false">(BA17+BB17+BC17+BD17+BE17+BF17+BG17+BH17+BI17+BJ17+BK17+BL17+BM17)</f>
        <v>8774712</v>
      </c>
      <c r="BA17" s="43" t="n">
        <v>648171</v>
      </c>
      <c r="BB17" s="43"/>
      <c r="BC17" s="43" t="n">
        <v>423840</v>
      </c>
      <c r="BD17" s="43" t="n">
        <v>345743</v>
      </c>
      <c r="BE17" s="43" t="n">
        <v>1145839</v>
      </c>
      <c r="BF17" s="43" t="n">
        <v>17285</v>
      </c>
      <c r="BG17" s="44" t="n">
        <v>590289</v>
      </c>
      <c r="BH17" s="43" t="n">
        <v>417385</v>
      </c>
      <c r="BI17" s="43" t="n">
        <v>2153124</v>
      </c>
      <c r="BJ17" s="43" t="n">
        <v>146771</v>
      </c>
      <c r="BK17" s="43" t="n">
        <v>1132755</v>
      </c>
      <c r="BL17" s="43" t="n">
        <v>244845</v>
      </c>
      <c r="BM17" s="43" t="n">
        <v>1508665</v>
      </c>
      <c r="BN17" s="46" t="n">
        <v>61</v>
      </c>
      <c r="BO17" s="42" t="n">
        <v>1972</v>
      </c>
      <c r="BP17" s="43" t="n">
        <f aca="false">(BQ17+BR17+BS17+BT17+BU17+BV17+BW17+BX17+BY17+BZ17+CA17+CB17+CC17)</f>
        <v>15395744</v>
      </c>
      <c r="BQ17" s="43" t="n">
        <v>2572654</v>
      </c>
      <c r="BR17" s="43" t="n">
        <v>167239</v>
      </c>
      <c r="BS17" s="43" t="n">
        <v>439231</v>
      </c>
      <c r="BT17" s="43" t="n">
        <v>6879720</v>
      </c>
      <c r="BU17" s="43" t="n">
        <v>1996981</v>
      </c>
      <c r="BV17" s="43" t="n">
        <v>110896</v>
      </c>
      <c r="BW17" s="44"/>
      <c r="BX17" s="43" t="n">
        <v>770834</v>
      </c>
      <c r="BY17" s="43" t="n">
        <v>151204</v>
      </c>
      <c r="BZ17" s="43" t="n">
        <v>982576</v>
      </c>
      <c r="CA17" s="43" t="n">
        <v>1258928</v>
      </c>
      <c r="CB17" s="43" t="n">
        <v>65481</v>
      </c>
      <c r="CC17" s="43"/>
      <c r="CD17" s="41" t="n">
        <v>61</v>
      </c>
      <c r="CE17" s="42" t="n">
        <v>1972</v>
      </c>
      <c r="CF17" s="43" t="n">
        <f aca="false">(CG17+CH17+CI17+CJ17+CK17+CL17+CM17+CN17+CO17+CP17+CQ17+CR17+CS17)</f>
        <v>282997</v>
      </c>
      <c r="CG17" s="43" t="n">
        <v>5985</v>
      </c>
      <c r="CH17" s="43" t="n">
        <v>41277</v>
      </c>
      <c r="CI17" s="43" t="n">
        <v>46561</v>
      </c>
      <c r="CJ17" s="43" t="n">
        <v>83687</v>
      </c>
      <c r="CK17" s="43" t="n">
        <v>50288</v>
      </c>
      <c r="CL17" s="44" t="n">
        <v>541</v>
      </c>
      <c r="CM17" s="43" t="n">
        <v>4600</v>
      </c>
      <c r="CN17" s="43" t="n">
        <v>140</v>
      </c>
      <c r="CO17" s="43"/>
      <c r="CP17" s="43" t="n">
        <v>4144</v>
      </c>
      <c r="CQ17" s="43" t="n">
        <v>45774</v>
      </c>
      <c r="CR17" s="43"/>
      <c r="CS17" s="43"/>
      <c r="CT17" s="47" t="n">
        <v>61</v>
      </c>
      <c r="CU17" s="42" t="n">
        <v>1972</v>
      </c>
      <c r="CV17" s="43" t="n">
        <f aca="false">(CW17+CX17+CY17+CZ17+DA17+DB17+DC17+DD17+DE17+DF17+DG17+DH17+DI17+DJ17)</f>
        <v>214528</v>
      </c>
      <c r="CW17" s="43" t="n">
        <v>2515</v>
      </c>
      <c r="CX17" s="43" t="n">
        <v>1237</v>
      </c>
      <c r="CY17" s="43" t="n">
        <v>35</v>
      </c>
      <c r="CZ17" s="43" t="n">
        <v>380</v>
      </c>
      <c r="DA17" s="43" t="n">
        <v>2578</v>
      </c>
      <c r="DB17" s="43" t="n">
        <v>47213</v>
      </c>
      <c r="DC17" s="44"/>
      <c r="DD17" s="43" t="n">
        <v>24013</v>
      </c>
      <c r="DE17" s="43" t="n">
        <v>834</v>
      </c>
      <c r="DF17" s="43"/>
      <c r="DG17" s="43" t="n">
        <v>10227</v>
      </c>
      <c r="DH17" s="43" t="n">
        <v>11737</v>
      </c>
      <c r="DI17" s="43"/>
      <c r="DJ17" s="43" t="n">
        <v>113759</v>
      </c>
      <c r="DK17" s="41" t="n">
        <v>61</v>
      </c>
      <c r="DL17" s="47" t="n">
        <v>1972</v>
      </c>
      <c r="DM17" s="42"/>
      <c r="DN17" s="42"/>
      <c r="DO17" s="42"/>
      <c r="DP17" s="42"/>
      <c r="DQ17" s="42"/>
      <c r="DR17" s="42"/>
      <c r="DS17" s="46"/>
      <c r="DT17" s="42"/>
      <c r="DU17" s="42"/>
      <c r="DV17" s="42"/>
      <c r="DW17" s="42"/>
      <c r="DX17" s="42"/>
      <c r="DY17" s="42"/>
      <c r="DZ17" s="41" t="n">
        <v>61</v>
      </c>
      <c r="EA17" s="47" t="n">
        <v>1972</v>
      </c>
      <c r="EB17" s="42"/>
      <c r="EC17" s="42"/>
      <c r="ED17" s="42"/>
      <c r="EE17" s="42"/>
      <c r="EF17" s="42"/>
      <c r="EG17" s="42"/>
      <c r="EH17" s="46"/>
      <c r="EI17" s="42"/>
      <c r="EJ17" s="42"/>
      <c r="EK17" s="42"/>
      <c r="EL17" s="42"/>
      <c r="EM17" s="42"/>
      <c r="EN17" s="42"/>
      <c r="EO17" s="42"/>
      <c r="EP17" s="46" t="n">
        <v>61</v>
      </c>
      <c r="EQ17" s="46" t="n">
        <v>1972</v>
      </c>
      <c r="ER17" s="42"/>
      <c r="ES17" s="42"/>
      <c r="ET17" s="42"/>
      <c r="EU17" s="42"/>
      <c r="EV17" s="42"/>
      <c r="EW17" s="42"/>
      <c r="EX17" s="46"/>
      <c r="EY17" s="42"/>
      <c r="EZ17" s="42"/>
      <c r="FA17" s="42"/>
      <c r="FB17" s="42"/>
      <c r="FC17" s="42"/>
      <c r="FD17" s="41" t="n">
        <v>61</v>
      </c>
      <c r="FE17" s="42" t="n">
        <v>1972</v>
      </c>
      <c r="FF17" s="42"/>
      <c r="FG17" s="42"/>
      <c r="FH17" s="42"/>
      <c r="FI17" s="42"/>
      <c r="FJ17" s="42"/>
      <c r="FK17" s="42"/>
      <c r="FL17" s="46"/>
      <c r="FM17" s="42"/>
      <c r="FN17" s="42"/>
      <c r="FO17" s="42"/>
      <c r="FP17" s="42"/>
      <c r="FQ17" s="42"/>
      <c r="FR17" s="42"/>
    </row>
    <row r="18" customFormat="false" ht="14.65" hidden="false" customHeight="false" outlineLevel="0" collapsed="false">
      <c r="A18" s="41" t="n">
        <v>62</v>
      </c>
      <c r="B18" s="42" t="n">
        <v>1973</v>
      </c>
      <c r="C18" s="43" t="n">
        <f aca="false">(D18+E18+F18+G18+H18+I18+J18+K18+L18+M18+N18+O18+P18+S18+T18+U18+V18+W18+X18+Y18)</f>
        <v>6031562</v>
      </c>
      <c r="D18" s="43" t="n">
        <v>19784</v>
      </c>
      <c r="E18" s="43" t="n">
        <v>10849</v>
      </c>
      <c r="F18" s="43" t="n">
        <v>4741</v>
      </c>
      <c r="G18" s="43" t="n">
        <v>105387</v>
      </c>
      <c r="H18" s="43" t="n">
        <v>33719</v>
      </c>
      <c r="I18" s="43" t="n">
        <v>156199</v>
      </c>
      <c r="J18" s="44" t="n">
        <v>110233</v>
      </c>
      <c r="K18" s="45" t="n">
        <v>5479</v>
      </c>
      <c r="L18" s="43" t="n">
        <v>46198</v>
      </c>
      <c r="M18" s="43" t="n">
        <v>0</v>
      </c>
      <c r="N18" s="43" t="n">
        <v>172095</v>
      </c>
      <c r="O18" s="43" t="n">
        <v>43966</v>
      </c>
      <c r="P18" s="43" t="n">
        <v>47460</v>
      </c>
      <c r="Q18" s="41" t="n">
        <v>62</v>
      </c>
      <c r="R18" s="42" t="n">
        <v>1973</v>
      </c>
      <c r="S18" s="43" t="n">
        <v>2968</v>
      </c>
      <c r="T18" s="43" t="n">
        <v>1957453</v>
      </c>
      <c r="U18" s="43" t="n">
        <v>4342</v>
      </c>
      <c r="V18" s="43" t="n">
        <v>99714</v>
      </c>
      <c r="W18" s="43" t="n">
        <v>3161351</v>
      </c>
      <c r="X18" s="43" t="n">
        <v>49624</v>
      </c>
      <c r="Y18" s="43"/>
      <c r="Z18" s="44" t="n">
        <f aca="false">(AA18+AB18+AC18+AD18+AE18+AH18+AI18+AJ18+AK18+AL18+AM18+AN18+AO18+AP18+AQ18+AR18+AS18+AT18+AU18+AV18+AW18)</f>
        <v>11488036</v>
      </c>
      <c r="AA18" s="43" t="n">
        <v>312891</v>
      </c>
      <c r="AB18" s="43" t="n">
        <v>92448</v>
      </c>
      <c r="AC18" s="43"/>
      <c r="AD18" s="43" t="n">
        <v>530357</v>
      </c>
      <c r="AE18" s="43" t="n">
        <v>122660</v>
      </c>
      <c r="AF18" s="41" t="n">
        <v>62</v>
      </c>
      <c r="AG18" s="42" t="n">
        <v>1973</v>
      </c>
      <c r="AH18" s="43" t="n">
        <v>399383</v>
      </c>
      <c r="AI18" s="43" t="n">
        <v>442190</v>
      </c>
      <c r="AJ18" s="43" t="n">
        <v>200081</v>
      </c>
      <c r="AK18" s="43" t="n">
        <v>198862</v>
      </c>
      <c r="AL18" s="43"/>
      <c r="AM18" s="43" t="n">
        <v>16887</v>
      </c>
      <c r="AN18" s="43"/>
      <c r="AO18" s="43" t="n">
        <v>587714</v>
      </c>
      <c r="AP18" s="43" t="n">
        <v>180003</v>
      </c>
      <c r="AQ18" s="43" t="n">
        <v>185981</v>
      </c>
      <c r="AR18" s="43" t="n">
        <v>1901955</v>
      </c>
      <c r="AS18" s="43" t="n">
        <v>6730</v>
      </c>
      <c r="AT18" s="43" t="n">
        <v>184698</v>
      </c>
      <c r="AU18" s="43" t="n">
        <v>3456014</v>
      </c>
      <c r="AV18" s="43" t="n">
        <v>30139</v>
      </c>
      <c r="AW18" s="43" t="n">
        <v>2639043</v>
      </c>
      <c r="AX18" s="46" t="n">
        <v>62</v>
      </c>
      <c r="AY18" s="42" t="n">
        <v>1973</v>
      </c>
      <c r="AZ18" s="43" t="n">
        <f aca="false">(BA18+BB18+BC18+BD18+BE18+BF18+BG18+BH18+BI18+BJ18+BK18+BL18+BM18)</f>
        <v>10001424</v>
      </c>
      <c r="BA18" s="43" t="n">
        <v>677144</v>
      </c>
      <c r="BB18" s="43" t="n">
        <v>109954</v>
      </c>
      <c r="BC18" s="43" t="n">
        <v>440996</v>
      </c>
      <c r="BD18" s="43" t="n">
        <v>279674</v>
      </c>
      <c r="BE18" s="43" t="n">
        <v>1079134</v>
      </c>
      <c r="BF18" s="43" t="n">
        <v>13820</v>
      </c>
      <c r="BG18" s="44" t="n">
        <v>324593</v>
      </c>
      <c r="BH18" s="43" t="n">
        <v>190494</v>
      </c>
      <c r="BI18" s="43" t="n">
        <v>1882006</v>
      </c>
      <c r="BJ18" s="43" t="n">
        <v>123772</v>
      </c>
      <c r="BK18" s="43" t="n">
        <v>2734004</v>
      </c>
      <c r="BL18" s="43" t="n">
        <v>258170</v>
      </c>
      <c r="BM18" s="43" t="n">
        <v>1887663</v>
      </c>
      <c r="BN18" s="46" t="n">
        <v>62</v>
      </c>
      <c r="BO18" s="42" t="n">
        <v>1973</v>
      </c>
      <c r="BP18" s="43" t="n">
        <f aca="false">(BQ18+BR18+BS18+BT18+BU18+BV18+BW18+BX18+BY18+BZ18+CA18+CB18+CC18)</f>
        <v>20546838</v>
      </c>
      <c r="BQ18" s="43" t="n">
        <v>2377461</v>
      </c>
      <c r="BR18" s="43" t="n">
        <v>261790</v>
      </c>
      <c r="BS18" s="43" t="n">
        <v>414037</v>
      </c>
      <c r="BT18" s="43" t="n">
        <v>8991245</v>
      </c>
      <c r="BU18" s="43" t="n">
        <v>3014250</v>
      </c>
      <c r="BV18" s="43" t="n">
        <v>115534</v>
      </c>
      <c r="BW18" s="44"/>
      <c r="BX18" s="43" t="n">
        <v>1109719</v>
      </c>
      <c r="BY18" s="43" t="n">
        <v>127080</v>
      </c>
      <c r="BZ18" s="43" t="n">
        <v>1042001</v>
      </c>
      <c r="CA18" s="43" t="n">
        <v>3002476</v>
      </c>
      <c r="CB18" s="43" t="n">
        <v>91245</v>
      </c>
      <c r="CC18" s="43"/>
      <c r="CD18" s="41" t="n">
        <v>62</v>
      </c>
      <c r="CE18" s="42" t="n">
        <v>1973</v>
      </c>
      <c r="CF18" s="43" t="n">
        <f aca="false">(CG18+CH18+CI18+CJ18+CK18+CL18+CM18+CN18+CO18+CP18+CQ18+CR18+CS18)</f>
        <v>483659</v>
      </c>
      <c r="CG18" s="43" t="n">
        <v>5624</v>
      </c>
      <c r="CH18" s="43" t="n">
        <v>271808</v>
      </c>
      <c r="CI18" s="43" t="n">
        <v>45716</v>
      </c>
      <c r="CJ18" s="43" t="n">
        <v>77443</v>
      </c>
      <c r="CK18" s="43" t="n">
        <v>29437</v>
      </c>
      <c r="CL18" s="44" t="n">
        <v>26</v>
      </c>
      <c r="CM18" s="43" t="n">
        <v>1404</v>
      </c>
      <c r="CN18" s="43" t="n">
        <v>3063</v>
      </c>
      <c r="CO18" s="43"/>
      <c r="CP18" s="43" t="n">
        <v>4901</v>
      </c>
      <c r="CQ18" s="43" t="n">
        <v>44237</v>
      </c>
      <c r="CR18" s="43"/>
      <c r="CS18" s="43"/>
      <c r="CT18" s="47" t="n">
        <v>62</v>
      </c>
      <c r="CU18" s="42" t="n">
        <v>1973</v>
      </c>
      <c r="CV18" s="43" t="n">
        <f aca="false">(CW18+CX18+CY18+CZ18+DA18+DB18+DC18+DD18+DE18+DF18+DG18+DH18+DI18+DJ18)</f>
        <v>221562</v>
      </c>
      <c r="CW18" s="43" t="n">
        <v>12584</v>
      </c>
      <c r="CX18" s="43" t="n">
        <v>1122</v>
      </c>
      <c r="CY18" s="43" t="n">
        <v>7664</v>
      </c>
      <c r="CZ18" s="43"/>
      <c r="DA18" s="43" t="n">
        <v>36888</v>
      </c>
      <c r="DB18" s="43" t="n">
        <v>3848</v>
      </c>
      <c r="DC18" s="44"/>
      <c r="DD18" s="43" t="n">
        <v>27338</v>
      </c>
      <c r="DE18" s="43" t="n">
        <v>174</v>
      </c>
      <c r="DF18" s="43"/>
      <c r="DG18" s="43" t="n">
        <v>7748</v>
      </c>
      <c r="DH18" s="43" t="n">
        <v>4673</v>
      </c>
      <c r="DI18" s="43"/>
      <c r="DJ18" s="43" t="n">
        <v>119523</v>
      </c>
      <c r="DK18" s="41" t="n">
        <v>62</v>
      </c>
      <c r="DL18" s="47" t="n">
        <v>1973</v>
      </c>
      <c r="DM18" s="42"/>
      <c r="DN18" s="42"/>
      <c r="DO18" s="42"/>
      <c r="DP18" s="42"/>
      <c r="DQ18" s="42"/>
      <c r="DR18" s="42"/>
      <c r="DS18" s="46"/>
      <c r="DT18" s="42"/>
      <c r="DU18" s="42"/>
      <c r="DV18" s="42"/>
      <c r="DW18" s="42"/>
      <c r="DX18" s="42"/>
      <c r="DY18" s="42"/>
      <c r="DZ18" s="41" t="n">
        <v>62</v>
      </c>
      <c r="EA18" s="47" t="n">
        <v>1973</v>
      </c>
      <c r="EB18" s="42"/>
      <c r="EC18" s="42"/>
      <c r="ED18" s="42"/>
      <c r="EE18" s="42"/>
      <c r="EF18" s="42"/>
      <c r="EG18" s="42"/>
      <c r="EH18" s="46"/>
      <c r="EI18" s="42"/>
      <c r="EJ18" s="42"/>
      <c r="EK18" s="42"/>
      <c r="EL18" s="42"/>
      <c r="EM18" s="42"/>
      <c r="EN18" s="42"/>
      <c r="EO18" s="42"/>
      <c r="EP18" s="46" t="n">
        <v>62</v>
      </c>
      <c r="EQ18" s="46" t="n">
        <v>1973</v>
      </c>
      <c r="ER18" s="42"/>
      <c r="ES18" s="42"/>
      <c r="ET18" s="42"/>
      <c r="EU18" s="42"/>
      <c r="EV18" s="42"/>
      <c r="EW18" s="42"/>
      <c r="EX18" s="46"/>
      <c r="EY18" s="42"/>
      <c r="EZ18" s="42"/>
      <c r="FA18" s="42"/>
      <c r="FB18" s="42"/>
      <c r="FC18" s="42"/>
      <c r="FD18" s="41" t="n">
        <v>62</v>
      </c>
      <c r="FE18" s="42" t="n">
        <v>1973</v>
      </c>
      <c r="FF18" s="42"/>
      <c r="FG18" s="42"/>
      <c r="FH18" s="42"/>
      <c r="FI18" s="42"/>
      <c r="FJ18" s="42"/>
      <c r="FK18" s="42"/>
      <c r="FL18" s="46"/>
      <c r="FM18" s="42"/>
      <c r="FN18" s="42"/>
      <c r="FO18" s="42"/>
      <c r="FP18" s="42"/>
      <c r="FQ18" s="42"/>
      <c r="FR18" s="42"/>
    </row>
    <row r="19" customFormat="false" ht="14.65" hidden="false" customHeight="false" outlineLevel="0" collapsed="false">
      <c r="A19" s="41" t="n">
        <v>63</v>
      </c>
      <c r="B19" s="42" t="n">
        <v>1974</v>
      </c>
      <c r="C19" s="43" t="n">
        <f aca="false">(D19+E19+F19+G19+H19+I19+J19+K19+L19+M19+N19+O19+P19+S19+T19+U19+V19+W19+X19+Y19)</f>
        <v>5151417</v>
      </c>
      <c r="D19" s="43" t="n">
        <v>680</v>
      </c>
      <c r="E19" s="43" t="n">
        <v>3987</v>
      </c>
      <c r="F19" s="43" t="n">
        <v>272</v>
      </c>
      <c r="G19" s="43" t="n">
        <v>1680</v>
      </c>
      <c r="H19" s="43" t="n">
        <v>30794</v>
      </c>
      <c r="I19" s="43" t="n">
        <v>122840</v>
      </c>
      <c r="J19" s="44" t="n">
        <v>68560</v>
      </c>
      <c r="K19" s="45" t="n">
        <v>3152</v>
      </c>
      <c r="L19" s="43" t="n">
        <v>21459</v>
      </c>
      <c r="M19" s="43" t="n">
        <v>0</v>
      </c>
      <c r="N19" s="43" t="n">
        <v>64469</v>
      </c>
      <c r="O19" s="43" t="n">
        <v>52460</v>
      </c>
      <c r="P19" s="43" t="n">
        <v>53619</v>
      </c>
      <c r="Q19" s="41" t="n">
        <v>63</v>
      </c>
      <c r="R19" s="42" t="n">
        <v>1974</v>
      </c>
      <c r="S19" s="43" t="n">
        <v>15968</v>
      </c>
      <c r="T19" s="43" t="n">
        <v>1252918</v>
      </c>
      <c r="U19" s="43" t="n">
        <v>2286</v>
      </c>
      <c r="V19" s="43" t="n">
        <v>98748</v>
      </c>
      <c r="W19" s="43" t="n">
        <v>3299452</v>
      </c>
      <c r="X19" s="43" t="n">
        <v>58073</v>
      </c>
      <c r="Y19" s="43"/>
      <c r="Z19" s="44" t="n">
        <f aca="false">(AA19+AB19+AC19+AD19+AE19+AH19+AI19+AJ19+AK19+AL19+AM19+AN19+AO19+AP19+AQ19+AR19+AS19+AT19+AU19+AV19+AW19)</f>
        <v>10551616</v>
      </c>
      <c r="AA19" s="43" t="n">
        <v>683196</v>
      </c>
      <c r="AB19" s="43" t="n">
        <v>305201</v>
      </c>
      <c r="AC19" s="43"/>
      <c r="AD19" s="43" t="n">
        <v>702498</v>
      </c>
      <c r="AE19" s="43" t="n">
        <v>173556</v>
      </c>
      <c r="AF19" s="41" t="n">
        <v>63</v>
      </c>
      <c r="AG19" s="42" t="n">
        <v>1974</v>
      </c>
      <c r="AH19" s="43" t="n">
        <v>283320</v>
      </c>
      <c r="AI19" s="43" t="n">
        <v>355087</v>
      </c>
      <c r="AJ19" s="43" t="n">
        <v>123976</v>
      </c>
      <c r="AK19" s="43" t="n">
        <v>125483</v>
      </c>
      <c r="AL19" s="43"/>
      <c r="AM19" s="43"/>
      <c r="AN19" s="43"/>
      <c r="AO19" s="43" t="n">
        <v>636565</v>
      </c>
      <c r="AP19" s="43" t="n">
        <v>225267</v>
      </c>
      <c r="AQ19" s="43" t="n">
        <v>254029</v>
      </c>
      <c r="AR19" s="43" t="n">
        <v>1337876</v>
      </c>
      <c r="AS19" s="43" t="n">
        <v>753</v>
      </c>
      <c r="AT19" s="43" t="n">
        <v>92052</v>
      </c>
      <c r="AU19" s="43" t="n">
        <v>3156714</v>
      </c>
      <c r="AV19" s="43" t="n">
        <v>35408</v>
      </c>
      <c r="AW19" s="43" t="n">
        <v>2060635</v>
      </c>
      <c r="AX19" s="46" t="n">
        <v>63</v>
      </c>
      <c r="AY19" s="42" t="n">
        <v>1974</v>
      </c>
      <c r="AZ19" s="43" t="n">
        <f aca="false">(BA19+BB19+BC19+BD19+BE19+BF19+BG19+BH19+BI19+BJ19+BK19+BL19+BM19)</f>
        <v>8339638</v>
      </c>
      <c r="BA19" s="43" t="n">
        <v>393181</v>
      </c>
      <c r="BB19" s="43" t="n">
        <v>22790</v>
      </c>
      <c r="BC19" s="43" t="n">
        <v>353850</v>
      </c>
      <c r="BD19" s="43" t="n">
        <v>137063</v>
      </c>
      <c r="BE19" s="43" t="n">
        <v>645641</v>
      </c>
      <c r="BF19" s="43" t="n">
        <v>4500</v>
      </c>
      <c r="BG19" s="44" t="n">
        <v>244485</v>
      </c>
      <c r="BH19" s="43" t="n">
        <v>193325</v>
      </c>
      <c r="BI19" s="43" t="n">
        <v>1307603</v>
      </c>
      <c r="BJ19" s="43" t="n">
        <v>110867</v>
      </c>
      <c r="BK19" s="43" t="n">
        <v>3264578</v>
      </c>
      <c r="BL19" s="43" t="n">
        <v>243153</v>
      </c>
      <c r="BM19" s="43" t="n">
        <v>1418602</v>
      </c>
      <c r="BN19" s="46" t="n">
        <v>63</v>
      </c>
      <c r="BO19" s="42" t="n">
        <v>1974</v>
      </c>
      <c r="BP19" s="43" t="n">
        <f aca="false">(BQ19+BR19+BS19+BT19+BU19+BV19+BW19+BX19+BY19+BZ19+CA19+CB19+CC19)</f>
        <v>19937007</v>
      </c>
      <c r="BQ19" s="43" t="n">
        <v>2319791</v>
      </c>
      <c r="BR19" s="43" t="n">
        <v>337935</v>
      </c>
      <c r="BS19" s="43" t="n">
        <v>756391</v>
      </c>
      <c r="BT19" s="43" t="n">
        <v>7946700</v>
      </c>
      <c r="BU19" s="43" t="n">
        <v>2419286</v>
      </c>
      <c r="BV19" s="43" t="n">
        <v>314859</v>
      </c>
      <c r="BW19" s="44"/>
      <c r="BX19" s="43" t="n">
        <v>1206898</v>
      </c>
      <c r="BY19" s="43" t="n">
        <v>210308</v>
      </c>
      <c r="BZ19" s="43" t="n">
        <v>1085721</v>
      </c>
      <c r="CA19" s="43" t="n">
        <v>3232468</v>
      </c>
      <c r="CB19" s="43" t="n">
        <v>106650</v>
      </c>
      <c r="CC19" s="43"/>
      <c r="CD19" s="41" t="n">
        <v>63</v>
      </c>
      <c r="CE19" s="42" t="n">
        <v>1974</v>
      </c>
      <c r="CF19" s="43" t="n">
        <f aca="false">(CG19+CH19+CI19+CJ19+CK19+CL19+CM19+CN19+CO19+CP19+CQ19+CR19+CS19)</f>
        <v>347405</v>
      </c>
      <c r="CG19" s="43" t="n">
        <v>3148</v>
      </c>
      <c r="CH19" s="43" t="n">
        <v>174004</v>
      </c>
      <c r="CI19" s="43" t="n">
        <v>48258</v>
      </c>
      <c r="CJ19" s="43" t="n">
        <v>39206</v>
      </c>
      <c r="CK19" s="43" t="n">
        <v>23376</v>
      </c>
      <c r="CL19" s="44" t="n">
        <v>25857</v>
      </c>
      <c r="CM19" s="43" t="n">
        <v>14500</v>
      </c>
      <c r="CN19" s="43" t="n">
        <v>3977</v>
      </c>
      <c r="CO19" s="43"/>
      <c r="CP19" s="43" t="n">
        <v>5022</v>
      </c>
      <c r="CQ19" s="43" t="n">
        <v>10057</v>
      </c>
      <c r="CR19" s="43"/>
      <c r="CS19" s="43"/>
      <c r="CT19" s="47" t="n">
        <v>63</v>
      </c>
      <c r="CU19" s="42" t="n">
        <v>1974</v>
      </c>
      <c r="CV19" s="43" t="n">
        <f aca="false">(CW19+CX19+CY19+CZ19+DA19+DB19+DC19+DD19+DE19+DF19+DG19+DH19+DI19+DJ19)</f>
        <v>387057</v>
      </c>
      <c r="CW19" s="43" t="n">
        <v>6972</v>
      </c>
      <c r="CX19" s="43" t="n">
        <v>1992</v>
      </c>
      <c r="CY19" s="43" t="n">
        <v>6205</v>
      </c>
      <c r="CZ19" s="43"/>
      <c r="DA19" s="43" t="n">
        <v>4854</v>
      </c>
      <c r="DB19" s="43" t="n">
        <v>147131</v>
      </c>
      <c r="DC19" s="44"/>
      <c r="DD19" s="43" t="n">
        <v>43468</v>
      </c>
      <c r="DE19" s="43" t="n">
        <v>21258</v>
      </c>
      <c r="DF19" s="43" t="n">
        <v>1543</v>
      </c>
      <c r="DG19" s="43" t="n">
        <v>7684</v>
      </c>
      <c r="DH19" s="43" t="n">
        <v>1014</v>
      </c>
      <c r="DI19" s="43"/>
      <c r="DJ19" s="43" t="n">
        <v>144936</v>
      </c>
      <c r="DK19" s="41" t="n">
        <v>63</v>
      </c>
      <c r="DL19" s="47" t="n">
        <v>1974</v>
      </c>
      <c r="DM19" s="42"/>
      <c r="DN19" s="42"/>
      <c r="DO19" s="42"/>
      <c r="DP19" s="42"/>
      <c r="DQ19" s="42"/>
      <c r="DR19" s="42"/>
      <c r="DS19" s="46"/>
      <c r="DT19" s="42"/>
      <c r="DU19" s="42"/>
      <c r="DV19" s="42"/>
      <c r="DW19" s="42"/>
      <c r="DX19" s="42"/>
      <c r="DY19" s="42"/>
      <c r="DZ19" s="41" t="n">
        <v>63</v>
      </c>
      <c r="EA19" s="47" t="n">
        <v>1974</v>
      </c>
      <c r="EB19" s="42"/>
      <c r="EC19" s="42"/>
      <c r="ED19" s="42"/>
      <c r="EE19" s="42"/>
      <c r="EF19" s="42"/>
      <c r="EG19" s="42"/>
      <c r="EH19" s="46"/>
      <c r="EI19" s="42"/>
      <c r="EJ19" s="42"/>
      <c r="EK19" s="42"/>
      <c r="EL19" s="42"/>
      <c r="EM19" s="42"/>
      <c r="EN19" s="42"/>
      <c r="EO19" s="42"/>
      <c r="EP19" s="46" t="n">
        <v>63</v>
      </c>
      <c r="EQ19" s="46" t="n">
        <v>1974</v>
      </c>
      <c r="ER19" s="42"/>
      <c r="ES19" s="42"/>
      <c r="ET19" s="42"/>
      <c r="EU19" s="42"/>
      <c r="EV19" s="42"/>
      <c r="EW19" s="42"/>
      <c r="EX19" s="46"/>
      <c r="EY19" s="42"/>
      <c r="EZ19" s="42"/>
      <c r="FA19" s="42"/>
      <c r="FB19" s="42"/>
      <c r="FC19" s="42"/>
      <c r="FD19" s="41" t="n">
        <v>63</v>
      </c>
      <c r="FE19" s="42" t="n">
        <v>1974</v>
      </c>
      <c r="FF19" s="42"/>
      <c r="FG19" s="42"/>
      <c r="FH19" s="42"/>
      <c r="FI19" s="42"/>
      <c r="FJ19" s="42"/>
      <c r="FK19" s="42"/>
      <c r="FL19" s="46"/>
      <c r="FM19" s="42"/>
      <c r="FN19" s="42"/>
      <c r="FO19" s="42"/>
      <c r="FP19" s="42"/>
      <c r="FQ19" s="42"/>
      <c r="FR19" s="42"/>
    </row>
    <row r="20" customFormat="false" ht="14.65" hidden="false" customHeight="false" outlineLevel="0" collapsed="false">
      <c r="A20" s="41" t="n">
        <v>64</v>
      </c>
      <c r="B20" s="42" t="n">
        <v>1975</v>
      </c>
      <c r="C20" s="43" t="n">
        <f aca="false">(D20+E20+F20+G20+H20+I20+J20+K20+L20+M20+N20+O20+P20+S20+T20+U20+V20+W20+X20+Y20)</f>
        <v>5900990</v>
      </c>
      <c r="D20" s="43" t="n">
        <v>1109</v>
      </c>
      <c r="E20" s="43" t="n">
        <v>19892</v>
      </c>
      <c r="F20" s="43" t="n">
        <v>1181</v>
      </c>
      <c r="G20" s="43" t="n">
        <v>153</v>
      </c>
      <c r="H20" s="43" t="n">
        <v>19639</v>
      </c>
      <c r="I20" s="43" t="n">
        <v>170456</v>
      </c>
      <c r="J20" s="44" t="n">
        <v>75654</v>
      </c>
      <c r="K20" s="45" t="n">
        <v>8464</v>
      </c>
      <c r="L20" s="43" t="n">
        <v>32387</v>
      </c>
      <c r="M20" s="43" t="n">
        <v>0</v>
      </c>
      <c r="N20" s="43" t="n">
        <v>67742</v>
      </c>
      <c r="O20" s="43" t="n">
        <v>53396</v>
      </c>
      <c r="P20" s="43" t="n">
        <v>46230</v>
      </c>
      <c r="Q20" s="41" t="n">
        <v>64</v>
      </c>
      <c r="R20" s="42" t="n">
        <v>1975</v>
      </c>
      <c r="S20" s="43" t="n">
        <v>43332</v>
      </c>
      <c r="T20" s="43" t="n">
        <v>1227643</v>
      </c>
      <c r="U20" s="43" t="n">
        <v>2892</v>
      </c>
      <c r="V20" s="43" t="n">
        <v>126929</v>
      </c>
      <c r="W20" s="43" t="n">
        <v>3949672</v>
      </c>
      <c r="X20" s="43" t="n">
        <v>54219</v>
      </c>
      <c r="Y20" s="43"/>
      <c r="Z20" s="44" t="n">
        <f aca="false">(AA20+AB20+AC20+AD20+AE20+AH20+AI20+AJ20+AK20+AL20+AM20+AN20+AO20+AP20+AQ20+AR20+AS20+AT20+AU20+AV20+AW20)</f>
        <v>10967181</v>
      </c>
      <c r="AA20" s="43" t="n">
        <v>507614</v>
      </c>
      <c r="AB20" s="43" t="n">
        <v>80841</v>
      </c>
      <c r="AC20" s="43"/>
      <c r="AD20" s="43" t="n">
        <v>561823</v>
      </c>
      <c r="AE20" s="43" t="n">
        <v>134962</v>
      </c>
      <c r="AF20" s="41" t="n">
        <v>64</v>
      </c>
      <c r="AG20" s="42" t="n">
        <v>1975</v>
      </c>
      <c r="AH20" s="43" t="n">
        <v>364773</v>
      </c>
      <c r="AI20" s="43" t="n">
        <v>443021</v>
      </c>
      <c r="AJ20" s="43" t="n">
        <v>136860</v>
      </c>
      <c r="AK20" s="43" t="n">
        <v>109015</v>
      </c>
      <c r="AL20" s="43"/>
      <c r="AM20" s="43"/>
      <c r="AN20" s="43"/>
      <c r="AO20" s="43" t="n">
        <v>365141</v>
      </c>
      <c r="AP20" s="43" t="n">
        <v>129813</v>
      </c>
      <c r="AQ20" s="43" t="n">
        <v>260108</v>
      </c>
      <c r="AR20" s="43" t="n">
        <v>1111513</v>
      </c>
      <c r="AS20" s="43" t="n">
        <v>1373</v>
      </c>
      <c r="AT20" s="43" t="n">
        <v>46783</v>
      </c>
      <c r="AU20" s="43" t="n">
        <v>3924828</v>
      </c>
      <c r="AV20" s="43" t="n">
        <v>31721</v>
      </c>
      <c r="AW20" s="43" t="n">
        <v>2756992</v>
      </c>
      <c r="AX20" s="46" t="n">
        <v>64</v>
      </c>
      <c r="AY20" s="42" t="n">
        <v>1975</v>
      </c>
      <c r="AZ20" s="43" t="n">
        <f aca="false">(BA20+BB20+BC20+BD20+BE20+BF20+BG20+BH20+BI20+BJ20+BK20+BL20+BM20)</f>
        <v>7664376</v>
      </c>
      <c r="BA20" s="43" t="n">
        <v>274334</v>
      </c>
      <c r="BB20" s="43" t="n">
        <v>580</v>
      </c>
      <c r="BC20" s="43" t="n">
        <v>139361</v>
      </c>
      <c r="BD20" s="43" t="n">
        <v>50564</v>
      </c>
      <c r="BE20" s="43" t="n">
        <v>549191</v>
      </c>
      <c r="BF20" s="43" t="n">
        <v>16884</v>
      </c>
      <c r="BG20" s="44" t="n">
        <v>108990</v>
      </c>
      <c r="BH20" s="43" t="n">
        <v>132319</v>
      </c>
      <c r="BI20" s="43" t="n">
        <v>1533050</v>
      </c>
      <c r="BJ20" s="43" t="n">
        <v>157191</v>
      </c>
      <c r="BK20" s="43" t="n">
        <v>3537637</v>
      </c>
      <c r="BL20" s="43" t="n">
        <v>246187</v>
      </c>
      <c r="BM20" s="43" t="n">
        <v>918088</v>
      </c>
      <c r="BN20" s="46" t="n">
        <v>64</v>
      </c>
      <c r="BO20" s="42" t="n">
        <v>1975</v>
      </c>
      <c r="BP20" s="43" t="n">
        <f aca="false">(BQ20+BR20+BS20+BT20+BU20+BV20+BW20+BX20+BY20+BZ20+CA20+CB20+CC20)</f>
        <v>22922157</v>
      </c>
      <c r="BQ20" s="43" t="n">
        <v>2572281</v>
      </c>
      <c r="BR20" s="43" t="n">
        <v>500586</v>
      </c>
      <c r="BS20" s="43" t="n">
        <v>509166</v>
      </c>
      <c r="BT20" s="43" t="n">
        <v>10459676</v>
      </c>
      <c r="BU20" s="43" t="n">
        <v>2936263</v>
      </c>
      <c r="BV20" s="43" t="n">
        <v>276223</v>
      </c>
      <c r="BW20" s="44"/>
      <c r="BX20" s="43" t="n">
        <v>371836</v>
      </c>
      <c r="BY20" s="43" t="n">
        <v>194727</v>
      </c>
      <c r="BZ20" s="43" t="n">
        <v>1339528</v>
      </c>
      <c r="CA20" s="43" t="n">
        <v>3644745</v>
      </c>
      <c r="CB20" s="43" t="n">
        <v>117126</v>
      </c>
      <c r="CC20" s="43"/>
      <c r="CD20" s="41" t="n">
        <v>64</v>
      </c>
      <c r="CE20" s="42" t="n">
        <v>1975</v>
      </c>
      <c r="CF20" s="43" t="n">
        <f aca="false">(CG20+CH20+CI20+CJ20+CK20+CL20+CM20+CN20+CO20+CP20+CQ20+CR20+CS20)</f>
        <v>388635</v>
      </c>
      <c r="CG20" s="43" t="n">
        <v>4470</v>
      </c>
      <c r="CH20" s="43" t="n">
        <v>111786</v>
      </c>
      <c r="CI20" s="43" t="n">
        <v>42442</v>
      </c>
      <c r="CJ20" s="43" t="n">
        <v>57715</v>
      </c>
      <c r="CK20" s="43" t="n">
        <v>36628</v>
      </c>
      <c r="CL20" s="44" t="n">
        <v>20880</v>
      </c>
      <c r="CM20" s="43" t="n">
        <v>87836</v>
      </c>
      <c r="CN20" s="43" t="n">
        <v>9384</v>
      </c>
      <c r="CO20" s="43" t="n">
        <v>1543</v>
      </c>
      <c r="CP20" s="43" t="n">
        <v>2313</v>
      </c>
      <c r="CQ20" s="43" t="n">
        <v>9085</v>
      </c>
      <c r="CR20" s="43" t="n">
        <v>4553</v>
      </c>
      <c r="CS20" s="43"/>
      <c r="CT20" s="47" t="n">
        <v>64</v>
      </c>
      <c r="CU20" s="42" t="n">
        <v>1975</v>
      </c>
      <c r="CV20" s="43" t="n">
        <f aca="false">(CW20+CX20+CY20+CZ20+DA20+DB20+DC20+DD20+DE20+DF20+DG20+DH20+DI20+DJ20)</f>
        <v>417548</v>
      </c>
      <c r="CW20" s="43"/>
      <c r="CX20" s="43" t="n">
        <v>299</v>
      </c>
      <c r="CY20" s="43" t="n">
        <v>10353</v>
      </c>
      <c r="CZ20" s="43" t="n">
        <v>150</v>
      </c>
      <c r="DA20" s="43" t="n">
        <v>499</v>
      </c>
      <c r="DB20" s="43" t="n">
        <v>143159</v>
      </c>
      <c r="DC20" s="44" t="n">
        <v>705</v>
      </c>
      <c r="DD20" s="43" t="n">
        <v>38776</v>
      </c>
      <c r="DE20" s="43" t="n">
        <v>9158</v>
      </c>
      <c r="DF20" s="43" t="n">
        <v>2537</v>
      </c>
      <c r="DG20" s="43" t="n">
        <v>7036</v>
      </c>
      <c r="DH20" s="43" t="n">
        <v>4202</v>
      </c>
      <c r="DI20" s="43" t="n">
        <v>6540</v>
      </c>
      <c r="DJ20" s="43" t="n">
        <v>194134</v>
      </c>
      <c r="DK20" s="41" t="n">
        <v>64</v>
      </c>
      <c r="DL20" s="47" t="n">
        <v>1975</v>
      </c>
      <c r="DM20" s="42"/>
      <c r="DN20" s="42"/>
      <c r="DO20" s="42"/>
      <c r="DP20" s="42"/>
      <c r="DQ20" s="42"/>
      <c r="DR20" s="42"/>
      <c r="DS20" s="46"/>
      <c r="DT20" s="42"/>
      <c r="DU20" s="42"/>
      <c r="DV20" s="42"/>
      <c r="DW20" s="42"/>
      <c r="DX20" s="42"/>
      <c r="DY20" s="42"/>
      <c r="DZ20" s="41" t="n">
        <v>64</v>
      </c>
      <c r="EA20" s="47" t="n">
        <v>1975</v>
      </c>
      <c r="EB20" s="42"/>
      <c r="EC20" s="42"/>
      <c r="ED20" s="42"/>
      <c r="EE20" s="42"/>
      <c r="EF20" s="42"/>
      <c r="EG20" s="42"/>
      <c r="EH20" s="46"/>
      <c r="EI20" s="42"/>
      <c r="EJ20" s="42"/>
      <c r="EK20" s="42"/>
      <c r="EL20" s="42"/>
      <c r="EM20" s="42"/>
      <c r="EN20" s="42"/>
      <c r="EO20" s="42"/>
      <c r="EP20" s="46" t="n">
        <v>64</v>
      </c>
      <c r="EQ20" s="46" t="n">
        <v>1975</v>
      </c>
      <c r="ER20" s="42"/>
      <c r="ES20" s="42"/>
      <c r="ET20" s="42"/>
      <c r="EU20" s="42"/>
      <c r="EV20" s="42"/>
      <c r="EW20" s="42"/>
      <c r="EX20" s="46"/>
      <c r="EY20" s="42"/>
      <c r="EZ20" s="42"/>
      <c r="FA20" s="42"/>
      <c r="FB20" s="42"/>
      <c r="FC20" s="42"/>
      <c r="FD20" s="41" t="n">
        <v>64</v>
      </c>
      <c r="FE20" s="42" t="n">
        <v>1975</v>
      </c>
      <c r="FF20" s="42"/>
      <c r="FG20" s="42"/>
      <c r="FH20" s="42"/>
      <c r="FI20" s="42"/>
      <c r="FJ20" s="42"/>
      <c r="FK20" s="42"/>
      <c r="FL20" s="46"/>
      <c r="FM20" s="42"/>
      <c r="FN20" s="42"/>
      <c r="FO20" s="42"/>
      <c r="FP20" s="42"/>
      <c r="FQ20" s="42"/>
      <c r="FR20" s="42"/>
    </row>
    <row r="21" customFormat="false" ht="14.65" hidden="false" customHeight="false" outlineLevel="0" collapsed="false">
      <c r="A21" s="41" t="n">
        <v>65</v>
      </c>
      <c r="B21" s="42" t="n">
        <v>1976</v>
      </c>
      <c r="C21" s="43" t="n">
        <f aca="false">(D21+E21+F21+G21+H21+I21+J21+K21+L21+M21+N21+O21+P21+S21+T21+U21+V21+W21+X21+Y21)</f>
        <v>7807476</v>
      </c>
      <c r="D21" s="43" t="n">
        <v>5512</v>
      </c>
      <c r="E21" s="43" t="n">
        <v>12136</v>
      </c>
      <c r="F21" s="43" t="n">
        <v>1215</v>
      </c>
      <c r="G21" s="43"/>
      <c r="H21" s="43" t="n">
        <v>18928</v>
      </c>
      <c r="I21" s="43" t="n">
        <v>165802</v>
      </c>
      <c r="J21" s="44" t="n">
        <v>51437</v>
      </c>
      <c r="K21" s="45" t="n">
        <v>11700</v>
      </c>
      <c r="L21" s="43" t="n">
        <v>21416</v>
      </c>
      <c r="M21" s="43" t="n">
        <v>0</v>
      </c>
      <c r="N21" s="43" t="n">
        <v>15014</v>
      </c>
      <c r="O21" s="43" t="n">
        <v>70236</v>
      </c>
      <c r="P21" s="43" t="n">
        <v>57003</v>
      </c>
      <c r="Q21" s="41" t="n">
        <v>65</v>
      </c>
      <c r="R21" s="42" t="n">
        <v>1976</v>
      </c>
      <c r="S21" s="43" t="n">
        <v>21569</v>
      </c>
      <c r="T21" s="43" t="n">
        <v>1576292</v>
      </c>
      <c r="U21" s="43" t="n">
        <v>4047</v>
      </c>
      <c r="V21" s="43" t="n">
        <v>67165</v>
      </c>
      <c r="W21" s="43" t="n">
        <v>5646776</v>
      </c>
      <c r="X21" s="43" t="n">
        <v>61228</v>
      </c>
      <c r="Y21" s="43"/>
      <c r="Z21" s="44" t="n">
        <f aca="false">(AA21+AB21+AC21+AD21+AE21+AH21+AI21+AJ21+AK21+AL21+AM21+AN21+AO21+AP21+AQ21+AR21+AS21+AT21+AU21+AV21+AW21)</f>
        <v>12526772</v>
      </c>
      <c r="AA21" s="43" t="n">
        <v>650924</v>
      </c>
      <c r="AB21" s="43" t="n">
        <v>64129</v>
      </c>
      <c r="AC21" s="43"/>
      <c r="AD21" s="43" t="n">
        <v>612456</v>
      </c>
      <c r="AE21" s="43" t="n">
        <v>156140</v>
      </c>
      <c r="AF21" s="41" t="n">
        <v>65</v>
      </c>
      <c r="AG21" s="42" t="n">
        <v>1976</v>
      </c>
      <c r="AH21" s="43" t="n">
        <v>313954</v>
      </c>
      <c r="AI21" s="43" t="n">
        <v>573748</v>
      </c>
      <c r="AJ21" s="43" t="n">
        <v>132051</v>
      </c>
      <c r="AK21" s="43" t="n">
        <v>111607</v>
      </c>
      <c r="AL21" s="43"/>
      <c r="AM21" s="43"/>
      <c r="AN21" s="43"/>
      <c r="AO21" s="43" t="n">
        <v>567105</v>
      </c>
      <c r="AP21" s="43" t="n">
        <v>107689</v>
      </c>
      <c r="AQ21" s="43" t="n">
        <v>288267</v>
      </c>
      <c r="AR21" s="43" t="n">
        <v>1335441</v>
      </c>
      <c r="AS21" s="43" t="n">
        <v>3244</v>
      </c>
      <c r="AT21" s="43" t="n">
        <v>34314</v>
      </c>
      <c r="AU21" s="43" t="n">
        <v>5497274</v>
      </c>
      <c r="AV21" s="43" t="n">
        <v>26699</v>
      </c>
      <c r="AW21" s="43" t="n">
        <v>2051730</v>
      </c>
      <c r="AX21" s="46" t="n">
        <v>65</v>
      </c>
      <c r="AY21" s="42" t="n">
        <v>1976</v>
      </c>
      <c r="AZ21" s="43" t="n">
        <f aca="false">(BA21+BB21+BC21+BD21+BE21+BF21+BG21+BH21+BI21+BJ21+BK21+BL21+BM21)</f>
        <v>11229838</v>
      </c>
      <c r="BA21" s="43" t="n">
        <v>223614</v>
      </c>
      <c r="BB21" s="43" t="n">
        <v>47005</v>
      </c>
      <c r="BC21" s="43" t="n">
        <v>259312</v>
      </c>
      <c r="BD21" s="43" t="n">
        <v>128432</v>
      </c>
      <c r="BE21" s="43" t="n">
        <v>683841</v>
      </c>
      <c r="BF21" s="43" t="n">
        <v>300</v>
      </c>
      <c r="BG21" s="44" t="n">
        <v>230486</v>
      </c>
      <c r="BH21" s="43" t="n">
        <v>117037</v>
      </c>
      <c r="BI21" s="43" t="n">
        <v>1785531</v>
      </c>
      <c r="BJ21" s="43" t="n">
        <v>109343</v>
      </c>
      <c r="BK21" s="43" t="n">
        <v>5076568</v>
      </c>
      <c r="BL21" s="43" t="n">
        <v>261630</v>
      </c>
      <c r="BM21" s="43" t="n">
        <v>2306739</v>
      </c>
      <c r="BN21" s="46" t="n">
        <v>65</v>
      </c>
      <c r="BO21" s="42" t="n">
        <v>1976</v>
      </c>
      <c r="BP21" s="43" t="n">
        <f aca="false">(BQ21+BR21+BS21+BT21+BU21+BV21+BW21+BX21+BY21+BZ21+CA21+CB21+CC21)</f>
        <v>28938024</v>
      </c>
      <c r="BQ21" s="43" t="n">
        <v>3206264</v>
      </c>
      <c r="BR21" s="43" t="n">
        <v>2713392</v>
      </c>
      <c r="BS21" s="43" t="n">
        <v>664934</v>
      </c>
      <c r="BT21" s="43" t="n">
        <v>11595179</v>
      </c>
      <c r="BU21" s="43" t="n">
        <v>3128703</v>
      </c>
      <c r="BV21" s="43" t="n">
        <v>252563</v>
      </c>
      <c r="BW21" s="44"/>
      <c r="BX21" s="43" t="n">
        <v>228572</v>
      </c>
      <c r="BY21" s="43" t="n">
        <v>127500</v>
      </c>
      <c r="BZ21" s="43" t="n">
        <v>1537786</v>
      </c>
      <c r="CA21" s="43" t="n">
        <v>5373856</v>
      </c>
      <c r="CB21" s="43" t="n">
        <v>109275</v>
      </c>
      <c r="CC21" s="43"/>
      <c r="CD21" s="41" t="n">
        <v>65</v>
      </c>
      <c r="CE21" s="42" t="n">
        <v>1976</v>
      </c>
      <c r="CF21" s="43" t="n">
        <f aca="false">(CG21+CH21+CI21+CJ21+CK21+CL21+CM21+CN21+CO21+CP21+CQ21+CR21+CS21)</f>
        <v>641768</v>
      </c>
      <c r="CG21" s="43" t="n">
        <v>3473</v>
      </c>
      <c r="CH21" s="43" t="n">
        <v>48869</v>
      </c>
      <c r="CI21" s="43" t="n">
        <v>66922</v>
      </c>
      <c r="CJ21" s="43" t="n">
        <v>69800</v>
      </c>
      <c r="CK21" s="43" t="n">
        <v>26759</v>
      </c>
      <c r="CL21" s="44" t="n">
        <v>11385</v>
      </c>
      <c r="CM21" s="43" t="n">
        <v>280154</v>
      </c>
      <c r="CN21" s="43" t="n">
        <v>150</v>
      </c>
      <c r="CO21" s="43" t="n">
        <v>2223</v>
      </c>
      <c r="CP21" s="43" t="n">
        <v>3219</v>
      </c>
      <c r="CQ21" s="43" t="n">
        <v>29055</v>
      </c>
      <c r="CR21" s="43" t="n">
        <v>99759</v>
      </c>
      <c r="CS21" s="43"/>
      <c r="CT21" s="47" t="n">
        <v>65</v>
      </c>
      <c r="CU21" s="42" t="n">
        <v>1976</v>
      </c>
      <c r="CV21" s="43" t="n">
        <f aca="false">(CW21+CX21+CY21+CZ21+DA21+DB21+DC21+DD21+DE21+DF21+DG21+DH21+DI21+DJ21)</f>
        <v>543214</v>
      </c>
      <c r="CW21" s="43" t="n">
        <v>3471</v>
      </c>
      <c r="CX21" s="43"/>
      <c r="CY21" s="43" t="n">
        <v>25560</v>
      </c>
      <c r="CZ21" s="43"/>
      <c r="DA21" s="43" t="n">
        <v>480</v>
      </c>
      <c r="DB21" s="43" t="n">
        <v>171344</v>
      </c>
      <c r="DC21" s="44"/>
      <c r="DD21" s="43" t="n">
        <v>51034</v>
      </c>
      <c r="DE21" s="43" t="n">
        <v>611</v>
      </c>
      <c r="DF21" s="43"/>
      <c r="DG21" s="43" t="n">
        <v>7066</v>
      </c>
      <c r="DH21" s="43" t="n">
        <v>7559</v>
      </c>
      <c r="DI21" s="43" t="n">
        <v>34290</v>
      </c>
      <c r="DJ21" s="43" t="n">
        <v>241799</v>
      </c>
      <c r="DK21" s="41" t="n">
        <v>65</v>
      </c>
      <c r="DL21" s="47" t="n">
        <v>1976</v>
      </c>
      <c r="DM21" s="43" t="n">
        <f aca="false">(DN21+DO21+DP21+DQ21+DR21+DS21+DT21+DU21+DV21+DW21+DX21+DY21)</f>
        <v>1088</v>
      </c>
      <c r="DN21" s="43"/>
      <c r="DO21" s="43"/>
      <c r="DP21" s="43"/>
      <c r="DQ21" s="43"/>
      <c r="DR21" s="43"/>
      <c r="DS21" s="44"/>
      <c r="DT21" s="43"/>
      <c r="DU21" s="43" t="n">
        <v>1088</v>
      </c>
      <c r="DV21" s="43"/>
      <c r="DW21" s="43"/>
      <c r="DX21" s="43"/>
      <c r="DY21" s="43"/>
      <c r="DZ21" s="41" t="n">
        <v>65</v>
      </c>
      <c r="EA21" s="47" t="n">
        <v>1976</v>
      </c>
      <c r="EB21" s="43" t="n">
        <f aca="false">(EC21+ED21+EE21+EF21+EG21+EH21+EI21+EJ21+EK21+EL23+EM21+EN21+EO21)</f>
        <v>37406</v>
      </c>
      <c r="EC21" s="43" t="n">
        <v>11074</v>
      </c>
      <c r="ED21" s="43" t="n">
        <v>9260</v>
      </c>
      <c r="EE21" s="43"/>
      <c r="EF21" s="43"/>
      <c r="EG21" s="43"/>
      <c r="EH21" s="44"/>
      <c r="EI21" s="43"/>
      <c r="EJ21" s="43"/>
      <c r="EK21" s="43"/>
      <c r="EL21" s="43"/>
      <c r="EM21" s="43" t="n">
        <v>4439</v>
      </c>
      <c r="EN21" s="43"/>
      <c r="EO21" s="43" t="n">
        <v>12633</v>
      </c>
      <c r="EP21" s="46" t="n">
        <v>65</v>
      </c>
      <c r="EQ21" s="46" t="n">
        <v>1976</v>
      </c>
      <c r="ER21" s="43"/>
      <c r="ES21" s="43"/>
      <c r="ET21" s="43"/>
      <c r="EU21" s="43"/>
      <c r="EV21" s="43"/>
      <c r="EW21" s="43"/>
      <c r="EX21" s="44"/>
      <c r="EY21" s="43"/>
      <c r="EZ21" s="43"/>
      <c r="FA21" s="43"/>
      <c r="FB21" s="43"/>
      <c r="FC21" s="43"/>
      <c r="FD21" s="41" t="n">
        <v>65</v>
      </c>
      <c r="FE21" s="42" t="n">
        <v>1976</v>
      </c>
      <c r="FF21" s="43"/>
      <c r="FG21" s="43"/>
      <c r="FH21" s="43"/>
      <c r="FI21" s="43"/>
      <c r="FJ21" s="43"/>
      <c r="FK21" s="43"/>
      <c r="FL21" s="44"/>
      <c r="FM21" s="43"/>
      <c r="FN21" s="43"/>
      <c r="FO21" s="43"/>
      <c r="FP21" s="43"/>
      <c r="FQ21" s="43"/>
      <c r="FR21" s="43"/>
    </row>
    <row r="22" customFormat="false" ht="9.9" hidden="false" customHeight="true" outlineLevel="0" collapsed="false">
      <c r="A22" s="41"/>
      <c r="B22" s="42"/>
      <c r="C22" s="43"/>
      <c r="D22" s="43"/>
      <c r="E22" s="43"/>
      <c r="F22" s="43"/>
      <c r="G22" s="43"/>
      <c r="H22" s="43"/>
      <c r="I22" s="43"/>
      <c r="J22" s="44"/>
      <c r="K22" s="45"/>
      <c r="L22" s="43"/>
      <c r="M22" s="43"/>
      <c r="N22" s="43"/>
      <c r="O22" s="43"/>
      <c r="P22" s="43"/>
      <c r="Q22" s="41"/>
      <c r="R22" s="42"/>
      <c r="S22" s="43"/>
      <c r="T22" s="43"/>
      <c r="U22" s="43"/>
      <c r="V22" s="43"/>
      <c r="W22" s="43"/>
      <c r="X22" s="43"/>
      <c r="Y22" s="43"/>
      <c r="Z22" s="44"/>
      <c r="AA22" s="43"/>
      <c r="AB22" s="43"/>
      <c r="AC22" s="43"/>
      <c r="AD22" s="43"/>
      <c r="AE22" s="43"/>
      <c r="AF22" s="41"/>
      <c r="AG22" s="42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6"/>
      <c r="AY22" s="42"/>
      <c r="AZ22" s="42"/>
      <c r="BA22" s="42"/>
      <c r="BB22" s="42"/>
      <c r="BC22" s="42"/>
      <c r="BD22" s="42"/>
      <c r="BE22" s="42"/>
      <c r="BF22" s="42"/>
      <c r="BG22" s="46"/>
      <c r="BH22" s="42"/>
      <c r="BI22" s="42"/>
      <c r="BJ22" s="42"/>
      <c r="BK22" s="42"/>
      <c r="BL22" s="42"/>
      <c r="BM22" s="42"/>
      <c r="BN22" s="46"/>
      <c r="BO22" s="42"/>
      <c r="BP22" s="42"/>
      <c r="BQ22" s="42"/>
      <c r="BR22" s="42"/>
      <c r="BS22" s="42"/>
      <c r="BT22" s="42"/>
      <c r="BU22" s="42"/>
      <c r="BV22" s="42"/>
      <c r="BW22" s="46"/>
      <c r="BX22" s="42"/>
      <c r="BY22" s="42"/>
      <c r="BZ22" s="42"/>
      <c r="CA22" s="42"/>
      <c r="CB22" s="42"/>
      <c r="CC22" s="42"/>
      <c r="CD22" s="41"/>
      <c r="CE22" s="42"/>
      <c r="CF22" s="42"/>
      <c r="CG22" s="42"/>
      <c r="CH22" s="42"/>
      <c r="CI22" s="42"/>
      <c r="CJ22" s="42"/>
      <c r="CK22" s="42"/>
      <c r="CL22" s="46"/>
      <c r="CM22" s="42"/>
      <c r="CN22" s="42"/>
      <c r="CO22" s="42"/>
      <c r="CP22" s="42"/>
      <c r="CQ22" s="42"/>
      <c r="CR22" s="42"/>
      <c r="CS22" s="42"/>
      <c r="CT22" s="47"/>
      <c r="CU22" s="42"/>
      <c r="CV22" s="42"/>
      <c r="CW22" s="42"/>
      <c r="CX22" s="42"/>
      <c r="CY22" s="42"/>
      <c r="CZ22" s="42"/>
      <c r="DA22" s="42"/>
      <c r="DB22" s="42"/>
      <c r="DC22" s="46"/>
      <c r="DD22" s="42"/>
      <c r="DE22" s="42"/>
      <c r="DF22" s="42"/>
      <c r="DG22" s="42"/>
      <c r="DH22" s="42"/>
      <c r="DI22" s="42"/>
      <c r="DJ22" s="42"/>
      <c r="DK22" s="41"/>
      <c r="DL22" s="47"/>
      <c r="DM22" s="43"/>
      <c r="DN22" s="43"/>
      <c r="DO22" s="43"/>
      <c r="DP22" s="43"/>
      <c r="DQ22" s="43"/>
      <c r="DR22" s="43"/>
      <c r="DS22" s="44"/>
      <c r="DT22" s="43"/>
      <c r="DU22" s="43"/>
      <c r="DV22" s="43"/>
      <c r="DW22" s="43"/>
      <c r="DX22" s="43"/>
      <c r="DY22" s="43"/>
      <c r="DZ22" s="41"/>
      <c r="EA22" s="47"/>
      <c r="EB22" s="43"/>
      <c r="EC22" s="43"/>
      <c r="ED22" s="43"/>
      <c r="EE22" s="43"/>
      <c r="EF22" s="43"/>
      <c r="EG22" s="43"/>
      <c r="EH22" s="44"/>
      <c r="EI22" s="43"/>
      <c r="EJ22" s="43"/>
      <c r="EK22" s="43"/>
      <c r="EL22" s="43"/>
      <c r="EM22" s="43"/>
      <c r="EN22" s="43"/>
      <c r="EO22" s="43"/>
      <c r="EP22" s="46"/>
      <c r="EQ22" s="46"/>
      <c r="ER22" s="43"/>
      <c r="ES22" s="43"/>
      <c r="ET22" s="43"/>
      <c r="EU22" s="43"/>
      <c r="EV22" s="43"/>
      <c r="EW22" s="43"/>
      <c r="EX22" s="44"/>
      <c r="EY22" s="43"/>
      <c r="EZ22" s="43"/>
      <c r="FA22" s="43"/>
      <c r="FB22" s="43"/>
      <c r="FC22" s="43"/>
      <c r="FD22" s="41"/>
      <c r="FE22" s="42"/>
      <c r="FF22" s="43"/>
      <c r="FG22" s="43"/>
      <c r="FH22" s="43"/>
      <c r="FI22" s="43"/>
      <c r="FJ22" s="43"/>
      <c r="FK22" s="43"/>
      <c r="FL22" s="44"/>
      <c r="FM22" s="43"/>
      <c r="FN22" s="43"/>
      <c r="FO22" s="43"/>
      <c r="FP22" s="43"/>
      <c r="FQ22" s="43"/>
      <c r="FR22" s="43"/>
    </row>
    <row r="23" customFormat="false" ht="14.65" hidden="false" customHeight="false" outlineLevel="0" collapsed="false">
      <c r="A23" s="41" t="n">
        <v>66</v>
      </c>
      <c r="B23" s="42" t="n">
        <v>1977</v>
      </c>
      <c r="C23" s="43" t="n">
        <f aca="false">(D23+E23+F23+G23+H23+I23+J23+K23+L23+M23+N23+O23+P23+S23+T23+U23+V23+W23+X23+Y23)</f>
        <v>8726464</v>
      </c>
      <c r="D23" s="43" t="n">
        <v>2493</v>
      </c>
      <c r="E23" s="43" t="n">
        <v>9634</v>
      </c>
      <c r="F23" s="43" t="n">
        <v>997</v>
      </c>
      <c r="G23" s="43" t="n">
        <v>96825</v>
      </c>
      <c r="H23" s="43" t="n">
        <v>20828</v>
      </c>
      <c r="I23" s="43" t="n">
        <v>132163</v>
      </c>
      <c r="J23" s="44" t="n">
        <v>56107</v>
      </c>
      <c r="K23" s="45" t="n">
        <v>7505</v>
      </c>
      <c r="L23" s="43" t="n">
        <v>61159</v>
      </c>
      <c r="M23" s="43" t="n">
        <v>0</v>
      </c>
      <c r="N23" s="43" t="n">
        <v>14644</v>
      </c>
      <c r="O23" s="43" t="n">
        <v>67270</v>
      </c>
      <c r="P23" s="43" t="n">
        <v>72537</v>
      </c>
      <c r="Q23" s="41" t="n">
        <v>66</v>
      </c>
      <c r="R23" s="42" t="n">
        <v>1977</v>
      </c>
      <c r="S23" s="43" t="n">
        <v>39963</v>
      </c>
      <c r="T23" s="43" t="n">
        <v>1583460</v>
      </c>
      <c r="U23" s="43" t="n">
        <v>4402</v>
      </c>
      <c r="V23" s="43" t="n">
        <v>66498</v>
      </c>
      <c r="W23" s="43" t="n">
        <v>6429662</v>
      </c>
      <c r="X23" s="43" t="n">
        <v>60317</v>
      </c>
      <c r="Y23" s="43"/>
      <c r="Z23" s="44" t="n">
        <f aca="false">(AA23+AB23+AC23+AD23+AE23+AH23+AI23+AJ23+AK23+AL23+AM23+AN23+AO23+AP23+AQ23+AR23+AS23+AT23+AU23+AV23+AW23)</f>
        <v>13267911</v>
      </c>
      <c r="AA23" s="43" t="n">
        <v>581399</v>
      </c>
      <c r="AB23" s="43" t="n">
        <v>57093</v>
      </c>
      <c r="AC23" s="43"/>
      <c r="AD23" s="43" t="n">
        <v>610053</v>
      </c>
      <c r="AE23" s="43" t="n">
        <v>41421</v>
      </c>
      <c r="AF23" s="41" t="n">
        <v>66</v>
      </c>
      <c r="AG23" s="42" t="n">
        <v>1977</v>
      </c>
      <c r="AH23" s="43" t="n">
        <v>282529</v>
      </c>
      <c r="AI23" s="43" t="n">
        <v>635456</v>
      </c>
      <c r="AJ23" s="43" t="n">
        <v>115982</v>
      </c>
      <c r="AK23" s="43" t="n">
        <v>108786</v>
      </c>
      <c r="AL23" s="43"/>
      <c r="AM23" s="43"/>
      <c r="AN23" s="43"/>
      <c r="AO23" s="43" t="n">
        <v>706581</v>
      </c>
      <c r="AP23" s="43" t="n">
        <v>130423</v>
      </c>
      <c r="AQ23" s="43" t="n">
        <v>186194</v>
      </c>
      <c r="AR23" s="43" t="n">
        <v>1367003</v>
      </c>
      <c r="AS23" s="43" t="n">
        <v>389</v>
      </c>
      <c r="AT23" s="43" t="n">
        <v>38976</v>
      </c>
      <c r="AU23" s="43" t="n">
        <v>6250676</v>
      </c>
      <c r="AV23" s="43" t="n">
        <v>29489</v>
      </c>
      <c r="AW23" s="43" t="n">
        <v>2125461</v>
      </c>
      <c r="AX23" s="46" t="n">
        <v>66</v>
      </c>
      <c r="AY23" s="42" t="n">
        <v>1977</v>
      </c>
      <c r="AZ23" s="43" t="n">
        <f aca="false">(BA23+BB23+BC23+BD23+BE23+BF23+BG23+BH23+BI23+BJ23+BK23+BL23+BM23)</f>
        <v>13211822</v>
      </c>
      <c r="BA23" s="43" t="n">
        <v>335740</v>
      </c>
      <c r="BB23" s="43" t="n">
        <v>170083</v>
      </c>
      <c r="BC23" s="43" t="n">
        <v>534126</v>
      </c>
      <c r="BD23" s="43" t="n">
        <v>86975</v>
      </c>
      <c r="BE23" s="43" t="n">
        <v>722649</v>
      </c>
      <c r="BF23" s="43" t="n">
        <v>11500</v>
      </c>
      <c r="BG23" s="44" t="n">
        <v>888036</v>
      </c>
      <c r="BH23" s="43" t="n">
        <v>101841</v>
      </c>
      <c r="BI23" s="43" t="n">
        <v>2212993</v>
      </c>
      <c r="BJ23" s="43" t="n">
        <v>134496</v>
      </c>
      <c r="BK23" s="43" t="n">
        <v>5621026</v>
      </c>
      <c r="BL23" s="43" t="n">
        <v>296985</v>
      </c>
      <c r="BM23" s="43" t="n">
        <v>2095372</v>
      </c>
      <c r="BN23" s="46" t="n">
        <v>66</v>
      </c>
      <c r="BO23" s="42" t="n">
        <v>1977</v>
      </c>
      <c r="BP23" s="43" t="n">
        <f aca="false">(BQ23+BR23+BS23+BT23+BU23+BV23+BW23+BX23+BY23+BZ23+CA23+CB23+CC23)</f>
        <v>27457008</v>
      </c>
      <c r="BQ23" s="43" t="n">
        <v>2974257</v>
      </c>
      <c r="BR23" s="43" t="n">
        <v>341665</v>
      </c>
      <c r="BS23" s="43" t="n">
        <v>707238</v>
      </c>
      <c r="BT23" s="43" t="n">
        <v>11574251</v>
      </c>
      <c r="BU23" s="43" t="n">
        <v>3517854</v>
      </c>
      <c r="BV23" s="43" t="n">
        <v>188970</v>
      </c>
      <c r="BW23" s="44"/>
      <c r="BX23" s="43" t="n">
        <v>287693</v>
      </c>
      <c r="BY23" s="43" t="n">
        <v>34654</v>
      </c>
      <c r="BZ23" s="43" t="n">
        <v>1945761</v>
      </c>
      <c r="CA23" s="43" t="n">
        <v>5777587</v>
      </c>
      <c r="CB23" s="43" t="n">
        <v>107078</v>
      </c>
      <c r="CC23" s="43"/>
      <c r="CD23" s="41" t="n">
        <v>66</v>
      </c>
      <c r="CE23" s="42" t="n">
        <v>1977</v>
      </c>
      <c r="CF23" s="43" t="n">
        <f aca="false">(CG23+CH23+CI23+CJ23+CK23+CL23+CM23+CN23+CO23+CP23+CQ23+CR23+CS23)</f>
        <v>1095158</v>
      </c>
      <c r="CG23" s="43" t="n">
        <v>7128</v>
      </c>
      <c r="CH23" s="43" t="n">
        <v>252710</v>
      </c>
      <c r="CI23" s="43" t="n">
        <v>79646</v>
      </c>
      <c r="CJ23" s="43"/>
      <c r="CK23" s="43" t="n">
        <v>31183</v>
      </c>
      <c r="CL23" s="44" t="n">
        <v>13288</v>
      </c>
      <c r="CM23" s="43" t="n">
        <v>451084</v>
      </c>
      <c r="CN23" s="43"/>
      <c r="CO23" s="43" t="n">
        <v>801</v>
      </c>
      <c r="CP23" s="43" t="n">
        <v>2999</v>
      </c>
      <c r="CQ23" s="43" t="n">
        <v>124112</v>
      </c>
      <c r="CR23" s="43" t="n">
        <v>132207</v>
      </c>
      <c r="CS23" s="43"/>
      <c r="CT23" s="47" t="n">
        <v>66</v>
      </c>
      <c r="CU23" s="42" t="n">
        <v>1977</v>
      </c>
      <c r="CV23" s="43" t="n">
        <f aca="false">(CW23+CX23+CY23+CZ23+DA23+DB23+DC23+DD23+DE23+DF23+DG23+DH23+DI23+DJ23)</f>
        <v>725265</v>
      </c>
      <c r="CW23" s="43"/>
      <c r="CX23" s="43"/>
      <c r="CY23" s="43" t="n">
        <v>47920</v>
      </c>
      <c r="CZ23" s="43"/>
      <c r="DA23" s="43" t="n">
        <v>750</v>
      </c>
      <c r="DB23" s="43" t="n">
        <v>316828</v>
      </c>
      <c r="DC23" s="44" t="n">
        <v>4006</v>
      </c>
      <c r="DD23" s="43" t="n">
        <v>36149</v>
      </c>
      <c r="DE23" s="43"/>
      <c r="DF23" s="43"/>
      <c r="DG23" s="43" t="n">
        <v>6315</v>
      </c>
      <c r="DH23" s="43" t="n">
        <v>2005</v>
      </c>
      <c r="DI23" s="43" t="n">
        <v>34517</v>
      </c>
      <c r="DJ23" s="43" t="n">
        <v>276775</v>
      </c>
      <c r="DK23" s="41" t="n">
        <v>66</v>
      </c>
      <c r="DL23" s="47" t="n">
        <v>1977</v>
      </c>
      <c r="DM23" s="43" t="n">
        <f aca="false">(DN23+DO23+DP23+DQ23+DR23+DS23+DT23+DU23+DV23+DW23+DX23+DY23)</f>
        <v>171192</v>
      </c>
      <c r="DN23" s="43" t="n">
        <v>54390</v>
      </c>
      <c r="DO23" s="43"/>
      <c r="DP23" s="43"/>
      <c r="DQ23" s="43"/>
      <c r="DR23" s="43"/>
      <c r="DS23" s="44"/>
      <c r="DT23" s="43"/>
      <c r="DU23" s="43" t="n">
        <v>33468</v>
      </c>
      <c r="DV23" s="43"/>
      <c r="DW23" s="43" t="n">
        <v>73184</v>
      </c>
      <c r="DX23" s="43"/>
      <c r="DY23" s="43" t="n">
        <v>10150</v>
      </c>
      <c r="DZ23" s="41" t="n">
        <v>66</v>
      </c>
      <c r="EA23" s="47" t="n">
        <v>1977</v>
      </c>
      <c r="EB23" s="43" t="n">
        <f aca="false">(EC23+ED23+EE23+EF23+EG23+EH23+EI23+EJ23+EK23+EL24+EM23+EN23+EO23)</f>
        <v>1568836</v>
      </c>
      <c r="EC23" s="43" t="n">
        <v>468408</v>
      </c>
      <c r="ED23" s="43" t="n">
        <v>557482</v>
      </c>
      <c r="EE23" s="43"/>
      <c r="EF23" s="43"/>
      <c r="EG23" s="43"/>
      <c r="EH23" s="44"/>
      <c r="EI23" s="43"/>
      <c r="EJ23" s="43"/>
      <c r="EK23" s="43"/>
      <c r="EL23" s="43"/>
      <c r="EM23" s="43" t="n">
        <v>298898</v>
      </c>
      <c r="EN23" s="43" t="n">
        <v>61248</v>
      </c>
      <c r="EO23" s="43" t="n">
        <v>182800</v>
      </c>
      <c r="EP23" s="46" t="n">
        <v>66</v>
      </c>
      <c r="EQ23" s="46" t="n">
        <v>1977</v>
      </c>
      <c r="ER23" s="43"/>
      <c r="ES23" s="43"/>
      <c r="ET23" s="43"/>
      <c r="EU23" s="43"/>
      <c r="EV23" s="43"/>
      <c r="EW23" s="43"/>
      <c r="EX23" s="44"/>
      <c r="EY23" s="43"/>
      <c r="EZ23" s="43"/>
      <c r="FA23" s="43"/>
      <c r="FB23" s="43"/>
      <c r="FC23" s="43"/>
      <c r="FD23" s="41" t="n">
        <v>66</v>
      </c>
      <c r="FE23" s="42" t="n">
        <v>1977</v>
      </c>
      <c r="FF23" s="43"/>
      <c r="FG23" s="43"/>
      <c r="FH23" s="43"/>
      <c r="FI23" s="43"/>
      <c r="FJ23" s="43"/>
      <c r="FK23" s="43"/>
      <c r="FL23" s="44"/>
      <c r="FM23" s="43"/>
      <c r="FN23" s="43"/>
      <c r="FO23" s="43"/>
      <c r="FP23" s="43"/>
      <c r="FQ23" s="43"/>
      <c r="FR23" s="43"/>
    </row>
    <row r="24" customFormat="false" ht="14.65" hidden="false" customHeight="false" outlineLevel="0" collapsed="false">
      <c r="A24" s="41" t="n">
        <v>67</v>
      </c>
      <c r="B24" s="42" t="n">
        <v>1978</v>
      </c>
      <c r="C24" s="43" t="n">
        <f aca="false">(D24+E24+F24+G24+H24+I24+J24+K24+L24+M24+N24+O24+P24+S24+T24+U24+V24+W24+X24+Y24)</f>
        <v>10114439</v>
      </c>
      <c r="D24" s="43" t="n">
        <v>4956</v>
      </c>
      <c r="E24" s="43" t="n">
        <v>13454</v>
      </c>
      <c r="F24" s="43" t="n">
        <v>5130</v>
      </c>
      <c r="G24" s="43" t="n">
        <v>57808</v>
      </c>
      <c r="H24" s="43" t="n">
        <v>21830</v>
      </c>
      <c r="I24" s="43" t="n">
        <v>156878</v>
      </c>
      <c r="J24" s="44" t="n">
        <v>53220</v>
      </c>
      <c r="K24" s="45" t="n">
        <v>11014</v>
      </c>
      <c r="L24" s="43" t="n">
        <v>59192</v>
      </c>
      <c r="M24" s="43" t="n">
        <v>0</v>
      </c>
      <c r="N24" s="43" t="n">
        <v>20243</v>
      </c>
      <c r="O24" s="43" t="n">
        <v>54307</v>
      </c>
      <c r="P24" s="43" t="n">
        <v>97074</v>
      </c>
      <c r="Q24" s="41" t="n">
        <v>67</v>
      </c>
      <c r="R24" s="42" t="n">
        <v>1978</v>
      </c>
      <c r="S24" s="43" t="n">
        <v>48564</v>
      </c>
      <c r="T24" s="43" t="n">
        <v>1752424</v>
      </c>
      <c r="U24" s="43" t="n">
        <v>12110</v>
      </c>
      <c r="V24" s="43" t="n">
        <v>60475</v>
      </c>
      <c r="W24" s="43" t="n">
        <v>7598600</v>
      </c>
      <c r="X24" s="43" t="n">
        <v>87160</v>
      </c>
      <c r="Y24" s="43"/>
      <c r="Z24" s="44" t="n">
        <f aca="false">(AA24+AB24+AC24+AD24+AE24+AH24+AI24+AJ24+AK24+AL24+AM24+AN24+AO24+AP24+AQ24+AR24+AS24+AT24+AU24+AV24+AW24)</f>
        <v>14796427</v>
      </c>
      <c r="AA24" s="43" t="n">
        <v>582529</v>
      </c>
      <c r="AB24" s="43" t="n">
        <v>73409</v>
      </c>
      <c r="AC24" s="43"/>
      <c r="AD24" s="43" t="n">
        <v>677865</v>
      </c>
      <c r="AE24" s="43" t="n">
        <v>47622</v>
      </c>
      <c r="AF24" s="41" t="n">
        <v>67</v>
      </c>
      <c r="AG24" s="42" t="n">
        <v>1978</v>
      </c>
      <c r="AH24" s="43" t="n">
        <v>298725</v>
      </c>
      <c r="AI24" s="43" t="n">
        <v>616414</v>
      </c>
      <c r="AJ24" s="43" t="n">
        <v>133543</v>
      </c>
      <c r="AK24" s="43" t="n">
        <v>124436</v>
      </c>
      <c r="AL24" s="43"/>
      <c r="AM24" s="43"/>
      <c r="AN24" s="43"/>
      <c r="AO24" s="43" t="n">
        <v>827444</v>
      </c>
      <c r="AP24" s="43" t="n">
        <v>164885</v>
      </c>
      <c r="AQ24" s="43" t="n">
        <v>192472</v>
      </c>
      <c r="AR24" s="43" t="n">
        <v>1492469</v>
      </c>
      <c r="AS24" s="43" t="n">
        <v>2345</v>
      </c>
      <c r="AT24" s="43" t="n">
        <v>27602</v>
      </c>
      <c r="AU24" s="43" t="n">
        <v>7366537</v>
      </c>
      <c r="AV24" s="43" t="n">
        <v>109205</v>
      </c>
      <c r="AW24" s="43" t="n">
        <v>2058925</v>
      </c>
      <c r="AX24" s="46" t="n">
        <v>67</v>
      </c>
      <c r="AY24" s="42" t="n">
        <v>1978</v>
      </c>
      <c r="AZ24" s="43" t="n">
        <f aca="false">(BA24+BB24+BC24+BD24+BE24+BF24+BG24+BH24+BI24+BJ24+BK24+BL24+BM24)</f>
        <v>17931203</v>
      </c>
      <c r="BA24" s="43" t="n">
        <v>217582</v>
      </c>
      <c r="BB24" s="43" t="n">
        <v>82096</v>
      </c>
      <c r="BC24" s="43" t="n">
        <v>289624</v>
      </c>
      <c r="BD24" s="43" t="n">
        <v>107013</v>
      </c>
      <c r="BE24" s="43" t="n">
        <v>972872</v>
      </c>
      <c r="BF24" s="43" t="n">
        <v>6000</v>
      </c>
      <c r="BG24" s="44" t="n">
        <v>662634</v>
      </c>
      <c r="BH24" s="43" t="n">
        <v>763277</v>
      </c>
      <c r="BI24" s="43" t="n">
        <v>2425235</v>
      </c>
      <c r="BJ24" s="43" t="n">
        <v>122436</v>
      </c>
      <c r="BK24" s="43" t="n">
        <v>9023969</v>
      </c>
      <c r="BL24" s="43" t="n">
        <v>325621</v>
      </c>
      <c r="BM24" s="43" t="n">
        <v>2932844</v>
      </c>
      <c r="BN24" s="46" t="n">
        <v>67</v>
      </c>
      <c r="BO24" s="42" t="n">
        <v>1978</v>
      </c>
      <c r="BP24" s="43" t="n">
        <f aca="false">(BQ24+BR24+BS24+BT24+BU24+BV24+BW24+BX24+BY24+BZ24+CA24+CB24+CC24)</f>
        <v>34881379</v>
      </c>
      <c r="BQ24" s="43" t="n">
        <v>3159382</v>
      </c>
      <c r="BR24" s="43" t="n">
        <v>469523</v>
      </c>
      <c r="BS24" s="43" t="n">
        <v>771835</v>
      </c>
      <c r="BT24" s="43" t="n">
        <v>13773661</v>
      </c>
      <c r="BU24" s="43" t="n">
        <v>4169971</v>
      </c>
      <c r="BV24" s="43" t="n">
        <v>90795</v>
      </c>
      <c r="BW24" s="44"/>
      <c r="BX24" s="43" t="n">
        <v>869379</v>
      </c>
      <c r="BY24" s="43" t="n">
        <v>45892</v>
      </c>
      <c r="BZ24" s="43" t="n">
        <v>1510967</v>
      </c>
      <c r="CA24" s="43" t="n">
        <v>9898649</v>
      </c>
      <c r="CB24" s="43" t="n">
        <v>121325</v>
      </c>
      <c r="CC24" s="43"/>
      <c r="CD24" s="41" t="n">
        <v>67</v>
      </c>
      <c r="CE24" s="42" t="n">
        <v>1978</v>
      </c>
      <c r="CF24" s="43" t="n">
        <f aca="false">(CG24+CH24+CI24+CJ24+CK24+CL24+CM24+CN24+CO24+CP24+CQ24+CR24+CS24)</f>
        <v>1434225</v>
      </c>
      <c r="CG24" s="43" t="n">
        <v>10827</v>
      </c>
      <c r="CH24" s="43" t="n">
        <v>601767</v>
      </c>
      <c r="CI24" s="43" t="n">
        <v>83362</v>
      </c>
      <c r="CJ24" s="43"/>
      <c r="CK24" s="43" t="n">
        <v>33365</v>
      </c>
      <c r="CL24" s="44" t="n">
        <v>7876</v>
      </c>
      <c r="CM24" s="43" t="n">
        <v>418030</v>
      </c>
      <c r="CN24" s="43" t="n">
        <v>1000</v>
      </c>
      <c r="CO24" s="43" t="n">
        <v>2959</v>
      </c>
      <c r="CP24" s="43" t="n">
        <v>2958</v>
      </c>
      <c r="CQ24" s="43" t="n">
        <v>120269</v>
      </c>
      <c r="CR24" s="43" t="n">
        <v>151812</v>
      </c>
      <c r="CS24" s="43"/>
      <c r="CT24" s="47" t="n">
        <v>67</v>
      </c>
      <c r="CU24" s="42" t="n">
        <v>1978</v>
      </c>
      <c r="CV24" s="43" t="n">
        <f aca="false">(CW24+CX24+CY24+CZ24+DA24+DB24+DC24+DD24+DE24+DF24+DG24+DH24+DI24+DJ24)</f>
        <v>762143</v>
      </c>
      <c r="CW24" s="43"/>
      <c r="CX24" s="43"/>
      <c r="CY24" s="43" t="n">
        <v>42565</v>
      </c>
      <c r="CZ24" s="43"/>
      <c r="DA24" s="43" t="n">
        <v>500</v>
      </c>
      <c r="DB24" s="43" t="n">
        <v>351526</v>
      </c>
      <c r="DC24" s="44" t="n">
        <v>3990</v>
      </c>
      <c r="DD24" s="43" t="n">
        <v>24427</v>
      </c>
      <c r="DE24" s="43" t="n">
        <v>7000</v>
      </c>
      <c r="DF24" s="43" t="n">
        <v>3200</v>
      </c>
      <c r="DG24" s="43" t="n">
        <v>5742</v>
      </c>
      <c r="DH24" s="43" t="n">
        <v>1432</v>
      </c>
      <c r="DI24" s="43" t="n">
        <v>51207</v>
      </c>
      <c r="DJ24" s="43" t="n">
        <v>270554</v>
      </c>
      <c r="DK24" s="41" t="n">
        <v>67</v>
      </c>
      <c r="DL24" s="47" t="n">
        <v>1978</v>
      </c>
      <c r="DM24" s="43" t="n">
        <f aca="false">(DN24+DO24+DP24+DQ24+DR24+DS24+DT24+DU24+DV24+DW24+DX24+DY24)</f>
        <v>205367</v>
      </c>
      <c r="DN24" s="43" t="n">
        <v>85960</v>
      </c>
      <c r="DO24" s="43"/>
      <c r="DP24" s="43"/>
      <c r="DQ24" s="43"/>
      <c r="DR24" s="43"/>
      <c r="DS24" s="44"/>
      <c r="DT24" s="43"/>
      <c r="DU24" s="43" t="n">
        <v>76157</v>
      </c>
      <c r="DV24" s="43"/>
      <c r="DW24" s="43" t="n">
        <v>35100</v>
      </c>
      <c r="DX24" s="43"/>
      <c r="DY24" s="43" t="n">
        <v>8150</v>
      </c>
      <c r="DZ24" s="41" t="n">
        <v>67</v>
      </c>
      <c r="EA24" s="47" t="n">
        <v>1978</v>
      </c>
      <c r="EB24" s="43" t="n">
        <f aca="false">(EC24+ED24+EE24+EF24+EG24+EH24+EI24+EJ24+EK24+EL25+EM24+EN24+EO24)</f>
        <v>2738088</v>
      </c>
      <c r="EC24" s="43" t="n">
        <v>777049</v>
      </c>
      <c r="ED24" s="43" t="n">
        <v>930028</v>
      </c>
      <c r="EE24" s="43"/>
      <c r="EF24" s="43"/>
      <c r="EG24" s="43"/>
      <c r="EH24" s="44"/>
      <c r="EI24" s="43"/>
      <c r="EJ24" s="43"/>
      <c r="EK24" s="43"/>
      <c r="EL24" s="43"/>
      <c r="EM24" s="43" t="n">
        <v>468231</v>
      </c>
      <c r="EN24" s="43" t="n">
        <v>126711</v>
      </c>
      <c r="EO24" s="43" t="n">
        <v>436069</v>
      </c>
      <c r="EP24" s="46" t="n">
        <v>67</v>
      </c>
      <c r="EQ24" s="46" t="n">
        <v>1978</v>
      </c>
      <c r="ER24" s="43"/>
      <c r="ES24" s="43"/>
      <c r="ET24" s="43"/>
      <c r="EU24" s="43"/>
      <c r="EV24" s="43"/>
      <c r="EW24" s="43"/>
      <c r="EX24" s="44"/>
      <c r="EY24" s="43"/>
      <c r="EZ24" s="43"/>
      <c r="FA24" s="43"/>
      <c r="FB24" s="43"/>
      <c r="FC24" s="43"/>
      <c r="FD24" s="41" t="n">
        <v>67</v>
      </c>
      <c r="FE24" s="42" t="n">
        <v>1978</v>
      </c>
      <c r="FF24" s="43"/>
      <c r="FG24" s="43"/>
      <c r="FH24" s="43"/>
      <c r="FI24" s="43"/>
      <c r="FJ24" s="43"/>
      <c r="FK24" s="43"/>
      <c r="FL24" s="44"/>
      <c r="FM24" s="43"/>
      <c r="FN24" s="43"/>
      <c r="FO24" s="43"/>
      <c r="FP24" s="43"/>
      <c r="FQ24" s="43"/>
      <c r="FR24" s="43"/>
    </row>
    <row r="25" customFormat="false" ht="14.65" hidden="false" customHeight="false" outlineLevel="0" collapsed="false">
      <c r="A25" s="41" t="n">
        <v>68</v>
      </c>
      <c r="B25" s="42" t="n">
        <v>1979</v>
      </c>
      <c r="C25" s="43" t="n">
        <f aca="false">(D25+E25+F25+G25+H25+I25+J25+K25+L25+M25+N25+O25+P25+S25+T25+U25+V25+W25+X25+Y25)</f>
        <v>11450918</v>
      </c>
      <c r="D25" s="43" t="n">
        <v>1754</v>
      </c>
      <c r="E25" s="43" t="n">
        <v>20416</v>
      </c>
      <c r="F25" s="43" t="n">
        <v>1060</v>
      </c>
      <c r="G25" s="43" t="n">
        <v>95444</v>
      </c>
      <c r="H25" s="43" t="n">
        <v>17065</v>
      </c>
      <c r="I25" s="43" t="n">
        <v>153528</v>
      </c>
      <c r="J25" s="44" t="n">
        <v>24557</v>
      </c>
      <c r="K25" s="45" t="n">
        <v>6961</v>
      </c>
      <c r="L25" s="43" t="n">
        <v>75080</v>
      </c>
      <c r="M25" s="43" t="n">
        <v>0</v>
      </c>
      <c r="N25" s="43" t="n">
        <v>19231</v>
      </c>
      <c r="O25" s="43" t="n">
        <v>41584</v>
      </c>
      <c r="P25" s="43" t="n">
        <v>78875</v>
      </c>
      <c r="Q25" s="41" t="n">
        <v>68</v>
      </c>
      <c r="R25" s="42" t="n">
        <v>1979</v>
      </c>
      <c r="S25" s="43" t="n">
        <v>18950</v>
      </c>
      <c r="T25" s="43" t="n">
        <v>1734986</v>
      </c>
      <c r="U25" s="43" t="n">
        <v>19032</v>
      </c>
      <c r="V25" s="43" t="n">
        <v>86711</v>
      </c>
      <c r="W25" s="43" t="n">
        <v>8949280</v>
      </c>
      <c r="X25" s="43" t="n">
        <v>106404</v>
      </c>
      <c r="Y25" s="43"/>
      <c r="Z25" s="44" t="n">
        <f aca="false">(AA25+AB25+AC25+AD25+AE25+AH25+AI25+AJ25+AK25+AL25+AM25+AN25+AO25+AP25+AQ25+AR25+AS25+AT25+AU25+AV25+AW25)</f>
        <v>16923139</v>
      </c>
      <c r="AA25" s="43" t="n">
        <v>693405</v>
      </c>
      <c r="AB25" s="43" t="n">
        <v>430580</v>
      </c>
      <c r="AC25" s="43"/>
      <c r="AD25" s="43" t="n">
        <v>710621</v>
      </c>
      <c r="AE25" s="43" t="n">
        <v>106714</v>
      </c>
      <c r="AF25" s="41" t="n">
        <v>68</v>
      </c>
      <c r="AG25" s="42" t="n">
        <v>1979</v>
      </c>
      <c r="AH25" s="43" t="n">
        <v>242986</v>
      </c>
      <c r="AI25" s="43" t="n">
        <v>531700</v>
      </c>
      <c r="AJ25" s="43" t="n">
        <v>112042</v>
      </c>
      <c r="AK25" s="43" t="n">
        <v>83308</v>
      </c>
      <c r="AL25" s="43"/>
      <c r="AM25" s="43"/>
      <c r="AN25" s="43"/>
      <c r="AO25" s="43" t="n">
        <v>737198</v>
      </c>
      <c r="AP25" s="43" t="n">
        <v>117422</v>
      </c>
      <c r="AQ25" s="43" t="n">
        <v>361322</v>
      </c>
      <c r="AR25" s="43" t="n">
        <v>1573649</v>
      </c>
      <c r="AS25" s="43" t="n">
        <v>2718</v>
      </c>
      <c r="AT25" s="43" t="n">
        <v>29095</v>
      </c>
      <c r="AU25" s="43" t="n">
        <v>8909023</v>
      </c>
      <c r="AV25" s="43" t="n">
        <v>127409</v>
      </c>
      <c r="AW25" s="43" t="n">
        <v>2153947</v>
      </c>
      <c r="AX25" s="46" t="n">
        <v>68</v>
      </c>
      <c r="AY25" s="42" t="n">
        <v>1979</v>
      </c>
      <c r="AZ25" s="43" t="n">
        <f aca="false">(BA25+BB25+BC25+BD25+BE25+BF25+BG25+BH25+BI25+BJ25+BK25+BL25+BM25)</f>
        <v>23338252</v>
      </c>
      <c r="BA25" s="43" t="n">
        <v>289983</v>
      </c>
      <c r="BB25" s="43" t="n">
        <v>39291</v>
      </c>
      <c r="BC25" s="43" t="n">
        <v>496360</v>
      </c>
      <c r="BD25" s="43" t="n">
        <v>53428</v>
      </c>
      <c r="BE25" s="43" t="n">
        <v>647288</v>
      </c>
      <c r="BF25" s="43" t="n">
        <v>10240</v>
      </c>
      <c r="BG25" s="44" t="n">
        <v>138532</v>
      </c>
      <c r="BH25" s="43" t="n">
        <v>1024623</v>
      </c>
      <c r="BI25" s="43" t="n">
        <v>2929405</v>
      </c>
      <c r="BJ25" s="43" t="n">
        <v>107888</v>
      </c>
      <c r="BK25" s="43" t="n">
        <v>13592610</v>
      </c>
      <c r="BL25" s="43" t="n">
        <v>359746</v>
      </c>
      <c r="BM25" s="43" t="n">
        <v>3648858</v>
      </c>
      <c r="BN25" s="46" t="n">
        <v>68</v>
      </c>
      <c r="BO25" s="42" t="n">
        <v>1979</v>
      </c>
      <c r="BP25" s="43" t="n">
        <f aca="false">(BQ25+BR25+BS25+BT25+BU25+BV25+BW25+BX25+BY25+BZ25+CA25+CB25+CC25)</f>
        <v>40260740</v>
      </c>
      <c r="BQ25" s="43" t="n">
        <v>3658543</v>
      </c>
      <c r="BR25" s="43" t="n">
        <v>230416</v>
      </c>
      <c r="BS25" s="43" t="n">
        <v>1373582</v>
      </c>
      <c r="BT25" s="43" t="n">
        <v>14998448</v>
      </c>
      <c r="BU25" s="43" t="n">
        <v>3876369</v>
      </c>
      <c r="BV25" s="43" t="n">
        <v>91403</v>
      </c>
      <c r="BW25" s="44"/>
      <c r="BX25" s="43" t="n">
        <v>903818</v>
      </c>
      <c r="BY25" s="43" t="n">
        <v>55969</v>
      </c>
      <c r="BZ25" s="43" t="n">
        <v>1652065</v>
      </c>
      <c r="CA25" s="43" t="n">
        <v>13281334</v>
      </c>
      <c r="CB25" s="43" t="n">
        <v>138793</v>
      </c>
      <c r="CC25" s="43"/>
      <c r="CD25" s="41" t="n">
        <v>68</v>
      </c>
      <c r="CE25" s="42" t="n">
        <v>1979</v>
      </c>
      <c r="CF25" s="43" t="n">
        <f aca="false">(CG25+CH25+CI25+CJ25+CK25+CL25+CM25+CN25+CO25+CP25+CQ25+CR25+CS25)</f>
        <v>1585720</v>
      </c>
      <c r="CG25" s="43" t="n">
        <v>10335</v>
      </c>
      <c r="CH25" s="43" t="n">
        <v>927807</v>
      </c>
      <c r="CI25" s="43" t="n">
        <v>75855</v>
      </c>
      <c r="CJ25" s="43"/>
      <c r="CK25" s="43" t="n">
        <v>38419</v>
      </c>
      <c r="CL25" s="44" t="n">
        <v>8977</v>
      </c>
      <c r="CM25" s="43" t="n">
        <v>150936</v>
      </c>
      <c r="CN25" s="43" t="n">
        <v>5577</v>
      </c>
      <c r="CO25" s="43"/>
      <c r="CP25" s="43" t="n">
        <v>3513</v>
      </c>
      <c r="CQ25" s="43" t="n">
        <v>121961</v>
      </c>
      <c r="CR25" s="43" t="n">
        <v>242340</v>
      </c>
      <c r="CS25" s="43"/>
      <c r="CT25" s="47" t="n">
        <v>68</v>
      </c>
      <c r="CU25" s="42" t="n">
        <v>1979</v>
      </c>
      <c r="CV25" s="43" t="n">
        <f aca="false">(CW25+CX25+CY25+CZ25+DA25+DB25+DC25+DD25+DE25+DF25+DG25+DH25+DI25+DJ25)</f>
        <v>882972</v>
      </c>
      <c r="CW25" s="43"/>
      <c r="CX25" s="43"/>
      <c r="CY25" s="43" t="n">
        <v>34669</v>
      </c>
      <c r="CZ25" s="43"/>
      <c r="DA25" s="43" t="n">
        <v>300</v>
      </c>
      <c r="DB25" s="43" t="n">
        <v>419174</v>
      </c>
      <c r="DC25" s="44"/>
      <c r="DD25" s="43" t="n">
        <v>22361</v>
      </c>
      <c r="DE25" s="43" t="n">
        <v>13160</v>
      </c>
      <c r="DF25" s="43" t="n">
        <v>33</v>
      </c>
      <c r="DG25" s="43" t="n">
        <v>4694</v>
      </c>
      <c r="DH25" s="43" t="n">
        <v>3439</v>
      </c>
      <c r="DI25" s="43" t="n">
        <v>78950</v>
      </c>
      <c r="DJ25" s="43" t="n">
        <v>306192</v>
      </c>
      <c r="DK25" s="41" t="n">
        <v>68</v>
      </c>
      <c r="DL25" s="47" t="n">
        <v>1979</v>
      </c>
      <c r="DM25" s="43" t="n">
        <f aca="false">(DN25+DO25+DP25+DQ25+DR25+DS25+DT25+DU25+DV25+DW25+DX25+DY25)</f>
        <v>364728</v>
      </c>
      <c r="DN25" s="43" t="n">
        <v>141169</v>
      </c>
      <c r="DO25" s="43" t="n">
        <v>3648</v>
      </c>
      <c r="DP25" s="43"/>
      <c r="DQ25" s="43"/>
      <c r="DR25" s="43"/>
      <c r="DS25" s="44"/>
      <c r="DT25" s="43"/>
      <c r="DU25" s="43" t="n">
        <v>143530</v>
      </c>
      <c r="DV25" s="43"/>
      <c r="DW25" s="43" t="n">
        <v>74016</v>
      </c>
      <c r="DX25" s="43"/>
      <c r="DY25" s="43" t="n">
        <v>2365</v>
      </c>
      <c r="DZ25" s="41" t="n">
        <v>68</v>
      </c>
      <c r="EA25" s="47" t="n">
        <v>1979</v>
      </c>
      <c r="EB25" s="43" t="n">
        <f aca="false">(EC25+ED25+EE25+EF25+EG25+EH25+EI25+EJ25+EK25+EL26+EM25+EN25+EO25)</f>
        <v>4529887</v>
      </c>
      <c r="EC25" s="43" t="n">
        <v>1035966</v>
      </c>
      <c r="ED25" s="43" t="n">
        <v>1092316</v>
      </c>
      <c r="EE25" s="43"/>
      <c r="EF25" s="43"/>
      <c r="EG25" s="43"/>
      <c r="EH25" s="44"/>
      <c r="EI25" s="43"/>
      <c r="EJ25" s="43"/>
      <c r="EK25" s="43"/>
      <c r="EL25" s="43"/>
      <c r="EM25" s="43" t="n">
        <v>504042</v>
      </c>
      <c r="EN25" s="43" t="n">
        <v>48528</v>
      </c>
      <c r="EO25" s="43" t="n">
        <v>1849035</v>
      </c>
      <c r="EP25" s="46" t="n">
        <v>68</v>
      </c>
      <c r="EQ25" s="46" t="n">
        <v>1979</v>
      </c>
      <c r="ER25" s="43"/>
      <c r="ES25" s="43"/>
      <c r="ET25" s="43"/>
      <c r="EU25" s="43"/>
      <c r="EV25" s="43"/>
      <c r="EW25" s="43"/>
      <c r="EX25" s="44"/>
      <c r="EY25" s="43"/>
      <c r="EZ25" s="43"/>
      <c r="FA25" s="43"/>
      <c r="FB25" s="43"/>
      <c r="FC25" s="43"/>
      <c r="FD25" s="41" t="n">
        <v>68</v>
      </c>
      <c r="FE25" s="42" t="n">
        <v>1979</v>
      </c>
      <c r="FF25" s="43"/>
      <c r="FG25" s="43"/>
      <c r="FH25" s="43"/>
      <c r="FI25" s="43"/>
      <c r="FJ25" s="43"/>
      <c r="FK25" s="43"/>
      <c r="FL25" s="44"/>
      <c r="FM25" s="43"/>
      <c r="FN25" s="43"/>
      <c r="FO25" s="43"/>
      <c r="FP25" s="43"/>
      <c r="FQ25" s="43"/>
      <c r="FR25" s="43"/>
    </row>
    <row r="26" customFormat="false" ht="14.65" hidden="false" customHeight="false" outlineLevel="0" collapsed="false">
      <c r="A26" s="41" t="n">
        <v>69</v>
      </c>
      <c r="B26" s="42" t="n">
        <v>1980</v>
      </c>
      <c r="C26" s="43" t="n">
        <f aca="false">(D26+E26+F26+G26+H26+I26+J26+K26+L26+M26+N26+O26+P26+S26+T26+U26+V26+W26+X26+Y26)</f>
        <v>13650537</v>
      </c>
      <c r="D26" s="43" t="n">
        <v>1302</v>
      </c>
      <c r="E26" s="43" t="n">
        <v>16146</v>
      </c>
      <c r="F26" s="43" t="n">
        <v>1338</v>
      </c>
      <c r="G26" s="43" t="n">
        <v>65332</v>
      </c>
      <c r="H26" s="43" t="n">
        <v>19298</v>
      </c>
      <c r="I26" s="43" t="n">
        <v>123968</v>
      </c>
      <c r="J26" s="44" t="n">
        <v>13856</v>
      </c>
      <c r="K26" s="45" t="n">
        <v>10103</v>
      </c>
      <c r="L26" s="43" t="n">
        <v>15538</v>
      </c>
      <c r="M26" s="43" t="n">
        <v>0</v>
      </c>
      <c r="N26" s="43" t="n">
        <v>15267</v>
      </c>
      <c r="O26" s="43" t="n">
        <v>27177</v>
      </c>
      <c r="P26" s="43" t="n">
        <v>62863</v>
      </c>
      <c r="Q26" s="41" t="n">
        <v>69</v>
      </c>
      <c r="R26" s="42" t="n">
        <v>1980</v>
      </c>
      <c r="S26" s="43" t="n">
        <v>16295</v>
      </c>
      <c r="T26" s="43" t="n">
        <v>1342412</v>
      </c>
      <c r="U26" s="43" t="n">
        <v>23564</v>
      </c>
      <c r="V26" s="43" t="n">
        <v>84448</v>
      </c>
      <c r="W26" s="43" t="n">
        <v>11705377</v>
      </c>
      <c r="X26" s="43" t="n">
        <v>106253</v>
      </c>
      <c r="Y26" s="43"/>
      <c r="Z26" s="44" t="n">
        <f aca="false">(AA26+AB26+AC26+AD26+AE26+AH26+AI26+AJ26+AK26+AL26+AM26+AN26+AO26+AP26+AQ26+AR26+AS26+AT26+AU26+AV26+AW26)</f>
        <v>21148598</v>
      </c>
      <c r="AA26" s="43" t="n">
        <v>374670</v>
      </c>
      <c r="AB26" s="43" t="n">
        <v>1215561</v>
      </c>
      <c r="AC26" s="43"/>
      <c r="AD26" s="43" t="n">
        <v>937491</v>
      </c>
      <c r="AE26" s="43" t="n">
        <v>183445</v>
      </c>
      <c r="AF26" s="41" t="n">
        <v>69</v>
      </c>
      <c r="AG26" s="42" t="n">
        <v>1980</v>
      </c>
      <c r="AH26" s="43" t="n">
        <v>215100</v>
      </c>
      <c r="AI26" s="43" t="n">
        <v>517696</v>
      </c>
      <c r="AJ26" s="43" t="n">
        <v>64229</v>
      </c>
      <c r="AK26" s="43" t="n">
        <v>39272</v>
      </c>
      <c r="AL26" s="43"/>
      <c r="AM26" s="43"/>
      <c r="AN26" s="43"/>
      <c r="AO26" s="43" t="n">
        <v>911348</v>
      </c>
      <c r="AP26" s="43" t="n">
        <v>126151</v>
      </c>
      <c r="AQ26" s="43" t="n">
        <v>420971</v>
      </c>
      <c r="AR26" s="43" t="n">
        <v>1517059</v>
      </c>
      <c r="AS26" s="43" t="n">
        <v>1705</v>
      </c>
      <c r="AT26" s="43" t="n">
        <v>49981</v>
      </c>
      <c r="AU26" s="43" t="n">
        <v>12160238</v>
      </c>
      <c r="AV26" s="43" t="n">
        <v>108177</v>
      </c>
      <c r="AW26" s="43" t="n">
        <v>2305504</v>
      </c>
      <c r="AX26" s="46" t="n">
        <v>69</v>
      </c>
      <c r="AY26" s="42" t="n">
        <v>1980</v>
      </c>
      <c r="AZ26" s="43" t="n">
        <f aca="false">(BA26+BB26+BC26+BD26+BE26+BF26+BG26+BH26+BI26+BJ26+BK26+BL26+BM26)</f>
        <v>26781438</v>
      </c>
      <c r="BA26" s="43" t="n">
        <v>244938</v>
      </c>
      <c r="BB26" s="43" t="n">
        <v>71812</v>
      </c>
      <c r="BC26" s="43" t="n">
        <v>334057</v>
      </c>
      <c r="BD26" s="43" t="n">
        <v>40701</v>
      </c>
      <c r="BE26" s="43" t="n">
        <v>385899</v>
      </c>
      <c r="BF26" s="43" t="n">
        <v>11550</v>
      </c>
      <c r="BG26" s="44" t="n">
        <v>146146</v>
      </c>
      <c r="BH26" s="43" t="n">
        <v>355434</v>
      </c>
      <c r="BI26" s="43" t="n">
        <v>2589347</v>
      </c>
      <c r="BJ26" s="43" t="n">
        <v>113926</v>
      </c>
      <c r="BK26" s="43" t="n">
        <v>18148257</v>
      </c>
      <c r="BL26" s="43" t="n">
        <v>317806</v>
      </c>
      <c r="BM26" s="43" t="n">
        <v>4021565</v>
      </c>
      <c r="BN26" s="46" t="n">
        <v>69</v>
      </c>
      <c r="BO26" s="42" t="n">
        <v>1980</v>
      </c>
      <c r="BP26" s="43" t="n">
        <f aca="false">(BQ26+BR26+BS26+BT26+BU26+BV26+BW26+BX26+BY26+BZ26+CA26+CB26+CC26)</f>
        <v>45069118</v>
      </c>
      <c r="BQ26" s="43" t="n">
        <v>2846717</v>
      </c>
      <c r="BR26" s="43" t="n">
        <v>1010396</v>
      </c>
      <c r="BS26" s="43" t="n">
        <v>1092237</v>
      </c>
      <c r="BT26" s="43" t="n">
        <v>15593224</v>
      </c>
      <c r="BU26" s="43" t="n">
        <v>3575683</v>
      </c>
      <c r="BV26" s="43" t="n">
        <v>122391</v>
      </c>
      <c r="BW26" s="44"/>
      <c r="BX26" s="43" t="n">
        <v>1292593</v>
      </c>
      <c r="BY26" s="43" t="n">
        <v>46221</v>
      </c>
      <c r="BZ26" s="43" t="n">
        <v>2081009</v>
      </c>
      <c r="CA26" s="43" t="n">
        <v>17295730</v>
      </c>
      <c r="CB26" s="43" t="n">
        <v>112917</v>
      </c>
      <c r="CC26" s="43"/>
      <c r="CD26" s="41" t="n">
        <v>69</v>
      </c>
      <c r="CE26" s="42" t="n">
        <v>1980</v>
      </c>
      <c r="CF26" s="43" t="n">
        <f aca="false">(CG26+CH26+CI26+CJ26+CK26+CL26+CM26+CN26+CO26+CP26+CQ26+CR26+CS26)</f>
        <v>2093160</v>
      </c>
      <c r="CG26" s="43" t="n">
        <v>3608</v>
      </c>
      <c r="CH26" s="43" t="n">
        <v>1044398</v>
      </c>
      <c r="CI26" s="43" t="n">
        <v>85202</v>
      </c>
      <c r="CJ26" s="43"/>
      <c r="CK26" s="43" t="n">
        <v>52528</v>
      </c>
      <c r="CL26" s="44" t="n">
        <v>1478</v>
      </c>
      <c r="CM26" s="43" t="n">
        <v>527509</v>
      </c>
      <c r="CN26" s="43" t="n">
        <v>14</v>
      </c>
      <c r="CO26" s="43"/>
      <c r="CP26" s="43" t="n">
        <v>2146</v>
      </c>
      <c r="CQ26" s="43" t="n">
        <v>93301</v>
      </c>
      <c r="CR26" s="43" t="n">
        <v>281640</v>
      </c>
      <c r="CS26" s="43" t="n">
        <v>1336</v>
      </c>
      <c r="CT26" s="47" t="n">
        <v>69</v>
      </c>
      <c r="CU26" s="42" t="n">
        <v>1980</v>
      </c>
      <c r="CV26" s="43" t="n">
        <f aca="false">(CW26+CX26+CY26+CZ26+DA26+DB26+DC26+DD26+DE26+DF26+DG26+DH26+DI26+DJ26)</f>
        <v>1301914</v>
      </c>
      <c r="CW26" s="43"/>
      <c r="CX26" s="43"/>
      <c r="CY26" s="43" t="n">
        <v>71009</v>
      </c>
      <c r="CZ26" s="43"/>
      <c r="DA26" s="43" t="n">
        <v>300</v>
      </c>
      <c r="DB26" s="43" t="n">
        <v>694105</v>
      </c>
      <c r="DC26" s="44"/>
      <c r="DD26" s="43" t="n">
        <v>6156</v>
      </c>
      <c r="DE26" s="43" t="n">
        <v>16146</v>
      </c>
      <c r="DF26" s="43"/>
      <c r="DG26" s="43" t="n">
        <v>2234</v>
      </c>
      <c r="DH26" s="43" t="n">
        <v>2359</v>
      </c>
      <c r="DI26" s="43" t="n">
        <v>72280</v>
      </c>
      <c r="DJ26" s="43" t="n">
        <v>437325</v>
      </c>
      <c r="DK26" s="41" t="n">
        <v>69</v>
      </c>
      <c r="DL26" s="47" t="n">
        <v>1980</v>
      </c>
      <c r="DM26" s="43" t="n">
        <f aca="false">(DN26+DO26+DP26+DQ26+DR26+DS26+DT26+DU26+DV26+DW26+DX26+DY26)</f>
        <v>394351</v>
      </c>
      <c r="DN26" s="43" t="n">
        <v>122853</v>
      </c>
      <c r="DO26" s="43" t="n">
        <v>26782</v>
      </c>
      <c r="DP26" s="43"/>
      <c r="DQ26" s="43"/>
      <c r="DR26" s="43"/>
      <c r="DS26" s="44"/>
      <c r="DT26" s="43"/>
      <c r="DU26" s="43" t="n">
        <v>130053</v>
      </c>
      <c r="DV26" s="43"/>
      <c r="DW26" s="43" t="n">
        <v>105120</v>
      </c>
      <c r="DX26" s="43"/>
      <c r="DY26" s="43" t="n">
        <v>9543</v>
      </c>
      <c r="DZ26" s="41" t="n">
        <v>69</v>
      </c>
      <c r="EA26" s="47" t="n">
        <v>1980</v>
      </c>
      <c r="EB26" s="43" t="n">
        <f aca="false">(EC26+ED26+EE26+EF26+EG26+EH26+EI26+EJ26+EK26+EL27+EM26+EN26+EO26)</f>
        <v>4352910</v>
      </c>
      <c r="EC26" s="43" t="n">
        <v>794100</v>
      </c>
      <c r="ED26" s="43" t="n">
        <v>1128579</v>
      </c>
      <c r="EE26" s="43"/>
      <c r="EF26" s="43"/>
      <c r="EG26" s="43"/>
      <c r="EH26" s="44"/>
      <c r="EI26" s="43"/>
      <c r="EJ26" s="43"/>
      <c r="EK26" s="43"/>
      <c r="EL26" s="43"/>
      <c r="EM26" s="43" t="n">
        <v>1161496</v>
      </c>
      <c r="EN26" s="43" t="n">
        <v>99432</v>
      </c>
      <c r="EO26" s="43" t="n">
        <v>1169303</v>
      </c>
      <c r="EP26" s="46" t="n">
        <v>69</v>
      </c>
      <c r="EQ26" s="46" t="n">
        <v>1980</v>
      </c>
      <c r="ER26" s="43"/>
      <c r="ES26" s="43"/>
      <c r="ET26" s="43"/>
      <c r="EU26" s="43"/>
      <c r="EV26" s="43"/>
      <c r="EW26" s="43"/>
      <c r="EX26" s="44"/>
      <c r="EY26" s="43"/>
      <c r="EZ26" s="43"/>
      <c r="FA26" s="43"/>
      <c r="FB26" s="43"/>
      <c r="FC26" s="43"/>
      <c r="FD26" s="41" t="n">
        <v>69</v>
      </c>
      <c r="FE26" s="42" t="n">
        <v>1980</v>
      </c>
      <c r="FF26" s="43"/>
      <c r="FG26" s="43"/>
      <c r="FH26" s="43"/>
      <c r="FI26" s="43"/>
      <c r="FJ26" s="43"/>
      <c r="FK26" s="43"/>
      <c r="FL26" s="44"/>
      <c r="FM26" s="43"/>
      <c r="FN26" s="43"/>
      <c r="FO26" s="43"/>
      <c r="FP26" s="43"/>
      <c r="FQ26" s="43"/>
      <c r="FR26" s="43"/>
    </row>
    <row r="27" customFormat="false" ht="14.65" hidden="false" customHeight="false" outlineLevel="0" collapsed="false">
      <c r="A27" s="41" t="n">
        <v>70</v>
      </c>
      <c r="B27" s="42" t="n">
        <v>1981</v>
      </c>
      <c r="C27" s="43" t="n">
        <f aca="false">(D27+E27+F27+G27+H27+I27+J27+K27+L27+M27+N27+O27+P27+S27+T27+U27+V27+W27+X27+Y27)</f>
        <v>13332552</v>
      </c>
      <c r="D27" s="43" t="n">
        <v>1497</v>
      </c>
      <c r="E27" s="43" t="n">
        <v>17266</v>
      </c>
      <c r="F27" s="43" t="n">
        <v>5686</v>
      </c>
      <c r="G27" s="43" t="n">
        <v>31008</v>
      </c>
      <c r="H27" s="43" t="n">
        <v>5267</v>
      </c>
      <c r="I27" s="43" t="n">
        <v>60861</v>
      </c>
      <c r="J27" s="44" t="n">
        <v>8270</v>
      </c>
      <c r="K27" s="45" t="n">
        <v>2147</v>
      </c>
      <c r="L27" s="43" t="n">
        <v>13985</v>
      </c>
      <c r="M27" s="43" t="n">
        <v>0</v>
      </c>
      <c r="N27" s="43" t="n">
        <v>16551</v>
      </c>
      <c r="O27" s="43" t="n">
        <v>34573</v>
      </c>
      <c r="P27" s="43" t="n">
        <v>75420</v>
      </c>
      <c r="Q27" s="41" t="n">
        <v>70</v>
      </c>
      <c r="R27" s="42" t="n">
        <v>1981</v>
      </c>
      <c r="S27" s="43" t="n">
        <v>10537</v>
      </c>
      <c r="T27" s="43" t="n">
        <v>1128485</v>
      </c>
      <c r="U27" s="43" t="n">
        <v>12739</v>
      </c>
      <c r="V27" s="43" t="n">
        <v>54743</v>
      </c>
      <c r="W27" s="43" t="n">
        <v>11765693</v>
      </c>
      <c r="X27" s="43" t="n">
        <v>87824</v>
      </c>
      <c r="Y27" s="43"/>
      <c r="Z27" s="44" t="n">
        <f aca="false">(AA27+AB27+AC27+AD27+AE27+AH27+AI27+AJ27+AK27+AL27+AM27+AN27+AO27+AP27+AQ27+AR27+AS27+AT27+AU27+AV27+AW27)</f>
        <v>19881295</v>
      </c>
      <c r="AA27" s="43" t="n">
        <v>671343</v>
      </c>
      <c r="AB27" s="43" t="n">
        <v>492263</v>
      </c>
      <c r="AC27" s="43"/>
      <c r="AD27" s="43" t="n">
        <v>790361</v>
      </c>
      <c r="AE27" s="43" t="n">
        <v>47411</v>
      </c>
      <c r="AF27" s="41" t="n">
        <v>70</v>
      </c>
      <c r="AG27" s="42" t="n">
        <v>1981</v>
      </c>
      <c r="AH27" s="43" t="n">
        <v>171383</v>
      </c>
      <c r="AI27" s="43" t="n">
        <v>433224</v>
      </c>
      <c r="AJ27" s="43" t="n">
        <v>44139</v>
      </c>
      <c r="AK27" s="43" t="n">
        <v>51196</v>
      </c>
      <c r="AL27" s="43"/>
      <c r="AM27" s="43"/>
      <c r="AN27" s="43"/>
      <c r="AO27" s="43" t="n">
        <v>814152</v>
      </c>
      <c r="AP27" s="43" t="n">
        <v>110259</v>
      </c>
      <c r="AQ27" s="43" t="n">
        <v>490753</v>
      </c>
      <c r="AR27" s="43" t="n">
        <v>1257758</v>
      </c>
      <c r="AS27" s="43" t="n">
        <v>2426</v>
      </c>
      <c r="AT27" s="43" t="n">
        <v>29461</v>
      </c>
      <c r="AU27" s="43" t="n">
        <v>11783786</v>
      </c>
      <c r="AV27" s="43" t="n">
        <v>67513</v>
      </c>
      <c r="AW27" s="43" t="n">
        <v>2623867</v>
      </c>
      <c r="AX27" s="46" t="n">
        <v>70</v>
      </c>
      <c r="AY27" s="42" t="n">
        <v>1981</v>
      </c>
      <c r="AZ27" s="43" t="n">
        <f aca="false">(BA27+BB27+BC27+BD27+BE27+BF27+BG27+BH27+BI27+BJ27+BK27+BL27+BM27)</f>
        <v>30082216</v>
      </c>
      <c r="BA27" s="43" t="n">
        <v>168340</v>
      </c>
      <c r="BB27" s="43" t="n">
        <v>102163</v>
      </c>
      <c r="BC27" s="43" t="n">
        <v>233663</v>
      </c>
      <c r="BD27" s="43" t="n">
        <v>32883</v>
      </c>
      <c r="BE27" s="43" t="n">
        <v>621597</v>
      </c>
      <c r="BF27" s="43" t="n">
        <v>530</v>
      </c>
      <c r="BG27" s="44" t="n">
        <v>398520</v>
      </c>
      <c r="BH27" s="43" t="n">
        <v>859241</v>
      </c>
      <c r="BI27" s="43" t="n">
        <v>2100789</v>
      </c>
      <c r="BJ27" s="43" t="n">
        <v>94369</v>
      </c>
      <c r="BK27" s="43" t="n">
        <v>20950697</v>
      </c>
      <c r="BL27" s="43" t="n">
        <v>262443</v>
      </c>
      <c r="BM27" s="43" t="n">
        <v>4256981</v>
      </c>
      <c r="BN27" s="46" t="n">
        <v>70</v>
      </c>
      <c r="BO27" s="42" t="n">
        <v>1981</v>
      </c>
      <c r="BP27" s="43" t="n">
        <f aca="false">(BQ27+BR27+BS27+BT27+BU27+BV27+BW27+BX27+BY27+BZ27+CA27+CB27+CC27)</f>
        <v>45908307</v>
      </c>
      <c r="BQ27" s="43" t="n">
        <v>3282555</v>
      </c>
      <c r="BR27" s="43" t="n">
        <v>1448646</v>
      </c>
      <c r="BS27" s="43" t="n">
        <v>515246</v>
      </c>
      <c r="BT27" s="43"/>
      <c r="BU27" s="43" t="n">
        <v>3466126</v>
      </c>
      <c r="BV27" s="43" t="n">
        <v>203292</v>
      </c>
      <c r="BW27" s="44"/>
      <c r="BX27" s="43" t="n">
        <v>1208168</v>
      </c>
      <c r="BY27" s="43" t="n">
        <v>35993</v>
      </c>
      <c r="BZ27" s="43" t="n">
        <v>1619424</v>
      </c>
      <c r="CA27" s="43" t="n">
        <v>19538757</v>
      </c>
      <c r="CB27" s="43" t="n">
        <v>81360</v>
      </c>
      <c r="CC27" s="43" t="n">
        <v>14508740</v>
      </c>
      <c r="CD27" s="41" t="n">
        <v>70</v>
      </c>
      <c r="CE27" s="42" t="n">
        <v>1981</v>
      </c>
      <c r="CF27" s="43" t="n">
        <f aca="false">(CG27+CH27+CI27+CJ27+CK27+CL27+CM27+CN27+CO27+CP27+CQ27+CR27+CS27)</f>
        <v>2629874</v>
      </c>
      <c r="CG27" s="43"/>
      <c r="CH27" s="43" t="n">
        <v>1116028</v>
      </c>
      <c r="CI27" s="43" t="n">
        <v>65459</v>
      </c>
      <c r="CJ27" s="43"/>
      <c r="CK27" s="43" t="n">
        <v>124517</v>
      </c>
      <c r="CL27" s="44"/>
      <c r="CM27" s="43" t="n">
        <v>1024212</v>
      </c>
      <c r="CN27" s="43"/>
      <c r="CO27" s="43"/>
      <c r="CP27" s="43" t="n">
        <v>305</v>
      </c>
      <c r="CQ27" s="43" t="n">
        <v>85500</v>
      </c>
      <c r="CR27" s="43" t="n">
        <v>213853</v>
      </c>
      <c r="CS27" s="43"/>
      <c r="CT27" s="47" t="n">
        <v>70</v>
      </c>
      <c r="CU27" s="42" t="n">
        <v>1981</v>
      </c>
      <c r="CV27" s="43" t="n">
        <f aca="false">(CW27+CX27+CY27+CZ27+DA27+DB27+DC27+DD27+DE27+DF27+DG27+DH27+DI27+DJ27)</f>
        <v>833389</v>
      </c>
      <c r="CW27" s="43"/>
      <c r="CX27" s="43" t="n">
        <v>4736</v>
      </c>
      <c r="CY27" s="43" t="n">
        <v>61587</v>
      </c>
      <c r="CZ27" s="43"/>
      <c r="DA27" s="43"/>
      <c r="DB27" s="43" t="n">
        <v>462166</v>
      </c>
      <c r="DC27" s="44"/>
      <c r="DD27" s="43" t="n">
        <v>4958</v>
      </c>
      <c r="DE27" s="43"/>
      <c r="DF27" s="43"/>
      <c r="DG27" s="43" t="n">
        <v>244</v>
      </c>
      <c r="DH27" s="43" t="n">
        <v>570</v>
      </c>
      <c r="DI27" s="43" t="n">
        <v>95184</v>
      </c>
      <c r="DJ27" s="43" t="n">
        <v>203944</v>
      </c>
      <c r="DK27" s="41" t="n">
        <v>70</v>
      </c>
      <c r="DL27" s="47" t="n">
        <v>1981</v>
      </c>
      <c r="DM27" s="43" t="n">
        <f aca="false">(DN27+DO27+DP27+DQ27+DR27+DS27+DT27+DU27+DV27+DW27+DX27+DY27)</f>
        <v>456102</v>
      </c>
      <c r="DN27" s="43" t="n">
        <v>67847</v>
      </c>
      <c r="DO27" s="43" t="n">
        <v>1880</v>
      </c>
      <c r="DP27" s="43"/>
      <c r="DQ27" s="43"/>
      <c r="DR27" s="43"/>
      <c r="DS27" s="44"/>
      <c r="DT27" s="43"/>
      <c r="DU27" s="43" t="n">
        <v>251318</v>
      </c>
      <c r="DV27" s="43"/>
      <c r="DW27" s="43" t="n">
        <v>132507</v>
      </c>
      <c r="DX27" s="43"/>
      <c r="DY27" s="43" t="n">
        <v>2550</v>
      </c>
      <c r="DZ27" s="41" t="n">
        <v>70</v>
      </c>
      <c r="EA27" s="47" t="n">
        <v>1981</v>
      </c>
      <c r="EB27" s="43" t="n">
        <f aca="false">(EC27+ED27+EE27+EF27+EG27+EH27+EI27+EJ27+EK27+EL29+EM27+EN27+EO27)</f>
        <v>5428868</v>
      </c>
      <c r="EC27" s="43" t="n">
        <v>1028517</v>
      </c>
      <c r="ED27" s="43" t="n">
        <v>1057209</v>
      </c>
      <c r="EE27" s="43"/>
      <c r="EF27" s="43"/>
      <c r="EG27" s="43"/>
      <c r="EH27" s="44"/>
      <c r="EI27" s="43"/>
      <c r="EJ27" s="43"/>
      <c r="EK27" s="43"/>
      <c r="EL27" s="43"/>
      <c r="EM27" s="43" t="n">
        <v>1846557</v>
      </c>
      <c r="EN27" s="43" t="n">
        <v>141273</v>
      </c>
      <c r="EO27" s="43" t="n">
        <v>1355312</v>
      </c>
      <c r="EP27" s="46" t="n">
        <v>70</v>
      </c>
      <c r="EQ27" s="46" t="n">
        <v>1981</v>
      </c>
      <c r="ER27" s="43" t="n">
        <f aca="false">(ES27+ET27+EU27+EV27+EW27+EX27+EY27+EZ27+FA27+FB27+FC27)</f>
        <v>773433</v>
      </c>
      <c r="ES27" s="43" t="n">
        <v>7800</v>
      </c>
      <c r="ET27" s="43"/>
      <c r="EU27" s="43"/>
      <c r="EV27" s="43"/>
      <c r="EW27" s="43"/>
      <c r="EX27" s="44" t="n">
        <v>5426</v>
      </c>
      <c r="EY27" s="43" t="n">
        <v>8570</v>
      </c>
      <c r="EZ27" s="43" t="n">
        <v>745475</v>
      </c>
      <c r="FA27" s="43" t="n">
        <v>6162</v>
      </c>
      <c r="FB27" s="43"/>
      <c r="FC27" s="43"/>
      <c r="FD27" s="41" t="n">
        <v>70</v>
      </c>
      <c r="FE27" s="42" t="n">
        <v>1981</v>
      </c>
      <c r="FF27" s="43" t="n">
        <f aca="false">(FH27+FI27+FJ27+FK27+FL27+FM27+FN27+FO27+FP27+FQ27+FR27)</f>
        <v>1056481</v>
      </c>
      <c r="FG27" s="43"/>
      <c r="FH27" s="43" t="n">
        <v>227783</v>
      </c>
      <c r="FI27" s="43" t="n">
        <v>539952</v>
      </c>
      <c r="FJ27" s="43"/>
      <c r="FK27" s="43"/>
      <c r="FL27" s="44"/>
      <c r="FM27" s="43" t="n">
        <v>15811</v>
      </c>
      <c r="FN27" s="43"/>
      <c r="FO27" s="43" t="n">
        <v>222068</v>
      </c>
      <c r="FP27" s="43" t="n">
        <v>50867</v>
      </c>
      <c r="FQ27" s="43"/>
      <c r="FR27" s="43"/>
    </row>
    <row r="28" customFormat="false" ht="9.9" hidden="false" customHeight="true" outlineLevel="0" collapsed="false">
      <c r="A28" s="41"/>
      <c r="B28" s="42"/>
      <c r="C28" s="43"/>
      <c r="D28" s="43"/>
      <c r="E28" s="43"/>
      <c r="F28" s="43"/>
      <c r="G28" s="43"/>
      <c r="H28" s="43"/>
      <c r="I28" s="43"/>
      <c r="J28" s="44"/>
      <c r="K28" s="45"/>
      <c r="L28" s="43"/>
      <c r="M28" s="43"/>
      <c r="N28" s="43"/>
      <c r="O28" s="43"/>
      <c r="P28" s="43"/>
      <c r="Q28" s="41"/>
      <c r="R28" s="42"/>
      <c r="S28" s="43"/>
      <c r="T28" s="43"/>
      <c r="U28" s="43"/>
      <c r="V28" s="43"/>
      <c r="W28" s="43"/>
      <c r="X28" s="43"/>
      <c r="Y28" s="43"/>
      <c r="Z28" s="44"/>
      <c r="AA28" s="43"/>
      <c r="AB28" s="43"/>
      <c r="AC28" s="43"/>
      <c r="AD28" s="43"/>
      <c r="AE28" s="43"/>
      <c r="AF28" s="41"/>
      <c r="AG28" s="42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6"/>
      <c r="AY28" s="42"/>
      <c r="AZ28" s="42"/>
      <c r="BA28" s="42"/>
      <c r="BB28" s="42"/>
      <c r="BC28" s="42"/>
      <c r="BD28" s="42"/>
      <c r="BE28" s="42"/>
      <c r="BF28" s="42"/>
      <c r="BG28" s="46"/>
      <c r="BH28" s="42"/>
      <c r="BI28" s="42"/>
      <c r="BJ28" s="42"/>
      <c r="BK28" s="42"/>
      <c r="BL28" s="42"/>
      <c r="BM28" s="42"/>
      <c r="BN28" s="46"/>
      <c r="BO28" s="42"/>
      <c r="BP28" s="42"/>
      <c r="BQ28" s="42"/>
      <c r="BR28" s="42"/>
      <c r="BS28" s="42"/>
      <c r="BT28" s="42"/>
      <c r="BU28" s="42"/>
      <c r="BV28" s="42"/>
      <c r="BW28" s="46"/>
      <c r="BX28" s="42"/>
      <c r="BY28" s="42"/>
      <c r="BZ28" s="42"/>
      <c r="CA28" s="42"/>
      <c r="CB28" s="42"/>
      <c r="CC28" s="42"/>
      <c r="CD28" s="41"/>
      <c r="CE28" s="42"/>
      <c r="CF28" s="42"/>
      <c r="CG28" s="42"/>
      <c r="CH28" s="42"/>
      <c r="CI28" s="42"/>
      <c r="CJ28" s="42"/>
      <c r="CK28" s="42"/>
      <c r="CL28" s="46"/>
      <c r="CM28" s="42"/>
      <c r="CN28" s="42"/>
      <c r="CO28" s="42"/>
      <c r="CP28" s="42"/>
      <c r="CQ28" s="42"/>
      <c r="CR28" s="42"/>
      <c r="CS28" s="42"/>
      <c r="CT28" s="47"/>
      <c r="CU28" s="42"/>
      <c r="CV28" s="42"/>
      <c r="CW28" s="42"/>
      <c r="CX28" s="42"/>
      <c r="CY28" s="42"/>
      <c r="CZ28" s="42"/>
      <c r="DA28" s="42"/>
      <c r="DB28" s="42"/>
      <c r="DC28" s="46"/>
      <c r="DD28" s="42"/>
      <c r="DE28" s="42"/>
      <c r="DF28" s="42"/>
      <c r="DG28" s="42"/>
      <c r="DH28" s="42"/>
      <c r="DI28" s="42"/>
      <c r="DJ28" s="42"/>
      <c r="DK28" s="41"/>
      <c r="DL28" s="47"/>
      <c r="DM28" s="43"/>
      <c r="DN28" s="43"/>
      <c r="DO28" s="43"/>
      <c r="DP28" s="43"/>
      <c r="DQ28" s="43"/>
      <c r="DR28" s="43"/>
      <c r="DS28" s="44"/>
      <c r="DT28" s="43"/>
      <c r="DU28" s="43"/>
      <c r="DV28" s="43"/>
      <c r="DW28" s="43"/>
      <c r="DX28" s="43"/>
      <c r="DY28" s="43"/>
      <c r="DZ28" s="41"/>
      <c r="EA28" s="47"/>
      <c r="EB28" s="43"/>
      <c r="EC28" s="43"/>
      <c r="ED28" s="43"/>
      <c r="EE28" s="43"/>
      <c r="EF28" s="43"/>
      <c r="EG28" s="43"/>
      <c r="EH28" s="44"/>
      <c r="EI28" s="43"/>
      <c r="EJ28" s="43"/>
      <c r="EK28" s="43"/>
      <c r="EL28" s="43"/>
      <c r="EM28" s="43"/>
      <c r="EN28" s="43"/>
      <c r="EO28" s="43"/>
      <c r="EP28" s="46"/>
      <c r="EQ28" s="46"/>
      <c r="ER28" s="43"/>
      <c r="ES28" s="43"/>
      <c r="ET28" s="43"/>
      <c r="EU28" s="43"/>
      <c r="EV28" s="43"/>
      <c r="EW28" s="43"/>
      <c r="EX28" s="44"/>
      <c r="EY28" s="43"/>
      <c r="EZ28" s="43"/>
      <c r="FA28" s="43"/>
      <c r="FB28" s="43"/>
      <c r="FC28" s="43"/>
      <c r="FD28" s="41"/>
      <c r="FE28" s="42"/>
      <c r="FF28" s="43"/>
      <c r="FG28" s="43"/>
      <c r="FH28" s="43"/>
      <c r="FI28" s="43"/>
      <c r="FJ28" s="43"/>
      <c r="FK28" s="43"/>
      <c r="FL28" s="44"/>
      <c r="FM28" s="43"/>
      <c r="FN28" s="43"/>
      <c r="FO28" s="43"/>
      <c r="FP28" s="43"/>
      <c r="FQ28" s="43"/>
      <c r="FR28" s="43"/>
    </row>
    <row r="29" customFormat="false" ht="14.65" hidden="false" customHeight="false" outlineLevel="0" collapsed="false">
      <c r="A29" s="41" t="n">
        <v>71</v>
      </c>
      <c r="B29" s="42" t="n">
        <v>1982</v>
      </c>
      <c r="C29" s="43" t="n">
        <f aca="false">(D29+E29+F29+G29+H29+I29+J29+K29+L29+M29+N29+O29+P29+S29+T29+U29+V29+W29+X29+Y29)</f>
        <v>13794735</v>
      </c>
      <c r="D29" s="43" t="n">
        <v>2908</v>
      </c>
      <c r="E29" s="43" t="n">
        <v>18301</v>
      </c>
      <c r="F29" s="43" t="n">
        <v>2936</v>
      </c>
      <c r="G29" s="43" t="n">
        <v>38671</v>
      </c>
      <c r="H29" s="43" t="n">
        <v>3942</v>
      </c>
      <c r="I29" s="43" t="n">
        <v>24819</v>
      </c>
      <c r="J29" s="44" t="n">
        <v>4896</v>
      </c>
      <c r="K29" s="45" t="n">
        <v>2401</v>
      </c>
      <c r="L29" s="43" t="n">
        <v>26072</v>
      </c>
      <c r="M29" s="43" t="n">
        <v>0</v>
      </c>
      <c r="N29" s="43" t="n">
        <v>9603</v>
      </c>
      <c r="O29" s="43" t="n">
        <v>41594</v>
      </c>
      <c r="P29" s="43" t="n">
        <v>49024</v>
      </c>
      <c r="Q29" s="41" t="n">
        <v>71</v>
      </c>
      <c r="R29" s="42" t="n">
        <v>1982</v>
      </c>
      <c r="S29" s="43" t="n">
        <v>14980</v>
      </c>
      <c r="T29" s="43" t="n">
        <v>883000</v>
      </c>
      <c r="U29" s="43" t="n">
        <v>19141</v>
      </c>
      <c r="V29" s="43" t="n">
        <v>78341</v>
      </c>
      <c r="W29" s="43" t="n">
        <v>12474543</v>
      </c>
      <c r="X29" s="43" t="n">
        <v>99563</v>
      </c>
      <c r="Y29" s="43"/>
      <c r="Z29" s="44" t="n">
        <f aca="false">(AA29+AB29+AC29+AD29+AE29+AH29+AI29+AJ29+AK29+AL29+AM29+AN29+AO29+AP29+AQ29+AR29+AS29+AT29+AU29+AV29+AW29)</f>
        <v>19451252</v>
      </c>
      <c r="AA29" s="43" t="n">
        <v>660271</v>
      </c>
      <c r="AB29" s="43" t="n">
        <v>180655</v>
      </c>
      <c r="AC29" s="43"/>
      <c r="AD29" s="43" t="n">
        <v>472802</v>
      </c>
      <c r="AE29" s="43" t="n">
        <v>21735</v>
      </c>
      <c r="AF29" s="41" t="n">
        <v>71</v>
      </c>
      <c r="AG29" s="42" t="n">
        <v>1982</v>
      </c>
      <c r="AH29" s="43" t="n">
        <v>85584</v>
      </c>
      <c r="AI29" s="43" t="n">
        <v>376556</v>
      </c>
      <c r="AJ29" s="43" t="n">
        <v>34988</v>
      </c>
      <c r="AK29" s="43" t="n">
        <v>38310</v>
      </c>
      <c r="AL29" s="43"/>
      <c r="AM29" s="43"/>
      <c r="AN29" s="43"/>
      <c r="AO29" s="43" t="n">
        <v>619532</v>
      </c>
      <c r="AP29" s="43" t="n">
        <v>84734</v>
      </c>
      <c r="AQ29" s="43" t="n">
        <v>275867</v>
      </c>
      <c r="AR29" s="43" t="n">
        <v>1221208</v>
      </c>
      <c r="AS29" s="43" t="n">
        <v>2872</v>
      </c>
      <c r="AT29" s="43" t="n">
        <v>35426</v>
      </c>
      <c r="AU29" s="43" t="n">
        <v>13003522</v>
      </c>
      <c r="AV29" s="43" t="n">
        <v>73842</v>
      </c>
      <c r="AW29" s="43" t="n">
        <v>2263348</v>
      </c>
      <c r="AX29" s="46" t="n">
        <v>71</v>
      </c>
      <c r="AY29" s="42" t="n">
        <v>1982</v>
      </c>
      <c r="AZ29" s="43" t="n">
        <f aca="false">(BA29+BB29+BC29+BD29+BE29+BF29+BG29+BH29+BI29+BJ29+BK29+BL29+BM29)</f>
        <v>31334853</v>
      </c>
      <c r="BA29" s="43" t="n">
        <v>224858</v>
      </c>
      <c r="BB29" s="43" t="n">
        <v>44629</v>
      </c>
      <c r="BC29" s="43" t="n">
        <v>320551</v>
      </c>
      <c r="BD29" s="43" t="n">
        <v>14753</v>
      </c>
      <c r="BE29" s="43" t="n">
        <v>524358</v>
      </c>
      <c r="BF29" s="43"/>
      <c r="BG29" s="44" t="n">
        <v>915077</v>
      </c>
      <c r="BH29" s="43" t="n">
        <v>1542777</v>
      </c>
      <c r="BI29" s="43" t="n">
        <v>2218902</v>
      </c>
      <c r="BJ29" s="43" t="n">
        <v>86746</v>
      </c>
      <c r="BK29" s="43" t="n">
        <v>21911256</v>
      </c>
      <c r="BL29" s="43" t="n">
        <v>264845</v>
      </c>
      <c r="BM29" s="43" t="n">
        <v>3266101</v>
      </c>
      <c r="BN29" s="46" t="n">
        <v>71</v>
      </c>
      <c r="BO29" s="42" t="n">
        <v>1982</v>
      </c>
      <c r="BP29" s="43" t="n">
        <f aca="false">(BQ29+BR29+BS29+BT29+BU29+BV29+BW29+BX29+BY29+BZ29+CA29+CB29+CC29)</f>
        <v>45305100</v>
      </c>
      <c r="BQ29" s="43" t="n">
        <v>3399796</v>
      </c>
      <c r="BR29" s="43" t="n">
        <v>1699406</v>
      </c>
      <c r="BS29" s="43" t="n">
        <v>449102</v>
      </c>
      <c r="BT29" s="43"/>
      <c r="BU29" s="43" t="n">
        <v>3155295</v>
      </c>
      <c r="BV29" s="43" t="n">
        <v>87761</v>
      </c>
      <c r="BW29" s="44"/>
      <c r="BX29" s="43" t="n">
        <v>813391</v>
      </c>
      <c r="BY29" s="43" t="n">
        <v>31177</v>
      </c>
      <c r="BZ29" s="43" t="n">
        <v>1278369</v>
      </c>
      <c r="CA29" s="43" t="n">
        <v>21072694</v>
      </c>
      <c r="CB29" s="43" t="n">
        <v>93351</v>
      </c>
      <c r="CC29" s="43" t="n">
        <v>13224758</v>
      </c>
      <c r="CD29" s="41" t="n">
        <v>71</v>
      </c>
      <c r="CE29" s="42" t="n">
        <v>1982</v>
      </c>
      <c r="CF29" s="43" t="n">
        <f aca="false">(CG29+CH29+CI29+CJ29+CK29+CL29+CM29+CN29+CO29+CP29+CQ29+CR29+CS29)</f>
        <v>3093020</v>
      </c>
      <c r="CG29" s="43"/>
      <c r="CH29" s="43" t="n">
        <v>1422073</v>
      </c>
      <c r="CI29" s="43" t="n">
        <v>62556</v>
      </c>
      <c r="CJ29" s="43"/>
      <c r="CK29" s="43" t="n">
        <v>78518</v>
      </c>
      <c r="CL29" s="44"/>
      <c r="CM29" s="43" t="n">
        <v>1242018</v>
      </c>
      <c r="CN29" s="43"/>
      <c r="CO29" s="43"/>
      <c r="CP29" s="43" t="n">
        <v>1113</v>
      </c>
      <c r="CQ29" s="43" t="n">
        <v>92485</v>
      </c>
      <c r="CR29" s="43" t="n">
        <v>193900</v>
      </c>
      <c r="CS29" s="43" t="n">
        <v>357</v>
      </c>
      <c r="CT29" s="47" t="n">
        <v>71</v>
      </c>
      <c r="CU29" s="42" t="n">
        <v>1982</v>
      </c>
      <c r="CV29" s="43" t="n">
        <f aca="false">(CW29+CX29+CY29+CZ29+DA29+DB29+DC29+DD29+DE29+DF29+DG29+DH29+DI29+DJ29)</f>
        <v>1072448</v>
      </c>
      <c r="CW29" s="43"/>
      <c r="CX29" s="43" t="n">
        <v>62905</v>
      </c>
      <c r="CY29" s="43" t="n">
        <v>43206</v>
      </c>
      <c r="CZ29" s="43"/>
      <c r="DA29" s="43"/>
      <c r="DB29" s="43" t="n">
        <v>463367</v>
      </c>
      <c r="DC29" s="44"/>
      <c r="DD29" s="43"/>
      <c r="DE29" s="43"/>
      <c r="DF29" s="43"/>
      <c r="DG29" s="43" t="n">
        <v>6</v>
      </c>
      <c r="DH29" s="43" t="n">
        <v>2661</v>
      </c>
      <c r="DI29" s="43" t="n">
        <v>88024</v>
      </c>
      <c r="DJ29" s="43" t="n">
        <v>412279</v>
      </c>
      <c r="DK29" s="41" t="n">
        <v>71</v>
      </c>
      <c r="DL29" s="47" t="n">
        <v>1982</v>
      </c>
      <c r="DM29" s="43" t="n">
        <f aca="false">(DN29+DO29+DP29+DQ29+DR29+DS29+DT29+DU29+DV29+DW29+DX29+DY29)</f>
        <v>872372</v>
      </c>
      <c r="DN29" s="43" t="n">
        <v>326834</v>
      </c>
      <c r="DO29" s="43" t="n">
        <v>4596</v>
      </c>
      <c r="DP29" s="43"/>
      <c r="DQ29" s="43"/>
      <c r="DR29" s="43"/>
      <c r="DS29" s="44"/>
      <c r="DT29" s="43"/>
      <c r="DU29" s="43" t="n">
        <v>435205</v>
      </c>
      <c r="DV29" s="43"/>
      <c r="DW29" s="43" t="n">
        <v>103068</v>
      </c>
      <c r="DX29" s="43"/>
      <c r="DY29" s="43" t="n">
        <v>2669</v>
      </c>
      <c r="DZ29" s="41" t="n">
        <v>71</v>
      </c>
      <c r="EA29" s="47" t="n">
        <v>1982</v>
      </c>
      <c r="EB29" s="43" t="n">
        <f aca="false">(EC29+ED29+EE29+EF29+EG29+EH29+EI29+EJ29+EK29+EL30+EM29+EN29+EO29)</f>
        <v>5726977</v>
      </c>
      <c r="EC29" s="43" t="n">
        <v>1543821</v>
      </c>
      <c r="ED29" s="43" t="n">
        <v>797355</v>
      </c>
      <c r="EE29" s="43"/>
      <c r="EF29" s="43"/>
      <c r="EG29" s="43"/>
      <c r="EH29" s="44"/>
      <c r="EI29" s="43"/>
      <c r="EJ29" s="43"/>
      <c r="EK29" s="43"/>
      <c r="EL29" s="43"/>
      <c r="EM29" s="43" t="n">
        <v>2038610</v>
      </c>
      <c r="EN29" s="43" t="n">
        <v>89172</v>
      </c>
      <c r="EO29" s="43" t="n">
        <v>1258019</v>
      </c>
      <c r="EP29" s="46" t="n">
        <v>71</v>
      </c>
      <c r="EQ29" s="46" t="n">
        <v>1982</v>
      </c>
      <c r="ER29" s="43" t="n">
        <f aca="false">(ES29+ET29+EU29+EV29+EW29+EX29+EY29+EZ29+FA29+FB29+FC29)</f>
        <v>1011489</v>
      </c>
      <c r="ES29" s="43"/>
      <c r="ET29" s="43"/>
      <c r="EU29" s="43"/>
      <c r="EV29" s="43"/>
      <c r="EW29" s="43"/>
      <c r="EX29" s="44" t="n">
        <v>5902</v>
      </c>
      <c r="EY29" s="43" t="n">
        <v>11721</v>
      </c>
      <c r="EZ29" s="43" t="n">
        <v>954318</v>
      </c>
      <c r="FA29" s="43" t="n">
        <v>39548</v>
      </c>
      <c r="FB29" s="43"/>
      <c r="FC29" s="43"/>
      <c r="FD29" s="41" t="n">
        <v>71</v>
      </c>
      <c r="FE29" s="42" t="n">
        <v>1982</v>
      </c>
      <c r="FF29" s="43" t="n">
        <f aca="false">(FH29+FI29+FJ29+FK29+FL29+FM29+FN29+FO29+FP29+FQ29+FR29)</f>
        <v>900596</v>
      </c>
      <c r="FG29" s="43"/>
      <c r="FH29" s="43" t="n">
        <v>225982</v>
      </c>
      <c r="FI29" s="43" t="n">
        <v>421851</v>
      </c>
      <c r="FJ29" s="43"/>
      <c r="FK29" s="43"/>
      <c r="FL29" s="44"/>
      <c r="FM29" s="43" t="n">
        <v>12834</v>
      </c>
      <c r="FN29" s="43"/>
      <c r="FO29" s="43" t="n">
        <v>222290</v>
      </c>
      <c r="FP29" s="43" t="n">
        <v>17639</v>
      </c>
      <c r="FQ29" s="43"/>
      <c r="FR29" s="43"/>
    </row>
    <row r="30" customFormat="false" ht="14.65" hidden="false" customHeight="false" outlineLevel="0" collapsed="false">
      <c r="A30" s="41" t="n">
        <v>72</v>
      </c>
      <c r="B30" s="42" t="n">
        <v>1983</v>
      </c>
      <c r="C30" s="43" t="n">
        <f aca="false">(D30+E30+F30+G30+H30+I30+J30+K30+L30+M30+N30+O30+P30+S30+T30+U30+V30+W30+X30+Y30)</f>
        <v>18241973</v>
      </c>
      <c r="D30" s="43" t="n">
        <v>1537</v>
      </c>
      <c r="E30" s="43" t="n">
        <v>16771</v>
      </c>
      <c r="F30" s="43" t="n">
        <v>4995</v>
      </c>
      <c r="G30" s="43" t="n">
        <v>175519</v>
      </c>
      <c r="H30" s="43" t="n">
        <v>3492</v>
      </c>
      <c r="I30" s="43" t="n">
        <v>28737</v>
      </c>
      <c r="J30" s="44" t="n">
        <v>5296</v>
      </c>
      <c r="K30" s="45" t="n">
        <v>369</v>
      </c>
      <c r="L30" s="43" t="n">
        <v>22094</v>
      </c>
      <c r="M30" s="43" t="n">
        <v>0</v>
      </c>
      <c r="N30" s="43" t="n">
        <v>6042</v>
      </c>
      <c r="O30" s="43" t="n">
        <v>39180</v>
      </c>
      <c r="P30" s="43" t="n">
        <v>27302</v>
      </c>
      <c r="Q30" s="41" t="n">
        <v>72</v>
      </c>
      <c r="R30" s="42" t="n">
        <v>1983</v>
      </c>
      <c r="S30" s="43" t="n">
        <v>8260</v>
      </c>
      <c r="T30" s="43" t="n">
        <v>774944</v>
      </c>
      <c r="U30" s="43" t="n">
        <v>5758</v>
      </c>
      <c r="V30" s="43" t="n">
        <v>71444</v>
      </c>
      <c r="W30" s="43" t="n">
        <v>16941671</v>
      </c>
      <c r="X30" s="43" t="n">
        <v>108562</v>
      </c>
      <c r="Y30" s="43"/>
      <c r="Z30" s="44" t="n">
        <f aca="false">(AA30+AB30+AC30+AD30+AE30+AH30+AI30+AJ30+AK30+AL30+AM30+AN30+AO30+AP30+AQ30+AR30+AS30+AT30+AU30+AV30+AW30)</f>
        <v>23616169</v>
      </c>
      <c r="AA30" s="43" t="n">
        <v>753290</v>
      </c>
      <c r="AB30" s="43" t="n">
        <v>243455</v>
      </c>
      <c r="AC30" s="43"/>
      <c r="AD30" s="43" t="n">
        <v>614861</v>
      </c>
      <c r="AE30" s="43" t="n">
        <v>57435</v>
      </c>
      <c r="AF30" s="41" t="n">
        <v>72</v>
      </c>
      <c r="AG30" s="42" t="n">
        <v>1983</v>
      </c>
      <c r="AH30" s="43" t="n">
        <v>154084</v>
      </c>
      <c r="AI30" s="43" t="n">
        <v>390610</v>
      </c>
      <c r="AJ30" s="43" t="n">
        <v>21389</v>
      </c>
      <c r="AK30" s="43" t="n">
        <v>41043</v>
      </c>
      <c r="AL30" s="43"/>
      <c r="AM30" s="43"/>
      <c r="AN30" s="43"/>
      <c r="AO30" s="43" t="n">
        <v>391462</v>
      </c>
      <c r="AP30" s="43" t="n">
        <v>57496</v>
      </c>
      <c r="AQ30" s="43" t="n">
        <v>342013</v>
      </c>
      <c r="AR30" s="43" t="n">
        <v>1226830</v>
      </c>
      <c r="AS30" s="43" t="n">
        <v>2542</v>
      </c>
      <c r="AT30" s="43" t="n">
        <v>34511</v>
      </c>
      <c r="AU30" s="43" t="n">
        <v>16927084</v>
      </c>
      <c r="AV30" s="43" t="n">
        <v>60266</v>
      </c>
      <c r="AW30" s="43" t="n">
        <v>2297798</v>
      </c>
      <c r="AX30" s="46" t="n">
        <v>72</v>
      </c>
      <c r="AY30" s="42" t="n">
        <v>1983</v>
      </c>
      <c r="AZ30" s="43" t="n">
        <f aca="false">(BA30+BB30+BC30+BD30+BE30+BF30+BG30+BH30+BI30+BJ30+BK30+BL30+BM30)</f>
        <v>38197706</v>
      </c>
      <c r="BA30" s="43" t="n">
        <v>278781</v>
      </c>
      <c r="BB30" s="43" t="n">
        <v>76361</v>
      </c>
      <c r="BC30" s="43" t="n">
        <v>140790</v>
      </c>
      <c r="BD30" s="43" t="n">
        <v>9756</v>
      </c>
      <c r="BE30" s="43" t="n">
        <v>595469</v>
      </c>
      <c r="BF30" s="43" t="n">
        <v>99425</v>
      </c>
      <c r="BG30" s="44" t="n">
        <v>1326332</v>
      </c>
      <c r="BH30" s="43" t="n">
        <v>1621576</v>
      </c>
      <c r="BI30" s="43" t="n">
        <v>2305962</v>
      </c>
      <c r="BJ30" s="43" t="n">
        <v>95830</v>
      </c>
      <c r="BK30" s="43" t="n">
        <v>27120173</v>
      </c>
      <c r="BL30" s="43" t="n">
        <v>307636</v>
      </c>
      <c r="BM30" s="43" t="n">
        <v>4219615</v>
      </c>
      <c r="BN30" s="46" t="n">
        <v>72</v>
      </c>
      <c r="BO30" s="42" t="n">
        <v>1983</v>
      </c>
      <c r="BP30" s="43" t="n">
        <f aca="false">(BQ30+BR30+BS30+BT30+BU30+BV30+BW30+BX30+BY30+BZ30+CA30+CB30+CC30)</f>
        <v>55796902</v>
      </c>
      <c r="BQ30" s="43" t="n">
        <v>3927373</v>
      </c>
      <c r="BR30" s="43" t="n">
        <v>2163293</v>
      </c>
      <c r="BS30" s="43" t="n">
        <v>393529</v>
      </c>
      <c r="BT30" s="43"/>
      <c r="BU30" s="43" t="n">
        <v>3499444</v>
      </c>
      <c r="BV30" s="43" t="n">
        <v>168807</v>
      </c>
      <c r="BW30" s="44"/>
      <c r="BX30" s="43" t="n">
        <v>650745</v>
      </c>
      <c r="BY30" s="43" t="n">
        <v>28760</v>
      </c>
      <c r="BZ30" s="43" t="n">
        <v>1753950</v>
      </c>
      <c r="CA30" s="43" t="n">
        <v>26141432</v>
      </c>
      <c r="CB30" s="43" t="n">
        <v>87528</v>
      </c>
      <c r="CC30" s="43" t="n">
        <v>16982041</v>
      </c>
      <c r="CD30" s="41" t="n">
        <v>72</v>
      </c>
      <c r="CE30" s="42" t="n">
        <v>1983</v>
      </c>
      <c r="CF30" s="43" t="n">
        <f aca="false">(CG30+CH30+CI30+CJ30+CK30+CL30+CM30+CN30+CO30+CP30+CQ30+CR30+CS30)</f>
        <v>3222442</v>
      </c>
      <c r="CG30" s="43"/>
      <c r="CH30" s="43" t="n">
        <v>1494353</v>
      </c>
      <c r="CI30" s="43" t="n">
        <v>52299</v>
      </c>
      <c r="CJ30" s="43"/>
      <c r="CK30" s="43" t="n">
        <v>78212</v>
      </c>
      <c r="CL30" s="44"/>
      <c r="CM30" s="43" t="n">
        <v>1364890</v>
      </c>
      <c r="CN30" s="43"/>
      <c r="CO30" s="43" t="n">
        <v>18302</v>
      </c>
      <c r="CP30" s="43" t="n">
        <v>186</v>
      </c>
      <c r="CQ30" s="43" t="n">
        <v>119624</v>
      </c>
      <c r="CR30" s="43" t="n">
        <v>46103</v>
      </c>
      <c r="CS30" s="43" t="n">
        <v>48473</v>
      </c>
      <c r="CT30" s="47" t="n">
        <v>72</v>
      </c>
      <c r="CU30" s="42" t="n">
        <v>1983</v>
      </c>
      <c r="CV30" s="43" t="n">
        <f aca="false">(CW30+CX30+CY30+CZ30+DA30+DB30+DC30+DD30+DE30+DF30+DG30+DH30+DI30+DJ30)</f>
        <v>1182788</v>
      </c>
      <c r="CW30" s="43"/>
      <c r="CX30" s="43" t="n">
        <v>262246</v>
      </c>
      <c r="CY30" s="43" t="n">
        <v>46206</v>
      </c>
      <c r="CZ30" s="43"/>
      <c r="DA30" s="43" t="n">
        <v>22181</v>
      </c>
      <c r="DB30" s="43" t="n">
        <v>603159</v>
      </c>
      <c r="DC30" s="44"/>
      <c r="DD30" s="43"/>
      <c r="DE30" s="43"/>
      <c r="DF30" s="43" t="n">
        <v>32697</v>
      </c>
      <c r="DG30" s="43" t="n">
        <v>11</v>
      </c>
      <c r="DH30" s="43" t="n">
        <v>5646</v>
      </c>
      <c r="DI30" s="43" t="n">
        <v>17954</v>
      </c>
      <c r="DJ30" s="43" t="n">
        <v>192688</v>
      </c>
      <c r="DK30" s="41" t="n">
        <v>72</v>
      </c>
      <c r="DL30" s="47" t="n">
        <v>1983</v>
      </c>
      <c r="DM30" s="43" t="n">
        <f aca="false">(DN30+DO30+DP30+DQ30+DR30+DS30+DT30+DU30+DV30+DW30+DX30+DY30)</f>
        <v>1052383</v>
      </c>
      <c r="DN30" s="43" t="n">
        <v>269811</v>
      </c>
      <c r="DO30" s="43" t="n">
        <v>52300</v>
      </c>
      <c r="DP30" s="43"/>
      <c r="DQ30" s="43"/>
      <c r="DR30" s="43"/>
      <c r="DS30" s="44"/>
      <c r="DT30" s="43"/>
      <c r="DU30" s="43" t="n">
        <v>614891</v>
      </c>
      <c r="DV30" s="43"/>
      <c r="DW30" s="43" t="n">
        <v>114732</v>
      </c>
      <c r="DX30" s="43"/>
      <c r="DY30" s="43" t="n">
        <v>649</v>
      </c>
      <c r="DZ30" s="41" t="n">
        <v>72</v>
      </c>
      <c r="EA30" s="47" t="n">
        <v>1983</v>
      </c>
      <c r="EB30" s="43" t="n">
        <f aca="false">(EC30+ED30+EE30+EF30+EG30+EH30+EI30+EJ30+EK30+EL31+EM30+EN30+EO30)</f>
        <v>6496357</v>
      </c>
      <c r="EC30" s="43" t="n">
        <v>1809851</v>
      </c>
      <c r="ED30" s="43" t="n">
        <v>787496</v>
      </c>
      <c r="EE30" s="43"/>
      <c r="EF30" s="43"/>
      <c r="EG30" s="43"/>
      <c r="EH30" s="44"/>
      <c r="EI30" s="43"/>
      <c r="EJ30" s="43"/>
      <c r="EK30" s="43"/>
      <c r="EL30" s="43"/>
      <c r="EM30" s="43" t="n">
        <v>2146208</v>
      </c>
      <c r="EN30" s="43" t="n">
        <v>147924</v>
      </c>
      <c r="EO30" s="43" t="n">
        <v>1604878</v>
      </c>
      <c r="EP30" s="46" t="n">
        <v>72</v>
      </c>
      <c r="EQ30" s="46" t="n">
        <v>1983</v>
      </c>
      <c r="ER30" s="43" t="n">
        <f aca="false">(ES30+ET30+EU30+EV30+EW30+EX30+EY30+EZ30+FA30+FB30+FC30)</f>
        <v>1401257</v>
      </c>
      <c r="ES30" s="43"/>
      <c r="ET30" s="43"/>
      <c r="EU30" s="43"/>
      <c r="EV30" s="43"/>
      <c r="EW30" s="43"/>
      <c r="EX30" s="44" t="n">
        <v>11779</v>
      </c>
      <c r="EY30" s="43" t="n">
        <v>26750</v>
      </c>
      <c r="EZ30" s="43" t="n">
        <v>844326</v>
      </c>
      <c r="FA30" s="43" t="n">
        <v>518402</v>
      </c>
      <c r="FB30" s="43"/>
      <c r="FC30" s="43"/>
      <c r="FD30" s="41" t="n">
        <v>72</v>
      </c>
      <c r="FE30" s="42" t="n">
        <v>1983</v>
      </c>
      <c r="FF30" s="43" t="n">
        <f aca="false">(FH30+FI30+FJ30+FK30+FL30+FM30+FN30+FO30+FP30+FQ30+FR30)</f>
        <v>1608671</v>
      </c>
      <c r="FG30" s="43"/>
      <c r="FH30" s="43" t="n">
        <v>384929</v>
      </c>
      <c r="FI30" s="43" t="n">
        <v>707859</v>
      </c>
      <c r="FJ30" s="43"/>
      <c r="FK30" s="43"/>
      <c r="FL30" s="44"/>
      <c r="FM30" s="43" t="n">
        <v>14614</v>
      </c>
      <c r="FN30" s="43"/>
      <c r="FO30" s="43" t="n">
        <v>307956</v>
      </c>
      <c r="FP30" s="43" t="n">
        <v>193313</v>
      </c>
      <c r="FQ30" s="43"/>
      <c r="FR30" s="43"/>
    </row>
    <row r="31" customFormat="false" ht="14.65" hidden="false" customHeight="false" outlineLevel="0" collapsed="false">
      <c r="A31" s="41" t="n">
        <v>73</v>
      </c>
      <c r="B31" s="42" t="n">
        <v>1984</v>
      </c>
      <c r="C31" s="43" t="n">
        <f aca="false">(D31+E31+F31+G31+H31+I31+J31+K31+L31+M31+N31+O31+P31+S31+T31+U31+V31+W31+X31+Y31)</f>
        <v>23890016</v>
      </c>
      <c r="D31" s="43" t="n">
        <v>1366</v>
      </c>
      <c r="E31" s="43" t="n">
        <v>20682</v>
      </c>
      <c r="F31" s="43" t="n">
        <v>7749</v>
      </c>
      <c r="G31" s="43" t="n">
        <v>64927</v>
      </c>
      <c r="H31" s="43" t="n">
        <v>3546</v>
      </c>
      <c r="I31" s="43" t="n">
        <v>126881</v>
      </c>
      <c r="J31" s="44" t="n">
        <v>53079</v>
      </c>
      <c r="K31" s="45" t="n">
        <v>362</v>
      </c>
      <c r="L31" s="43" t="n">
        <v>25476</v>
      </c>
      <c r="M31" s="43" t="n">
        <v>0</v>
      </c>
      <c r="N31" s="43" t="n">
        <v>14448</v>
      </c>
      <c r="O31" s="43" t="n">
        <v>45803</v>
      </c>
      <c r="P31" s="43" t="n">
        <v>31108</v>
      </c>
      <c r="Q31" s="41" t="n">
        <v>73</v>
      </c>
      <c r="R31" s="42" t="n">
        <v>1984</v>
      </c>
      <c r="S31" s="43" t="n">
        <v>7962</v>
      </c>
      <c r="T31" s="43" t="n">
        <v>631157</v>
      </c>
      <c r="U31" s="43" t="n">
        <v>16142</v>
      </c>
      <c r="V31" s="43" t="n">
        <v>73807</v>
      </c>
      <c r="W31" s="43" t="n">
        <v>22657608</v>
      </c>
      <c r="X31" s="43" t="n">
        <v>107913</v>
      </c>
      <c r="Y31" s="43"/>
      <c r="Z31" s="44" t="n">
        <f aca="false">(AA31+AB31+AC31+AD31+AE31+AH31+AI31+AJ31+AK31+AL31+AM31+AN31+AO31+AP31+AQ31+AR31+AS31+AT31+AU31+AV31+AW31)</f>
        <v>29531541</v>
      </c>
      <c r="AA31" s="43" t="n">
        <v>580651</v>
      </c>
      <c r="AB31" s="43" t="n">
        <v>467665</v>
      </c>
      <c r="AC31" s="43"/>
      <c r="AD31" s="43" t="n">
        <v>906148</v>
      </c>
      <c r="AE31" s="43" t="n">
        <v>61894</v>
      </c>
      <c r="AF31" s="41" t="n">
        <v>73</v>
      </c>
      <c r="AG31" s="42" t="n">
        <v>1984</v>
      </c>
      <c r="AH31" s="43" t="n">
        <v>128278</v>
      </c>
      <c r="AI31" s="43" t="n">
        <v>341801</v>
      </c>
      <c r="AJ31" s="43" t="n">
        <v>38687</v>
      </c>
      <c r="AK31" s="43" t="n">
        <v>26952</v>
      </c>
      <c r="AL31" s="43"/>
      <c r="AM31" s="43"/>
      <c r="AN31" s="43"/>
      <c r="AO31" s="43" t="n">
        <v>558352</v>
      </c>
      <c r="AP31" s="43" t="n">
        <v>72483</v>
      </c>
      <c r="AQ31" s="43" t="n">
        <v>502708</v>
      </c>
      <c r="AR31" s="43" t="n">
        <v>1305632</v>
      </c>
      <c r="AS31" s="43" t="n">
        <v>14164</v>
      </c>
      <c r="AT31" s="43" t="n">
        <v>35956</v>
      </c>
      <c r="AU31" s="43" t="n">
        <v>21758976</v>
      </c>
      <c r="AV31" s="43" t="n">
        <v>78441</v>
      </c>
      <c r="AW31" s="43" t="n">
        <v>2652753</v>
      </c>
      <c r="AX31" s="46" t="n">
        <v>73</v>
      </c>
      <c r="AY31" s="42" t="n">
        <v>1984</v>
      </c>
      <c r="AZ31" s="43" t="n">
        <f aca="false">(BA31+BB31+BC31+BD31+BE31+BF31+BG31+BH31+BI31+BJ31+BK31+BL31+BM31)</f>
        <v>43505837</v>
      </c>
      <c r="BA31" s="43" t="n">
        <v>281065</v>
      </c>
      <c r="BB31" s="43" t="n">
        <v>120193</v>
      </c>
      <c r="BC31" s="43" t="n">
        <v>83561</v>
      </c>
      <c r="BD31" s="43" t="n">
        <v>7474</v>
      </c>
      <c r="BE31" s="43" t="n">
        <v>342708</v>
      </c>
      <c r="BF31" s="43" t="n">
        <v>123947</v>
      </c>
      <c r="BG31" s="44" t="n">
        <v>800845</v>
      </c>
      <c r="BH31" s="43" t="n">
        <v>2006115</v>
      </c>
      <c r="BI31" s="43" t="n">
        <v>2320718</v>
      </c>
      <c r="BJ31" s="43" t="n">
        <v>71875</v>
      </c>
      <c r="BK31" s="43" t="n">
        <v>32129435</v>
      </c>
      <c r="BL31" s="43" t="n">
        <v>277050</v>
      </c>
      <c r="BM31" s="43" t="n">
        <v>4940851</v>
      </c>
      <c r="BN31" s="46" t="n">
        <v>73</v>
      </c>
      <c r="BO31" s="42" t="n">
        <v>1984</v>
      </c>
      <c r="BP31" s="43" t="n">
        <f aca="false">(BQ31+BR31+BS31+BT31+BU31+BV31+BW31+BX31+BY31+BZ31+CA31+CB31+CC31)</f>
        <v>102650098</v>
      </c>
      <c r="BQ31" s="43" t="n">
        <v>3469322</v>
      </c>
      <c r="BR31" s="43" t="n">
        <v>6227496</v>
      </c>
      <c r="BS31" s="43" t="n">
        <v>5041823</v>
      </c>
      <c r="BT31" s="43" t="n">
        <v>32130598</v>
      </c>
      <c r="BU31" s="43" t="n">
        <v>3142005</v>
      </c>
      <c r="BV31" s="43" t="n">
        <v>262258</v>
      </c>
      <c r="BW31" s="44"/>
      <c r="BX31" s="43" t="n">
        <v>403419</v>
      </c>
      <c r="BY31" s="43" t="n">
        <v>39202</v>
      </c>
      <c r="BZ31" s="43" t="n">
        <v>1934765</v>
      </c>
      <c r="CA31" s="43" t="n">
        <v>32136578</v>
      </c>
      <c r="CB31" s="43" t="n">
        <v>93602</v>
      </c>
      <c r="CC31" s="43" t="n">
        <v>17769030</v>
      </c>
      <c r="CD31" s="41" t="n">
        <v>73</v>
      </c>
      <c r="CE31" s="42" t="n">
        <v>1984</v>
      </c>
      <c r="CF31" s="43" t="n">
        <f aca="false">(CG31+CH31+CI31+CJ31+CK31+CL31+CM31+CN31+CO31+CP31+CQ31+CR31+CS31)</f>
        <v>2748853</v>
      </c>
      <c r="CG31" s="43"/>
      <c r="CH31" s="43" t="n">
        <v>1366202</v>
      </c>
      <c r="CI31" s="43" t="n">
        <v>54183</v>
      </c>
      <c r="CJ31" s="43"/>
      <c r="CK31" s="43" t="n">
        <v>41309</v>
      </c>
      <c r="CL31" s="44"/>
      <c r="CM31" s="43" t="n">
        <v>1205757</v>
      </c>
      <c r="CN31" s="43"/>
      <c r="CO31" s="43" t="n">
        <v>16961</v>
      </c>
      <c r="CP31" s="43" t="n">
        <v>292</v>
      </c>
      <c r="CQ31" s="43" t="n">
        <v>64149</v>
      </c>
      <c r="CR31" s="43"/>
      <c r="CS31" s="43"/>
      <c r="CT31" s="47" t="n">
        <v>73</v>
      </c>
      <c r="CU31" s="42" t="n">
        <v>1984</v>
      </c>
      <c r="CV31" s="43" t="n">
        <f aca="false">(CW31+CX31+CY31+CZ31+DA31+DB31+DC31+DD31+DE31+DF31+DG31+DH31+DI31+DJ31)</f>
        <v>1007001</v>
      </c>
      <c r="CW31" s="43"/>
      <c r="CX31" s="43" t="n">
        <v>234861</v>
      </c>
      <c r="CY31" s="43" t="n">
        <v>50556</v>
      </c>
      <c r="CZ31" s="43"/>
      <c r="DA31" s="43" t="n">
        <v>15764</v>
      </c>
      <c r="DB31" s="43" t="n">
        <v>488529</v>
      </c>
      <c r="DC31" s="44"/>
      <c r="DD31" s="43"/>
      <c r="DE31" s="43"/>
      <c r="DF31" s="43" t="n">
        <v>3167</v>
      </c>
      <c r="DG31" s="43" t="n">
        <v>68</v>
      </c>
      <c r="DH31" s="43" t="n">
        <v>10518</v>
      </c>
      <c r="DI31" s="43"/>
      <c r="DJ31" s="43" t="n">
        <v>203538</v>
      </c>
      <c r="DK31" s="41" t="n">
        <v>73</v>
      </c>
      <c r="DL31" s="47" t="n">
        <v>1984</v>
      </c>
      <c r="DM31" s="43" t="n">
        <f aca="false">(DN31+DO31+DP31+DQ31+DR31+DS31+DT31+DU31+DV31+DW31+DX31+DY31)</f>
        <v>1096481</v>
      </c>
      <c r="DN31" s="43" t="n">
        <v>149765</v>
      </c>
      <c r="DO31" s="43" t="n">
        <v>70897</v>
      </c>
      <c r="DP31" s="43"/>
      <c r="DQ31" s="43"/>
      <c r="DR31" s="43"/>
      <c r="DS31" s="44"/>
      <c r="DT31" s="43"/>
      <c r="DU31" s="43" t="n">
        <v>722986</v>
      </c>
      <c r="DV31" s="43"/>
      <c r="DW31" s="43" t="n">
        <v>136986</v>
      </c>
      <c r="DX31" s="43"/>
      <c r="DY31" s="43" t="n">
        <v>15847</v>
      </c>
      <c r="DZ31" s="41" t="n">
        <v>73</v>
      </c>
      <c r="EA31" s="47" t="n">
        <v>1984</v>
      </c>
      <c r="EB31" s="43" t="n">
        <f aca="false">(EC31+ED31+EE31+EF31+EG31+EH31+EI31+EJ31+EK31+EL32+EM31+EN31+EO31)</f>
        <v>6597728</v>
      </c>
      <c r="EC31" s="43" t="n">
        <v>1866909</v>
      </c>
      <c r="ED31" s="43" t="n">
        <v>845830</v>
      </c>
      <c r="EE31" s="43"/>
      <c r="EF31" s="43"/>
      <c r="EG31" s="43"/>
      <c r="EH31" s="44"/>
      <c r="EI31" s="43"/>
      <c r="EJ31" s="43"/>
      <c r="EK31" s="43"/>
      <c r="EL31" s="43"/>
      <c r="EM31" s="43" t="n">
        <v>2168797</v>
      </c>
      <c r="EN31" s="43" t="n">
        <v>153324</v>
      </c>
      <c r="EO31" s="43" t="n">
        <v>1541615</v>
      </c>
      <c r="EP31" s="46" t="n">
        <v>73</v>
      </c>
      <c r="EQ31" s="46" t="n">
        <v>1984</v>
      </c>
      <c r="ER31" s="43" t="n">
        <f aca="false">(ES31+ET31+EU31+EV31+EW31+EX31+EY31+EZ31+FA31+FB31+FC31)</f>
        <v>1608394</v>
      </c>
      <c r="ES31" s="43"/>
      <c r="ET31" s="43"/>
      <c r="EU31" s="43"/>
      <c r="EV31" s="43"/>
      <c r="EW31" s="43"/>
      <c r="EX31" s="44" t="n">
        <v>274549</v>
      </c>
      <c r="EY31" s="43" t="n">
        <v>29752</v>
      </c>
      <c r="EZ31" s="43" t="n">
        <v>1293650</v>
      </c>
      <c r="FA31" s="43" t="n">
        <v>10443</v>
      </c>
      <c r="FB31" s="43"/>
      <c r="FC31" s="43"/>
      <c r="FD31" s="41" t="n">
        <v>73</v>
      </c>
      <c r="FE31" s="42" t="n">
        <v>1984</v>
      </c>
      <c r="FF31" s="43" t="n">
        <f aca="false">(FH31+FI31+FJ31+FK31+FL31+FM31+FN31+FO31+FP31+FQ31+FR31)</f>
        <v>1539911</v>
      </c>
      <c r="FG31" s="43"/>
      <c r="FH31" s="43" t="n">
        <v>308910</v>
      </c>
      <c r="FI31" s="43" t="n">
        <v>588004</v>
      </c>
      <c r="FJ31" s="43" t="n">
        <v>43442</v>
      </c>
      <c r="FK31" s="43"/>
      <c r="FL31" s="44"/>
      <c r="FM31" s="43" t="n">
        <v>212060</v>
      </c>
      <c r="FN31" s="43"/>
      <c r="FO31" s="43" t="n">
        <v>378559</v>
      </c>
      <c r="FP31" s="43" t="n">
        <v>8936</v>
      </c>
      <c r="FQ31" s="43"/>
      <c r="FR31" s="43"/>
    </row>
    <row r="32" customFormat="false" ht="14.65" hidden="false" customHeight="false" outlineLevel="0" collapsed="false">
      <c r="A32" s="41" t="n">
        <v>74</v>
      </c>
      <c r="B32" s="42" t="n">
        <v>1985</v>
      </c>
      <c r="C32" s="43" t="n">
        <f aca="false">(D32+E32+F32+G32+H32+I32+J32+K32+L32+M32+N32+O32+P32+S32+T32+U32+V32+W32+X32+Y32)</f>
        <v>23459445</v>
      </c>
      <c r="D32" s="43" t="n">
        <v>5166</v>
      </c>
      <c r="E32" s="43" t="n">
        <v>18192</v>
      </c>
      <c r="F32" s="43" t="n">
        <v>3759</v>
      </c>
      <c r="G32" s="43"/>
      <c r="H32" s="43"/>
      <c r="I32" s="43" t="n">
        <v>301656</v>
      </c>
      <c r="J32" s="44" t="n">
        <v>2100</v>
      </c>
      <c r="K32" s="45" t="n">
        <v>3442</v>
      </c>
      <c r="L32" s="43" t="n">
        <v>1497</v>
      </c>
      <c r="M32" s="43" t="n">
        <v>6013</v>
      </c>
      <c r="N32" s="43" t="n">
        <v>10915</v>
      </c>
      <c r="O32" s="43" t="n">
        <v>48297</v>
      </c>
      <c r="P32" s="43" t="n">
        <v>22545</v>
      </c>
      <c r="Q32" s="41" t="n">
        <v>74</v>
      </c>
      <c r="R32" s="42" t="n">
        <v>1985</v>
      </c>
      <c r="S32" s="43" t="n">
        <v>8451</v>
      </c>
      <c r="T32" s="43" t="n">
        <v>852920</v>
      </c>
      <c r="U32" s="43" t="n">
        <v>9296</v>
      </c>
      <c r="V32" s="43" t="n">
        <v>47981</v>
      </c>
      <c r="W32" s="43" t="n">
        <v>21992616</v>
      </c>
      <c r="X32" s="43" t="n">
        <v>122798</v>
      </c>
      <c r="Y32" s="43" t="n">
        <v>1801</v>
      </c>
      <c r="Z32" s="44" t="n">
        <f aca="false">(AA32+AB32+AC32+AD32+AE32+AH32+AI32+AJ32+AK32+AL32+AM32+AN32+AO32+AP32+AQ32+AR32+AS32+AT32+AU32+AV32+AW32)</f>
        <v>26040148</v>
      </c>
      <c r="AA32" s="43" t="n">
        <v>614320</v>
      </c>
      <c r="AB32" s="43" t="n">
        <v>406247</v>
      </c>
      <c r="AC32" s="43" t="n">
        <v>777692</v>
      </c>
      <c r="AD32" s="43" t="n">
        <v>154970</v>
      </c>
      <c r="AE32" s="43"/>
      <c r="AF32" s="41" t="n">
        <v>74</v>
      </c>
      <c r="AG32" s="42" t="n">
        <v>1985</v>
      </c>
      <c r="AH32" s="43" t="n">
        <v>96207</v>
      </c>
      <c r="AI32" s="43" t="n">
        <v>381930</v>
      </c>
      <c r="AJ32" s="43" t="n">
        <v>59292</v>
      </c>
      <c r="AK32" s="43" t="n">
        <v>19809</v>
      </c>
      <c r="AL32" s="43" t="n">
        <v>26454</v>
      </c>
      <c r="AM32" s="43"/>
      <c r="AN32" s="43"/>
      <c r="AO32" s="43" t="n">
        <v>489360</v>
      </c>
      <c r="AP32" s="43" t="n">
        <v>48484</v>
      </c>
      <c r="AQ32" s="43" t="n">
        <v>54716</v>
      </c>
      <c r="AR32" s="43" t="n">
        <v>1126397</v>
      </c>
      <c r="AS32" s="43" t="n">
        <v>2923</v>
      </c>
      <c r="AT32" s="43" t="n">
        <v>23159</v>
      </c>
      <c r="AU32" s="43" t="n">
        <v>19736196</v>
      </c>
      <c r="AV32" s="43" t="n">
        <v>52980</v>
      </c>
      <c r="AW32" s="43" t="n">
        <v>1969012</v>
      </c>
      <c r="AX32" s="46" t="n">
        <v>74</v>
      </c>
      <c r="AY32" s="42" t="n">
        <v>1985</v>
      </c>
      <c r="AZ32" s="43" t="n">
        <f aca="false">(BA32+BB32+BC32+BD32+BE32+BF32+BG32+BH32+BI32+BJ32+BK32+BL32+BM32)</f>
        <v>44800888</v>
      </c>
      <c r="BA32" s="43" t="n">
        <v>308810</v>
      </c>
      <c r="BB32" s="43" t="n">
        <v>330602</v>
      </c>
      <c r="BC32" s="43" t="n">
        <v>159468</v>
      </c>
      <c r="BD32" s="43" t="n">
        <v>1399</v>
      </c>
      <c r="BE32" s="43" t="n">
        <v>225121</v>
      </c>
      <c r="BF32" s="43" t="n">
        <v>8073</v>
      </c>
      <c r="BG32" s="44" t="n">
        <v>785897</v>
      </c>
      <c r="BH32" s="43" t="n">
        <v>1504107</v>
      </c>
      <c r="BI32" s="43" t="n">
        <v>2090846</v>
      </c>
      <c r="BJ32" s="43" t="n">
        <v>48337</v>
      </c>
      <c r="BK32" s="43" t="n">
        <v>34241202</v>
      </c>
      <c r="BL32" s="43" t="n">
        <v>255940</v>
      </c>
      <c r="BM32" s="43" t="n">
        <v>4841086</v>
      </c>
      <c r="BN32" s="46" t="n">
        <v>74</v>
      </c>
      <c r="BO32" s="42" t="n">
        <v>1985</v>
      </c>
      <c r="BP32" s="43" t="n">
        <f aca="false">(BQ32+BR32+BS32+BT32+BU32+BV32+BW32+BX32+BY32+BZ32+CA32+CB32+CC32)</f>
        <v>73064114</v>
      </c>
      <c r="BQ32" s="43" t="n">
        <v>3312716</v>
      </c>
      <c r="BR32" s="43" t="n">
        <v>7402141</v>
      </c>
      <c r="BS32" s="43" t="n">
        <v>5610101</v>
      </c>
      <c r="BT32" s="43"/>
      <c r="BU32" s="43" t="n">
        <v>2719409</v>
      </c>
      <c r="BV32" s="43" t="n">
        <v>61475</v>
      </c>
      <c r="BW32" s="44"/>
      <c r="BX32" s="43" t="n">
        <v>513407</v>
      </c>
      <c r="BY32" s="43" t="n">
        <v>36104</v>
      </c>
      <c r="BZ32" s="43" t="n">
        <v>2251582</v>
      </c>
      <c r="CA32" s="43" t="n">
        <v>34189713</v>
      </c>
      <c r="CB32" s="43" t="n">
        <v>97144</v>
      </c>
      <c r="CC32" s="43" t="n">
        <v>16870322</v>
      </c>
      <c r="CD32" s="41" t="n">
        <v>74</v>
      </c>
      <c r="CE32" s="42" t="n">
        <v>1985</v>
      </c>
      <c r="CF32" s="43" t="n">
        <f aca="false">(CG32+CH32+CI32+CJ32+CK32+CL32+CM32+CN32+CO32+CP32+CQ32+CR32+CS32)</f>
        <v>3001925</v>
      </c>
      <c r="CG32" s="43"/>
      <c r="CH32" s="43" t="n">
        <v>1294129</v>
      </c>
      <c r="CI32" s="43" t="n">
        <v>52825</v>
      </c>
      <c r="CJ32" s="43"/>
      <c r="CK32" s="43" t="n">
        <v>78899</v>
      </c>
      <c r="CL32" s="44"/>
      <c r="CM32" s="43" t="n">
        <v>1403343</v>
      </c>
      <c r="CN32" s="43"/>
      <c r="CO32" s="43"/>
      <c r="CP32" s="43"/>
      <c r="CQ32" s="43" t="n">
        <v>72987</v>
      </c>
      <c r="CR32" s="43"/>
      <c r="CS32" s="43" t="n">
        <v>99742</v>
      </c>
      <c r="CT32" s="47" t="n">
        <v>74</v>
      </c>
      <c r="CU32" s="42" t="n">
        <v>1985</v>
      </c>
      <c r="CV32" s="43" t="n">
        <f aca="false">(CW32+CX32+CY32+CZ32+DA32+DB32+DC32+DD32+DE32+DF32+DG32+DH32+DI32+DJ32)</f>
        <v>985944</v>
      </c>
      <c r="CW32" s="43"/>
      <c r="CX32" s="43" t="n">
        <v>252127</v>
      </c>
      <c r="CY32" s="43" t="n">
        <v>70965</v>
      </c>
      <c r="CZ32" s="43"/>
      <c r="DA32" s="43"/>
      <c r="DB32" s="43" t="n">
        <v>438665</v>
      </c>
      <c r="DC32" s="44"/>
      <c r="DD32" s="43" t="n">
        <v>2069</v>
      </c>
      <c r="DE32" s="43"/>
      <c r="DF32" s="43" t="n">
        <v>37676</v>
      </c>
      <c r="DG32" s="43"/>
      <c r="DH32" s="43" t="n">
        <v>22420</v>
      </c>
      <c r="DI32" s="43"/>
      <c r="DJ32" s="43" t="n">
        <v>162022</v>
      </c>
      <c r="DK32" s="41" t="n">
        <v>74</v>
      </c>
      <c r="DL32" s="47" t="n">
        <v>1985</v>
      </c>
      <c r="DM32" s="43" t="n">
        <f aca="false">(DN32+DO32+DP32+DQ32+DR32+DS32+DT32+DU32+DV32+DW32+DX32+DY32)</f>
        <v>930950</v>
      </c>
      <c r="DN32" s="43" t="n">
        <v>49054</v>
      </c>
      <c r="DO32" s="43" t="n">
        <v>47296</v>
      </c>
      <c r="DP32" s="43" t="n">
        <v>34697</v>
      </c>
      <c r="DQ32" s="43"/>
      <c r="DR32" s="43" t="n">
        <v>338503</v>
      </c>
      <c r="DS32" s="44"/>
      <c r="DT32" s="43"/>
      <c r="DU32" s="43" t="n">
        <v>144832</v>
      </c>
      <c r="DV32" s="43"/>
      <c r="DW32" s="43" t="n">
        <v>298332</v>
      </c>
      <c r="DX32" s="43"/>
      <c r="DY32" s="43" t="n">
        <v>18236</v>
      </c>
      <c r="DZ32" s="41" t="n">
        <v>74</v>
      </c>
      <c r="EA32" s="47" t="n">
        <v>1985</v>
      </c>
      <c r="EB32" s="43" t="n">
        <f aca="false">(EC32+ED32+EE32+EF32+EG32+EH32+EI32+EJ32+EK32+EL33+EM32+EN32+EO32)</f>
        <v>7167598</v>
      </c>
      <c r="EC32" s="43" t="n">
        <v>2316907</v>
      </c>
      <c r="ED32" s="43" t="n">
        <v>640782</v>
      </c>
      <c r="EE32" s="43" t="n">
        <v>681087</v>
      </c>
      <c r="EF32" s="43" t="n">
        <v>461876</v>
      </c>
      <c r="EG32" s="43"/>
      <c r="EH32" s="44" t="n">
        <v>479901</v>
      </c>
      <c r="EI32" s="43" t="n">
        <v>338432</v>
      </c>
      <c r="EJ32" s="43" t="n">
        <v>15002</v>
      </c>
      <c r="EK32" s="43" t="n">
        <v>1179</v>
      </c>
      <c r="EL32" s="43" t="n">
        <v>21253</v>
      </c>
      <c r="EM32" s="43" t="n">
        <v>242144</v>
      </c>
      <c r="EN32" s="43" t="n">
        <v>294156</v>
      </c>
      <c r="EO32" s="43" t="n">
        <v>1673866</v>
      </c>
      <c r="EP32" s="46" t="n">
        <v>74</v>
      </c>
      <c r="EQ32" s="46" t="n">
        <v>1985</v>
      </c>
      <c r="ER32" s="43" t="n">
        <f aca="false">(ES32+ET32+EU32+EV32+EW32+EX32+EY32+EZ32+FA32+FB32+FC32)</f>
        <v>1795994</v>
      </c>
      <c r="ES32" s="43"/>
      <c r="ET32" s="43" t="n">
        <v>26</v>
      </c>
      <c r="EU32" s="43"/>
      <c r="EV32" s="43" t="n">
        <v>15502</v>
      </c>
      <c r="EW32" s="43" t="n">
        <v>20300</v>
      </c>
      <c r="EX32" s="44" t="n">
        <v>32576</v>
      </c>
      <c r="EY32" s="43"/>
      <c r="EZ32" s="43" t="n">
        <v>670664</v>
      </c>
      <c r="FA32" s="43" t="n">
        <v>107997</v>
      </c>
      <c r="FB32" s="43"/>
      <c r="FC32" s="43" t="n">
        <v>948929</v>
      </c>
      <c r="FD32" s="41" t="n">
        <v>74</v>
      </c>
      <c r="FE32" s="42" t="n">
        <v>1985</v>
      </c>
      <c r="FF32" s="43" t="n">
        <f aca="false">(FH32+FI32+FJ32+FK32+FL32+FM32+FN32+FO32+FP32+FQ32+FR32)</f>
        <v>1787110</v>
      </c>
      <c r="FG32" s="43"/>
      <c r="FH32" s="43" t="n">
        <v>246786</v>
      </c>
      <c r="FI32" s="43" t="n">
        <v>893233</v>
      </c>
      <c r="FJ32" s="43" t="n">
        <v>39203</v>
      </c>
      <c r="FK32" s="43" t="n">
        <v>332292</v>
      </c>
      <c r="FL32" s="44" t="n">
        <v>3730</v>
      </c>
      <c r="FM32" s="43"/>
      <c r="FN32" s="43" t="n">
        <v>60459</v>
      </c>
      <c r="FO32" s="43" t="n">
        <v>21291</v>
      </c>
      <c r="FP32" s="43" t="n">
        <v>1314</v>
      </c>
      <c r="FQ32" s="43"/>
      <c r="FR32" s="43" t="n">
        <v>188802</v>
      </c>
    </row>
    <row r="33" customFormat="false" ht="14.65" hidden="false" customHeight="false" outlineLevel="0" collapsed="false">
      <c r="A33" s="41" t="n">
        <v>75</v>
      </c>
      <c r="B33" s="42" t="n">
        <v>1986</v>
      </c>
      <c r="C33" s="43" t="n">
        <f aca="false">(D33+E33+F33+G33+H33+I33+J33+K33+L33+M33+N33+O33+P33+S33+T33+U33+V33+W33+X33+Y33)</f>
        <v>31155042</v>
      </c>
      <c r="D33" s="43" t="n">
        <v>140</v>
      </c>
      <c r="E33" s="43" t="n">
        <v>20059</v>
      </c>
      <c r="F33" s="43" t="n">
        <v>2480</v>
      </c>
      <c r="G33" s="43" t="n">
        <v>15859</v>
      </c>
      <c r="H33" s="43" t="n">
        <v>18</v>
      </c>
      <c r="I33" s="43" t="n">
        <v>122244</v>
      </c>
      <c r="J33" s="44" t="n">
        <v>5306</v>
      </c>
      <c r="K33" s="45" t="n">
        <v>3684</v>
      </c>
      <c r="L33" s="43" t="n">
        <v>25</v>
      </c>
      <c r="M33" s="43" t="n">
        <v>7374</v>
      </c>
      <c r="N33" s="43" t="n">
        <v>17618</v>
      </c>
      <c r="O33" s="43" t="n">
        <v>35391</v>
      </c>
      <c r="P33" s="43" t="n">
        <v>38502</v>
      </c>
      <c r="Q33" s="41" t="n">
        <v>75</v>
      </c>
      <c r="R33" s="42" t="n">
        <v>1986</v>
      </c>
      <c r="S33" s="43" t="n">
        <v>1526</v>
      </c>
      <c r="T33" s="43" t="n">
        <v>692490</v>
      </c>
      <c r="U33" s="43" t="n">
        <v>5683</v>
      </c>
      <c r="V33" s="43" t="n">
        <v>58401</v>
      </c>
      <c r="W33" s="43" t="n">
        <v>29912913</v>
      </c>
      <c r="X33" s="43" t="n">
        <v>212689</v>
      </c>
      <c r="Y33" s="43" t="n">
        <v>2640</v>
      </c>
      <c r="Z33" s="44" t="n">
        <f aca="false">(AA33+AB33+AC33+AD33+AE33+AH33+AI33+AJ33+AK33+AL33+AM33+AN33+AO33+AP33+AQ33+AR33+AS33+AT33+AU33+AV33+AW33)</f>
        <v>35137195</v>
      </c>
      <c r="AA33" s="43" t="n">
        <v>590176</v>
      </c>
      <c r="AB33" s="43" t="n">
        <v>545056</v>
      </c>
      <c r="AC33" s="43" t="n">
        <v>804329</v>
      </c>
      <c r="AD33" s="43" t="n">
        <v>180943</v>
      </c>
      <c r="AE33" s="43"/>
      <c r="AF33" s="41" t="n">
        <v>75</v>
      </c>
      <c r="AG33" s="42" t="n">
        <v>1986</v>
      </c>
      <c r="AH33" s="43" t="n">
        <v>130392</v>
      </c>
      <c r="AI33" s="43" t="n">
        <v>323207</v>
      </c>
      <c r="AJ33" s="43" t="n">
        <v>47787</v>
      </c>
      <c r="AK33" s="43" t="n">
        <v>64898</v>
      </c>
      <c r="AL33" s="43" t="n">
        <v>30733</v>
      </c>
      <c r="AM33" s="43"/>
      <c r="AN33" s="43" t="n">
        <v>1100</v>
      </c>
      <c r="AO33" s="43" t="n">
        <v>687014</v>
      </c>
      <c r="AP33" s="43" t="n">
        <v>27535</v>
      </c>
      <c r="AQ33" s="43" t="n">
        <v>611197</v>
      </c>
      <c r="AR33" s="43" t="n">
        <v>1407571</v>
      </c>
      <c r="AS33" s="43" t="n">
        <v>3197</v>
      </c>
      <c r="AT33" s="43" t="n">
        <v>23407</v>
      </c>
      <c r="AU33" s="43" t="n">
        <v>27280148</v>
      </c>
      <c r="AV33" s="43" t="n">
        <v>65025</v>
      </c>
      <c r="AW33" s="43" t="n">
        <v>2313480</v>
      </c>
      <c r="AX33" s="46" t="n">
        <v>75</v>
      </c>
      <c r="AY33" s="42" t="n">
        <v>1986</v>
      </c>
      <c r="AZ33" s="43" t="n">
        <f aca="false">(BA33+BB33+BC33+BD33+BE33+BF33+BG33+BH33+BI33+BJ33+BK33+BL33+BM33)</f>
        <v>52910191</v>
      </c>
      <c r="BA33" s="43" t="n">
        <v>264488</v>
      </c>
      <c r="BB33" s="43" t="n">
        <v>379190</v>
      </c>
      <c r="BC33" s="43" t="n">
        <v>118246</v>
      </c>
      <c r="BD33" s="43" t="n">
        <v>1542</v>
      </c>
      <c r="BE33" s="43" t="n">
        <v>143358</v>
      </c>
      <c r="BF33" s="43" t="n">
        <v>5008</v>
      </c>
      <c r="BG33" s="44" t="n">
        <v>958783</v>
      </c>
      <c r="BH33" s="43" t="n">
        <v>708533</v>
      </c>
      <c r="BI33" s="43" t="n">
        <v>2091179</v>
      </c>
      <c r="BJ33" s="43" t="n">
        <v>66228</v>
      </c>
      <c r="BK33" s="43" t="n">
        <v>42646004</v>
      </c>
      <c r="BL33" s="43" t="n">
        <v>261642</v>
      </c>
      <c r="BM33" s="43" t="n">
        <v>5265990</v>
      </c>
      <c r="BN33" s="46" t="n">
        <v>75</v>
      </c>
      <c r="BO33" s="42" t="n">
        <v>1986</v>
      </c>
      <c r="BP33" s="43" t="n">
        <f aca="false">(BQ33+BR33+BS33+BT33+BU33+BV33+BW33+BX33+BY33+BZ33+CA33+CB33+CC33)</f>
        <v>89132269</v>
      </c>
      <c r="BQ33" s="43" t="n">
        <v>3787076</v>
      </c>
      <c r="BR33" s="43" t="n">
        <v>8664039</v>
      </c>
      <c r="BS33" s="43" t="n">
        <v>3404234</v>
      </c>
      <c r="BT33" s="43"/>
      <c r="BU33" s="43" t="n">
        <v>3132473</v>
      </c>
      <c r="BV33" s="43" t="n">
        <v>77216</v>
      </c>
      <c r="BW33" s="44" t="n">
        <v>1953498</v>
      </c>
      <c r="BX33" s="43" t="n">
        <v>1109123</v>
      </c>
      <c r="BY33" s="43" t="n">
        <v>25371</v>
      </c>
      <c r="BZ33" s="43" t="n">
        <v>2652383</v>
      </c>
      <c r="CA33" s="43" t="n">
        <v>45723053</v>
      </c>
      <c r="CB33" s="43" t="n">
        <v>89572</v>
      </c>
      <c r="CC33" s="43" t="n">
        <v>18514231</v>
      </c>
      <c r="CD33" s="41" t="n">
        <v>75</v>
      </c>
      <c r="CE33" s="42" t="n">
        <v>1986</v>
      </c>
      <c r="CF33" s="43" t="n">
        <f aca="false">(CG33+CH33+CI33+CJ33+CK33+CL33+CM33+CN33+CO33+CP33+CQ33+CR33+CS33)</f>
        <v>3189061</v>
      </c>
      <c r="CG33" s="43"/>
      <c r="CH33" s="43" t="n">
        <v>1509140</v>
      </c>
      <c r="CI33" s="43" t="n">
        <v>36013</v>
      </c>
      <c r="CJ33" s="43"/>
      <c r="CK33" s="43" t="n">
        <v>93970</v>
      </c>
      <c r="CL33" s="44"/>
      <c r="CM33" s="43" t="n">
        <v>1477104</v>
      </c>
      <c r="CN33" s="43"/>
      <c r="CO33" s="43"/>
      <c r="CP33" s="43"/>
      <c r="CQ33" s="43" t="n">
        <v>72834</v>
      </c>
      <c r="CR33" s="43"/>
      <c r="CS33" s="43"/>
      <c r="CT33" s="47" t="n">
        <v>75</v>
      </c>
      <c r="CU33" s="42" t="n">
        <v>1986</v>
      </c>
      <c r="CV33" s="43" t="n">
        <f aca="false">(CW33+CX33+CY33+CZ33+DA33+DB33+DC33+DD33+DE33+DF33+DG33+DH33+DI33+DJ33)</f>
        <v>1282621</v>
      </c>
      <c r="CW33" s="43"/>
      <c r="CX33" s="43" t="n">
        <v>259874</v>
      </c>
      <c r="CY33" s="43" t="n">
        <v>92574</v>
      </c>
      <c r="CZ33" s="43"/>
      <c r="DA33" s="43"/>
      <c r="DB33" s="43" t="n">
        <v>545657</v>
      </c>
      <c r="DC33" s="44"/>
      <c r="DD33" s="43" t="n">
        <v>2848</v>
      </c>
      <c r="DE33" s="43"/>
      <c r="DF33" s="43"/>
      <c r="DG33" s="43"/>
      <c r="DH33" s="43" t="n">
        <v>3990</v>
      </c>
      <c r="DI33" s="43"/>
      <c r="DJ33" s="43" t="n">
        <v>377678</v>
      </c>
      <c r="DK33" s="41" t="n">
        <v>75</v>
      </c>
      <c r="DL33" s="47" t="n">
        <v>1986</v>
      </c>
      <c r="DM33" s="43" t="n">
        <f aca="false">(DN33+DO33+DP33+DQ33+DR33+DS33+DT33+DU33+DV33+DW33+DX33+DY33)</f>
        <v>1067272</v>
      </c>
      <c r="DN33" s="43" t="n">
        <v>148750</v>
      </c>
      <c r="DO33" s="43"/>
      <c r="DP33" s="43" t="n">
        <v>20933</v>
      </c>
      <c r="DQ33" s="43" t="n">
        <v>10263</v>
      </c>
      <c r="DR33" s="43"/>
      <c r="DS33" s="44"/>
      <c r="DT33" s="43"/>
      <c r="DU33" s="43" t="n">
        <v>222118</v>
      </c>
      <c r="DV33" s="43" t="n">
        <v>35929</v>
      </c>
      <c r="DW33" s="43" t="n">
        <v>614556</v>
      </c>
      <c r="DX33" s="43"/>
      <c r="DY33" s="43" t="n">
        <v>14723</v>
      </c>
      <c r="DZ33" s="41" t="n">
        <v>75</v>
      </c>
      <c r="EA33" s="47" t="n">
        <v>1986</v>
      </c>
      <c r="EB33" s="43" t="n">
        <f aca="false">(EC33+ED33+EE33+EF33+EG33+EH33+EI33+EJ33+EK33+EL35+EM33+EN33+EO33)</f>
        <v>8155445</v>
      </c>
      <c r="EC33" s="43" t="n">
        <v>2264649</v>
      </c>
      <c r="ED33" s="43" t="n">
        <v>656830</v>
      </c>
      <c r="EE33" s="43" t="n">
        <v>958265</v>
      </c>
      <c r="EF33" s="43" t="n">
        <v>466511</v>
      </c>
      <c r="EG33" s="43" t="n">
        <v>359847</v>
      </c>
      <c r="EH33" s="44" t="n">
        <v>190202</v>
      </c>
      <c r="EI33" s="43" t="n">
        <v>277901</v>
      </c>
      <c r="EJ33" s="43" t="n">
        <v>159638</v>
      </c>
      <c r="EK33" s="43" t="n">
        <v>2</v>
      </c>
      <c r="EL33" s="43" t="n">
        <v>22266</v>
      </c>
      <c r="EM33" s="43" t="n">
        <v>398500</v>
      </c>
      <c r="EN33" s="43" t="n">
        <v>591768</v>
      </c>
      <c r="EO33" s="43" t="n">
        <v>1818359</v>
      </c>
      <c r="EP33" s="46" t="n">
        <v>75</v>
      </c>
      <c r="EQ33" s="46" t="n">
        <v>1986</v>
      </c>
      <c r="ER33" s="43" t="n">
        <f aca="false">(ES33+ET33+EU33+EV33+EW33+EX33+EY33+EZ33+FA33+FB33+FC33)</f>
        <v>1526685</v>
      </c>
      <c r="ES33" s="43"/>
      <c r="ET33" s="43" t="n">
        <v>10060</v>
      </c>
      <c r="EU33" s="43"/>
      <c r="EV33" s="43" t="n">
        <v>12457</v>
      </c>
      <c r="EW33" s="43"/>
      <c r="EX33" s="44"/>
      <c r="EY33" s="43" t="n">
        <v>24883</v>
      </c>
      <c r="EZ33" s="43" t="n">
        <v>557529</v>
      </c>
      <c r="FA33" s="43" t="n">
        <v>220028</v>
      </c>
      <c r="FB33" s="43"/>
      <c r="FC33" s="43" t="n">
        <v>701728</v>
      </c>
      <c r="FD33" s="41" t="n">
        <v>75</v>
      </c>
      <c r="FE33" s="42" t="n">
        <v>1986</v>
      </c>
      <c r="FF33" s="43" t="n">
        <f aca="false">(FH33+FI33+FJ33+FK33+FL33+FM33+FN33+FO33+FP33+FQ33+FR33)</f>
        <v>1962417</v>
      </c>
      <c r="FG33" s="43"/>
      <c r="FH33" s="43" t="n">
        <v>240086</v>
      </c>
      <c r="FI33" s="43" t="n">
        <v>883140</v>
      </c>
      <c r="FJ33" s="43" t="n">
        <v>57450</v>
      </c>
      <c r="FK33" s="43" t="n">
        <v>396501</v>
      </c>
      <c r="FL33" s="44"/>
      <c r="FM33" s="43" t="n">
        <v>12846</v>
      </c>
      <c r="FN33" s="43" t="n">
        <v>6050</v>
      </c>
      <c r="FO33" s="43"/>
      <c r="FP33" s="43" t="n">
        <v>26343</v>
      </c>
      <c r="FQ33" s="43"/>
      <c r="FR33" s="43" t="n">
        <v>340001</v>
      </c>
    </row>
    <row r="34" customFormat="false" ht="9.9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I34" s="43"/>
      <c r="J34" s="44"/>
      <c r="K34" s="45"/>
      <c r="L34" s="43"/>
      <c r="M34" s="43"/>
      <c r="N34" s="43"/>
      <c r="O34" s="43"/>
      <c r="P34" s="43"/>
      <c r="Q34" s="41"/>
      <c r="R34" s="42"/>
      <c r="S34" s="43"/>
      <c r="T34" s="43"/>
      <c r="U34" s="43"/>
      <c r="V34" s="43"/>
      <c r="W34" s="43"/>
      <c r="X34" s="43"/>
      <c r="Y34" s="43"/>
      <c r="Z34" s="44"/>
      <c r="AA34" s="43"/>
      <c r="AB34" s="43"/>
      <c r="AC34" s="43"/>
      <c r="AD34" s="43"/>
      <c r="AE34" s="43"/>
      <c r="AF34" s="41"/>
      <c r="AG34" s="42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6"/>
      <c r="AY34" s="42"/>
      <c r="AZ34" s="42"/>
      <c r="BA34" s="42"/>
      <c r="BB34" s="42"/>
      <c r="BC34" s="42"/>
      <c r="BD34" s="42"/>
      <c r="BE34" s="42"/>
      <c r="BF34" s="42"/>
      <c r="BG34" s="46"/>
      <c r="BH34" s="42"/>
      <c r="BI34" s="42"/>
      <c r="BJ34" s="42"/>
      <c r="BK34" s="42"/>
      <c r="BL34" s="42"/>
      <c r="BM34" s="42"/>
      <c r="BN34" s="46"/>
      <c r="BO34" s="42"/>
      <c r="BP34" s="42"/>
      <c r="BQ34" s="42"/>
      <c r="BR34" s="42"/>
      <c r="BS34" s="42"/>
      <c r="BT34" s="42"/>
      <c r="BU34" s="42"/>
      <c r="BV34" s="42"/>
      <c r="BW34" s="46"/>
      <c r="BX34" s="42"/>
      <c r="BY34" s="42"/>
      <c r="BZ34" s="42"/>
      <c r="CA34" s="42"/>
      <c r="CB34" s="42"/>
      <c r="CC34" s="42"/>
      <c r="CD34" s="41"/>
      <c r="CE34" s="42"/>
      <c r="CF34" s="42"/>
      <c r="CG34" s="42"/>
      <c r="CH34" s="42"/>
      <c r="CI34" s="42"/>
      <c r="CJ34" s="42"/>
      <c r="CK34" s="42"/>
      <c r="CL34" s="46"/>
      <c r="CM34" s="42"/>
      <c r="CN34" s="42"/>
      <c r="CO34" s="42"/>
      <c r="CP34" s="42"/>
      <c r="CQ34" s="42"/>
      <c r="CR34" s="42"/>
      <c r="CS34" s="42"/>
      <c r="CT34" s="47"/>
      <c r="CU34" s="42"/>
      <c r="CV34" s="42"/>
      <c r="CW34" s="42"/>
      <c r="CX34" s="42"/>
      <c r="CY34" s="42"/>
      <c r="CZ34" s="42"/>
      <c r="DA34" s="42"/>
      <c r="DB34" s="42"/>
      <c r="DC34" s="46"/>
      <c r="DD34" s="42"/>
      <c r="DE34" s="42"/>
      <c r="DF34" s="42"/>
      <c r="DG34" s="42"/>
      <c r="DH34" s="42"/>
      <c r="DI34" s="42"/>
      <c r="DJ34" s="42"/>
      <c r="DK34" s="41"/>
      <c r="DL34" s="47"/>
      <c r="DM34" s="43"/>
      <c r="DN34" s="43"/>
      <c r="DO34" s="43"/>
      <c r="DP34" s="43"/>
      <c r="DQ34" s="43"/>
      <c r="DR34" s="43"/>
      <c r="DS34" s="44"/>
      <c r="DT34" s="43"/>
      <c r="DU34" s="43"/>
      <c r="DV34" s="43"/>
      <c r="DW34" s="43"/>
      <c r="DX34" s="43"/>
      <c r="DY34" s="43"/>
      <c r="DZ34" s="41"/>
      <c r="EA34" s="47"/>
      <c r="EB34" s="43"/>
      <c r="EC34" s="43"/>
      <c r="ED34" s="43"/>
      <c r="EE34" s="43"/>
      <c r="EF34" s="43"/>
      <c r="EG34" s="43"/>
      <c r="EH34" s="44"/>
      <c r="EI34" s="43"/>
      <c r="EJ34" s="43"/>
      <c r="EK34" s="43"/>
      <c r="EL34" s="43"/>
      <c r="EM34" s="43"/>
      <c r="EN34" s="43"/>
      <c r="EO34" s="43"/>
      <c r="EP34" s="46"/>
      <c r="EQ34" s="46"/>
      <c r="ER34" s="43"/>
      <c r="ES34" s="43"/>
      <c r="ET34" s="43"/>
      <c r="EU34" s="43"/>
      <c r="EV34" s="43"/>
      <c r="EW34" s="43"/>
      <c r="EX34" s="44"/>
      <c r="EY34" s="43"/>
      <c r="EZ34" s="43"/>
      <c r="FA34" s="43"/>
      <c r="FB34" s="43"/>
      <c r="FC34" s="43"/>
      <c r="FD34" s="41"/>
      <c r="FE34" s="42"/>
      <c r="FF34" s="43"/>
      <c r="FG34" s="43"/>
      <c r="FH34" s="43"/>
      <c r="FI34" s="43"/>
      <c r="FJ34" s="43"/>
      <c r="FK34" s="43"/>
      <c r="FL34" s="44"/>
      <c r="FM34" s="43"/>
      <c r="FN34" s="43"/>
      <c r="FO34" s="43"/>
      <c r="FP34" s="43"/>
      <c r="FQ34" s="43"/>
      <c r="FR34" s="43"/>
    </row>
    <row r="35" customFormat="false" ht="14.65" hidden="false" customHeight="false" outlineLevel="0" collapsed="false">
      <c r="A35" s="41" t="n">
        <v>76</v>
      </c>
      <c r="B35" s="42" t="n">
        <v>1987</v>
      </c>
      <c r="C35" s="43" t="n">
        <f aca="false">(D35+E35+F35+G35+H35+I35+J35+K35+L35+M35+N35+O35+P35+S35+T35+U35+V35+W35+X35+Y35)</f>
        <v>38004845</v>
      </c>
      <c r="D35" s="43" t="n">
        <v>176</v>
      </c>
      <c r="E35" s="43" t="n">
        <v>15296</v>
      </c>
      <c r="F35" s="43" t="n">
        <v>1278</v>
      </c>
      <c r="G35" s="43" t="n">
        <v>31</v>
      </c>
      <c r="H35" s="43" t="n">
        <v>7</v>
      </c>
      <c r="I35" s="43" t="n">
        <v>52965</v>
      </c>
      <c r="J35" s="44" t="n">
        <v>3429</v>
      </c>
      <c r="K35" s="45" t="n">
        <v>2913</v>
      </c>
      <c r="L35" s="43" t="n">
        <v>805</v>
      </c>
      <c r="M35" s="43" t="n">
        <v>5784</v>
      </c>
      <c r="N35" s="43" t="n">
        <v>9004</v>
      </c>
      <c r="O35" s="43" t="n">
        <v>13566</v>
      </c>
      <c r="P35" s="43" t="n">
        <v>31305</v>
      </c>
      <c r="Q35" s="41" t="n">
        <v>76</v>
      </c>
      <c r="R35" s="42" t="n">
        <v>1987</v>
      </c>
      <c r="S35" s="43" t="n">
        <v>11666</v>
      </c>
      <c r="T35" s="43" t="n">
        <v>499416</v>
      </c>
      <c r="U35" s="43" t="n">
        <v>3126</v>
      </c>
      <c r="V35" s="43" t="n">
        <v>71020</v>
      </c>
      <c r="W35" s="43" t="n">
        <v>37154925</v>
      </c>
      <c r="X35" s="43" t="n">
        <v>124300</v>
      </c>
      <c r="Y35" s="43" t="n">
        <v>3833</v>
      </c>
      <c r="Z35" s="44" t="n">
        <f aca="false">(AA35+AB35+AC35+AD35+AE35+AH35+AI35+AJ35+AK35+AL35+AM35+AN35+AO35+AP35+AQ35+AR35+AS35+AT35+AU35+AV35+AW35)</f>
        <v>42478123</v>
      </c>
      <c r="AA35" s="43" t="n">
        <v>752041</v>
      </c>
      <c r="AB35" s="43" t="n">
        <v>489438</v>
      </c>
      <c r="AC35" s="43" t="n">
        <v>770382</v>
      </c>
      <c r="AD35" s="43" t="n">
        <v>143404</v>
      </c>
      <c r="AE35" s="43"/>
      <c r="AF35" s="41" t="n">
        <v>76</v>
      </c>
      <c r="AG35" s="42" t="n">
        <v>1987</v>
      </c>
      <c r="AH35" s="43" t="n">
        <v>4096</v>
      </c>
      <c r="AI35" s="43" t="n">
        <v>382665</v>
      </c>
      <c r="AJ35" s="43" t="n">
        <v>37389</v>
      </c>
      <c r="AK35" s="43" t="n">
        <v>74486</v>
      </c>
      <c r="AL35" s="43" t="n">
        <v>36290</v>
      </c>
      <c r="AM35" s="43"/>
      <c r="AN35" s="43" t="n">
        <v>801</v>
      </c>
      <c r="AO35" s="43" t="n">
        <v>1003344</v>
      </c>
      <c r="AP35" s="43" t="n">
        <v>37814</v>
      </c>
      <c r="AQ35" s="43" t="n">
        <v>1004692</v>
      </c>
      <c r="AR35" s="43" t="n">
        <v>2045707</v>
      </c>
      <c r="AS35" s="43" t="n">
        <v>8710</v>
      </c>
      <c r="AT35" s="43" t="n">
        <v>29332</v>
      </c>
      <c r="AU35" s="43" t="n">
        <v>33173428</v>
      </c>
      <c r="AV35" s="43" t="n">
        <v>83626</v>
      </c>
      <c r="AW35" s="43" t="n">
        <v>2400478</v>
      </c>
      <c r="AX35" s="46" t="n">
        <v>76</v>
      </c>
      <c r="AY35" s="42" t="n">
        <v>1987</v>
      </c>
      <c r="AZ35" s="43" t="n">
        <f aca="false">(BA35+BB35+BC35+BD35+BE35+BF35+BG35+BH35+BI35+BJ35+BK35+BL35+BM35)</f>
        <v>59615295</v>
      </c>
      <c r="BA35" s="43" t="n">
        <v>354492</v>
      </c>
      <c r="BB35" s="43" t="n">
        <v>233780</v>
      </c>
      <c r="BC35" s="43" t="n">
        <v>9500</v>
      </c>
      <c r="BD35" s="43" t="n">
        <v>1718</v>
      </c>
      <c r="BE35" s="43" t="n">
        <v>112591</v>
      </c>
      <c r="BF35" s="43" t="n">
        <v>5999</v>
      </c>
      <c r="BG35" s="44" t="n">
        <v>409498</v>
      </c>
      <c r="BH35" s="43" t="n">
        <v>641590</v>
      </c>
      <c r="BI35" s="43" t="n">
        <v>1952968</v>
      </c>
      <c r="BJ35" s="43" t="n">
        <v>59944</v>
      </c>
      <c r="BK35" s="43" t="n">
        <v>49628628</v>
      </c>
      <c r="BL35" s="43" t="n">
        <v>256616</v>
      </c>
      <c r="BM35" s="43" t="n">
        <v>5947971</v>
      </c>
      <c r="BN35" s="46" t="n">
        <v>76</v>
      </c>
      <c r="BO35" s="42" t="n">
        <v>1987</v>
      </c>
      <c r="BP35" s="43" t="n">
        <f aca="false">(BQ35+BR35+BS35+BT35+BU35+BV35+BW35+BX35+BY35+BZ35+CA35+CB35+CC35)</f>
        <v>100895339</v>
      </c>
      <c r="BQ35" s="43" t="n">
        <v>4211683</v>
      </c>
      <c r="BR35" s="43" t="n">
        <v>10972056</v>
      </c>
      <c r="BS35" s="43" t="n">
        <v>7354566</v>
      </c>
      <c r="BT35" s="43"/>
      <c r="BU35" s="43" t="n">
        <v>3558476</v>
      </c>
      <c r="BV35" s="43" t="n">
        <v>61670</v>
      </c>
      <c r="BW35" s="44" t="n">
        <v>24039</v>
      </c>
      <c r="BX35" s="43" t="n">
        <v>1708941</v>
      </c>
      <c r="BY35" s="43" t="n">
        <v>34546</v>
      </c>
      <c r="BZ35" s="43" t="n">
        <v>3240780</v>
      </c>
      <c r="CA35" s="43" t="n">
        <v>50407605</v>
      </c>
      <c r="CB35" s="43" t="n">
        <v>99628</v>
      </c>
      <c r="CC35" s="43" t="n">
        <v>19221349</v>
      </c>
      <c r="CD35" s="41" t="n">
        <v>76</v>
      </c>
      <c r="CE35" s="42" t="n">
        <v>1987</v>
      </c>
      <c r="CF35" s="43" t="n">
        <f aca="false">(CG35+CH35+CI35+CJ35+CK35+CL35+CM35+CN35+CO35+CP35+CQ35+CR35+CS35)</f>
        <v>3088025</v>
      </c>
      <c r="CG35" s="43"/>
      <c r="CH35" s="43" t="n">
        <v>1582282</v>
      </c>
      <c r="CI35" s="43"/>
      <c r="CJ35" s="43"/>
      <c r="CK35" s="43" t="n">
        <v>86862</v>
      </c>
      <c r="CL35" s="44"/>
      <c r="CM35" s="43" t="n">
        <v>1361406</v>
      </c>
      <c r="CN35" s="43"/>
      <c r="CO35" s="43"/>
      <c r="CP35" s="43"/>
      <c r="CQ35" s="43" t="n">
        <v>55775</v>
      </c>
      <c r="CR35" s="43"/>
      <c r="CS35" s="43" t="n">
        <v>1700</v>
      </c>
      <c r="CT35" s="47" t="n">
        <v>76</v>
      </c>
      <c r="CU35" s="42" t="n">
        <v>1987</v>
      </c>
      <c r="CV35" s="43" t="n">
        <f aca="false">(CW35+CX35+CY35+CZ35+DA35+DB35+DC35+DD35+DE35+DF35+DG35+DH35+DI35+DJ35)</f>
        <v>1400861</v>
      </c>
      <c r="CW35" s="43"/>
      <c r="CX35" s="43" t="n">
        <v>367324</v>
      </c>
      <c r="CY35" s="43" t="n">
        <v>16733</v>
      </c>
      <c r="CZ35" s="43" t="n">
        <v>108949</v>
      </c>
      <c r="DA35" s="43"/>
      <c r="DB35" s="43" t="n">
        <v>521759</v>
      </c>
      <c r="DC35" s="44"/>
      <c r="DD35" s="43" t="n">
        <v>3030</v>
      </c>
      <c r="DE35" s="43"/>
      <c r="DF35" s="43"/>
      <c r="DG35" s="43"/>
      <c r="DH35" s="43" t="n">
        <v>30401</v>
      </c>
      <c r="DI35" s="43"/>
      <c r="DJ35" s="43" t="n">
        <v>352665</v>
      </c>
      <c r="DK35" s="41" t="n">
        <v>76</v>
      </c>
      <c r="DL35" s="47" t="n">
        <v>1987</v>
      </c>
      <c r="DM35" s="43" t="n">
        <f aca="false">(DN35+DO35+DP35+DQ35+DR35+DS35+DT35+DU35+DV35+DW35+DX35+DY35)</f>
        <v>1465436</v>
      </c>
      <c r="DN35" s="43" t="n">
        <v>200008</v>
      </c>
      <c r="DO35" s="43" t="n">
        <v>9125</v>
      </c>
      <c r="DP35" s="43" t="n">
        <v>16693</v>
      </c>
      <c r="DQ35" s="43" t="n">
        <v>6411</v>
      </c>
      <c r="DR35" s="43" t="n">
        <v>15716</v>
      </c>
      <c r="DS35" s="44" t="n">
        <v>1298</v>
      </c>
      <c r="DT35" s="43" t="n">
        <v>103601</v>
      </c>
      <c r="DU35" s="43" t="n">
        <v>138498</v>
      </c>
      <c r="DV35" s="43" t="n">
        <v>4027</v>
      </c>
      <c r="DW35" s="43" t="n">
        <v>957888</v>
      </c>
      <c r="DX35" s="43"/>
      <c r="DY35" s="43" t="n">
        <v>12171</v>
      </c>
      <c r="DZ35" s="41" t="n">
        <v>76</v>
      </c>
      <c r="EA35" s="47" t="n">
        <v>1987</v>
      </c>
      <c r="EB35" s="43" t="n">
        <f aca="false">(EC35+ED35+EE35+EF35+EG35+EH35+EI35+EJ35+EK35+EL36+EM35+EN35+EO35)</f>
        <v>10460445</v>
      </c>
      <c r="EC35" s="43" t="n">
        <v>2882852</v>
      </c>
      <c r="ED35" s="43" t="n">
        <v>770906</v>
      </c>
      <c r="EE35" s="43" t="n">
        <v>1921469</v>
      </c>
      <c r="EF35" s="43" t="n">
        <v>597230</v>
      </c>
      <c r="EG35" s="43" t="n">
        <v>249183</v>
      </c>
      <c r="EH35" s="44" t="n">
        <v>155873</v>
      </c>
      <c r="EI35" s="43" t="n">
        <v>274307</v>
      </c>
      <c r="EJ35" s="43" t="n">
        <v>192914</v>
      </c>
      <c r="EK35" s="43"/>
      <c r="EL35" s="43" t="n">
        <v>12973</v>
      </c>
      <c r="EM35" s="43" t="n">
        <v>250145</v>
      </c>
      <c r="EN35" s="43" t="n">
        <v>975276</v>
      </c>
      <c r="EO35" s="43" t="n">
        <v>2140435</v>
      </c>
      <c r="EP35" s="46" t="n">
        <v>76</v>
      </c>
      <c r="EQ35" s="46" t="n">
        <v>1987</v>
      </c>
      <c r="ER35" s="43" t="n">
        <f aca="false">(ES35+ET35+EU35+EV35+EW35+EX35+EY35+EZ35+FA35+FB35+FC35)</f>
        <v>1526503</v>
      </c>
      <c r="ES35" s="43"/>
      <c r="ET35" s="43" t="n">
        <v>9136</v>
      </c>
      <c r="EU35" s="43"/>
      <c r="EV35" s="43"/>
      <c r="EW35" s="43" t="n">
        <v>62203</v>
      </c>
      <c r="EX35" s="44" t="n">
        <v>53995</v>
      </c>
      <c r="EY35" s="43"/>
      <c r="EZ35" s="43" t="n">
        <v>459056</v>
      </c>
      <c r="FA35" s="43" t="n">
        <v>202</v>
      </c>
      <c r="FB35" s="43"/>
      <c r="FC35" s="43" t="n">
        <v>941911</v>
      </c>
      <c r="FD35" s="41" t="n">
        <v>76</v>
      </c>
      <c r="FE35" s="42" t="n">
        <v>1987</v>
      </c>
      <c r="FF35" s="43" t="n">
        <f aca="false">(FH35+FI35+FJ35+FK35+FL35+FM35+FN35+FO35+FP35+FQ35+FR35)</f>
        <v>2477429</v>
      </c>
      <c r="FG35" s="43"/>
      <c r="FH35" s="43" t="n">
        <v>382159</v>
      </c>
      <c r="FI35" s="43" t="n">
        <v>938242</v>
      </c>
      <c r="FJ35" s="43" t="n">
        <v>281474</v>
      </c>
      <c r="FK35" s="43" t="n">
        <v>239893</v>
      </c>
      <c r="FL35" s="44" t="n">
        <v>19409</v>
      </c>
      <c r="FM35" s="43"/>
      <c r="FN35" s="43" t="n">
        <v>170721</v>
      </c>
      <c r="FO35" s="43" t="n">
        <v>36648</v>
      </c>
      <c r="FP35" s="43" t="n">
        <v>6929</v>
      </c>
      <c r="FQ35" s="43"/>
      <c r="FR35" s="43" t="n">
        <v>401954</v>
      </c>
    </row>
    <row r="36" customFormat="false" ht="14.65" hidden="false" customHeight="false" outlineLevel="0" collapsed="false">
      <c r="A36" s="41" t="n">
        <v>77</v>
      </c>
      <c r="B36" s="42" t="n">
        <v>1988</v>
      </c>
      <c r="C36" s="43" t="n">
        <f aca="false">(D36+E36+F36+G36+H36+I36+J36+K36+L36+M36+N36+O36+P36+S36+T36+U36+V36+W36+X36+Y36)</f>
        <v>34073100</v>
      </c>
      <c r="D36" s="43" t="n">
        <v>269</v>
      </c>
      <c r="E36" s="43" t="n">
        <v>2779</v>
      </c>
      <c r="F36" s="43" t="n">
        <v>1222</v>
      </c>
      <c r="G36" s="43" t="n">
        <v>26871</v>
      </c>
      <c r="H36" s="43"/>
      <c r="I36" s="43" t="n">
        <v>65275</v>
      </c>
      <c r="J36" s="44" t="n">
        <v>3812</v>
      </c>
      <c r="K36" s="45" t="n">
        <v>1430</v>
      </c>
      <c r="L36" s="43" t="n">
        <v>3129</v>
      </c>
      <c r="M36" s="43" t="n">
        <v>5397</v>
      </c>
      <c r="N36" s="43" t="n">
        <v>9</v>
      </c>
      <c r="O36" s="43" t="n">
        <v>17066</v>
      </c>
      <c r="P36" s="43" t="n">
        <v>50659</v>
      </c>
      <c r="Q36" s="41" t="n">
        <v>77</v>
      </c>
      <c r="R36" s="42" t="n">
        <v>1988</v>
      </c>
      <c r="S36" s="43" t="n">
        <v>46368</v>
      </c>
      <c r="T36" s="43" t="n">
        <v>390292</v>
      </c>
      <c r="U36" s="43" t="n">
        <v>1426</v>
      </c>
      <c r="V36" s="43" t="n">
        <v>55003</v>
      </c>
      <c r="W36" s="43" t="n">
        <v>33270566</v>
      </c>
      <c r="X36" s="43" t="n">
        <v>125012</v>
      </c>
      <c r="Y36" s="43" t="n">
        <v>6515</v>
      </c>
      <c r="Z36" s="44" t="n">
        <f aca="false">(AA36+AB36+AC36+AD36+AE36+AH36+AI36+AJ36+AK36+AL36+AM36+AN36+AO36+AP36+AQ36+AR36+AS36+AT36+AU36+AV36+AW36)</f>
        <v>42446807</v>
      </c>
      <c r="AA36" s="43" t="n">
        <v>806376</v>
      </c>
      <c r="AB36" s="43" t="n">
        <v>1063757</v>
      </c>
      <c r="AC36" s="43" t="n">
        <v>150234</v>
      </c>
      <c r="AD36" s="43" t="n">
        <v>1050033</v>
      </c>
      <c r="AE36" s="43"/>
      <c r="AF36" s="41" t="n">
        <v>77</v>
      </c>
      <c r="AG36" s="42" t="n">
        <v>1988</v>
      </c>
      <c r="AH36" s="43" t="n">
        <v>2872</v>
      </c>
      <c r="AI36" s="43" t="n">
        <v>355970</v>
      </c>
      <c r="AJ36" s="43" t="n">
        <v>46545</v>
      </c>
      <c r="AK36" s="43" t="n">
        <v>57474</v>
      </c>
      <c r="AL36" s="43" t="n">
        <v>69451</v>
      </c>
      <c r="AM36" s="43"/>
      <c r="AN36" s="43" t="n">
        <v>27323</v>
      </c>
      <c r="AO36" s="43" t="n">
        <v>1433169</v>
      </c>
      <c r="AP36" s="43" t="n">
        <v>80885</v>
      </c>
      <c r="AQ36" s="43" t="n">
        <v>1730995</v>
      </c>
      <c r="AR36" s="43" t="n">
        <v>1878157</v>
      </c>
      <c r="AS36" s="43" t="n">
        <v>4949</v>
      </c>
      <c r="AT36" s="43" t="n">
        <v>26796</v>
      </c>
      <c r="AU36" s="43" t="n">
        <v>30079554</v>
      </c>
      <c r="AV36" s="43" t="n">
        <v>87134</v>
      </c>
      <c r="AW36" s="43" t="n">
        <v>3495133</v>
      </c>
      <c r="AX36" s="46" t="n">
        <v>77</v>
      </c>
      <c r="AY36" s="42" t="n">
        <v>1988</v>
      </c>
      <c r="AZ36" s="43" t="n">
        <f aca="false">(BA36+BB36+BC36+BD36+BE36+BF36+BG36+BH36+BI36+BJ36+BK36+BL36+BM36)</f>
        <v>69746649</v>
      </c>
      <c r="BA36" s="43" t="n">
        <v>303317</v>
      </c>
      <c r="BB36" s="43" t="n">
        <v>401748</v>
      </c>
      <c r="BC36" s="43" t="n">
        <v>12513</v>
      </c>
      <c r="BD36" s="43" t="n">
        <v>12</v>
      </c>
      <c r="BE36" s="43" t="n">
        <v>104569</v>
      </c>
      <c r="BF36" s="43" t="n">
        <v>24478</v>
      </c>
      <c r="BG36" s="44" t="n">
        <v>265496</v>
      </c>
      <c r="BH36" s="43" t="n">
        <v>992512</v>
      </c>
      <c r="BI36" s="43" t="n">
        <v>2261348</v>
      </c>
      <c r="BJ36" s="43" t="n">
        <v>50955</v>
      </c>
      <c r="BK36" s="43" t="n">
        <v>58343524</v>
      </c>
      <c r="BL36" s="43" t="n">
        <v>265097</v>
      </c>
      <c r="BM36" s="43" t="n">
        <v>6721080</v>
      </c>
      <c r="BN36" s="46" t="n">
        <v>77</v>
      </c>
      <c r="BO36" s="42" t="n">
        <v>1988</v>
      </c>
      <c r="BP36" s="43" t="n">
        <f aca="false">(BQ36+BR36+BS36+BT36+BU36+BV36+BW36+BX36+BY36+BZ36+CA36+CB36+CC36)</f>
        <v>114898073</v>
      </c>
      <c r="BQ36" s="43" t="n">
        <v>3981158</v>
      </c>
      <c r="BR36" s="43" t="n">
        <v>13287935</v>
      </c>
      <c r="BS36" s="43" t="n">
        <v>9974273</v>
      </c>
      <c r="BT36" s="43"/>
      <c r="BU36" s="43" t="n">
        <v>3421812</v>
      </c>
      <c r="BV36" s="43" t="n">
        <v>63203</v>
      </c>
      <c r="BW36" s="44" t="n">
        <v>84048</v>
      </c>
      <c r="BX36" s="43" t="n">
        <v>2028390</v>
      </c>
      <c r="BY36" s="43" t="n">
        <v>36382</v>
      </c>
      <c r="BZ36" s="43" t="n">
        <v>4320492</v>
      </c>
      <c r="CA36" s="43" t="n">
        <v>55638620</v>
      </c>
      <c r="CB36" s="43" t="n">
        <v>122560</v>
      </c>
      <c r="CC36" s="43" t="n">
        <v>21939200</v>
      </c>
      <c r="CD36" s="41" t="n">
        <v>77</v>
      </c>
      <c r="CE36" s="42" t="n">
        <v>1988</v>
      </c>
      <c r="CF36" s="43" t="n">
        <f aca="false">(CG36+CH36+CI36+CJ36+CK36+CL36+CM36+CN36+CO36+CP36+CQ36+CR36+CS36)</f>
        <v>3715196</v>
      </c>
      <c r="CG36" s="43" t="n">
        <v>126219</v>
      </c>
      <c r="CH36" s="43" t="n">
        <v>2006865</v>
      </c>
      <c r="CI36" s="43"/>
      <c r="CJ36" s="43"/>
      <c r="CK36" s="43" t="n">
        <v>110255</v>
      </c>
      <c r="CL36" s="44"/>
      <c r="CM36" s="43" t="n">
        <v>1433967</v>
      </c>
      <c r="CN36" s="43"/>
      <c r="CO36" s="43"/>
      <c r="CP36" s="43"/>
      <c r="CQ36" s="43" t="n">
        <v>37890</v>
      </c>
      <c r="CR36" s="43"/>
      <c r="CS36" s="43"/>
      <c r="CT36" s="47" t="n">
        <v>77</v>
      </c>
      <c r="CU36" s="42" t="n">
        <v>1988</v>
      </c>
      <c r="CV36" s="43" t="n">
        <f aca="false">(CW36+CX36+CY36+CZ36+DA36+DB36+DC36+DD36+DE36+DF36+DG36+DH36+DI36+DJ36)</f>
        <v>1687336</v>
      </c>
      <c r="CW36" s="43"/>
      <c r="CX36" s="43" t="n">
        <v>344118</v>
      </c>
      <c r="CY36" s="43"/>
      <c r="CZ36" s="43" t="n">
        <v>232321</v>
      </c>
      <c r="DA36" s="43"/>
      <c r="DB36" s="43" t="n">
        <v>835861</v>
      </c>
      <c r="DC36" s="44"/>
      <c r="DD36" s="43" t="n">
        <v>3027</v>
      </c>
      <c r="DE36" s="43"/>
      <c r="DF36" s="43"/>
      <c r="DG36" s="43"/>
      <c r="DH36" s="43" t="n">
        <v>12213</v>
      </c>
      <c r="DI36" s="43"/>
      <c r="DJ36" s="43" t="n">
        <v>259796</v>
      </c>
      <c r="DK36" s="41" t="n">
        <v>77</v>
      </c>
      <c r="DL36" s="47" t="n">
        <v>1988</v>
      </c>
      <c r="DM36" s="43" t="n">
        <f aca="false">(DN36+DO36+DP36+DQ36+DR36+DS36+DT36+DU36+DV36+DW36+DX36+DY36)</f>
        <v>2374604</v>
      </c>
      <c r="DN36" s="43" t="n">
        <v>77008</v>
      </c>
      <c r="DO36" s="43"/>
      <c r="DP36" s="43" t="n">
        <v>934</v>
      </c>
      <c r="DQ36" s="43" t="n">
        <v>1091</v>
      </c>
      <c r="DR36" s="43" t="n">
        <v>15299</v>
      </c>
      <c r="DS36" s="44" t="n">
        <v>14615</v>
      </c>
      <c r="DT36" s="43" t="n">
        <v>81724</v>
      </c>
      <c r="DU36" s="43" t="n">
        <v>292905</v>
      </c>
      <c r="DV36" s="43" t="n">
        <v>196</v>
      </c>
      <c r="DW36" s="43" t="n">
        <v>1858374</v>
      </c>
      <c r="DX36" s="43"/>
      <c r="DY36" s="43" t="n">
        <v>32458</v>
      </c>
      <c r="DZ36" s="41" t="n">
        <v>77</v>
      </c>
      <c r="EA36" s="47" t="n">
        <v>1988</v>
      </c>
      <c r="EB36" s="43" t="n">
        <f aca="false">(EC36+ED36+EE36+EF36+EG36+EH36+EI36+EJ36+EK36+EL37+EM36+EN36+EO36)</f>
        <v>12776008</v>
      </c>
      <c r="EC36" s="43" t="n">
        <v>2724438</v>
      </c>
      <c r="ED36" s="43" t="n">
        <v>800091</v>
      </c>
      <c r="EE36" s="43" t="n">
        <v>2848246</v>
      </c>
      <c r="EF36" s="43"/>
      <c r="EG36" s="43" t="n">
        <v>322016</v>
      </c>
      <c r="EH36" s="44" t="n">
        <v>104238</v>
      </c>
      <c r="EI36" s="43" t="n">
        <v>306702</v>
      </c>
      <c r="EJ36" s="43" t="n">
        <v>863465</v>
      </c>
      <c r="EK36" s="43" t="n">
        <v>14985</v>
      </c>
      <c r="EL36" s="43" t="n">
        <v>49855</v>
      </c>
      <c r="EM36" s="43" t="n">
        <v>408527</v>
      </c>
      <c r="EN36" s="43" t="n">
        <v>1615284</v>
      </c>
      <c r="EO36" s="43" t="n">
        <v>2604218</v>
      </c>
      <c r="EP36" s="46" t="n">
        <v>77</v>
      </c>
      <c r="EQ36" s="46" t="n">
        <v>1988</v>
      </c>
      <c r="ER36" s="43" t="n">
        <f aca="false">(ES36+ET36+EU36+EV36+EW36+EX36+EY36+EZ36+FA36+FB36+FC36)</f>
        <v>1954794</v>
      </c>
      <c r="ES36" s="43"/>
      <c r="ET36" s="43" t="n">
        <v>11920</v>
      </c>
      <c r="EU36" s="43"/>
      <c r="EV36" s="43"/>
      <c r="EW36" s="43" t="n">
        <v>113311</v>
      </c>
      <c r="EX36" s="44"/>
      <c r="EY36" s="43" t="n">
        <v>55378</v>
      </c>
      <c r="EZ36" s="43" t="n">
        <v>254106</v>
      </c>
      <c r="FA36" s="43" t="n">
        <v>25943</v>
      </c>
      <c r="FB36" s="43"/>
      <c r="FC36" s="43" t="n">
        <v>1494136</v>
      </c>
      <c r="FD36" s="41" t="n">
        <v>77</v>
      </c>
      <c r="FE36" s="42" t="n">
        <v>1988</v>
      </c>
      <c r="FF36" s="43" t="n">
        <f aca="false">(FH36+FI36+FJ36+FK36+FL36+FM36+FN36+FO36+FP36+FQ36+FR36)</f>
        <v>2510729</v>
      </c>
      <c r="FG36" s="43"/>
      <c r="FH36" s="43" t="n">
        <v>480850</v>
      </c>
      <c r="FI36" s="43" t="n">
        <v>1087687</v>
      </c>
      <c r="FJ36" s="43"/>
      <c r="FK36" s="43" t="n">
        <v>520188</v>
      </c>
      <c r="FL36" s="44" t="n">
        <v>43545</v>
      </c>
      <c r="FM36" s="43" t="n">
        <v>36733</v>
      </c>
      <c r="FN36" s="43" t="n">
        <v>32725</v>
      </c>
      <c r="FO36" s="43" t="n">
        <v>500</v>
      </c>
      <c r="FP36" s="43" t="n">
        <v>34396</v>
      </c>
      <c r="FQ36" s="43"/>
      <c r="FR36" s="43" t="n">
        <v>274105</v>
      </c>
    </row>
    <row r="37" customFormat="false" ht="14.65" hidden="false" customHeight="false" outlineLevel="0" collapsed="false">
      <c r="A37" s="41" t="n">
        <v>78</v>
      </c>
      <c r="B37" s="42" t="n">
        <v>1989</v>
      </c>
      <c r="C37" s="43" t="n">
        <f aca="false">(D37+E37+F37+G37+H37+I37+J37+K37+L37+M37+N37+O37+P37+S37+T37+U37+V37+W37+X37+Y37)</f>
        <v>33931052</v>
      </c>
      <c r="D37" s="43" t="n">
        <v>66</v>
      </c>
      <c r="E37" s="43" t="n">
        <v>1026</v>
      </c>
      <c r="F37" s="43" t="n">
        <v>1705</v>
      </c>
      <c r="G37" s="43" t="n">
        <v>11426</v>
      </c>
      <c r="H37" s="43"/>
      <c r="I37" s="43" t="n">
        <v>39071</v>
      </c>
      <c r="J37" s="44" t="n">
        <v>2125</v>
      </c>
      <c r="K37" s="45" t="n">
        <v>3972</v>
      </c>
      <c r="L37" s="43" t="n">
        <v>1454</v>
      </c>
      <c r="M37" s="43" t="n">
        <v>5296</v>
      </c>
      <c r="N37" s="43"/>
      <c r="O37" s="43" t="n">
        <v>18264</v>
      </c>
      <c r="P37" s="43" t="n">
        <v>28280</v>
      </c>
      <c r="Q37" s="41" t="n">
        <v>78</v>
      </c>
      <c r="R37" s="42" t="n">
        <v>1989</v>
      </c>
      <c r="S37" s="43" t="n">
        <v>25583</v>
      </c>
      <c r="T37" s="43" t="n">
        <v>405287</v>
      </c>
      <c r="U37" s="43" t="n">
        <v>1340</v>
      </c>
      <c r="V37" s="43" t="n">
        <v>42150</v>
      </c>
      <c r="W37" s="43" t="n">
        <v>33195294</v>
      </c>
      <c r="X37" s="43" t="n">
        <v>146565</v>
      </c>
      <c r="Y37" s="43" t="n">
        <v>2148</v>
      </c>
      <c r="Z37" s="44" t="n">
        <f aca="false">(AA37+AB37+AC37+AD37+AE37+AH37+AI37+AJ37+AK37+AL37+AM37+AN37+AO37+AP37+AQ37+AR37+AS37+AT37+AU37+AV37+AW37)</f>
        <v>44365415</v>
      </c>
      <c r="AA37" s="43" t="n">
        <v>577416</v>
      </c>
      <c r="AB37" s="43" t="n">
        <v>903589</v>
      </c>
      <c r="AC37" s="43"/>
      <c r="AD37" s="43" t="n">
        <v>1498418</v>
      </c>
      <c r="AE37" s="43"/>
      <c r="AF37" s="41" t="n">
        <v>78</v>
      </c>
      <c r="AG37" s="42" t="n">
        <v>1989</v>
      </c>
      <c r="AH37" s="43" t="n">
        <v>1033</v>
      </c>
      <c r="AI37" s="43" t="n">
        <v>343934</v>
      </c>
      <c r="AJ37" s="43" t="n">
        <v>26523</v>
      </c>
      <c r="AK37" s="43" t="n">
        <v>96294</v>
      </c>
      <c r="AL37" s="43" t="n">
        <v>57273</v>
      </c>
      <c r="AM37" s="43"/>
      <c r="AN37" s="43" t="n">
        <v>23857</v>
      </c>
      <c r="AO37" s="43" t="n">
        <v>1649199</v>
      </c>
      <c r="AP37" s="43" t="n">
        <v>60683</v>
      </c>
      <c r="AQ37" s="43" t="n">
        <v>2203823</v>
      </c>
      <c r="AR37" s="43" t="n">
        <v>1940457</v>
      </c>
      <c r="AS37" s="43" t="n">
        <v>6178</v>
      </c>
      <c r="AT37" s="43" t="n">
        <v>24469</v>
      </c>
      <c r="AU37" s="43" t="n">
        <v>30594204</v>
      </c>
      <c r="AV37" s="43" t="n">
        <v>85560</v>
      </c>
      <c r="AW37" s="43" t="n">
        <v>4272505</v>
      </c>
      <c r="AX37" s="46" t="n">
        <v>78</v>
      </c>
      <c r="AY37" s="42" t="n">
        <v>1989</v>
      </c>
      <c r="AZ37" s="43" t="n">
        <f aca="false">(BA37+BB37+BC37+BD37+BE37+BF37+BG37+BH37+BI37+BJ37+BK37+BL37+BM37)</f>
        <v>71325809</v>
      </c>
      <c r="BA37" s="43" t="n">
        <v>257715</v>
      </c>
      <c r="BB37" s="43" t="n">
        <v>239207</v>
      </c>
      <c r="BC37" s="43" t="n">
        <v>21938</v>
      </c>
      <c r="BD37" s="43" t="n">
        <v>20</v>
      </c>
      <c r="BE37" s="43" t="n">
        <v>47655</v>
      </c>
      <c r="BF37" s="43" t="n">
        <v>24027</v>
      </c>
      <c r="BG37" s="44" t="n">
        <v>124527</v>
      </c>
      <c r="BH37" s="43" t="n">
        <v>1109940</v>
      </c>
      <c r="BI37" s="43" t="n">
        <v>1487381</v>
      </c>
      <c r="BJ37" s="43" t="n">
        <v>46417</v>
      </c>
      <c r="BK37" s="43" t="n">
        <v>60740165</v>
      </c>
      <c r="BL37" s="43" t="n">
        <v>273622</v>
      </c>
      <c r="BM37" s="43" t="n">
        <v>6953195</v>
      </c>
      <c r="BN37" s="46" t="n">
        <v>78</v>
      </c>
      <c r="BO37" s="42" t="n">
        <v>1989</v>
      </c>
      <c r="BP37" s="43" t="n">
        <f aca="false">(BQ37+BR37+BS37+BT37+BU37+BV37+BW37+BX37+BY37+BZ37+CA37+CB37+CC37)</f>
        <v>119516589</v>
      </c>
      <c r="BQ37" s="43" t="n">
        <v>4142363</v>
      </c>
      <c r="BR37" s="43" t="n">
        <v>12139856</v>
      </c>
      <c r="BS37" s="43" t="n">
        <v>9751990</v>
      </c>
      <c r="BT37" s="43"/>
      <c r="BU37" s="43" t="n">
        <v>2863467</v>
      </c>
      <c r="BV37" s="43" t="n">
        <v>65813</v>
      </c>
      <c r="BW37" s="44" t="n">
        <v>132202</v>
      </c>
      <c r="BX37" s="43" t="n">
        <v>2327734</v>
      </c>
      <c r="BY37" s="43" t="n">
        <v>17304</v>
      </c>
      <c r="BZ37" s="43" t="n">
        <v>4801470</v>
      </c>
      <c r="CA37" s="43" t="n">
        <v>60830298</v>
      </c>
      <c r="CB37" s="43" t="n">
        <v>115655</v>
      </c>
      <c r="CC37" s="43" t="n">
        <v>22328437</v>
      </c>
      <c r="CD37" s="41" t="n">
        <v>78</v>
      </c>
      <c r="CE37" s="42" t="n">
        <v>1989</v>
      </c>
      <c r="CF37" s="43" t="n">
        <f aca="false">(CG37+CH37+CI37+CJ37+CK37+CL37+CM37+CN37+CO37+CP37+CQ37+CR37+CS37)</f>
        <v>3714502</v>
      </c>
      <c r="CG37" s="43"/>
      <c r="CH37" s="43" t="n">
        <v>1908607</v>
      </c>
      <c r="CI37" s="43"/>
      <c r="CJ37" s="43"/>
      <c r="CK37" s="43" t="n">
        <v>96098</v>
      </c>
      <c r="CL37" s="44"/>
      <c r="CM37" s="43" t="n">
        <v>1659235</v>
      </c>
      <c r="CN37" s="43"/>
      <c r="CO37" s="43"/>
      <c r="CP37" s="43"/>
      <c r="CQ37" s="43" t="n">
        <v>27712</v>
      </c>
      <c r="CR37" s="43"/>
      <c r="CS37" s="43" t="n">
        <v>22850</v>
      </c>
      <c r="CT37" s="47" t="n">
        <v>78</v>
      </c>
      <c r="CU37" s="42" t="n">
        <v>1989</v>
      </c>
      <c r="CV37" s="43" t="n">
        <f aca="false">(CW37+CX37+CY37+CZ37+DA37+DB37+DC37+DD37+DE37+DF37+DG37+DH37+DI37+DJ37)</f>
        <v>1881966</v>
      </c>
      <c r="CW37" s="43"/>
      <c r="CX37" s="43" t="n">
        <v>327986</v>
      </c>
      <c r="CY37" s="43"/>
      <c r="CZ37" s="43" t="n">
        <v>364715</v>
      </c>
      <c r="DA37" s="43"/>
      <c r="DB37" s="43" t="n">
        <v>881059</v>
      </c>
      <c r="DC37" s="44"/>
      <c r="DD37" s="43" t="n">
        <v>3436</v>
      </c>
      <c r="DE37" s="43"/>
      <c r="DF37" s="43"/>
      <c r="DG37" s="43"/>
      <c r="DH37" s="43" t="n">
        <v>30789</v>
      </c>
      <c r="DI37" s="43"/>
      <c r="DJ37" s="43" t="n">
        <v>273981</v>
      </c>
      <c r="DK37" s="41" t="n">
        <v>78</v>
      </c>
      <c r="DL37" s="47" t="n">
        <v>1989</v>
      </c>
      <c r="DM37" s="43" t="n">
        <f aca="false">(DN37+DO37+DP37+DQ37+DR37+DS37+DT37+DU37+DV37+DW37+DX37+DY37)</f>
        <v>2653746</v>
      </c>
      <c r="DN37" s="43" t="n">
        <v>50240</v>
      </c>
      <c r="DO37" s="43"/>
      <c r="DP37" s="43" t="n">
        <v>21640</v>
      </c>
      <c r="DQ37" s="43"/>
      <c r="DR37" s="43" t="n">
        <v>5500</v>
      </c>
      <c r="DS37" s="44" t="n">
        <v>6603</v>
      </c>
      <c r="DT37" s="43" t="n">
        <v>46712</v>
      </c>
      <c r="DU37" s="43" t="n">
        <v>391327</v>
      </c>
      <c r="DV37" s="43"/>
      <c r="DW37" s="43" t="n">
        <v>2114343</v>
      </c>
      <c r="DX37" s="43"/>
      <c r="DY37" s="43" t="n">
        <v>17381</v>
      </c>
      <c r="DZ37" s="41" t="n">
        <v>78</v>
      </c>
      <c r="EA37" s="47" t="n">
        <v>1989</v>
      </c>
      <c r="EB37" s="43" t="n">
        <f aca="false">(EC37+ED37+EE37+EF37+EG37+EH37+EI37+EJ37+EK37+EL38+EM37+EN37+EO37)</f>
        <v>14261951</v>
      </c>
      <c r="EC37" s="43" t="n">
        <v>2991092</v>
      </c>
      <c r="ED37" s="43" t="n">
        <v>799234</v>
      </c>
      <c r="EE37" s="43" t="n">
        <v>2725487</v>
      </c>
      <c r="EF37" s="43" t="n">
        <v>384043</v>
      </c>
      <c r="EG37" s="43" t="n">
        <v>337775</v>
      </c>
      <c r="EH37" s="44" t="n">
        <v>211738</v>
      </c>
      <c r="EI37" s="43" t="n">
        <v>303709</v>
      </c>
      <c r="EJ37" s="43" t="n">
        <v>926366</v>
      </c>
      <c r="EK37" s="43" t="n">
        <v>52970</v>
      </c>
      <c r="EL37" s="43" t="n">
        <v>163798</v>
      </c>
      <c r="EM37" s="43" t="n">
        <v>494172</v>
      </c>
      <c r="EN37" s="43" t="n">
        <v>1797030</v>
      </c>
      <c r="EO37" s="43" t="n">
        <v>3140638</v>
      </c>
      <c r="EP37" s="46" t="n">
        <v>78</v>
      </c>
      <c r="EQ37" s="46" t="n">
        <v>1989</v>
      </c>
      <c r="ER37" s="43" t="n">
        <f aca="false">(ES37+ET37+EU37+EV37+EW37+EX37+EY37+EZ37+FA37+FB37+FC37)</f>
        <v>1644399</v>
      </c>
      <c r="ES37" s="43"/>
      <c r="ET37" s="43" t="n">
        <v>10576</v>
      </c>
      <c r="EU37" s="43"/>
      <c r="EV37" s="43" t="n">
        <v>27950</v>
      </c>
      <c r="EW37" s="43"/>
      <c r="EX37" s="44"/>
      <c r="EY37" s="43" t="n">
        <v>78346</v>
      </c>
      <c r="EZ37" s="43" t="n">
        <v>53696</v>
      </c>
      <c r="FA37" s="43" t="n">
        <v>4468</v>
      </c>
      <c r="FB37" s="43"/>
      <c r="FC37" s="43" t="n">
        <v>1469363</v>
      </c>
      <c r="FD37" s="41" t="n">
        <v>78</v>
      </c>
      <c r="FE37" s="42" t="n">
        <v>1989</v>
      </c>
      <c r="FF37" s="43" t="n">
        <f aca="false">(FH37+FI37+FJ37+FK37+FL37+FM37+FN37+FO37+FP37+FQ37+FR37)</f>
        <v>2747627</v>
      </c>
      <c r="FG37" s="43"/>
      <c r="FH37" s="43" t="n">
        <v>429545</v>
      </c>
      <c r="FI37" s="43" t="n">
        <v>1004286</v>
      </c>
      <c r="FJ37" s="43"/>
      <c r="FK37" s="43" t="n">
        <v>506446</v>
      </c>
      <c r="FL37" s="44" t="n">
        <v>73761</v>
      </c>
      <c r="FM37" s="43" t="n">
        <v>31867</v>
      </c>
      <c r="FN37" s="43" t="n">
        <v>38716</v>
      </c>
      <c r="FO37" s="43" t="n">
        <v>12139</v>
      </c>
      <c r="FP37" s="43" t="n">
        <v>38932</v>
      </c>
      <c r="FQ37" s="43" t="n">
        <v>37150</v>
      </c>
      <c r="FR37" s="43" t="n">
        <v>574785</v>
      </c>
    </row>
    <row r="38" customFormat="false" ht="14.65" hidden="false" customHeight="false" outlineLevel="0" collapsed="false">
      <c r="A38" s="41" t="n">
        <v>79</v>
      </c>
      <c r="B38" s="42" t="n">
        <v>1990</v>
      </c>
      <c r="C38" s="43" t="n">
        <f aca="false">(D38+E38+F38+G38+H38+I38+J38+K38+L38+M38+N38+O38+P38+S38+T38+U38+V38+W38+X38+Y38)</f>
        <v>35183210</v>
      </c>
      <c r="D38" s="43" t="n">
        <v>78</v>
      </c>
      <c r="E38" s="43"/>
      <c r="F38" s="43" t="n">
        <v>8950</v>
      </c>
      <c r="G38" s="43"/>
      <c r="H38" s="43" t="n">
        <v>1</v>
      </c>
      <c r="I38" s="43" t="n">
        <v>13984</v>
      </c>
      <c r="J38" s="44" t="n">
        <v>7725</v>
      </c>
      <c r="K38" s="45"/>
      <c r="L38" s="43" t="n">
        <v>160</v>
      </c>
      <c r="M38" s="43" t="n">
        <v>1078</v>
      </c>
      <c r="N38" s="43" t="n">
        <v>27</v>
      </c>
      <c r="O38" s="43" t="n">
        <v>18066</v>
      </c>
      <c r="P38" s="43" t="n">
        <v>31575</v>
      </c>
      <c r="Q38" s="41" t="n">
        <v>79</v>
      </c>
      <c r="R38" s="42" t="n">
        <v>1990</v>
      </c>
      <c r="S38" s="43" t="n">
        <v>27630</v>
      </c>
      <c r="T38" s="43" t="n">
        <v>290240</v>
      </c>
      <c r="U38" s="43" t="n">
        <v>756</v>
      </c>
      <c r="V38" s="43" t="n">
        <v>27221</v>
      </c>
      <c r="W38" s="43" t="n">
        <v>34609743</v>
      </c>
      <c r="X38" s="43" t="n">
        <v>145065</v>
      </c>
      <c r="Y38" s="43" t="n">
        <v>911</v>
      </c>
      <c r="Z38" s="44" t="n">
        <f aca="false">(AA38+AB38+AC38+AD38+AE38+AH38+AI38+AJ38+AK38+AL38+AM38+AN38+AO38+AP38+AQ38+AR38+AS38+AT38+AU38+AV38+AW38)</f>
        <v>44391096</v>
      </c>
      <c r="AA38" s="43" t="n">
        <v>439455</v>
      </c>
      <c r="AB38" s="43" t="n">
        <v>764292</v>
      </c>
      <c r="AC38" s="43"/>
      <c r="AD38" s="43" t="n">
        <v>1487522</v>
      </c>
      <c r="AE38" s="43"/>
      <c r="AF38" s="41" t="n">
        <v>79</v>
      </c>
      <c r="AG38" s="42" t="n">
        <v>1990</v>
      </c>
      <c r="AH38" s="43" t="n">
        <v>1218</v>
      </c>
      <c r="AI38" s="43" t="n">
        <v>309968</v>
      </c>
      <c r="AJ38" s="43" t="n">
        <v>34943</v>
      </c>
      <c r="AK38" s="43" t="n">
        <v>54862</v>
      </c>
      <c r="AL38" s="43" t="n">
        <v>44767</v>
      </c>
      <c r="AM38" s="43"/>
      <c r="AN38" s="43" t="n">
        <v>88022</v>
      </c>
      <c r="AO38" s="43" t="n">
        <v>1553832</v>
      </c>
      <c r="AP38" s="43" t="n">
        <v>68797</v>
      </c>
      <c r="AQ38" s="43" t="n">
        <v>1537698</v>
      </c>
      <c r="AR38" s="43" t="n">
        <v>1942811</v>
      </c>
      <c r="AS38" s="43" t="n">
        <v>1881</v>
      </c>
      <c r="AT38" s="43" t="n">
        <v>19455</v>
      </c>
      <c r="AU38" s="43" t="n">
        <v>31658841</v>
      </c>
      <c r="AV38" s="43" t="n">
        <v>67034</v>
      </c>
      <c r="AW38" s="43" t="n">
        <v>4315698</v>
      </c>
      <c r="AX38" s="46" t="n">
        <v>79</v>
      </c>
      <c r="AY38" s="42" t="n">
        <v>1990</v>
      </c>
      <c r="AZ38" s="43" t="n">
        <f aca="false">(BA38+BB38+BC38+BD38+BE38+BF38+BG38+BH38+BI38+BJ38+BK38+BL38+BM38)</f>
        <v>71799702</v>
      </c>
      <c r="BA38" s="43" t="n">
        <v>132287</v>
      </c>
      <c r="BB38" s="43" t="n">
        <v>144451</v>
      </c>
      <c r="BC38" s="43" t="n">
        <v>7897</v>
      </c>
      <c r="BD38" s="43" t="n">
        <v>3</v>
      </c>
      <c r="BE38" s="43" t="n">
        <v>47380</v>
      </c>
      <c r="BF38" s="43" t="n">
        <v>17839</v>
      </c>
      <c r="BG38" s="44" t="n">
        <v>15600</v>
      </c>
      <c r="BH38" s="43" t="n">
        <v>1207092</v>
      </c>
      <c r="BI38" s="43" t="n">
        <v>1357203</v>
      </c>
      <c r="BJ38" s="43" t="n">
        <v>40865</v>
      </c>
      <c r="BK38" s="43" t="n">
        <v>62934696</v>
      </c>
      <c r="BL38" s="43" t="n">
        <v>296104</v>
      </c>
      <c r="BM38" s="43" t="n">
        <v>5598285</v>
      </c>
      <c r="BN38" s="46" t="n">
        <v>79</v>
      </c>
      <c r="BO38" s="42" t="n">
        <v>1990</v>
      </c>
      <c r="BP38" s="43" t="n">
        <f aca="false">(BQ38+BR38+BS38+BT38+BU38+BV38+BW38+BX38+BY38+BZ38+CA38+CB38+CC38)</f>
        <v>117254600</v>
      </c>
      <c r="BQ38" s="43" t="n">
        <v>4905095</v>
      </c>
      <c r="BR38" s="43" t="n">
        <v>11963792</v>
      </c>
      <c r="BS38" s="43" t="n">
        <v>9333693</v>
      </c>
      <c r="BT38" s="43"/>
      <c r="BU38" s="43" t="n">
        <v>2580178</v>
      </c>
      <c r="BV38" s="43" t="n">
        <v>73535</v>
      </c>
      <c r="BW38" s="44" t="n">
        <v>267777</v>
      </c>
      <c r="BX38" s="43" t="n">
        <v>1938393</v>
      </c>
      <c r="BY38" s="43" t="n">
        <v>31723</v>
      </c>
      <c r="BZ38" s="43" t="n">
        <v>4415281</v>
      </c>
      <c r="CA38" s="43" t="n">
        <v>62872002</v>
      </c>
      <c r="CB38" s="43" t="n">
        <v>99033</v>
      </c>
      <c r="CC38" s="43" t="n">
        <v>18774098</v>
      </c>
      <c r="CD38" s="41" t="n">
        <v>79</v>
      </c>
      <c r="CE38" s="42" t="n">
        <v>1990</v>
      </c>
      <c r="CF38" s="43" t="n">
        <f aca="false">(CG38+CH38+CI38+CJ38+CK38+CL38+CM38+CN38+CO38+CP38+CQ38+CR38+CS38)</f>
        <v>3096723</v>
      </c>
      <c r="CG38" s="43"/>
      <c r="CH38" s="43" t="n">
        <v>1727997</v>
      </c>
      <c r="CI38" s="43"/>
      <c r="CJ38" s="43"/>
      <c r="CK38" s="43" t="n">
        <v>92336</v>
      </c>
      <c r="CL38" s="44"/>
      <c r="CM38" s="43" t="n">
        <v>1261096</v>
      </c>
      <c r="CN38" s="43"/>
      <c r="CO38" s="43"/>
      <c r="CP38" s="43"/>
      <c r="CQ38" s="43" t="n">
        <v>15294</v>
      </c>
      <c r="CR38" s="43"/>
      <c r="CS38" s="43"/>
      <c r="CT38" s="47" t="n">
        <v>79</v>
      </c>
      <c r="CU38" s="42" t="n">
        <v>1990</v>
      </c>
      <c r="CV38" s="43" t="n">
        <f aca="false">(CW38+CX38+CY38+CZ38+DA38+DB38+DC38+DD38+DE38+DF38+DG38+DH38+DI38+DJ38)</f>
        <v>2147786</v>
      </c>
      <c r="CW38" s="43"/>
      <c r="CX38" s="43" t="n">
        <v>264354</v>
      </c>
      <c r="CY38" s="43"/>
      <c r="CZ38" s="43" t="n">
        <v>556631</v>
      </c>
      <c r="DA38" s="43"/>
      <c r="DB38" s="43" t="n">
        <v>871528</v>
      </c>
      <c r="DC38" s="44"/>
      <c r="DD38" s="43" t="n">
        <v>3259</v>
      </c>
      <c r="DE38" s="43"/>
      <c r="DF38" s="43"/>
      <c r="DG38" s="43"/>
      <c r="DH38" s="43" t="n">
        <v>8938</v>
      </c>
      <c r="DI38" s="43"/>
      <c r="DJ38" s="43" t="n">
        <v>443076</v>
      </c>
      <c r="DK38" s="41" t="n">
        <v>79</v>
      </c>
      <c r="DL38" s="47" t="n">
        <v>1990</v>
      </c>
      <c r="DM38" s="43" t="n">
        <f aca="false">(DN38+DO38+DP38+DQ38+DR38+DS38+DT38+DU38+DV38+DW38+DX38+DY38)</f>
        <v>3281767</v>
      </c>
      <c r="DN38" s="43" t="n">
        <v>48128</v>
      </c>
      <c r="DO38" s="43"/>
      <c r="DP38" s="43" t="n">
        <v>39406</v>
      </c>
      <c r="DQ38" s="43"/>
      <c r="DR38" s="43" t="n">
        <v>18891</v>
      </c>
      <c r="DS38" s="44" t="n">
        <v>11297</v>
      </c>
      <c r="DT38" s="43" t="n">
        <v>55910</v>
      </c>
      <c r="DU38" s="43" t="n">
        <v>479837</v>
      </c>
      <c r="DV38" s="43"/>
      <c r="DW38" s="43" t="n">
        <v>2489679</v>
      </c>
      <c r="DX38" s="43" t="n">
        <v>21621</v>
      </c>
      <c r="DY38" s="43" t="n">
        <v>116998</v>
      </c>
      <c r="DZ38" s="41" t="n">
        <v>79</v>
      </c>
      <c r="EA38" s="47" t="n">
        <v>1990</v>
      </c>
      <c r="EB38" s="43" t="n">
        <f aca="false">(EC38+ED38+EE38+EF38+EG38+EH38+EI38+EJ38+EK38+EL39+EM38+EN38+EO38)</f>
        <v>17898181</v>
      </c>
      <c r="EC38" s="43" t="n">
        <v>3492935</v>
      </c>
      <c r="ED38" s="43" t="n">
        <v>877703</v>
      </c>
      <c r="EE38" s="43" t="n">
        <v>4452753</v>
      </c>
      <c r="EF38" s="43" t="n">
        <v>555818</v>
      </c>
      <c r="EG38" s="43" t="n">
        <v>267060</v>
      </c>
      <c r="EH38" s="44" t="n">
        <v>209475</v>
      </c>
      <c r="EI38" s="43" t="n">
        <v>367068</v>
      </c>
      <c r="EJ38" s="43" t="n">
        <v>1151938</v>
      </c>
      <c r="EK38" s="43" t="n">
        <v>61624</v>
      </c>
      <c r="EL38" s="43" t="n">
        <v>97697</v>
      </c>
      <c r="EM38" s="43" t="n">
        <v>393204</v>
      </c>
      <c r="EN38" s="43" t="n">
        <v>2122947</v>
      </c>
      <c r="EO38" s="43" t="n">
        <v>3843010</v>
      </c>
      <c r="EP38" s="46" t="n">
        <v>79</v>
      </c>
      <c r="EQ38" s="46" t="n">
        <v>1990</v>
      </c>
      <c r="ER38" s="43" t="n">
        <f aca="false">(ES38+ET38+EU38+EV38+EW38+EX38+EY38+EZ38+FA38+FB38+FC38)</f>
        <v>1122394</v>
      </c>
      <c r="ES38" s="43" t="n">
        <v>918</v>
      </c>
      <c r="ET38" s="43" t="n">
        <v>19913</v>
      </c>
      <c r="EU38" s="43"/>
      <c r="EV38" s="43" t="n">
        <v>35355</v>
      </c>
      <c r="EW38" s="43" t="n">
        <v>7512</v>
      </c>
      <c r="EX38" s="44"/>
      <c r="EY38" s="43" t="n">
        <v>77981</v>
      </c>
      <c r="EZ38" s="43" t="n">
        <v>9112</v>
      </c>
      <c r="FA38" s="43" t="n">
        <v>4981</v>
      </c>
      <c r="FB38" s="43" t="n">
        <v>95100</v>
      </c>
      <c r="FC38" s="43" t="n">
        <v>871522</v>
      </c>
      <c r="FD38" s="41" t="n">
        <v>79</v>
      </c>
      <c r="FE38" s="42" t="n">
        <v>1990</v>
      </c>
      <c r="FF38" s="43" t="n">
        <f aca="false">(FH38+FI38+FJ38+FK38+FL38+FM38+FN38+FO38+FP38+FQ38+FR38)</f>
        <v>2879203</v>
      </c>
      <c r="FG38" s="43"/>
      <c r="FH38" s="43" t="n">
        <v>453784</v>
      </c>
      <c r="FI38" s="43" t="n">
        <v>1086396</v>
      </c>
      <c r="FJ38" s="43" t="n">
        <v>27284</v>
      </c>
      <c r="FK38" s="43" t="n">
        <v>471771</v>
      </c>
      <c r="FL38" s="44" t="n">
        <v>37934</v>
      </c>
      <c r="FM38" s="43" t="n">
        <v>24106</v>
      </c>
      <c r="FN38" s="43" t="n">
        <v>78578</v>
      </c>
      <c r="FO38" s="43"/>
      <c r="FP38" s="43" t="n">
        <v>94791</v>
      </c>
      <c r="FQ38" s="43" t="n">
        <v>7372</v>
      </c>
      <c r="FR38" s="43" t="n">
        <v>597187</v>
      </c>
    </row>
    <row r="39" customFormat="false" ht="14.65" hidden="false" customHeight="false" outlineLevel="0" collapsed="false">
      <c r="A39" s="41" t="n">
        <v>80</v>
      </c>
      <c r="B39" s="42" t="n">
        <v>1991</v>
      </c>
      <c r="C39" s="43" t="n">
        <f aca="false">(D39+E39+F39+G39+H39+I39+J39+K39+L39+M39+N39+O39+P39+S39+T39+U39+V39+W39+X39+Y39)</f>
        <v>38311257</v>
      </c>
      <c r="D39" s="43"/>
      <c r="E39" s="43" t="n">
        <v>8830</v>
      </c>
      <c r="F39" s="43" t="n">
        <v>856</v>
      </c>
      <c r="G39" s="43" t="n">
        <v>13432</v>
      </c>
      <c r="H39" s="43"/>
      <c r="I39" s="43" t="n">
        <v>4064</v>
      </c>
      <c r="J39" s="44" t="n">
        <v>1478</v>
      </c>
      <c r="K39" s="45" t="n">
        <v>332</v>
      </c>
      <c r="L39" s="43" t="n">
        <v>1746</v>
      </c>
      <c r="M39" s="43" t="n">
        <v>1286</v>
      </c>
      <c r="N39" s="43"/>
      <c r="O39" s="43" t="n">
        <v>9570</v>
      </c>
      <c r="P39" s="43" t="n">
        <v>43843</v>
      </c>
      <c r="Q39" s="41" t="n">
        <v>80</v>
      </c>
      <c r="R39" s="42" t="n">
        <v>1991</v>
      </c>
      <c r="S39" s="43" t="n">
        <v>28819</v>
      </c>
      <c r="T39" s="43" t="n">
        <v>124360</v>
      </c>
      <c r="U39" s="43" t="n">
        <v>1254</v>
      </c>
      <c r="V39" s="43" t="n">
        <v>28550</v>
      </c>
      <c r="W39" s="43" t="n">
        <v>37877955</v>
      </c>
      <c r="X39" s="43" t="n">
        <v>163892</v>
      </c>
      <c r="Y39" s="43" t="n">
        <v>990</v>
      </c>
      <c r="Z39" s="44" t="n">
        <f aca="false">(AA39+AB39+AC39+AD39+AE39+AH39+AI39+AJ39+AK39+AL39+AM39+AN39+AO39+AP39+AQ39+AR39+AS39+AT39+AU39+AV39+AW39)</f>
        <v>48660086</v>
      </c>
      <c r="AA39" s="43" t="n">
        <v>456389</v>
      </c>
      <c r="AB39" s="43" t="n">
        <v>1014157</v>
      </c>
      <c r="AC39" s="43"/>
      <c r="AD39" s="43" t="n">
        <v>1836299</v>
      </c>
      <c r="AE39" s="43"/>
      <c r="AF39" s="41" t="n">
        <v>80</v>
      </c>
      <c r="AG39" s="42" t="n">
        <v>1991</v>
      </c>
      <c r="AH39" s="43" t="n">
        <v>4074</v>
      </c>
      <c r="AI39" s="43" t="n">
        <v>222323</v>
      </c>
      <c r="AJ39" s="43" t="n">
        <v>55728</v>
      </c>
      <c r="AK39" s="43" t="n">
        <v>116710</v>
      </c>
      <c r="AL39" s="43" t="n">
        <v>46525</v>
      </c>
      <c r="AM39" s="43"/>
      <c r="AN39" s="43" t="n">
        <v>74758</v>
      </c>
      <c r="AO39" s="43" t="n">
        <v>1970673</v>
      </c>
      <c r="AP39" s="43" t="n">
        <v>79241</v>
      </c>
      <c r="AQ39" s="43" t="n">
        <v>1362219</v>
      </c>
      <c r="AR39" s="43" t="n">
        <v>1944316</v>
      </c>
      <c r="AS39" s="43" t="n">
        <v>1337</v>
      </c>
      <c r="AT39" s="43" t="n">
        <v>16987</v>
      </c>
      <c r="AU39" s="43" t="n">
        <v>34401096</v>
      </c>
      <c r="AV39" s="43" t="n">
        <v>75798</v>
      </c>
      <c r="AW39" s="43" t="n">
        <v>4981456</v>
      </c>
      <c r="AX39" s="46" t="n">
        <v>80</v>
      </c>
      <c r="AY39" s="42" t="n">
        <v>1991</v>
      </c>
      <c r="AZ39" s="43" t="n">
        <f aca="false">(BA39+BB39+BC39+BD39+BE39+BF39+BG39+BH39+BI39+BJ39+BK39+BL39+BM39)</f>
        <v>79909017</v>
      </c>
      <c r="BA39" s="43" t="n">
        <v>230450</v>
      </c>
      <c r="BB39" s="43"/>
      <c r="BC39" s="43" t="n">
        <v>12000</v>
      </c>
      <c r="BD39" s="43"/>
      <c r="BE39" s="43" t="n">
        <v>46685</v>
      </c>
      <c r="BF39" s="43" t="n">
        <v>10473</v>
      </c>
      <c r="BG39" s="44" t="n">
        <v>238034</v>
      </c>
      <c r="BH39" s="43" t="n">
        <v>1155953</v>
      </c>
      <c r="BI39" s="43" t="n">
        <v>1329600</v>
      </c>
      <c r="BJ39" s="43" t="n">
        <v>48988</v>
      </c>
      <c r="BK39" s="43" t="n">
        <v>70308630</v>
      </c>
      <c r="BL39" s="43" t="n">
        <v>321067</v>
      </c>
      <c r="BM39" s="43" t="n">
        <v>6207137</v>
      </c>
      <c r="BN39" s="46" t="n">
        <v>80</v>
      </c>
      <c r="BO39" s="42" t="n">
        <v>1991</v>
      </c>
      <c r="BP39" s="43" t="n">
        <f aca="false">(BQ39+BR39+BS39+BT39+BU39+BV39+BW39+BX39+BY39+BZ39+CA39+CB39+CC39)</f>
        <v>125617380</v>
      </c>
      <c r="BQ39" s="43" t="n">
        <v>4615705</v>
      </c>
      <c r="BR39" s="43" t="n">
        <v>11079838</v>
      </c>
      <c r="BS39" s="43"/>
      <c r="BT39" s="43"/>
      <c r="BU39" s="43" t="n">
        <v>2276097</v>
      </c>
      <c r="BV39" s="43" t="n">
        <v>75626</v>
      </c>
      <c r="BW39" s="44" t="n">
        <v>9428839</v>
      </c>
      <c r="BX39" s="43" t="n">
        <v>4749406</v>
      </c>
      <c r="BY39" s="43" t="n">
        <v>45693</v>
      </c>
      <c r="BZ39" s="43" t="n">
        <v>5556713</v>
      </c>
      <c r="CA39" s="43" t="n">
        <v>70563249</v>
      </c>
      <c r="CB39" s="43" t="n">
        <v>85060</v>
      </c>
      <c r="CC39" s="43" t="n">
        <v>17141154</v>
      </c>
      <c r="CD39" s="41" t="n">
        <v>80</v>
      </c>
      <c r="CE39" s="42" t="n">
        <v>1991</v>
      </c>
      <c r="CF39" s="43" t="n">
        <f aca="false">(CG39+CH39+CI39+CJ39+CK39+CL39+CM39+CN39+CO39+CP39+CQ39+CR39+CS39)</f>
        <v>3568528</v>
      </c>
      <c r="CG39" s="42"/>
      <c r="CH39" s="43" t="n">
        <v>1897699</v>
      </c>
      <c r="CI39" s="43"/>
      <c r="CJ39" s="43"/>
      <c r="CK39" s="43" t="n">
        <v>95843</v>
      </c>
      <c r="CL39" s="44"/>
      <c r="CM39" s="43" t="n">
        <v>1494434</v>
      </c>
      <c r="CN39" s="43"/>
      <c r="CO39" s="43"/>
      <c r="CP39" s="43"/>
      <c r="CQ39" s="43" t="n">
        <v>10152</v>
      </c>
      <c r="CR39" s="43"/>
      <c r="CS39" s="43" t="n">
        <v>70400</v>
      </c>
      <c r="CT39" s="47" t="n">
        <v>80</v>
      </c>
      <c r="CU39" s="42" t="n">
        <v>1991</v>
      </c>
      <c r="CV39" s="43" t="n">
        <f aca="false">(CW39+CX39+CY39+CZ39+DA39+DB39+DC39+DD39+DE39+DF39+DG39+DH39+DI39+DJ39)</f>
        <v>2315364</v>
      </c>
      <c r="CW39" s="43"/>
      <c r="CX39" s="43" t="n">
        <v>323282</v>
      </c>
      <c r="CY39" s="43"/>
      <c r="CZ39" s="43" t="n">
        <v>560175</v>
      </c>
      <c r="DA39" s="43"/>
      <c r="DB39" s="43" t="n">
        <v>1066461</v>
      </c>
      <c r="DC39" s="44" t="n">
        <v>7</v>
      </c>
      <c r="DD39" s="43" t="n">
        <v>3549</v>
      </c>
      <c r="DE39" s="43"/>
      <c r="DF39" s="43"/>
      <c r="DG39" s="43"/>
      <c r="DH39" s="43" t="n">
        <v>32876</v>
      </c>
      <c r="DI39" s="43"/>
      <c r="DJ39" s="43" t="n">
        <v>329014</v>
      </c>
      <c r="DK39" s="41" t="n">
        <v>80</v>
      </c>
      <c r="DL39" s="47" t="n">
        <v>1991</v>
      </c>
      <c r="DM39" s="43" t="n">
        <f aca="false">(DN39+DO39+DP39+DQ39+DR39+DS39+DT39+DU39+DV39+DW39+DX39+DY39)</f>
        <v>4971079</v>
      </c>
      <c r="DN39" s="43" t="n">
        <v>188904</v>
      </c>
      <c r="DO39" s="43"/>
      <c r="DP39" s="43" t="n">
        <v>1125</v>
      </c>
      <c r="DQ39" s="43" t="n">
        <v>1189</v>
      </c>
      <c r="DR39" s="43" t="n">
        <v>14216</v>
      </c>
      <c r="DS39" s="44" t="n">
        <v>17735</v>
      </c>
      <c r="DT39" s="43" t="n">
        <v>15234</v>
      </c>
      <c r="DU39" s="43" t="n">
        <v>474105</v>
      </c>
      <c r="DV39" s="43" t="n">
        <v>4817</v>
      </c>
      <c r="DW39" s="43" t="n">
        <v>3892170</v>
      </c>
      <c r="DX39" s="43" t="n">
        <v>25657</v>
      </c>
      <c r="DY39" s="43" t="n">
        <v>335927</v>
      </c>
      <c r="DZ39" s="41" t="n">
        <v>80</v>
      </c>
      <c r="EA39" s="47" t="n">
        <v>1991</v>
      </c>
      <c r="EB39" s="43" t="n">
        <f aca="false">(EC39+ED39+EE39+EF39+EG39+EH39+EI39+EJ39+EK39+EL41+EM39+EN39+EO39)</f>
        <v>22434892</v>
      </c>
      <c r="EC39" s="43" t="n">
        <v>3488673</v>
      </c>
      <c r="ED39" s="43" t="n">
        <v>909196</v>
      </c>
      <c r="EE39" s="43" t="n">
        <v>5072769</v>
      </c>
      <c r="EF39" s="43" t="n">
        <v>475297</v>
      </c>
      <c r="EG39" s="43" t="n">
        <v>209010</v>
      </c>
      <c r="EH39" s="44" t="n">
        <v>282122</v>
      </c>
      <c r="EI39" s="43" t="n">
        <v>404588</v>
      </c>
      <c r="EJ39" s="43" t="n">
        <v>1728638</v>
      </c>
      <c r="EK39" s="43" t="n">
        <v>38895</v>
      </c>
      <c r="EL39" s="43" t="n">
        <v>102646</v>
      </c>
      <c r="EM39" s="43" t="n">
        <v>429495</v>
      </c>
      <c r="EN39" s="43" t="n">
        <v>3624921</v>
      </c>
      <c r="EO39" s="43" t="n">
        <v>5664866</v>
      </c>
      <c r="EP39" s="46" t="n">
        <v>80</v>
      </c>
      <c r="EQ39" s="46" t="n">
        <v>1991</v>
      </c>
      <c r="ER39" s="43" t="n">
        <f aca="false">(ES39+ET39+EU39+EV39+EW39+EX39+EY39+EZ39+FA39+FB39+FC39)</f>
        <v>1078332</v>
      </c>
      <c r="ES39" s="43"/>
      <c r="ET39" s="43" t="n">
        <v>25900</v>
      </c>
      <c r="EU39" s="43" t="n">
        <v>1825</v>
      </c>
      <c r="EV39" s="43" t="n">
        <v>7787</v>
      </c>
      <c r="EW39" s="43" t="n">
        <v>4482</v>
      </c>
      <c r="EX39" s="44"/>
      <c r="EY39" s="43" t="n">
        <v>86016</v>
      </c>
      <c r="EZ39" s="43" t="n">
        <v>35445</v>
      </c>
      <c r="FA39" s="43" t="n">
        <v>7850</v>
      </c>
      <c r="FB39" s="43"/>
      <c r="FC39" s="43" t="n">
        <v>909027</v>
      </c>
      <c r="FD39" s="41" t="n">
        <v>80</v>
      </c>
      <c r="FE39" s="42" t="n">
        <v>1991</v>
      </c>
      <c r="FF39" s="43" t="n">
        <f aca="false">(FH39+FI39+FJ39+FK39+FL39+FM39+FN39+FO39+FP39+FQ39+FR39)</f>
        <v>3072283</v>
      </c>
      <c r="FG39" s="43"/>
      <c r="FH39" s="43" t="n">
        <v>556623</v>
      </c>
      <c r="FI39" s="43" t="n">
        <v>1052401</v>
      </c>
      <c r="FJ39" s="43"/>
      <c r="FK39" s="43" t="n">
        <v>479503</v>
      </c>
      <c r="FL39" s="44" t="n">
        <v>44427</v>
      </c>
      <c r="FM39" s="43" t="n">
        <v>75415</v>
      </c>
      <c r="FN39" s="43" t="n">
        <v>102426</v>
      </c>
      <c r="FO39" s="43" t="n">
        <v>71335</v>
      </c>
      <c r="FP39" s="43" t="n">
        <v>64816</v>
      </c>
      <c r="FQ39" s="43" t="n">
        <v>20997</v>
      </c>
      <c r="FR39" s="43" t="n">
        <v>604340</v>
      </c>
    </row>
    <row r="40" customFormat="false" ht="9.9" hidden="false" customHeight="true" outlineLevel="0" collapsed="false">
      <c r="A40" s="41"/>
      <c r="B40" s="42"/>
      <c r="C40" s="43"/>
      <c r="D40" s="43"/>
      <c r="E40" s="43"/>
      <c r="F40" s="43"/>
      <c r="G40" s="43"/>
      <c r="H40" s="43"/>
      <c r="I40" s="43"/>
      <c r="J40" s="44"/>
      <c r="K40" s="45"/>
      <c r="L40" s="43"/>
      <c r="M40" s="43"/>
      <c r="N40" s="43"/>
      <c r="O40" s="43"/>
      <c r="P40" s="43"/>
      <c r="Q40" s="41"/>
      <c r="R40" s="42"/>
      <c r="S40" s="43"/>
      <c r="T40" s="43"/>
      <c r="U40" s="43"/>
      <c r="V40" s="43"/>
      <c r="W40" s="43"/>
      <c r="X40" s="43"/>
      <c r="Y40" s="43"/>
      <c r="Z40" s="44"/>
      <c r="AA40" s="43"/>
      <c r="AB40" s="43"/>
      <c r="AC40" s="43"/>
      <c r="AD40" s="43"/>
      <c r="AE40" s="43"/>
      <c r="AF40" s="41"/>
      <c r="AG40" s="42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6"/>
      <c r="AY40" s="42"/>
      <c r="AZ40" s="42"/>
      <c r="BA40" s="42"/>
      <c r="BB40" s="42"/>
      <c r="BC40" s="42"/>
      <c r="BD40" s="42"/>
      <c r="BE40" s="42"/>
      <c r="BF40" s="42"/>
      <c r="BG40" s="46"/>
      <c r="BH40" s="42"/>
      <c r="BI40" s="42"/>
      <c r="BJ40" s="42"/>
      <c r="BK40" s="42"/>
      <c r="BL40" s="42"/>
      <c r="BM40" s="42"/>
      <c r="BN40" s="46"/>
      <c r="BO40" s="42"/>
      <c r="BP40" s="42"/>
      <c r="BQ40" s="42"/>
      <c r="BR40" s="42"/>
      <c r="BS40" s="42"/>
      <c r="BT40" s="42"/>
      <c r="BU40" s="42"/>
      <c r="BV40" s="42"/>
      <c r="BW40" s="46"/>
      <c r="BX40" s="42"/>
      <c r="BY40" s="42"/>
      <c r="BZ40" s="42"/>
      <c r="CA40" s="42"/>
      <c r="CB40" s="42"/>
      <c r="CC40" s="42"/>
      <c r="CD40" s="41"/>
      <c r="CE40" s="42"/>
      <c r="CF40" s="42"/>
      <c r="CG40" s="42"/>
      <c r="CH40" s="42"/>
      <c r="CI40" s="42"/>
      <c r="CJ40" s="42"/>
      <c r="CK40" s="42"/>
      <c r="CL40" s="46"/>
      <c r="CM40" s="42"/>
      <c r="CN40" s="42"/>
      <c r="CO40" s="42"/>
      <c r="CP40" s="42"/>
      <c r="CQ40" s="42"/>
      <c r="CR40" s="42"/>
      <c r="CS40" s="42"/>
      <c r="CT40" s="47"/>
      <c r="CU40" s="42"/>
      <c r="CV40" s="42"/>
      <c r="CW40" s="42"/>
      <c r="CX40" s="42"/>
      <c r="CY40" s="42"/>
      <c r="CZ40" s="42"/>
      <c r="DA40" s="42"/>
      <c r="DB40" s="42"/>
      <c r="DC40" s="46"/>
      <c r="DD40" s="42"/>
      <c r="DE40" s="42"/>
      <c r="DF40" s="42"/>
      <c r="DG40" s="42"/>
      <c r="DH40" s="42"/>
      <c r="DI40" s="42"/>
      <c r="DJ40" s="42"/>
      <c r="DK40" s="41"/>
      <c r="DL40" s="47"/>
      <c r="DM40" s="43"/>
      <c r="DN40" s="43"/>
      <c r="DO40" s="43"/>
      <c r="DP40" s="43"/>
      <c r="DQ40" s="43"/>
      <c r="DR40" s="43"/>
      <c r="DS40" s="44"/>
      <c r="DT40" s="43"/>
      <c r="DU40" s="43"/>
      <c r="DV40" s="43"/>
      <c r="DW40" s="43"/>
      <c r="DX40" s="43"/>
      <c r="DY40" s="43"/>
      <c r="DZ40" s="41"/>
      <c r="EA40" s="47"/>
      <c r="EB40" s="43"/>
      <c r="EC40" s="43"/>
      <c r="ED40" s="43"/>
      <c r="EE40" s="43"/>
      <c r="EF40" s="43"/>
      <c r="EG40" s="43"/>
      <c r="EH40" s="44"/>
      <c r="EI40" s="43"/>
      <c r="EJ40" s="43"/>
      <c r="EK40" s="43"/>
      <c r="EL40" s="43"/>
      <c r="EM40" s="43"/>
      <c r="EN40" s="43"/>
      <c r="EO40" s="43"/>
      <c r="EP40" s="46"/>
      <c r="EQ40" s="46"/>
      <c r="ER40" s="43"/>
      <c r="ES40" s="43"/>
      <c r="ET40" s="43"/>
      <c r="EU40" s="43"/>
      <c r="EV40" s="43"/>
      <c r="EW40" s="43"/>
      <c r="EX40" s="44"/>
      <c r="EY40" s="43"/>
      <c r="EZ40" s="43"/>
      <c r="FA40" s="43"/>
      <c r="FB40" s="43"/>
      <c r="FC40" s="43"/>
      <c r="FD40" s="41"/>
      <c r="FE40" s="42"/>
      <c r="FF40" s="43"/>
      <c r="FG40" s="43"/>
      <c r="FH40" s="43"/>
      <c r="FI40" s="43"/>
      <c r="FJ40" s="43"/>
      <c r="FK40" s="43"/>
      <c r="FL40" s="44"/>
      <c r="FM40" s="43"/>
      <c r="FN40" s="43"/>
      <c r="FO40" s="43"/>
      <c r="FP40" s="43"/>
      <c r="FQ40" s="43"/>
      <c r="FR40" s="43"/>
    </row>
    <row r="41" customFormat="false" ht="14.65" hidden="false" customHeight="false" outlineLevel="0" collapsed="false">
      <c r="A41" s="41" t="n">
        <v>81</v>
      </c>
      <c r="B41" s="42" t="n">
        <v>1992</v>
      </c>
      <c r="C41" s="43" t="n">
        <v>36620375</v>
      </c>
      <c r="D41" s="43"/>
      <c r="E41" s="43" t="n">
        <v>5415</v>
      </c>
      <c r="F41" s="43" t="n">
        <v>31</v>
      </c>
      <c r="G41" s="43" t="n">
        <v>122054</v>
      </c>
      <c r="H41" s="43" t="n">
        <v>371</v>
      </c>
      <c r="I41" s="43"/>
      <c r="J41" s="44" t="n">
        <v>2399</v>
      </c>
      <c r="K41" s="45" t="n">
        <v>2758</v>
      </c>
      <c r="L41" s="43"/>
      <c r="M41" s="43" t="n">
        <v>40</v>
      </c>
      <c r="N41" s="43"/>
      <c r="O41" s="43" t="n">
        <v>9215</v>
      </c>
      <c r="P41" s="43" t="n">
        <v>40081</v>
      </c>
      <c r="Q41" s="41" t="n">
        <v>81</v>
      </c>
      <c r="R41" s="42" t="n">
        <v>1992</v>
      </c>
      <c r="S41" s="43" t="n">
        <v>68699</v>
      </c>
      <c r="T41" s="43" t="n">
        <v>83378</v>
      </c>
      <c r="U41" s="43" t="n">
        <v>42</v>
      </c>
      <c r="V41" s="43" t="n">
        <v>25350</v>
      </c>
      <c r="W41" s="43" t="n">
        <v>36195642</v>
      </c>
      <c r="X41" s="43" t="n">
        <v>152893</v>
      </c>
      <c r="Y41" s="43"/>
      <c r="Z41" s="44" t="n">
        <v>48646749</v>
      </c>
      <c r="AA41" s="43" t="n">
        <v>401745</v>
      </c>
      <c r="AB41" s="43" t="n">
        <v>882018</v>
      </c>
      <c r="AC41" s="43"/>
      <c r="AD41" s="43" t="n">
        <v>2083187</v>
      </c>
      <c r="AE41" s="43" t="n">
        <v>212</v>
      </c>
      <c r="AF41" s="41" t="n">
        <v>81</v>
      </c>
      <c r="AG41" s="42" t="n">
        <v>1992</v>
      </c>
      <c r="AH41" s="43"/>
      <c r="AI41" s="43" t="n">
        <v>171276</v>
      </c>
      <c r="AJ41" s="43" t="n">
        <v>39180</v>
      </c>
      <c r="AK41" s="43" t="n">
        <v>143630</v>
      </c>
      <c r="AL41" s="43" t="n">
        <v>49503</v>
      </c>
      <c r="AM41" s="43"/>
      <c r="AN41" s="43"/>
      <c r="AO41" s="43" t="n">
        <v>2284195</v>
      </c>
      <c r="AP41" s="43" t="n">
        <v>142743</v>
      </c>
      <c r="AQ41" s="43" t="n">
        <v>2159730</v>
      </c>
      <c r="AR41" s="43" t="n">
        <v>1944725</v>
      </c>
      <c r="AS41" s="43" t="n">
        <v>7661</v>
      </c>
      <c r="AT41" s="43" t="n">
        <v>15752</v>
      </c>
      <c r="AU41" s="43" t="n">
        <v>33665499</v>
      </c>
      <c r="AV41" s="43" t="n">
        <v>52229</v>
      </c>
      <c r="AW41" s="43" t="n">
        <v>6156943</v>
      </c>
      <c r="AX41" s="46" t="n">
        <v>81</v>
      </c>
      <c r="AY41" s="42" t="n">
        <v>1992</v>
      </c>
      <c r="AZ41" s="43" t="n">
        <v>80680455</v>
      </c>
      <c r="BA41" s="43" t="n">
        <v>225432</v>
      </c>
      <c r="BB41" s="42"/>
      <c r="BC41" s="43" t="n">
        <v>5208</v>
      </c>
      <c r="BD41" s="43" t="n">
        <v>764</v>
      </c>
      <c r="BE41" s="43" t="n">
        <v>25222</v>
      </c>
      <c r="BF41" s="43" t="n">
        <v>13327</v>
      </c>
      <c r="BG41" s="44" t="n">
        <v>291564</v>
      </c>
      <c r="BH41" s="43" t="n">
        <v>1423446</v>
      </c>
      <c r="BI41" s="43" t="n">
        <v>1254150</v>
      </c>
      <c r="BJ41" s="43" t="n">
        <v>40354</v>
      </c>
      <c r="BK41" s="43" t="n">
        <v>71208234</v>
      </c>
      <c r="BL41" s="43" t="n">
        <v>363271</v>
      </c>
      <c r="BM41" s="43" t="n">
        <v>5823383</v>
      </c>
      <c r="BN41" s="46" t="n">
        <v>81</v>
      </c>
      <c r="BO41" s="42" t="n">
        <v>1992</v>
      </c>
      <c r="BP41" s="43" t="n">
        <v>133680833</v>
      </c>
      <c r="BQ41" s="43" t="n">
        <v>4977836</v>
      </c>
      <c r="BR41" s="43" t="n">
        <v>12013431</v>
      </c>
      <c r="BS41" s="43" t="n">
        <v>27152</v>
      </c>
      <c r="BT41" s="43" t="n">
        <v>267761</v>
      </c>
      <c r="BU41" s="43" t="n">
        <v>2658227</v>
      </c>
      <c r="BV41" s="43" t="n">
        <v>73692</v>
      </c>
      <c r="BW41" s="44" t="n">
        <v>9747298</v>
      </c>
      <c r="BX41" s="43" t="n">
        <v>4868838</v>
      </c>
      <c r="BY41" s="43" t="n">
        <v>41532</v>
      </c>
      <c r="BZ41" s="43" t="n">
        <v>6970098</v>
      </c>
      <c r="CA41" s="43" t="n">
        <v>71370423</v>
      </c>
      <c r="CB41" s="43" t="n">
        <v>96054</v>
      </c>
      <c r="CC41" s="43" t="n">
        <v>20568491</v>
      </c>
      <c r="CD41" s="41" t="n">
        <v>81</v>
      </c>
      <c r="CE41" s="42" t="n">
        <v>1992</v>
      </c>
      <c r="CF41" s="43" t="n">
        <v>3708193</v>
      </c>
      <c r="CG41" s="42"/>
      <c r="CH41" s="43" t="n">
        <v>1438570</v>
      </c>
      <c r="CI41" s="42"/>
      <c r="CJ41" s="42"/>
      <c r="CK41" s="43" t="n">
        <v>27808</v>
      </c>
      <c r="CL41" s="44" t="n">
        <v>202</v>
      </c>
      <c r="CM41" s="43" t="n">
        <v>2160503</v>
      </c>
      <c r="CN41" s="42"/>
      <c r="CO41" s="42"/>
      <c r="CP41" s="42"/>
      <c r="CQ41" s="43" t="n">
        <v>2170</v>
      </c>
      <c r="CR41" s="42"/>
      <c r="CS41" s="43" t="n">
        <v>29800</v>
      </c>
      <c r="CT41" s="47" t="n">
        <v>81</v>
      </c>
      <c r="CU41" s="42" t="n">
        <v>1992</v>
      </c>
      <c r="CV41" s="43" t="n">
        <v>2607772</v>
      </c>
      <c r="CW41" s="42"/>
      <c r="CX41" s="43" t="n">
        <v>457124</v>
      </c>
      <c r="CY41" s="42"/>
      <c r="CZ41" s="43" t="n">
        <v>720002</v>
      </c>
      <c r="DA41" s="42"/>
      <c r="DB41" s="43" t="n">
        <v>992285</v>
      </c>
      <c r="DC41" s="46"/>
      <c r="DD41" s="43" t="n">
        <v>2376</v>
      </c>
      <c r="DE41" s="43" t="n">
        <v>46863</v>
      </c>
      <c r="DF41" s="42"/>
      <c r="DG41" s="42"/>
      <c r="DH41" s="43" t="n">
        <v>26723</v>
      </c>
      <c r="DI41" s="42"/>
      <c r="DJ41" s="43" t="n">
        <v>357757</v>
      </c>
      <c r="DK41" s="41" t="n">
        <v>81</v>
      </c>
      <c r="DL41" s="47" t="n">
        <v>1992</v>
      </c>
      <c r="DM41" s="43" t="n">
        <v>6094966</v>
      </c>
      <c r="DN41" s="43" t="n">
        <v>153533</v>
      </c>
      <c r="DO41" s="42"/>
      <c r="DP41" s="43" t="n">
        <v>1522</v>
      </c>
      <c r="DQ41" s="43" t="n">
        <v>2566</v>
      </c>
      <c r="DR41" s="43" t="n">
        <v>34411</v>
      </c>
      <c r="DS41" s="44" t="n">
        <v>10772</v>
      </c>
      <c r="DT41" s="43" t="n">
        <v>292</v>
      </c>
      <c r="DU41" s="43" t="n">
        <v>410379</v>
      </c>
      <c r="DV41" s="42"/>
      <c r="DW41" s="43" t="n">
        <v>4724820</v>
      </c>
      <c r="DX41" s="43" t="n">
        <v>6659</v>
      </c>
      <c r="DY41" s="43" t="n">
        <v>291246</v>
      </c>
      <c r="DZ41" s="41" t="n">
        <v>81</v>
      </c>
      <c r="EA41" s="47" t="n">
        <v>1992</v>
      </c>
      <c r="EB41" s="43" t="n">
        <v>28577155</v>
      </c>
      <c r="EC41" s="43" t="n">
        <v>3584389</v>
      </c>
      <c r="ED41" s="43" t="n">
        <v>1255374</v>
      </c>
      <c r="EE41" s="43" t="n">
        <v>7378661</v>
      </c>
      <c r="EF41" s="43" t="n">
        <v>484622</v>
      </c>
      <c r="EG41" s="43" t="n">
        <v>46044</v>
      </c>
      <c r="EH41" s="44" t="n">
        <v>271642</v>
      </c>
      <c r="EI41" s="43" t="n">
        <v>819121</v>
      </c>
      <c r="EJ41" s="43" t="n">
        <v>1675326</v>
      </c>
      <c r="EK41" s="43" t="n">
        <v>32429</v>
      </c>
      <c r="EL41" s="43" t="n">
        <v>106422</v>
      </c>
      <c r="EM41" s="43" t="n">
        <v>458900</v>
      </c>
      <c r="EN41" s="43" t="n">
        <v>4320072</v>
      </c>
      <c r="EO41" s="43" t="n">
        <v>6677202</v>
      </c>
      <c r="EP41" s="46" t="n">
        <v>81</v>
      </c>
      <c r="EQ41" s="46" t="n">
        <v>1992</v>
      </c>
      <c r="ER41" s="43" t="n">
        <v>1021048</v>
      </c>
      <c r="ES41" s="42"/>
      <c r="ET41" s="43" t="n">
        <v>4575</v>
      </c>
      <c r="EU41" s="43" t="n">
        <v>11950</v>
      </c>
      <c r="EV41" s="43" t="n">
        <v>16750</v>
      </c>
      <c r="EW41" s="43" t="n">
        <v>370</v>
      </c>
      <c r="EX41" s="46"/>
      <c r="EY41" s="43" t="n">
        <v>44903</v>
      </c>
      <c r="EZ41" s="43" t="n">
        <v>5844</v>
      </c>
      <c r="FA41" s="43" t="n">
        <v>29</v>
      </c>
      <c r="FB41" s="43"/>
      <c r="FC41" s="43" t="n">
        <v>925351</v>
      </c>
      <c r="FD41" s="41" t="n">
        <v>81</v>
      </c>
      <c r="FE41" s="42" t="n">
        <v>1992</v>
      </c>
      <c r="FF41" s="43" t="n">
        <v>3804325</v>
      </c>
      <c r="FG41" s="43"/>
      <c r="FH41" s="43" t="n">
        <v>650594</v>
      </c>
      <c r="FI41" s="43" t="n">
        <v>1289616</v>
      </c>
      <c r="FJ41" s="43"/>
      <c r="FK41" s="43" t="n">
        <v>461482</v>
      </c>
      <c r="FL41" s="44" t="n">
        <v>61794</v>
      </c>
      <c r="FM41" s="43" t="n">
        <v>86343</v>
      </c>
      <c r="FN41" s="43" t="n">
        <v>352906</v>
      </c>
      <c r="FO41" s="43" t="n">
        <v>195049</v>
      </c>
      <c r="FP41" s="43" t="n">
        <v>3767</v>
      </c>
      <c r="FQ41" s="43" t="n">
        <v>4949</v>
      </c>
      <c r="FR41" s="43" t="n">
        <v>697831</v>
      </c>
    </row>
    <row r="42" customFormat="false" ht="14.65" hidden="false" customHeight="false" outlineLevel="0" collapsed="false">
      <c r="A42" s="41" t="n">
        <v>82</v>
      </c>
      <c r="B42" s="42" t="n">
        <v>1993</v>
      </c>
      <c r="C42" s="43" t="n">
        <v>36038533</v>
      </c>
      <c r="D42" s="43" t="n">
        <v>568</v>
      </c>
      <c r="E42" s="43" t="n">
        <v>0</v>
      </c>
      <c r="F42" s="43" t="n">
        <v>5430</v>
      </c>
      <c r="G42" s="43" t="n">
        <v>12829</v>
      </c>
      <c r="H42" s="43" t="n">
        <v>480</v>
      </c>
      <c r="I42" s="43" t="n">
        <v>3305</v>
      </c>
      <c r="J42" s="44" t="n">
        <v>1472</v>
      </c>
      <c r="K42" s="43" t="n">
        <v>0</v>
      </c>
      <c r="L42" s="43" t="n">
        <v>593</v>
      </c>
      <c r="M42" s="43" t="n">
        <v>1</v>
      </c>
      <c r="N42" s="43" t="n">
        <v>0</v>
      </c>
      <c r="O42" s="43" t="n">
        <v>5251</v>
      </c>
      <c r="P42" s="43" t="n">
        <v>34995</v>
      </c>
      <c r="Q42" s="41" t="n">
        <v>82</v>
      </c>
      <c r="R42" s="42" t="n">
        <v>1993</v>
      </c>
      <c r="S42" s="43" t="n">
        <v>80646</v>
      </c>
      <c r="T42" s="43" t="n">
        <v>78608</v>
      </c>
      <c r="U42" s="43" t="n">
        <v>205</v>
      </c>
      <c r="V42" s="43" t="n">
        <v>29599</v>
      </c>
      <c r="W42" s="43" t="n">
        <v>35615079</v>
      </c>
      <c r="X42" s="43" t="n">
        <v>169372</v>
      </c>
      <c r="Y42" s="43" t="n">
        <v>100</v>
      </c>
      <c r="Z42" s="44" t="n">
        <v>50823298</v>
      </c>
      <c r="AA42" s="43" t="n">
        <v>421295</v>
      </c>
      <c r="AB42" s="43" t="n">
        <v>744238</v>
      </c>
      <c r="AC42" s="43" t="n">
        <v>1440870</v>
      </c>
      <c r="AD42" s="43" t="n">
        <v>1074053</v>
      </c>
      <c r="AE42" s="43" t="n">
        <v>26557</v>
      </c>
      <c r="AF42" s="41" t="n">
        <v>82</v>
      </c>
      <c r="AG42" s="42" t="n">
        <v>1993</v>
      </c>
      <c r="AH42" s="43" t="n">
        <v>0</v>
      </c>
      <c r="AI42" s="43" t="n">
        <v>90318</v>
      </c>
      <c r="AJ42" s="43" t="n">
        <v>20074</v>
      </c>
      <c r="AK42" s="43" t="n">
        <v>131023</v>
      </c>
      <c r="AL42" s="43" t="n">
        <v>38854</v>
      </c>
      <c r="AM42" s="43" t="n">
        <v>0</v>
      </c>
      <c r="AN42" s="43" t="n">
        <v>232899</v>
      </c>
      <c r="AO42" s="43" t="n">
        <v>2670302</v>
      </c>
      <c r="AP42" s="43" t="n">
        <v>156477</v>
      </c>
      <c r="AQ42" s="43" t="n">
        <v>1947658</v>
      </c>
      <c r="AR42" s="43" t="n">
        <v>2054012</v>
      </c>
      <c r="AS42" s="43" t="n">
        <v>5753</v>
      </c>
      <c r="AT42" s="43" t="n">
        <v>14584</v>
      </c>
      <c r="AU42" s="43" t="n">
        <v>33816726</v>
      </c>
      <c r="AV42" s="43" t="n">
        <v>170429</v>
      </c>
      <c r="AW42" s="43" t="n">
        <v>5767176</v>
      </c>
      <c r="AX42" s="46" t="n">
        <v>82</v>
      </c>
      <c r="AY42" s="42" t="n">
        <v>1993</v>
      </c>
      <c r="AZ42" s="43" t="n">
        <v>87592588</v>
      </c>
      <c r="BA42" s="43" t="n">
        <v>204188</v>
      </c>
      <c r="BB42" s="43" t="n">
        <v>28399</v>
      </c>
      <c r="BC42" s="43" t="n">
        <v>13520</v>
      </c>
      <c r="BD42" s="43" t="n">
        <v>1642</v>
      </c>
      <c r="BE42" s="43" t="n">
        <v>12836</v>
      </c>
      <c r="BF42" s="43" t="n">
        <v>13750</v>
      </c>
      <c r="BG42" s="44" t="n">
        <v>143805</v>
      </c>
      <c r="BH42" s="43" t="n">
        <v>1866052</v>
      </c>
      <c r="BI42" s="43" t="n">
        <v>1167839</v>
      </c>
      <c r="BJ42" s="43" t="n">
        <v>52365</v>
      </c>
      <c r="BK42" s="43" t="n">
        <v>79020531</v>
      </c>
      <c r="BL42" s="43" t="n">
        <v>376164</v>
      </c>
      <c r="BM42" s="43" t="n">
        <v>4691497</v>
      </c>
      <c r="BN42" s="46" t="n">
        <v>82</v>
      </c>
      <c r="BO42" s="42" t="n">
        <v>1993</v>
      </c>
      <c r="BP42" s="43" t="n">
        <v>144289444</v>
      </c>
      <c r="BQ42" s="43" t="n">
        <v>3090206</v>
      </c>
      <c r="BR42" s="43" t="n">
        <v>12719248</v>
      </c>
      <c r="BS42" s="43" t="n">
        <v>1816781</v>
      </c>
      <c r="BT42" s="43" t="n">
        <v>2565711</v>
      </c>
      <c r="BU42" s="43" t="n">
        <v>2101479</v>
      </c>
      <c r="BV42" s="43" t="n">
        <v>175104</v>
      </c>
      <c r="BW42" s="44" t="n">
        <v>9554953</v>
      </c>
      <c r="BX42" s="43" t="n">
        <v>5243988</v>
      </c>
      <c r="BY42" s="43" t="n">
        <v>20040</v>
      </c>
      <c r="BZ42" s="43" t="n">
        <v>7549120</v>
      </c>
      <c r="CA42" s="43" t="n">
        <v>78438735</v>
      </c>
      <c r="CB42" s="43" t="n">
        <v>99618</v>
      </c>
      <c r="CC42" s="43" t="n">
        <v>20914461</v>
      </c>
      <c r="CD42" s="41" t="n">
        <v>82</v>
      </c>
      <c r="CE42" s="42" t="n">
        <v>1993</v>
      </c>
      <c r="CF42" s="43" t="n">
        <v>4793974</v>
      </c>
      <c r="CG42" s="42"/>
      <c r="CH42" s="43" t="n">
        <v>1569006</v>
      </c>
      <c r="CI42" s="42"/>
      <c r="CJ42" s="42"/>
      <c r="CK42" s="43" t="n">
        <v>21615</v>
      </c>
      <c r="CL42" s="46"/>
      <c r="CM42" s="43" t="n">
        <v>3147842</v>
      </c>
      <c r="CN42" s="42"/>
      <c r="CO42" s="42"/>
      <c r="CP42" s="42"/>
      <c r="CQ42" s="43" t="n">
        <v>7211</v>
      </c>
      <c r="CR42" s="43" t="n">
        <v>0</v>
      </c>
      <c r="CS42" s="43" t="n">
        <v>48300</v>
      </c>
      <c r="CT42" s="47" t="n">
        <v>82</v>
      </c>
      <c r="CU42" s="42" t="n">
        <v>1993</v>
      </c>
      <c r="CV42" s="43" t="n">
        <v>2742704</v>
      </c>
      <c r="CW42" s="42"/>
      <c r="CX42" s="43" t="n">
        <v>500003</v>
      </c>
      <c r="CY42" s="43" t="n">
        <v>380601</v>
      </c>
      <c r="CZ42" s="43" t="n">
        <v>459131</v>
      </c>
      <c r="DA42" s="43" t="n">
        <v>0</v>
      </c>
      <c r="DB42" s="43" t="n">
        <v>941044</v>
      </c>
      <c r="DC42" s="44" t="n">
        <v>4512</v>
      </c>
      <c r="DD42" s="43" t="n">
        <v>8232</v>
      </c>
      <c r="DE42" s="43" t="n">
        <v>69498</v>
      </c>
      <c r="DF42" s="43" t="n">
        <v>0</v>
      </c>
      <c r="DG42" s="43" t="n">
        <v>0</v>
      </c>
      <c r="DH42" s="43" t="n">
        <v>22852</v>
      </c>
      <c r="DI42" s="43" t="n">
        <v>0</v>
      </c>
      <c r="DJ42" s="43" t="n">
        <v>356831</v>
      </c>
      <c r="DK42" s="41" t="n">
        <v>82</v>
      </c>
      <c r="DL42" s="47" t="n">
        <v>1993</v>
      </c>
      <c r="DM42" s="43" t="n">
        <v>5918129</v>
      </c>
      <c r="DN42" s="43" t="n">
        <v>156171</v>
      </c>
      <c r="DO42" s="43" t="n">
        <v>0</v>
      </c>
      <c r="DP42" s="43" t="n">
        <v>6278</v>
      </c>
      <c r="DQ42" s="43" t="n">
        <v>4772</v>
      </c>
      <c r="DR42" s="43" t="n">
        <v>31244</v>
      </c>
      <c r="DS42" s="44" t="n">
        <v>20577</v>
      </c>
      <c r="DT42" s="43" t="n">
        <v>47344</v>
      </c>
      <c r="DU42" s="43" t="n">
        <v>373411</v>
      </c>
      <c r="DV42" s="43" t="n">
        <v>0</v>
      </c>
      <c r="DW42" s="43" t="n">
        <v>5048136</v>
      </c>
      <c r="DX42" s="43" t="n">
        <v>19455</v>
      </c>
      <c r="DY42" s="43" t="n">
        <v>210741</v>
      </c>
      <c r="DZ42" s="41" t="n">
        <v>82</v>
      </c>
      <c r="EA42" s="47" t="n">
        <v>1993</v>
      </c>
      <c r="EB42" s="43" t="n">
        <v>30217314</v>
      </c>
      <c r="EC42" s="43" t="n">
        <v>3657004</v>
      </c>
      <c r="ED42" s="43" t="n">
        <v>800322</v>
      </c>
      <c r="EE42" s="43" t="n">
        <v>8677916</v>
      </c>
      <c r="EF42" s="43" t="n">
        <v>595207</v>
      </c>
      <c r="EG42" s="43" t="n">
        <v>30371</v>
      </c>
      <c r="EH42" s="44" t="n">
        <v>326912</v>
      </c>
      <c r="EI42" s="43" t="n">
        <v>511794</v>
      </c>
      <c r="EJ42" s="43" t="n">
        <v>1832921</v>
      </c>
      <c r="EK42" s="43" t="n">
        <v>41910</v>
      </c>
      <c r="EL42" s="43" t="n">
        <v>138430</v>
      </c>
      <c r="EM42" s="43" t="n">
        <v>554457</v>
      </c>
      <c r="EN42" s="43" t="n">
        <v>4423536</v>
      </c>
      <c r="EO42" s="43" t="n">
        <v>8626534</v>
      </c>
      <c r="EP42" s="46" t="n">
        <v>82</v>
      </c>
      <c r="EQ42" s="46" t="n">
        <v>1993</v>
      </c>
      <c r="ER42" s="43" t="n">
        <v>1474068</v>
      </c>
      <c r="ES42" s="43" t="n">
        <v>11178</v>
      </c>
      <c r="ET42" s="43" t="n">
        <v>6662</v>
      </c>
      <c r="EU42" s="43" t="n">
        <v>0</v>
      </c>
      <c r="EV42" s="43" t="n">
        <v>5505</v>
      </c>
      <c r="EW42" s="42"/>
      <c r="EX42" s="46"/>
      <c r="EY42" s="43" t="n">
        <v>11026</v>
      </c>
      <c r="EZ42" s="43" t="n">
        <v>2200</v>
      </c>
      <c r="FA42" s="43" t="n">
        <v>5989</v>
      </c>
      <c r="FB42" s="43" t="n">
        <v>0</v>
      </c>
      <c r="FC42" s="43" t="n">
        <v>1431508</v>
      </c>
      <c r="FD42" s="41" t="n">
        <v>82</v>
      </c>
      <c r="FE42" s="42" t="n">
        <v>1993</v>
      </c>
      <c r="FF42" s="43" t="n">
        <v>3904127</v>
      </c>
      <c r="FG42" s="43" t="n">
        <v>14535</v>
      </c>
      <c r="FH42" s="43" t="n">
        <v>378341</v>
      </c>
      <c r="FI42" s="43" t="n">
        <v>1287392</v>
      </c>
      <c r="FJ42" s="43" t="n">
        <v>50686</v>
      </c>
      <c r="FK42" s="43" t="n">
        <v>234439</v>
      </c>
      <c r="FL42" s="44" t="n">
        <v>67561</v>
      </c>
      <c r="FM42" s="43" t="n">
        <v>81144</v>
      </c>
      <c r="FN42" s="43" t="n">
        <v>789950</v>
      </c>
      <c r="FO42" s="43" t="n">
        <v>337425</v>
      </c>
      <c r="FP42" s="43" t="n">
        <v>8063</v>
      </c>
      <c r="FQ42" s="43" t="n">
        <v>0</v>
      </c>
      <c r="FR42" s="43" t="n">
        <v>654591</v>
      </c>
    </row>
    <row r="43" customFormat="false" ht="14.65" hidden="false" customHeight="false" outlineLevel="0" collapsed="false">
      <c r="A43" s="41" t="n">
        <v>83</v>
      </c>
      <c r="B43" s="42" t="n">
        <v>1994</v>
      </c>
      <c r="C43" s="43" t="n">
        <f aca="false">SUM(D43:Y43)</f>
        <v>37265718</v>
      </c>
      <c r="D43" s="43" t="n">
        <v>0</v>
      </c>
      <c r="E43" s="43" t="n">
        <v>105</v>
      </c>
      <c r="F43" s="43" t="n">
        <v>24989</v>
      </c>
      <c r="G43" s="43" t="n">
        <v>7699</v>
      </c>
      <c r="H43" s="43" t="n">
        <v>462</v>
      </c>
      <c r="I43" s="43" t="n">
        <v>23</v>
      </c>
      <c r="J43" s="44" t="n">
        <v>940</v>
      </c>
      <c r="K43" s="43" t="n">
        <v>25</v>
      </c>
      <c r="L43" s="43" t="n">
        <v>0</v>
      </c>
      <c r="M43" s="43" t="n">
        <v>0</v>
      </c>
      <c r="N43" s="43" t="n">
        <f aca="false">SUM(N47:N59)</f>
        <v>1998</v>
      </c>
      <c r="O43" s="43" t="n">
        <v>3799</v>
      </c>
      <c r="P43" s="43" t="n">
        <v>24478</v>
      </c>
      <c r="Q43" s="41" t="n">
        <v>83</v>
      </c>
      <c r="R43" s="42" t="n">
        <v>1994</v>
      </c>
      <c r="S43" s="43" t="n">
        <v>65304</v>
      </c>
      <c r="T43" s="43" t="n">
        <v>58781</v>
      </c>
      <c r="U43" s="43" t="n">
        <v>1644</v>
      </c>
      <c r="V43" s="43" t="n">
        <v>17123</v>
      </c>
      <c r="W43" s="43" t="n">
        <v>36868437</v>
      </c>
      <c r="X43" s="43" t="n">
        <v>187734</v>
      </c>
      <c r="Y43" s="43" t="n">
        <v>100</v>
      </c>
      <c r="Z43" s="44" t="n">
        <v>54723496</v>
      </c>
      <c r="AA43" s="43" t="n">
        <v>371495</v>
      </c>
      <c r="AB43" s="43" t="n">
        <v>1239491</v>
      </c>
      <c r="AC43" s="43" t="n">
        <v>2812132</v>
      </c>
      <c r="AD43" s="43" t="n">
        <v>137498</v>
      </c>
      <c r="AE43" s="43" t="n">
        <v>210469</v>
      </c>
      <c r="AF43" s="41" t="n">
        <v>83</v>
      </c>
      <c r="AG43" s="42" t="n">
        <v>1994</v>
      </c>
      <c r="AH43" s="43" t="n">
        <v>3285</v>
      </c>
      <c r="AI43" s="43" t="n">
        <v>16398</v>
      </c>
      <c r="AJ43" s="43" t="n">
        <v>23572</v>
      </c>
      <c r="AK43" s="43" t="n">
        <v>120348</v>
      </c>
      <c r="AL43" s="43" t="n">
        <v>22782</v>
      </c>
      <c r="AM43" s="43" t="n">
        <v>0</v>
      </c>
      <c r="AN43" s="43" t="n">
        <v>130552</v>
      </c>
      <c r="AO43" s="43" t="n">
        <v>2171767</v>
      </c>
      <c r="AP43" s="43" t="n">
        <v>108388</v>
      </c>
      <c r="AQ43" s="43" t="n">
        <v>1760123</v>
      </c>
      <c r="AR43" s="43" t="n">
        <v>1710550</v>
      </c>
      <c r="AS43" s="43" t="n">
        <v>5604</v>
      </c>
      <c r="AT43" s="43" t="n">
        <v>12557</v>
      </c>
      <c r="AU43" s="43" t="n">
        <v>35873297</v>
      </c>
      <c r="AV43" s="43" t="n">
        <v>57174</v>
      </c>
      <c r="AW43" s="43" t="n">
        <v>7933937</v>
      </c>
      <c r="AX43" s="46" t="n">
        <v>83</v>
      </c>
      <c r="AY43" s="42" t="n">
        <v>1994</v>
      </c>
      <c r="AZ43" s="43" t="n">
        <f aca="false">SUM(BA43:BM43)</f>
        <v>96021978</v>
      </c>
      <c r="BA43" s="43" t="n">
        <v>189889</v>
      </c>
      <c r="BB43" s="43" t="n">
        <v>178059</v>
      </c>
      <c r="BC43" s="43" t="n">
        <v>22913</v>
      </c>
      <c r="BD43" s="43" t="n">
        <v>0</v>
      </c>
      <c r="BE43" s="43" t="n">
        <v>10720</v>
      </c>
      <c r="BF43" s="43" t="n">
        <v>18627</v>
      </c>
      <c r="BG43" s="44" t="n">
        <v>22800</v>
      </c>
      <c r="BH43" s="43" t="n">
        <v>1961059</v>
      </c>
      <c r="BI43" s="43" t="n">
        <v>1080280</v>
      </c>
      <c r="BJ43" s="43" t="n">
        <v>52155</v>
      </c>
      <c r="BK43" s="43" t="n">
        <v>88946037</v>
      </c>
      <c r="BL43" s="43" t="n">
        <v>417539</v>
      </c>
      <c r="BM43" s="43" t="n">
        <v>3121900</v>
      </c>
      <c r="BN43" s="46" t="n">
        <v>83</v>
      </c>
      <c r="BO43" s="42" t="n">
        <v>1994</v>
      </c>
      <c r="BP43" s="43" t="n">
        <f aca="false">SUM(BQ43:CC43)</f>
        <v>153878079</v>
      </c>
      <c r="BQ43" s="43" t="n">
        <v>5052887</v>
      </c>
      <c r="BR43" s="43" t="n">
        <v>13654348</v>
      </c>
      <c r="BS43" s="43" t="n">
        <v>9302623</v>
      </c>
      <c r="BT43" s="43" t="n">
        <v>83791</v>
      </c>
      <c r="BU43" s="43" t="n">
        <v>1870499</v>
      </c>
      <c r="BV43" s="43" t="n">
        <v>407035</v>
      </c>
      <c r="BW43" s="44" t="n">
        <v>2235486</v>
      </c>
      <c r="BX43" s="43" t="n">
        <v>4437809</v>
      </c>
      <c r="BY43" s="43" t="n">
        <v>11033</v>
      </c>
      <c r="BZ43" s="43" t="n">
        <v>8144340</v>
      </c>
      <c r="CA43" s="43" t="n">
        <v>86759595</v>
      </c>
      <c r="CB43" s="43" t="n">
        <v>122042</v>
      </c>
      <c r="CC43" s="43" t="n">
        <v>21796591</v>
      </c>
      <c r="CD43" s="41" t="n">
        <v>83</v>
      </c>
      <c r="CE43" s="42" t="n">
        <v>1994</v>
      </c>
      <c r="CF43" s="43" t="n">
        <f aca="false">SUM(CG43:CS43)</f>
        <v>5454430</v>
      </c>
      <c r="CG43" s="43" t="n">
        <v>0</v>
      </c>
      <c r="CH43" s="43" t="n">
        <v>2336003</v>
      </c>
      <c r="CI43" s="42"/>
      <c r="CJ43" s="42"/>
      <c r="CK43" s="43" t="n">
        <v>0</v>
      </c>
      <c r="CL43" s="46"/>
      <c r="CM43" s="43" t="n">
        <v>3085699</v>
      </c>
      <c r="CN43" s="42"/>
      <c r="CO43" s="42"/>
      <c r="CP43" s="42"/>
      <c r="CQ43" s="43" t="n">
        <v>12128</v>
      </c>
      <c r="CR43" s="42"/>
      <c r="CS43" s="43" t="n">
        <v>20600</v>
      </c>
      <c r="CT43" s="47" t="n">
        <v>83</v>
      </c>
      <c r="CU43" s="42" t="n">
        <v>1994</v>
      </c>
      <c r="CV43" s="43" t="n">
        <f aca="false">SUM(CW43:DJ43)</f>
        <v>3451026</v>
      </c>
      <c r="CW43" s="43" t="n">
        <v>0</v>
      </c>
      <c r="CX43" s="43" t="n">
        <v>506680</v>
      </c>
      <c r="CY43" s="43" t="n">
        <v>1146658</v>
      </c>
      <c r="CZ43" s="43" t="n">
        <v>220490</v>
      </c>
      <c r="DA43" s="43" t="n">
        <v>120389</v>
      </c>
      <c r="DB43" s="43" t="n">
        <v>979072</v>
      </c>
      <c r="DC43" s="44" t="n">
        <v>10302</v>
      </c>
      <c r="DD43" s="43" t="n">
        <v>14406</v>
      </c>
      <c r="DE43" s="43" t="n">
        <v>23353</v>
      </c>
      <c r="DF43" s="43" t="n">
        <v>0</v>
      </c>
      <c r="DG43" s="43" t="n">
        <v>0</v>
      </c>
      <c r="DH43" s="43" t="n">
        <v>27816</v>
      </c>
      <c r="DI43" s="43" t="n">
        <v>27500</v>
      </c>
      <c r="DJ43" s="43" t="n">
        <v>374360</v>
      </c>
      <c r="DK43" s="41" t="n">
        <v>83</v>
      </c>
      <c r="DL43" s="47" t="n">
        <v>1994</v>
      </c>
      <c r="DM43" s="43" t="n">
        <f aca="false">SUM(DN43:DY43)</f>
        <v>7554171</v>
      </c>
      <c r="DN43" s="43" t="n">
        <v>175104</v>
      </c>
      <c r="DO43" s="43" t="n">
        <v>0</v>
      </c>
      <c r="DP43" s="43" t="n">
        <v>13214</v>
      </c>
      <c r="DQ43" s="43" t="n">
        <v>0</v>
      </c>
      <c r="DR43" s="43" t="n">
        <v>7907</v>
      </c>
      <c r="DS43" s="44" t="n">
        <v>67542</v>
      </c>
      <c r="DT43" s="43" t="n">
        <v>1346</v>
      </c>
      <c r="DU43" s="43" t="n">
        <v>438042</v>
      </c>
      <c r="DV43" s="43" t="n">
        <v>0</v>
      </c>
      <c r="DW43" s="43" t="n">
        <v>6640848</v>
      </c>
      <c r="DX43" s="43" t="n">
        <v>0</v>
      </c>
      <c r="DY43" s="43" t="n">
        <v>210168</v>
      </c>
      <c r="DZ43" s="41" t="n">
        <v>83</v>
      </c>
      <c r="EA43" s="47" t="n">
        <v>1994</v>
      </c>
      <c r="EB43" s="43" t="n">
        <f aca="false">SUM(EC43:EO43)</f>
        <v>37390106</v>
      </c>
      <c r="EC43" s="43" t="n">
        <v>3904489</v>
      </c>
      <c r="ED43" s="43" t="n">
        <v>710330</v>
      </c>
      <c r="EE43" s="43" t="n">
        <v>9776782</v>
      </c>
      <c r="EF43" s="43" t="n">
        <v>859196</v>
      </c>
      <c r="EG43" s="43" t="n">
        <v>0</v>
      </c>
      <c r="EH43" s="44" t="n">
        <v>397045</v>
      </c>
      <c r="EI43" s="43" t="n">
        <v>291574</v>
      </c>
      <c r="EJ43" s="43" t="n">
        <v>2439262</v>
      </c>
      <c r="EK43" s="43" t="n">
        <v>78341</v>
      </c>
      <c r="EL43" s="43" t="n">
        <v>223046</v>
      </c>
      <c r="EM43" s="43" t="n">
        <v>757905</v>
      </c>
      <c r="EN43" s="43" t="n">
        <v>6349284</v>
      </c>
      <c r="EO43" s="43" t="n">
        <v>11602852</v>
      </c>
      <c r="EP43" s="46" t="n">
        <v>83</v>
      </c>
      <c r="EQ43" s="46" t="n">
        <v>1994</v>
      </c>
      <c r="ER43" s="43" t="n">
        <f aca="false">SUM(ES43:FC43)</f>
        <v>1729260</v>
      </c>
      <c r="ES43" s="43" t="n">
        <v>26409</v>
      </c>
      <c r="ET43" s="43" t="n">
        <v>0</v>
      </c>
      <c r="EU43" s="43" t="n">
        <v>0</v>
      </c>
      <c r="EV43" s="43" t="n">
        <v>320</v>
      </c>
      <c r="EW43" s="43" t="n">
        <v>300</v>
      </c>
      <c r="EX43" s="44" t="n">
        <v>0</v>
      </c>
      <c r="EY43" s="43" t="n">
        <v>48030</v>
      </c>
      <c r="EZ43" s="43" t="n">
        <v>13096</v>
      </c>
      <c r="FA43" s="43" t="n">
        <v>3573</v>
      </c>
      <c r="FB43" s="43" t="n">
        <v>0</v>
      </c>
      <c r="FC43" s="43" t="n">
        <v>1637532</v>
      </c>
      <c r="FD43" s="41" t="n">
        <v>83</v>
      </c>
      <c r="FE43" s="42" t="n">
        <v>1994</v>
      </c>
      <c r="FF43" s="43" t="n">
        <f aca="false">SUM(FH43:FR43)</f>
        <v>3900204</v>
      </c>
      <c r="FG43" s="43" t="n">
        <v>0</v>
      </c>
      <c r="FH43" s="43" t="n">
        <v>377111</v>
      </c>
      <c r="FI43" s="43" t="n">
        <v>1344841</v>
      </c>
      <c r="FJ43" s="43" t="n">
        <v>156984</v>
      </c>
      <c r="FK43" s="43" t="n">
        <v>431115</v>
      </c>
      <c r="FL43" s="44" t="n">
        <v>20674</v>
      </c>
      <c r="FM43" s="43" t="n">
        <v>80705</v>
      </c>
      <c r="FN43" s="43" t="n">
        <v>326548</v>
      </c>
      <c r="FO43" s="43" t="n">
        <v>382184</v>
      </c>
      <c r="FP43" s="43" t="n">
        <v>5661</v>
      </c>
      <c r="FQ43" s="43" t="n">
        <v>0</v>
      </c>
      <c r="FR43" s="43" t="n">
        <v>774381</v>
      </c>
    </row>
    <row r="44" customFormat="false" ht="14.65" hidden="false" customHeight="false" outlineLevel="0" collapsed="false">
      <c r="A44" s="41" t="n">
        <v>84</v>
      </c>
      <c r="B44" s="42" t="n">
        <v>1995</v>
      </c>
      <c r="C44" s="43" t="n">
        <f aca="false">SUM(D44:Y44)</f>
        <v>39063319</v>
      </c>
      <c r="D44" s="43" t="n">
        <v>7140</v>
      </c>
      <c r="E44" s="43" t="n">
        <v>0</v>
      </c>
      <c r="F44" s="43" t="n">
        <v>6340</v>
      </c>
      <c r="G44" s="43" t="n">
        <v>0</v>
      </c>
      <c r="H44" s="43" t="n">
        <v>83</v>
      </c>
      <c r="I44" s="43" t="n">
        <v>37</v>
      </c>
      <c r="J44" s="44" t="n">
        <v>898</v>
      </c>
      <c r="K44" s="43" t="n">
        <v>0</v>
      </c>
      <c r="L44" s="43" t="n">
        <v>14</v>
      </c>
      <c r="M44" s="43" t="n">
        <v>20</v>
      </c>
      <c r="N44" s="43" t="n">
        <v>0</v>
      </c>
      <c r="O44" s="43" t="n">
        <v>8568</v>
      </c>
      <c r="P44" s="43" t="n">
        <v>44379</v>
      </c>
      <c r="Q44" s="41" t="n">
        <v>84</v>
      </c>
      <c r="R44" s="42" t="n">
        <v>1995</v>
      </c>
      <c r="S44" s="43" t="n">
        <v>92400</v>
      </c>
      <c r="T44" s="43" t="n">
        <v>80290</v>
      </c>
      <c r="U44" s="43" t="n">
        <v>1</v>
      </c>
      <c r="V44" s="43" t="n">
        <v>20997</v>
      </c>
      <c r="W44" s="43" t="n">
        <v>38631177</v>
      </c>
      <c r="X44" s="43" t="n">
        <v>168896</v>
      </c>
      <c r="Y44" s="43" t="n">
        <v>0</v>
      </c>
      <c r="Z44" s="44" t="n">
        <v>55271198</v>
      </c>
      <c r="AA44" s="43" t="n">
        <v>382781</v>
      </c>
      <c r="AB44" s="43" t="n">
        <v>1287084</v>
      </c>
      <c r="AC44" s="43" t="n">
        <v>2169845</v>
      </c>
      <c r="AD44" s="43" t="n">
        <v>435206</v>
      </c>
      <c r="AE44" s="43" t="n">
        <v>0</v>
      </c>
      <c r="AF44" s="41" t="n">
        <v>84</v>
      </c>
      <c r="AG44" s="42" t="n">
        <v>1995</v>
      </c>
      <c r="AH44" s="43" t="n">
        <v>0</v>
      </c>
      <c r="AI44" s="43" t="n">
        <v>4923</v>
      </c>
      <c r="AJ44" s="43" t="n">
        <v>15303</v>
      </c>
      <c r="AK44" s="43" t="n">
        <v>106035</v>
      </c>
      <c r="AL44" s="43" t="n">
        <v>49942</v>
      </c>
      <c r="AM44" s="43" t="n">
        <v>0</v>
      </c>
      <c r="AN44" s="43" t="n">
        <v>488511</v>
      </c>
      <c r="AO44" s="43" t="n">
        <v>1473357</v>
      </c>
      <c r="AP44" s="43" t="n">
        <v>55219</v>
      </c>
      <c r="AQ44" s="43" t="n">
        <v>1713831</v>
      </c>
      <c r="AR44" s="43" t="n">
        <v>1427248</v>
      </c>
      <c r="AS44" s="43" t="n">
        <v>12372</v>
      </c>
      <c r="AT44" s="43" t="n">
        <v>13229</v>
      </c>
      <c r="AU44" s="43" t="n">
        <v>39315762</v>
      </c>
      <c r="AV44" s="43" t="n">
        <v>75884</v>
      </c>
      <c r="AW44" s="43" t="n">
        <v>6244666</v>
      </c>
      <c r="AX44" s="46" t="n">
        <v>84</v>
      </c>
      <c r="AY44" s="42" t="n">
        <v>1995</v>
      </c>
      <c r="AZ44" s="43" t="n">
        <v>101050794</v>
      </c>
      <c r="BA44" s="43" t="n">
        <v>135192</v>
      </c>
      <c r="BB44" s="43" t="n">
        <v>564459</v>
      </c>
      <c r="BC44" s="43" t="n">
        <v>14281</v>
      </c>
      <c r="BD44" s="43" t="n">
        <v>0</v>
      </c>
      <c r="BE44" s="43" t="n">
        <v>17248</v>
      </c>
      <c r="BF44" s="43" t="n">
        <v>14919</v>
      </c>
      <c r="BG44" s="44" t="n">
        <v>150178</v>
      </c>
      <c r="BH44" s="43" t="n">
        <v>2031157</v>
      </c>
      <c r="BI44" s="43" t="n">
        <v>1225088</v>
      </c>
      <c r="BJ44" s="43" t="n">
        <v>18382</v>
      </c>
      <c r="BK44" s="43" t="n">
        <v>91477665</v>
      </c>
      <c r="BL44" s="43" t="n">
        <v>385064</v>
      </c>
      <c r="BM44" s="43" t="n">
        <v>4917161</v>
      </c>
      <c r="BN44" s="46" t="n">
        <v>84</v>
      </c>
      <c r="BO44" s="42" t="n">
        <v>1995</v>
      </c>
      <c r="BP44" s="43" t="n">
        <v>160856471</v>
      </c>
      <c r="BQ44" s="43" t="n">
        <v>6052990</v>
      </c>
      <c r="BR44" s="43" t="n">
        <v>15360824</v>
      </c>
      <c r="BS44" s="43" t="n">
        <v>11960350</v>
      </c>
      <c r="BT44" s="43" t="n">
        <v>92353</v>
      </c>
      <c r="BU44" s="43" t="n">
        <v>1551716</v>
      </c>
      <c r="BV44" s="43" t="n">
        <v>289398</v>
      </c>
      <c r="BW44" s="44" t="n">
        <v>1494043</v>
      </c>
      <c r="BX44" s="43" t="n">
        <v>5340157</v>
      </c>
      <c r="BY44" s="43" t="n">
        <v>19153</v>
      </c>
      <c r="BZ44" s="43" t="n">
        <v>7757072</v>
      </c>
      <c r="CA44" s="43" t="n">
        <v>90436932</v>
      </c>
      <c r="CB44" s="43" t="n">
        <v>93044</v>
      </c>
      <c r="CC44" s="43" t="n">
        <v>20408439</v>
      </c>
      <c r="CD44" s="41" t="n">
        <v>84</v>
      </c>
      <c r="CE44" s="42" t="n">
        <v>1995</v>
      </c>
      <c r="CF44" s="43" t="n">
        <v>5639304</v>
      </c>
      <c r="CG44" s="43" t="n">
        <v>0</v>
      </c>
      <c r="CH44" s="43" t="n">
        <v>2658435</v>
      </c>
      <c r="CI44" s="42"/>
      <c r="CJ44" s="42"/>
      <c r="CK44" s="43"/>
      <c r="CL44" s="46"/>
      <c r="CM44" s="43" t="n">
        <v>2974047</v>
      </c>
      <c r="CN44" s="42" t="n">
        <v>335</v>
      </c>
      <c r="CO44" s="42"/>
      <c r="CP44" s="42"/>
      <c r="CQ44" s="43" t="n">
        <v>6487</v>
      </c>
      <c r="CR44" s="42"/>
      <c r="CS44" s="43" t="n">
        <v>0</v>
      </c>
      <c r="CT44" s="47" t="n">
        <v>84</v>
      </c>
      <c r="CU44" s="42" t="n">
        <v>1995</v>
      </c>
      <c r="CV44" s="43" t="n">
        <v>3857439</v>
      </c>
      <c r="CW44" s="43" t="n">
        <v>159877</v>
      </c>
      <c r="CX44" s="43" t="n">
        <v>602537</v>
      </c>
      <c r="CY44" s="43" t="n">
        <v>1108753</v>
      </c>
      <c r="CZ44" s="43" t="n">
        <v>284967</v>
      </c>
      <c r="DA44" s="43" t="n">
        <v>0</v>
      </c>
      <c r="DB44" s="43" t="n">
        <v>1143150</v>
      </c>
      <c r="DC44" s="44" t="n">
        <v>12366</v>
      </c>
      <c r="DD44" s="43" t="n">
        <v>25963</v>
      </c>
      <c r="DE44" s="43" t="n">
        <v>57658</v>
      </c>
      <c r="DF44" s="43" t="n">
        <v>33966</v>
      </c>
      <c r="DG44" s="43" t="n">
        <v>17424</v>
      </c>
      <c r="DH44" s="43" t="n">
        <v>11378</v>
      </c>
      <c r="DI44" s="43" t="n">
        <v>0</v>
      </c>
      <c r="DJ44" s="43" t="n">
        <v>399400</v>
      </c>
      <c r="DK44" s="41" t="n">
        <v>84</v>
      </c>
      <c r="DL44" s="47" t="n">
        <v>1995</v>
      </c>
      <c r="DM44" s="43" t="n">
        <v>8711967</v>
      </c>
      <c r="DN44" s="43" t="n">
        <v>172215</v>
      </c>
      <c r="DO44" s="43" t="n">
        <v>477</v>
      </c>
      <c r="DP44" s="43" t="n">
        <v>0</v>
      </c>
      <c r="DQ44" s="43" t="n">
        <v>0</v>
      </c>
      <c r="DR44" s="43" t="n">
        <v>5985</v>
      </c>
      <c r="DS44" s="44" t="n">
        <v>73458</v>
      </c>
      <c r="DT44" s="43" t="n">
        <v>1512</v>
      </c>
      <c r="DU44" s="43" t="n">
        <v>276359</v>
      </c>
      <c r="DV44" s="43" t="n">
        <v>0</v>
      </c>
      <c r="DW44" s="43" t="n">
        <v>7944732</v>
      </c>
      <c r="DX44" s="43" t="n">
        <v>0</v>
      </c>
      <c r="DY44" s="43" t="n">
        <v>237229</v>
      </c>
      <c r="DZ44" s="41" t="n">
        <v>84</v>
      </c>
      <c r="EA44" s="47" t="n">
        <v>1995</v>
      </c>
      <c r="EB44" s="43" t="n">
        <v>39851195</v>
      </c>
      <c r="EC44" s="43" t="n">
        <v>4104000</v>
      </c>
      <c r="ED44" s="43" t="n">
        <v>795184</v>
      </c>
      <c r="EE44" s="43" t="n">
        <v>10316249</v>
      </c>
      <c r="EF44" s="43" t="n">
        <v>1034105</v>
      </c>
      <c r="EG44" s="43" t="n">
        <v>0</v>
      </c>
      <c r="EH44" s="44" t="n">
        <v>435985</v>
      </c>
      <c r="EI44" s="43" t="n">
        <v>324465</v>
      </c>
      <c r="EJ44" s="43" t="n">
        <v>1959717</v>
      </c>
      <c r="EK44" s="43" t="n">
        <v>232579</v>
      </c>
      <c r="EL44" s="43" t="n">
        <v>226654</v>
      </c>
      <c r="EM44" s="43" t="n">
        <v>629212</v>
      </c>
      <c r="EN44" s="43" t="n">
        <v>7817004</v>
      </c>
      <c r="EO44" s="43" t="n">
        <v>11976041</v>
      </c>
      <c r="EP44" s="46" t="n">
        <v>84</v>
      </c>
      <c r="EQ44" s="46" t="n">
        <v>1995</v>
      </c>
      <c r="ER44" s="43" t="n">
        <v>1772928</v>
      </c>
      <c r="ES44" s="43" t="n">
        <v>16709</v>
      </c>
      <c r="ET44" s="43"/>
      <c r="EU44" s="43"/>
      <c r="EV44" s="43" t="n">
        <v>600</v>
      </c>
      <c r="EW44" s="43" t="n">
        <v>845</v>
      </c>
      <c r="EX44" s="44" t="n">
        <v>0</v>
      </c>
      <c r="EY44" s="43" t="n">
        <v>50274</v>
      </c>
      <c r="EZ44" s="43" t="n">
        <v>6999</v>
      </c>
      <c r="FA44" s="43" t="n">
        <v>1291</v>
      </c>
      <c r="FB44" s="43" t="n">
        <v>103350</v>
      </c>
      <c r="FC44" s="43" t="n">
        <v>1592860</v>
      </c>
      <c r="FD44" s="41" t="n">
        <v>84</v>
      </c>
      <c r="FE44" s="42" t="n">
        <v>1995</v>
      </c>
      <c r="FF44" s="43" t="n">
        <v>3719708</v>
      </c>
      <c r="FG44" s="43" t="n">
        <v>0</v>
      </c>
      <c r="FH44" s="43" t="n">
        <v>283165</v>
      </c>
      <c r="FI44" s="43" t="n">
        <v>1458847</v>
      </c>
      <c r="FJ44" s="43" t="n">
        <v>135631</v>
      </c>
      <c r="FK44" s="43" t="n">
        <v>424502</v>
      </c>
      <c r="FL44" s="44" t="n">
        <v>62182</v>
      </c>
      <c r="FM44" s="43" t="n">
        <v>95453</v>
      </c>
      <c r="FN44" s="43" t="n">
        <v>280496</v>
      </c>
      <c r="FO44" s="43" t="n">
        <v>184274</v>
      </c>
      <c r="FP44" s="43" t="n">
        <v>8607</v>
      </c>
      <c r="FQ44" s="43" t="n">
        <v>8493</v>
      </c>
      <c r="FR44" s="43" t="n">
        <v>778058</v>
      </c>
    </row>
    <row r="45" customFormat="false" ht="14.65" hidden="false" customHeight="false" outlineLevel="0" collapsed="false">
      <c r="A45" s="41" t="n">
        <v>85</v>
      </c>
      <c r="B45" s="42" t="n">
        <v>1996</v>
      </c>
      <c r="C45" s="43" t="n">
        <f aca="false">SUM(D45:Y45)</f>
        <v>38038266</v>
      </c>
      <c r="D45" s="43" t="n">
        <f aca="false">SUM(D47:D59)</f>
        <v>0</v>
      </c>
      <c r="E45" s="43" t="n">
        <f aca="false">SUM(E47:E59)</f>
        <v>0</v>
      </c>
      <c r="F45" s="43" t="n">
        <f aca="false">SUM(F47:F59)</f>
        <v>22429</v>
      </c>
      <c r="G45" s="43" t="n">
        <f aca="false">SUM(G47:G59)</f>
        <v>0</v>
      </c>
      <c r="H45" s="43" t="n">
        <f aca="false">SUM(H47:H59)</f>
        <v>0</v>
      </c>
      <c r="I45" s="43" t="n">
        <f aca="false">SUM(I47:I59)</f>
        <v>0</v>
      </c>
      <c r="J45" s="44" t="n">
        <f aca="false">SUM(J47:J59)</f>
        <v>1471</v>
      </c>
      <c r="K45" s="43" t="n">
        <f aca="false">SUM(K47:K59)</f>
        <v>11</v>
      </c>
      <c r="L45" s="43" t="n">
        <f aca="false">SUM(L47:L59)</f>
        <v>7462</v>
      </c>
      <c r="M45" s="43" t="n">
        <f aca="false">SUM(M47:M59)</f>
        <v>4728</v>
      </c>
      <c r="N45" s="43" t="n">
        <f aca="false">SUM(N47:N59)</f>
        <v>1998</v>
      </c>
      <c r="O45" s="43" t="n">
        <f aca="false">SUM(O47:O59)</f>
        <v>26792</v>
      </c>
      <c r="P45" s="43" t="n">
        <f aca="false">SUM(P47:P59)</f>
        <v>36447</v>
      </c>
      <c r="Q45" s="41" t="n">
        <v>85</v>
      </c>
      <c r="R45" s="42" t="n">
        <v>1996</v>
      </c>
      <c r="S45" s="43" t="n">
        <f aca="false">SUM(S47:S59)</f>
        <v>90191</v>
      </c>
      <c r="T45" s="43" t="n">
        <f aca="false">SUM(T47:T59)</f>
        <v>65538</v>
      </c>
      <c r="U45" s="43" t="n">
        <f aca="false">SUM(U47:U59)</f>
        <v>1</v>
      </c>
      <c r="V45" s="43" t="n">
        <f aca="false">SUM(V47:V59)</f>
        <v>24735</v>
      </c>
      <c r="W45" s="43" t="n">
        <f aca="false">SUM(W47:W59)</f>
        <v>37592424</v>
      </c>
      <c r="X45" s="43" t="n">
        <f aca="false">SUM(X47:X59)</f>
        <v>161958</v>
      </c>
      <c r="Y45" s="43" t="n">
        <f aca="false">SUM(Y47:Y59)</f>
        <v>0</v>
      </c>
      <c r="Z45" s="44" t="n">
        <f aca="false">SUM(Z47:Z59)</f>
        <v>51371058</v>
      </c>
      <c r="AA45" s="43" t="n">
        <f aca="false">SUM(AA47:AA59)</f>
        <v>328925</v>
      </c>
      <c r="AB45" s="43" t="n">
        <f aca="false">SUM(AB47:AB59)</f>
        <v>1470671</v>
      </c>
      <c r="AC45" s="43" t="n">
        <f aca="false">SUM(AC47:AC59)</f>
        <v>1504581</v>
      </c>
      <c r="AD45" s="43" t="n">
        <f aca="false">SUM(AD47:AD59)</f>
        <v>640046</v>
      </c>
      <c r="AE45" s="43" t="n">
        <f aca="false">SUM(AE47:AE59)</f>
        <v>5156</v>
      </c>
      <c r="AF45" s="41" t="n">
        <v>85</v>
      </c>
      <c r="AG45" s="42" t="n">
        <v>1996</v>
      </c>
      <c r="AH45" s="43" t="n">
        <f aca="false">SUM(AH47:AH59)</f>
        <v>0</v>
      </c>
      <c r="AI45" s="43" t="n">
        <f aca="false">SUM(AI47:AI59)</f>
        <v>29390</v>
      </c>
      <c r="AJ45" s="43" t="n">
        <f aca="false">SUM(AJ47:AJ59)</f>
        <v>4858</v>
      </c>
      <c r="AK45" s="43" t="n">
        <f aca="false">SUM(AK47:AK59)</f>
        <v>145646</v>
      </c>
      <c r="AL45" s="43" t="n">
        <f aca="false">SUM(AL47:AL59)</f>
        <v>35535</v>
      </c>
      <c r="AM45" s="43" t="n">
        <f aca="false">SUM(AM47:AM59)</f>
        <v>94</v>
      </c>
      <c r="AN45" s="43" t="n">
        <f aca="false">SUM(AN47:AN59)</f>
        <v>75505</v>
      </c>
      <c r="AO45" s="43" t="n">
        <f aca="false">SUM(AO47:AO59)</f>
        <v>1364601</v>
      </c>
      <c r="AP45" s="43" t="n">
        <f aca="false">SUM(AP47:AP59)</f>
        <v>45396</v>
      </c>
      <c r="AQ45" s="43" t="n">
        <f aca="false">SUM(AQ47:AQ59)</f>
        <v>1195162</v>
      </c>
      <c r="AR45" s="43" t="n">
        <f aca="false">SUM(AR47:AR59)</f>
        <v>1013234</v>
      </c>
      <c r="AS45" s="43" t="n">
        <f aca="false">SUM(AS47:AS59)</f>
        <v>190</v>
      </c>
      <c r="AT45" s="43" t="n">
        <f aca="false">SUM(AT47:AT59)</f>
        <v>11270</v>
      </c>
      <c r="AU45" s="43" t="n">
        <f aca="false">SUM(AU47:AU59)</f>
        <v>38316402</v>
      </c>
      <c r="AV45" s="43" t="n">
        <f aca="false">SUM(AV47:AV59)</f>
        <v>79903</v>
      </c>
      <c r="AW45" s="43" t="n">
        <f aca="false">SUM(AW47:AW59)</f>
        <v>5126923</v>
      </c>
      <c r="AX45" s="44" t="n">
        <v>85</v>
      </c>
      <c r="AY45" s="42" t="n">
        <v>1996</v>
      </c>
      <c r="AZ45" s="43" t="n">
        <f aca="false">SUM(AZ47:AZ59)</f>
        <v>102032336</v>
      </c>
      <c r="BA45" s="43" t="n">
        <f aca="false">SUM(BA47:BA59)</f>
        <v>168153</v>
      </c>
      <c r="BB45" s="43" t="n">
        <f aca="false">SUM(BB47:BB59)</f>
        <v>314481</v>
      </c>
      <c r="BC45" s="43" t="n">
        <f aca="false">SUM(BC47:BC59)</f>
        <v>0</v>
      </c>
      <c r="BD45" s="43" t="n">
        <f aca="false">SUM(BD47:BD59)</f>
        <v>0</v>
      </c>
      <c r="BE45" s="43" t="n">
        <f aca="false">SUM(BE47:BE59)</f>
        <v>13841</v>
      </c>
      <c r="BF45" s="43" t="n">
        <f aca="false">SUM(BF47:BF59)</f>
        <v>20785</v>
      </c>
      <c r="BG45" s="44" t="n">
        <f aca="false">SUM(BG47:BG59)</f>
        <v>429295</v>
      </c>
      <c r="BH45" s="43" t="n">
        <f aca="false">SUM(BH47:BH59)</f>
        <v>2284508</v>
      </c>
      <c r="BI45" s="43" t="n">
        <f aca="false">SUM(BI47:BI59)</f>
        <v>1667402</v>
      </c>
      <c r="BJ45" s="43" t="n">
        <f aca="false">SUM(BJ47:BJ59)</f>
        <v>23606</v>
      </c>
      <c r="BK45" s="43" t="n">
        <f aca="false">SUM(BK47:BK59)</f>
        <v>91409472</v>
      </c>
      <c r="BL45" s="43" t="n">
        <f aca="false">SUM(BL47:BL59)</f>
        <v>353376</v>
      </c>
      <c r="BM45" s="43" t="n">
        <f aca="false">SUM(BM47:BM59)</f>
        <v>5347417</v>
      </c>
      <c r="BN45" s="46" t="n">
        <v>85</v>
      </c>
      <c r="BO45" s="42" t="n">
        <v>1996</v>
      </c>
      <c r="BP45" s="43" t="n">
        <f aca="false">SUM(BP47:BP59)</f>
        <v>164896785</v>
      </c>
      <c r="BQ45" s="43" t="n">
        <f aca="false">SUM(BQ47:BQ59)</f>
        <v>5290375</v>
      </c>
      <c r="BR45" s="43" t="n">
        <f aca="false">SUM(BR47:BR59)</f>
        <v>14867312</v>
      </c>
      <c r="BS45" s="43" t="n">
        <f aca="false">SUM(BS47:BS59)</f>
        <v>12234958</v>
      </c>
      <c r="BT45" s="43" t="n">
        <f aca="false">SUM(BT47:BT59)</f>
        <v>173475</v>
      </c>
      <c r="BU45" s="43" t="n">
        <f aca="false">SUM(BU47:BU59)</f>
        <v>1474675</v>
      </c>
      <c r="BV45" s="43" t="n">
        <f aca="false">SUM(BV47:BV59)</f>
        <v>239272</v>
      </c>
      <c r="BW45" s="44" t="n">
        <f aca="false">SUM(BW47:BW59)</f>
        <v>694090</v>
      </c>
      <c r="BX45" s="43" t="n">
        <f aca="false">SUM(BX47:BX59)</f>
        <v>5128495</v>
      </c>
      <c r="BY45" s="43" t="n">
        <f aca="false">SUM(BY47:BY59)</f>
        <v>26418</v>
      </c>
      <c r="BZ45" s="43" t="n">
        <f aca="false">SUM(BZ47:BZ59)</f>
        <v>7255663</v>
      </c>
      <c r="CA45" s="43" t="n">
        <f aca="false">SUM(CA47:CA59)</f>
        <v>90860256</v>
      </c>
      <c r="CB45" s="43" t="n">
        <f aca="false">SUM(CB47:CB59)</f>
        <v>86716</v>
      </c>
      <c r="CC45" s="43" t="n">
        <f aca="false">SUM(CC47:CC59)</f>
        <v>26533824</v>
      </c>
      <c r="CD45" s="41" t="n">
        <v>85</v>
      </c>
      <c r="CE45" s="42" t="n">
        <v>1996</v>
      </c>
      <c r="CF45" s="43" t="n">
        <f aca="false">SUM(CF47:CF59)</f>
        <v>6412782</v>
      </c>
      <c r="CG45" s="43" t="n">
        <f aca="false">SUM(CG47:CG59)</f>
        <v>0</v>
      </c>
      <c r="CH45" s="43" t="n">
        <f aca="false">SUM(CH47:CH59)</f>
        <v>2763879</v>
      </c>
      <c r="CI45" s="43" t="n">
        <f aca="false">SUM(CI47:CI59)</f>
        <v>8866</v>
      </c>
      <c r="CJ45" s="43" t="n">
        <f aca="false">SUM(CJ47:CJ59)</f>
        <v>0</v>
      </c>
      <c r="CK45" s="43" t="n">
        <f aca="false">SUM(CK47:CK59)</f>
        <v>0</v>
      </c>
      <c r="CL45" s="44" t="n">
        <f aca="false">SUM(CL47:CL59)</f>
        <v>0</v>
      </c>
      <c r="CM45" s="43" t="n">
        <f aca="false">SUM(CM47:CM59)</f>
        <v>3620922</v>
      </c>
      <c r="CN45" s="43" t="n">
        <f aca="false">SUM(CN47:CN59)</f>
        <v>0</v>
      </c>
      <c r="CO45" s="43" t="n">
        <f aca="false">SUM(CO47:CO59)</f>
        <v>0</v>
      </c>
      <c r="CP45" s="43" t="n">
        <f aca="false">SUM(CP47:CP59)</f>
        <v>0</v>
      </c>
      <c r="CQ45" s="43" t="n">
        <f aca="false">SUM(CQ47:CQ59)</f>
        <v>12617</v>
      </c>
      <c r="CR45" s="43" t="n">
        <f aca="false">SUM(CR47:CR59)</f>
        <v>6408</v>
      </c>
      <c r="CS45" s="43" t="n">
        <f aca="false">SUM(CS47:CS59)</f>
        <v>0</v>
      </c>
      <c r="CT45" s="47" t="n">
        <v>85</v>
      </c>
      <c r="CU45" s="42" t="n">
        <v>1996</v>
      </c>
      <c r="CV45" s="43" t="n">
        <f aca="false">SUM(CV47:CV59)</f>
        <v>3330401</v>
      </c>
      <c r="CW45" s="43" t="n">
        <f aca="false">SUM(CW47:CW59)</f>
        <v>0</v>
      </c>
      <c r="CX45" s="43" t="n">
        <f aca="false">SUM(CX47:CX59)</f>
        <v>554912</v>
      </c>
      <c r="CY45" s="43" t="n">
        <f aca="false">SUM(CY47:CY59)</f>
        <v>998309</v>
      </c>
      <c r="CZ45" s="43" t="n">
        <f aca="false">SUM(CZ47:CZ59)</f>
        <v>318360</v>
      </c>
      <c r="DA45" s="43" t="n">
        <f aca="false">SUM(DA47:DA59)</f>
        <v>0</v>
      </c>
      <c r="DB45" s="43" t="n">
        <f aca="false">SUM(DB47:DB59)</f>
        <v>994085</v>
      </c>
      <c r="DC45" s="44" t="n">
        <f aca="false">SUM(DC47:DC59)</f>
        <v>3717</v>
      </c>
      <c r="DD45" s="43" t="n">
        <f aca="false">SUM(DD47:DD59)</f>
        <v>8016</v>
      </c>
      <c r="DE45" s="43" t="n">
        <f aca="false">SUM(DE47:DE59)</f>
        <v>15354</v>
      </c>
      <c r="DF45" s="43" t="n">
        <f aca="false">SUM(DF47:DF59)</f>
        <v>58303</v>
      </c>
      <c r="DG45" s="43" t="n">
        <f aca="false">SUM(DG47:DG59)</f>
        <v>0</v>
      </c>
      <c r="DH45" s="43" t="n">
        <f aca="false">SUM(DH47:DH59)</f>
        <v>8132</v>
      </c>
      <c r="DI45" s="43" t="n">
        <f aca="false">SUM(DI47:DI59)</f>
        <v>13860</v>
      </c>
      <c r="DJ45" s="43" t="n">
        <f aca="false">SUM(DJ47:DJ59)</f>
        <v>357353</v>
      </c>
      <c r="DK45" s="41" t="n">
        <v>85</v>
      </c>
      <c r="DL45" s="47" t="n">
        <v>1996</v>
      </c>
      <c r="DM45" s="43" t="n">
        <f aca="false">SUM(DM47:DM59)</f>
        <v>13173290</v>
      </c>
      <c r="DN45" s="43" t="n">
        <f aca="false">SUM(DN47:DN59)</f>
        <v>120594</v>
      </c>
      <c r="DO45" s="43" t="n">
        <f aca="false">SUM(DO47:DO59)</f>
        <v>4446</v>
      </c>
      <c r="DP45" s="43" t="n">
        <f aca="false">SUM(DP47:DP59)</f>
        <v>8159</v>
      </c>
      <c r="DQ45" s="43" t="n">
        <f aca="false">SUM(DQ47:DQ59)</f>
        <v>0</v>
      </c>
      <c r="DR45" s="43" t="n">
        <f aca="false">SUM(DR47:DR59)</f>
        <v>23187</v>
      </c>
      <c r="DS45" s="44" t="n">
        <f aca="false">SUM(DS47:DS59)</f>
        <v>31039</v>
      </c>
      <c r="DT45" s="43" t="n">
        <f aca="false">SUM(DT47:DT59)</f>
        <v>375</v>
      </c>
      <c r="DU45" s="43" t="n">
        <f aca="false">SUM(DU47:DU59)</f>
        <v>334444</v>
      </c>
      <c r="DV45" s="43" t="n">
        <f aca="false">SUM(DV47:DV59)</f>
        <v>13784</v>
      </c>
      <c r="DW45" s="43" t="n">
        <f aca="false">SUM(DW47:DW59)</f>
        <v>12380139</v>
      </c>
      <c r="DX45" s="43" t="n">
        <f aca="false">SUM(DX47:DX59)</f>
        <v>0</v>
      </c>
      <c r="DY45" s="43" t="n">
        <f aca="false">SUM(DY47:DY59)</f>
        <v>257093</v>
      </c>
      <c r="DZ45" s="41" t="n">
        <v>85</v>
      </c>
      <c r="EA45" s="47" t="n">
        <v>1996</v>
      </c>
      <c r="EB45" s="43" t="n">
        <f aca="false">SUM(EB47:EB59)</f>
        <v>47263140</v>
      </c>
      <c r="EC45" s="43" t="n">
        <f aca="false">SUM(EC47:EC59)</f>
        <v>4131487</v>
      </c>
      <c r="ED45" s="43" t="n">
        <f aca="false">SUM(ED47:ED59)</f>
        <v>741972</v>
      </c>
      <c r="EE45" s="43" t="n">
        <f aca="false">SUM(EE47:EE59)</f>
        <v>13170742</v>
      </c>
      <c r="EF45" s="43" t="n">
        <f aca="false">SUM(EF47:EF59)</f>
        <v>1289645</v>
      </c>
      <c r="EG45" s="43" t="n">
        <f aca="false">SUM(EG47:EG59)</f>
        <v>20432</v>
      </c>
      <c r="EH45" s="44" t="n">
        <f aca="false">SUM(EH47:EH59)</f>
        <v>357321</v>
      </c>
      <c r="EI45" s="43" t="n">
        <f aca="false">SUM(EI47:EI59)</f>
        <v>144587</v>
      </c>
      <c r="EJ45" s="43" t="n">
        <f aca="false">SUM(EJ47:EJ59)</f>
        <v>1837564</v>
      </c>
      <c r="EK45" s="43" t="n">
        <f aca="false">SUM(EK47:EK59)</f>
        <v>200780</v>
      </c>
      <c r="EL45" s="43" t="n">
        <f aca="false">SUM(EL47:EL59)</f>
        <v>200558</v>
      </c>
      <c r="EM45" s="43" t="n">
        <f aca="false">SUM(EM47:EM59)</f>
        <v>653596</v>
      </c>
      <c r="EN45" s="43" t="n">
        <f aca="false">SUM(EN47:EN59)</f>
        <v>12632868</v>
      </c>
      <c r="EO45" s="43" t="n">
        <f aca="false">SUM(EO47:EO59)</f>
        <v>11881588</v>
      </c>
      <c r="EP45" s="46" t="n">
        <v>85</v>
      </c>
      <c r="EQ45" s="46" t="n">
        <v>1996</v>
      </c>
      <c r="ER45" s="43" t="n">
        <f aca="false">SUM(ER47:ER59)</f>
        <v>2543197</v>
      </c>
      <c r="ES45" s="43" t="n">
        <f aca="false">SUM(ES47:ES59)</f>
        <v>18381</v>
      </c>
      <c r="ET45" s="43" t="n">
        <f aca="false">SUM(ET47:ET59)</f>
        <v>10961</v>
      </c>
      <c r="EU45" s="43" t="n">
        <f aca="false">SUM(EU47:EU59)</f>
        <v>0</v>
      </c>
      <c r="EV45" s="43" t="n">
        <f aca="false">SUM(EV47:EV59)</f>
        <v>4500</v>
      </c>
      <c r="EW45" s="43" t="n">
        <f aca="false">SUM(EW47:EW59)</f>
        <v>22</v>
      </c>
      <c r="EX45" s="44" t="n">
        <f aca="false">SUM(EX47:EX59)</f>
        <v>0</v>
      </c>
      <c r="EY45" s="43" t="n">
        <f aca="false">SUM(EY47:EY59)</f>
        <v>31728</v>
      </c>
      <c r="EZ45" s="43" t="n">
        <f aca="false">SUM(EZ47:EZ59)</f>
        <v>24600</v>
      </c>
      <c r="FA45" s="43" t="n">
        <f aca="false">SUM(FA47:FA59)</f>
        <v>1802</v>
      </c>
      <c r="FB45" s="43" t="n">
        <f aca="false">SUM(FB47:FB59)</f>
        <v>248287</v>
      </c>
      <c r="FC45" s="43" t="n">
        <f aca="false">SUM(FC47:FC59)</f>
        <v>2196477</v>
      </c>
      <c r="FD45" s="41" t="n">
        <v>85</v>
      </c>
      <c r="FE45" s="42" t="n">
        <v>1996</v>
      </c>
      <c r="FF45" s="43" t="n">
        <f aca="false">SUM(FF47:FF59)</f>
        <v>3565344</v>
      </c>
      <c r="FG45" s="43" t="n">
        <f aca="false">SUM(FG47:FG59)</f>
        <v>0</v>
      </c>
      <c r="FH45" s="43" t="n">
        <f aca="false">SUM(FH47:FH59)</f>
        <v>235804</v>
      </c>
      <c r="FI45" s="43" t="n">
        <f aca="false">SUM(FI47:FI59)</f>
        <v>1287480</v>
      </c>
      <c r="FJ45" s="43" t="n">
        <f aca="false">SUM(FJ47:FJ59)</f>
        <v>88649</v>
      </c>
      <c r="FK45" s="43" t="n">
        <f aca="false">SUM(FK47:FK59)</f>
        <v>484629</v>
      </c>
      <c r="FL45" s="44" t="n">
        <f aca="false">SUM(FL47:FL59)</f>
        <v>88596</v>
      </c>
      <c r="FM45" s="43" t="n">
        <f aca="false">SUM(FM47:FM59)</f>
        <v>67336</v>
      </c>
      <c r="FN45" s="43" t="n">
        <f aca="false">SUM(FN47:FN59)</f>
        <v>195572</v>
      </c>
      <c r="FO45" s="43" t="n">
        <f aca="false">SUM(FO47:FO59)</f>
        <v>239913</v>
      </c>
      <c r="FP45" s="43" t="n">
        <f aca="false">SUM(FP47:FP59)</f>
        <v>2521</v>
      </c>
      <c r="FQ45" s="43" t="n">
        <f aca="false">SUM(FQ47:FQ59)</f>
        <v>0</v>
      </c>
      <c r="FR45" s="43" t="n">
        <f aca="false">SUM(FR47:FR59)</f>
        <v>868710</v>
      </c>
      <c r="FS45" s="44"/>
      <c r="FT45" s="44"/>
      <c r="FU45" s="44"/>
    </row>
    <row r="46" customFormat="false" ht="14.65" hidden="false" customHeight="fals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4"/>
      <c r="K46" s="45"/>
      <c r="L46" s="43"/>
      <c r="M46" s="43"/>
      <c r="N46" s="43"/>
      <c r="O46" s="43"/>
      <c r="P46" s="43"/>
      <c r="Q46" s="41"/>
      <c r="R46" s="42"/>
      <c r="S46" s="43"/>
      <c r="T46" s="43"/>
      <c r="U46" s="43"/>
      <c r="V46" s="43"/>
      <c r="W46" s="43"/>
      <c r="X46" s="43"/>
      <c r="Y46" s="43"/>
      <c r="Z46" s="44"/>
      <c r="AA46" s="43"/>
      <c r="AB46" s="43"/>
      <c r="AC46" s="43"/>
      <c r="AD46" s="43"/>
      <c r="AE46" s="48" t="s">
        <v>23</v>
      </c>
      <c r="AF46" s="41"/>
      <c r="AG46" s="42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6"/>
      <c r="AY46" s="42"/>
      <c r="AZ46" s="43"/>
      <c r="BA46" s="42"/>
      <c r="BB46" s="42"/>
      <c r="BC46" s="42"/>
      <c r="BD46" s="42"/>
      <c r="BE46" s="42"/>
      <c r="BF46" s="42"/>
      <c r="BG46" s="46"/>
      <c r="BH46" s="42"/>
      <c r="BI46" s="42"/>
      <c r="BJ46" s="42"/>
      <c r="BK46" s="42"/>
      <c r="BL46" s="42"/>
      <c r="BM46" s="42"/>
      <c r="BN46" s="46"/>
      <c r="BO46" s="42"/>
      <c r="BP46" s="43"/>
      <c r="BQ46" s="42"/>
      <c r="BR46" s="42"/>
      <c r="BS46" s="42"/>
      <c r="BT46" s="42"/>
      <c r="BU46" s="42"/>
      <c r="BV46" s="42"/>
      <c r="BW46" s="46"/>
      <c r="BX46" s="42"/>
      <c r="BY46" s="42"/>
      <c r="BZ46" s="42"/>
      <c r="CA46" s="42"/>
      <c r="CB46" s="42"/>
      <c r="CC46" s="42"/>
      <c r="CD46" s="46"/>
      <c r="CE46" s="42"/>
      <c r="CF46" s="43"/>
      <c r="CG46" s="42"/>
      <c r="CH46" s="42"/>
      <c r="CI46" s="42"/>
      <c r="CJ46" s="42"/>
      <c r="CK46" s="42"/>
      <c r="CL46" s="46"/>
      <c r="CM46" s="42"/>
      <c r="CN46" s="42"/>
      <c r="CO46" s="42"/>
      <c r="CP46" s="42"/>
      <c r="CQ46" s="42"/>
      <c r="CR46" s="42"/>
      <c r="CS46" s="42"/>
      <c r="CT46" s="42"/>
      <c r="CU46" s="42"/>
      <c r="CV46" s="43"/>
      <c r="CW46" s="42"/>
      <c r="CX46" s="42"/>
      <c r="CY46" s="42"/>
      <c r="CZ46" s="42"/>
      <c r="DA46" s="42"/>
      <c r="DB46" s="42"/>
      <c r="DC46" s="46"/>
      <c r="DD46" s="42"/>
      <c r="DE46" s="42"/>
      <c r="DF46" s="42"/>
      <c r="DG46" s="42"/>
      <c r="DH46" s="42"/>
      <c r="DI46" s="42"/>
      <c r="DJ46" s="42"/>
      <c r="DK46" s="41"/>
      <c r="DL46" s="47"/>
      <c r="DM46" s="43"/>
      <c r="DN46" s="42"/>
      <c r="DO46" s="42"/>
      <c r="DP46" s="42"/>
      <c r="DQ46" s="42"/>
      <c r="DR46" s="42"/>
      <c r="DS46" s="46"/>
      <c r="DT46" s="42"/>
      <c r="DU46" s="42"/>
      <c r="DV46" s="42"/>
      <c r="DW46" s="42"/>
      <c r="DX46" s="42"/>
      <c r="DY46" s="42"/>
      <c r="DZ46" s="41"/>
      <c r="EA46" s="47"/>
      <c r="EB46" s="43"/>
      <c r="EC46" s="42"/>
      <c r="ED46" s="42"/>
      <c r="EE46" s="42"/>
      <c r="EF46" s="42"/>
      <c r="EG46" s="42"/>
      <c r="EH46" s="46"/>
      <c r="EI46" s="42"/>
      <c r="EJ46" s="42"/>
      <c r="EK46" s="42"/>
      <c r="EL46" s="42"/>
      <c r="EM46" s="42"/>
      <c r="EN46" s="42"/>
      <c r="EO46" s="42"/>
      <c r="EP46" s="46"/>
      <c r="EQ46" s="46"/>
      <c r="ER46" s="43"/>
      <c r="ES46" s="49" t="s">
        <v>156</v>
      </c>
      <c r="ET46" s="42"/>
      <c r="EU46" s="42"/>
      <c r="EV46" s="42"/>
      <c r="EW46" s="42"/>
      <c r="EX46" s="46"/>
      <c r="EY46" s="42"/>
      <c r="EZ46" s="42"/>
      <c r="FA46" s="42"/>
      <c r="FB46" s="42"/>
      <c r="FC46" s="42"/>
      <c r="FD46" s="41"/>
      <c r="FE46" s="42"/>
      <c r="FF46" s="43"/>
      <c r="FG46" s="42"/>
      <c r="FH46" s="42"/>
      <c r="FI46" s="42"/>
      <c r="FJ46" s="42"/>
      <c r="FK46" s="42"/>
      <c r="FL46" s="46"/>
      <c r="FM46" s="42"/>
      <c r="FN46" s="42"/>
      <c r="FO46" s="42"/>
      <c r="FP46" s="42"/>
      <c r="FQ46" s="42"/>
      <c r="FR46" s="42"/>
    </row>
    <row r="47" customFormat="false" ht="14.25" hidden="false" customHeight="true" outlineLevel="0" collapsed="false">
      <c r="A47" s="41" t="s">
        <v>157</v>
      </c>
      <c r="B47" s="42" t="s">
        <v>158</v>
      </c>
      <c r="C47" s="43" t="n">
        <f aca="false">SUM(D47:Y47)</f>
        <v>3266880</v>
      </c>
      <c r="D47" s="43" t="n">
        <v>0</v>
      </c>
      <c r="E47" s="43"/>
      <c r="F47" s="43" t="n">
        <v>0</v>
      </c>
      <c r="G47" s="43"/>
      <c r="H47" s="43" t="n">
        <v>0</v>
      </c>
      <c r="I47" s="43"/>
      <c r="J47" s="44" t="n">
        <v>0</v>
      </c>
      <c r="K47" s="45" t="n">
        <v>0</v>
      </c>
      <c r="L47" s="45" t="n">
        <v>0</v>
      </c>
      <c r="M47" s="45"/>
      <c r="N47" s="45"/>
      <c r="O47" s="45" t="n">
        <v>0</v>
      </c>
      <c r="P47" s="43" t="n">
        <v>2365</v>
      </c>
      <c r="Q47" s="41" t="s">
        <v>157</v>
      </c>
      <c r="R47" s="42" t="s">
        <v>158</v>
      </c>
      <c r="S47" s="43" t="n">
        <v>10193</v>
      </c>
      <c r="T47" s="43" t="n">
        <v>5035</v>
      </c>
      <c r="U47" s="43"/>
      <c r="V47" s="43" t="n">
        <v>2472</v>
      </c>
      <c r="W47" s="43" t="n">
        <v>3232386</v>
      </c>
      <c r="X47" s="43" t="n">
        <v>14429</v>
      </c>
      <c r="Y47" s="42"/>
      <c r="Z47" s="44" t="n">
        <f aca="false">SUM(AA47:AW47)</f>
        <v>4633179</v>
      </c>
      <c r="AA47" s="43" t="n">
        <v>19211</v>
      </c>
      <c r="AB47" s="43" t="n">
        <v>115879</v>
      </c>
      <c r="AC47" s="43" t="n">
        <v>133793</v>
      </c>
      <c r="AD47" s="43" t="n">
        <v>52007</v>
      </c>
      <c r="AE47" s="43" t="n">
        <v>5156</v>
      </c>
      <c r="AF47" s="41" t="s">
        <v>157</v>
      </c>
      <c r="AG47" s="42" t="s">
        <v>158</v>
      </c>
      <c r="AH47" s="43"/>
      <c r="AI47" s="43"/>
      <c r="AJ47" s="43" t="n">
        <v>1290</v>
      </c>
      <c r="AK47" s="43" t="n">
        <v>0</v>
      </c>
      <c r="AL47" s="43" t="n">
        <v>3707</v>
      </c>
      <c r="AM47" s="43"/>
      <c r="AN47" s="43" t="n">
        <v>6288</v>
      </c>
      <c r="AO47" s="43" t="n">
        <v>130492</v>
      </c>
      <c r="AP47" s="43" t="n">
        <v>3101</v>
      </c>
      <c r="AQ47" s="43" t="n">
        <v>124047</v>
      </c>
      <c r="AR47" s="43" t="n">
        <v>97012</v>
      </c>
      <c r="AS47" s="43" t="n">
        <v>0</v>
      </c>
      <c r="AT47" s="43" t="n">
        <v>783</v>
      </c>
      <c r="AU47" s="43" t="n">
        <v>3272562</v>
      </c>
      <c r="AV47" s="43" t="n">
        <v>12533</v>
      </c>
      <c r="AW47" s="43" t="n">
        <v>655318</v>
      </c>
      <c r="AX47" s="46" t="s">
        <v>159</v>
      </c>
      <c r="AY47" s="42" t="s">
        <v>158</v>
      </c>
      <c r="AZ47" s="43" t="n">
        <f aca="false">SUM(BA47:BM47)</f>
        <v>7995199</v>
      </c>
      <c r="BA47" s="43"/>
      <c r="BB47" s="43" t="n">
        <v>30184</v>
      </c>
      <c r="BC47" s="43"/>
      <c r="BD47" s="43"/>
      <c r="BE47" s="43" t="n">
        <v>2299</v>
      </c>
      <c r="BF47" s="43" t="n">
        <v>0</v>
      </c>
      <c r="BG47" s="44" t="n">
        <v>28648</v>
      </c>
      <c r="BH47" s="43" t="n">
        <v>177928</v>
      </c>
      <c r="BI47" s="43" t="n">
        <v>98777</v>
      </c>
      <c r="BJ47" s="43" t="n">
        <v>0</v>
      </c>
      <c r="BK47" s="43" t="n">
        <v>7152174</v>
      </c>
      <c r="BL47" s="43" t="n">
        <v>32053</v>
      </c>
      <c r="BM47" s="43" t="n">
        <v>473136</v>
      </c>
      <c r="BN47" s="46" t="s">
        <v>159</v>
      </c>
      <c r="BO47" s="42" t="s">
        <v>158</v>
      </c>
      <c r="BP47" s="43" t="n">
        <f aca="false">SUM(BQ47:CC47)</f>
        <v>13492516</v>
      </c>
      <c r="BQ47" s="43" t="n">
        <v>398351</v>
      </c>
      <c r="BR47" s="43" t="n">
        <v>1160013</v>
      </c>
      <c r="BS47" s="43" t="n">
        <v>2068228</v>
      </c>
      <c r="BT47" s="43"/>
      <c r="BU47" s="43" t="n">
        <v>131804</v>
      </c>
      <c r="BV47" s="43" t="n">
        <v>59835</v>
      </c>
      <c r="BW47" s="44" t="n">
        <v>87619</v>
      </c>
      <c r="BX47" s="43" t="n">
        <v>386433</v>
      </c>
      <c r="BY47" s="43" t="n">
        <v>0</v>
      </c>
      <c r="BZ47" s="43" t="n">
        <v>444632</v>
      </c>
      <c r="CA47" s="43" t="n">
        <v>7011540</v>
      </c>
      <c r="CB47" s="43" t="n">
        <v>8598</v>
      </c>
      <c r="CC47" s="43" t="n">
        <v>1735463</v>
      </c>
      <c r="CD47" s="46" t="s">
        <v>159</v>
      </c>
      <c r="CE47" s="42" t="s">
        <v>158</v>
      </c>
      <c r="CF47" s="43" t="n">
        <f aca="false">SUM(CG47:CS47)</f>
        <v>535733</v>
      </c>
      <c r="CG47" s="42"/>
      <c r="CH47" s="43" t="n">
        <v>233086</v>
      </c>
      <c r="CI47" s="42"/>
      <c r="CJ47" s="42"/>
      <c r="CK47" s="43"/>
      <c r="CL47" s="44"/>
      <c r="CM47" s="43" t="n">
        <v>302480</v>
      </c>
      <c r="CN47" s="42"/>
      <c r="CO47" s="42"/>
      <c r="CP47" s="42"/>
      <c r="CQ47" s="43" t="n">
        <v>167</v>
      </c>
      <c r="CR47" s="42"/>
      <c r="CS47" s="42"/>
      <c r="CT47" s="42" t="s">
        <v>159</v>
      </c>
      <c r="CU47" s="42" t="s">
        <v>158</v>
      </c>
      <c r="CV47" s="43" t="n">
        <f aca="false">SUM(CW47:DJ47)</f>
        <v>222045</v>
      </c>
      <c r="CW47" s="43"/>
      <c r="CX47" s="43" t="n">
        <v>32612</v>
      </c>
      <c r="CY47" s="43" t="n">
        <v>84893</v>
      </c>
      <c r="CZ47" s="43" t="n">
        <v>27455</v>
      </c>
      <c r="DA47" s="43"/>
      <c r="DB47" s="43" t="n">
        <v>43484</v>
      </c>
      <c r="DC47" s="46" t="n">
        <v>0</v>
      </c>
      <c r="DD47" s="43" t="n">
        <v>2975</v>
      </c>
      <c r="DE47" s="43" t="n">
        <v>6148</v>
      </c>
      <c r="DF47" s="48" t="s">
        <v>29</v>
      </c>
      <c r="DG47" s="42"/>
      <c r="DH47" s="43" t="n">
        <v>378</v>
      </c>
      <c r="DI47" s="42"/>
      <c r="DJ47" s="43" t="n">
        <v>24100</v>
      </c>
      <c r="DK47" s="41" t="s">
        <v>157</v>
      </c>
      <c r="DL47" s="47" t="s">
        <v>158</v>
      </c>
      <c r="DM47" s="43" t="n">
        <f aca="false">SUM(DN47:DY47)</f>
        <v>994275</v>
      </c>
      <c r="DN47" s="43" t="n">
        <v>28160</v>
      </c>
      <c r="DO47" s="42"/>
      <c r="DP47" s="42"/>
      <c r="DQ47" s="42"/>
      <c r="DR47" s="43" t="n">
        <v>6170</v>
      </c>
      <c r="DS47" s="44" t="n">
        <v>1331</v>
      </c>
      <c r="DT47" s="43"/>
      <c r="DU47" s="43" t="n">
        <v>17467</v>
      </c>
      <c r="DV47" s="42"/>
      <c r="DW47" s="43" t="n">
        <v>925551</v>
      </c>
      <c r="DX47" s="42"/>
      <c r="DY47" s="43" t="n">
        <v>15596</v>
      </c>
      <c r="DZ47" s="41" t="s">
        <v>157</v>
      </c>
      <c r="EA47" s="47" t="s">
        <v>158</v>
      </c>
      <c r="EB47" s="43" t="n">
        <f aca="false">SUM(EC47:EO47)</f>
        <v>3826898</v>
      </c>
      <c r="EC47" s="43" t="n">
        <v>365182</v>
      </c>
      <c r="ED47" s="43" t="n">
        <v>40158</v>
      </c>
      <c r="EE47" s="43" t="n">
        <v>1032232</v>
      </c>
      <c r="EF47" s="43" t="n">
        <v>71158</v>
      </c>
      <c r="EG47" s="43" t="n">
        <v>0</v>
      </c>
      <c r="EH47" s="44" t="n">
        <v>41824</v>
      </c>
      <c r="EI47" s="43" t="n">
        <v>12920</v>
      </c>
      <c r="EJ47" s="43" t="n">
        <v>176662</v>
      </c>
      <c r="EK47" s="43" t="n">
        <v>2204</v>
      </c>
      <c r="EL47" s="43" t="n">
        <v>11225</v>
      </c>
      <c r="EM47" s="43" t="n">
        <v>18590</v>
      </c>
      <c r="EN47" s="43" t="n">
        <v>878814</v>
      </c>
      <c r="EO47" s="43" t="n">
        <v>1175929</v>
      </c>
      <c r="EP47" s="46" t="s">
        <v>157</v>
      </c>
      <c r="EQ47" s="46" t="s">
        <v>158</v>
      </c>
      <c r="ER47" s="43" t="n">
        <f aca="false">SUM(ES47:FC47)</f>
        <v>158663</v>
      </c>
      <c r="ES47" s="43" t="n">
        <v>2826</v>
      </c>
      <c r="ET47" s="43"/>
      <c r="EU47" s="43"/>
      <c r="EV47" s="43"/>
      <c r="EW47" s="42" t="n">
        <v>22</v>
      </c>
      <c r="EX47" s="46"/>
      <c r="EY47" s="43"/>
      <c r="EZ47" s="43"/>
      <c r="FA47" s="43" t="n">
        <v>120</v>
      </c>
      <c r="FB47" s="43"/>
      <c r="FC47" s="43" t="n">
        <v>155695</v>
      </c>
      <c r="FD47" s="41" t="s">
        <v>157</v>
      </c>
      <c r="FE47" s="42" t="s">
        <v>158</v>
      </c>
      <c r="FF47" s="43" t="n">
        <f aca="false">SUM(FH47:FR47)</f>
        <v>349421</v>
      </c>
      <c r="FG47" s="43"/>
      <c r="FH47" s="43" t="n">
        <v>21461</v>
      </c>
      <c r="FI47" s="43" t="n">
        <v>149638</v>
      </c>
      <c r="FJ47" s="42" t="n">
        <v>5998</v>
      </c>
      <c r="FK47" s="43" t="n">
        <v>56427</v>
      </c>
      <c r="FL47" s="44" t="n">
        <v>4432</v>
      </c>
      <c r="FM47" s="43" t="n">
        <v>0</v>
      </c>
      <c r="FN47" s="43" t="n">
        <v>19800</v>
      </c>
      <c r="FO47" s="43" t="n">
        <v>28322</v>
      </c>
      <c r="FP47" s="43"/>
      <c r="FQ47" s="43"/>
      <c r="FR47" s="43" t="n">
        <v>63343</v>
      </c>
    </row>
    <row r="48" customFormat="false" ht="16.4" hidden="false" customHeight="false" outlineLevel="0" collapsed="false">
      <c r="A48" s="41" t="s">
        <v>160</v>
      </c>
      <c r="B48" s="42" t="s">
        <v>161</v>
      </c>
      <c r="C48" s="43" t="n">
        <f aca="false">SUM(D48:Y48)</f>
        <v>2550813</v>
      </c>
      <c r="D48" s="43" t="n">
        <v>0</v>
      </c>
      <c r="E48" s="43"/>
      <c r="F48" s="43"/>
      <c r="G48" s="43"/>
      <c r="H48" s="43"/>
      <c r="I48" s="43"/>
      <c r="J48" s="44" t="n">
        <v>0</v>
      </c>
      <c r="K48" s="45"/>
      <c r="L48" s="43"/>
      <c r="M48" s="43"/>
      <c r="N48" s="43"/>
      <c r="O48" s="43" t="n">
        <v>2638</v>
      </c>
      <c r="P48" s="43" t="n">
        <v>1132</v>
      </c>
      <c r="Q48" s="41" t="s">
        <v>160</v>
      </c>
      <c r="R48" s="42" t="s">
        <v>161</v>
      </c>
      <c r="S48" s="43" t="n">
        <v>6024</v>
      </c>
      <c r="T48" s="43" t="n">
        <v>11678</v>
      </c>
      <c r="U48" s="43"/>
      <c r="V48" s="43" t="n">
        <v>224</v>
      </c>
      <c r="W48" s="43" t="n">
        <v>2517777</v>
      </c>
      <c r="X48" s="43" t="n">
        <v>11340</v>
      </c>
      <c r="Y48" s="42"/>
      <c r="Z48" s="44" t="n">
        <f aca="false">SUM(AA48:AW48)</f>
        <v>3721860</v>
      </c>
      <c r="AA48" s="43" t="n">
        <v>29115</v>
      </c>
      <c r="AB48" s="43" t="n">
        <v>73165</v>
      </c>
      <c r="AC48" s="43" t="n">
        <v>74709</v>
      </c>
      <c r="AD48" s="43" t="n">
        <v>74043</v>
      </c>
      <c r="AE48" s="43"/>
      <c r="AF48" s="41" t="s">
        <v>160</v>
      </c>
      <c r="AG48" s="42" t="s">
        <v>161</v>
      </c>
      <c r="AH48" s="43"/>
      <c r="AI48" s="43"/>
      <c r="AJ48" s="43" t="n">
        <v>1038</v>
      </c>
      <c r="AK48" s="43" t="n">
        <v>1230</v>
      </c>
      <c r="AL48" s="43" t="n">
        <v>11</v>
      </c>
      <c r="AM48" s="43"/>
      <c r="AN48" s="43" t="n">
        <v>12130</v>
      </c>
      <c r="AO48" s="43" t="n">
        <v>84569</v>
      </c>
      <c r="AP48" s="43" t="n">
        <v>4445</v>
      </c>
      <c r="AQ48" s="43" t="n">
        <v>97756</v>
      </c>
      <c r="AR48" s="43" t="n">
        <v>78069</v>
      </c>
      <c r="AS48" s="43" t="n">
        <v>0</v>
      </c>
      <c r="AT48" s="43" t="n">
        <v>384</v>
      </c>
      <c r="AU48" s="43" t="n">
        <v>2756385</v>
      </c>
      <c r="AV48" s="43" t="n">
        <v>6585</v>
      </c>
      <c r="AW48" s="43" t="n">
        <v>428226</v>
      </c>
      <c r="AX48" s="46" t="s">
        <v>162</v>
      </c>
      <c r="AY48" s="42" t="s">
        <v>161</v>
      </c>
      <c r="AZ48" s="43" t="n">
        <f aca="false">SUM(BA48:BM48)</f>
        <v>6832933</v>
      </c>
      <c r="BA48" s="43" t="n">
        <v>2415</v>
      </c>
      <c r="BB48" s="43" t="n">
        <v>31328</v>
      </c>
      <c r="BC48" s="43"/>
      <c r="BD48" s="43"/>
      <c r="BE48" s="43" t="n">
        <v>3284</v>
      </c>
      <c r="BF48" s="43" t="n">
        <v>2000</v>
      </c>
      <c r="BG48" s="44" t="n">
        <v>19342</v>
      </c>
      <c r="BH48" s="43" t="n">
        <v>153635</v>
      </c>
      <c r="BI48" s="43" t="n">
        <v>73921</v>
      </c>
      <c r="BJ48" s="43" t="n">
        <v>0</v>
      </c>
      <c r="BK48" s="43" t="n">
        <v>6321654</v>
      </c>
      <c r="BL48" s="43" t="n">
        <v>23150</v>
      </c>
      <c r="BM48" s="43" t="n">
        <v>202204</v>
      </c>
      <c r="BN48" s="46" t="s">
        <v>162</v>
      </c>
      <c r="BO48" s="42" t="s">
        <v>161</v>
      </c>
      <c r="BP48" s="43" t="n">
        <f aca="false">SUM(BQ48:CC48)</f>
        <v>12028554</v>
      </c>
      <c r="BQ48" s="43" t="n">
        <v>493587</v>
      </c>
      <c r="BR48" s="43" t="n">
        <v>1201121</v>
      </c>
      <c r="BS48" s="43" t="n">
        <v>1018162</v>
      </c>
      <c r="BT48" s="43"/>
      <c r="BU48" s="43" t="n">
        <v>107295</v>
      </c>
      <c r="BV48" s="43" t="n">
        <v>5525</v>
      </c>
      <c r="BW48" s="44" t="n">
        <v>63428</v>
      </c>
      <c r="BX48" s="43" t="n">
        <v>360750</v>
      </c>
      <c r="BY48" s="43" t="n">
        <v>297</v>
      </c>
      <c r="BZ48" s="43" t="n">
        <v>448021</v>
      </c>
      <c r="CA48" s="43" t="n">
        <v>6587910</v>
      </c>
      <c r="CB48" s="43" t="n">
        <v>5943</v>
      </c>
      <c r="CC48" s="43" t="n">
        <v>1736515</v>
      </c>
      <c r="CD48" s="46" t="s">
        <v>162</v>
      </c>
      <c r="CE48" s="42" t="s">
        <v>161</v>
      </c>
      <c r="CF48" s="43" t="n">
        <f aca="false">SUM(CG48:CS48)</f>
        <v>428402</v>
      </c>
      <c r="CG48" s="42"/>
      <c r="CH48" s="43" t="n">
        <v>232825</v>
      </c>
      <c r="CI48" s="42"/>
      <c r="CJ48" s="42"/>
      <c r="CK48" s="43"/>
      <c r="CL48" s="44"/>
      <c r="CM48" s="43" t="n">
        <v>195562</v>
      </c>
      <c r="CN48" s="42"/>
      <c r="CO48" s="42"/>
      <c r="CP48" s="42"/>
      <c r="CQ48" s="43" t="n">
        <v>15</v>
      </c>
      <c r="CR48" s="42"/>
      <c r="CS48" s="42"/>
      <c r="CT48" s="42" t="s">
        <v>162</v>
      </c>
      <c r="CU48" s="42" t="s">
        <v>161</v>
      </c>
      <c r="CV48" s="43" t="n">
        <f aca="false">SUM(CW48:DJ48)</f>
        <v>262927</v>
      </c>
      <c r="CW48" s="43"/>
      <c r="CX48" s="43" t="n">
        <v>35697</v>
      </c>
      <c r="CY48" s="43" t="n">
        <v>117236</v>
      </c>
      <c r="CZ48" s="43" t="n">
        <v>13555</v>
      </c>
      <c r="DA48" s="43"/>
      <c r="DB48" s="43" t="n">
        <v>58819</v>
      </c>
      <c r="DC48" s="44" t="n">
        <v>0</v>
      </c>
      <c r="DD48" s="42"/>
      <c r="DE48" s="43"/>
      <c r="DF48" s="43" t="n">
        <v>8110</v>
      </c>
      <c r="DG48" s="42"/>
      <c r="DH48" s="43" t="n">
        <v>850</v>
      </c>
      <c r="DI48" s="42"/>
      <c r="DJ48" s="43" t="n">
        <v>28660</v>
      </c>
      <c r="DK48" s="41" t="s">
        <v>160</v>
      </c>
      <c r="DL48" s="47" t="s">
        <v>161</v>
      </c>
      <c r="DM48" s="43" t="n">
        <f aca="false">SUM(DN48:DY48)</f>
        <v>747295</v>
      </c>
      <c r="DN48" s="43" t="n">
        <v>12800</v>
      </c>
      <c r="DO48" s="43"/>
      <c r="DP48" s="43" t="n">
        <v>576</v>
      </c>
      <c r="DQ48" s="42"/>
      <c r="DR48" s="43"/>
      <c r="DS48" s="44" t="n">
        <v>1614</v>
      </c>
      <c r="DT48" s="43"/>
      <c r="DU48" s="43" t="n">
        <v>14433</v>
      </c>
      <c r="DV48" s="42"/>
      <c r="DW48" s="43" t="n">
        <v>698112</v>
      </c>
      <c r="DX48" s="42"/>
      <c r="DY48" s="43" t="n">
        <v>19760</v>
      </c>
      <c r="DZ48" s="41" t="s">
        <v>160</v>
      </c>
      <c r="EA48" s="47" t="s">
        <v>161</v>
      </c>
      <c r="EB48" s="43" t="n">
        <f aca="false">SUM(EC48:EO48)</f>
        <v>2957362</v>
      </c>
      <c r="EC48" s="43" t="n">
        <v>301380</v>
      </c>
      <c r="ED48" s="43" t="n">
        <v>82543</v>
      </c>
      <c r="EE48" s="43" t="n">
        <v>642687</v>
      </c>
      <c r="EF48" s="43" t="n">
        <v>104640</v>
      </c>
      <c r="EG48" s="43"/>
      <c r="EH48" s="44" t="n">
        <v>28521</v>
      </c>
      <c r="EI48" s="43" t="n">
        <v>5741</v>
      </c>
      <c r="EJ48" s="43" t="n">
        <v>132713</v>
      </c>
      <c r="EK48" s="43" t="n">
        <v>5478</v>
      </c>
      <c r="EL48" s="43" t="n">
        <v>25303</v>
      </c>
      <c r="EM48" s="43" t="n">
        <v>10609</v>
      </c>
      <c r="EN48" s="43" t="n">
        <v>720756</v>
      </c>
      <c r="EO48" s="43" t="n">
        <v>896991</v>
      </c>
      <c r="EP48" s="46" t="s">
        <v>160</v>
      </c>
      <c r="EQ48" s="46" t="s">
        <v>161</v>
      </c>
      <c r="ER48" s="43" t="n">
        <f aca="false">SUM(ES48:FC48)</f>
        <v>177423</v>
      </c>
      <c r="ES48" s="43" t="n">
        <v>1841</v>
      </c>
      <c r="ET48" s="43" t="n">
        <v>3274</v>
      </c>
      <c r="EU48" s="43"/>
      <c r="EV48" s="43"/>
      <c r="EW48" s="42"/>
      <c r="EX48" s="46"/>
      <c r="EY48" s="43" t="n">
        <v>2006</v>
      </c>
      <c r="EZ48" s="43"/>
      <c r="FA48" s="43" t="n">
        <v>2</v>
      </c>
      <c r="FB48" s="43" t="n">
        <v>29807</v>
      </c>
      <c r="FC48" s="43" t="n">
        <v>140493</v>
      </c>
      <c r="FD48" s="41" t="s">
        <v>160</v>
      </c>
      <c r="FE48" s="42" t="s">
        <v>161</v>
      </c>
      <c r="FF48" s="43" t="n">
        <f aca="false">SUM(FH48:FR48)</f>
        <v>251149</v>
      </c>
      <c r="FG48" s="43"/>
      <c r="FH48" s="43" t="n">
        <v>6105</v>
      </c>
      <c r="FI48" s="43" t="n">
        <v>100125</v>
      </c>
      <c r="FJ48" s="43" t="n">
        <v>3631</v>
      </c>
      <c r="FK48" s="43" t="n">
        <v>59703</v>
      </c>
      <c r="FL48" s="44" t="n">
        <v>4569</v>
      </c>
      <c r="FM48" s="43" t="n">
        <v>7994</v>
      </c>
      <c r="FN48" s="43"/>
      <c r="FO48" s="43" t="n">
        <v>19761</v>
      </c>
      <c r="FP48" s="43"/>
      <c r="FQ48" s="43"/>
      <c r="FR48" s="43" t="n">
        <v>49261</v>
      </c>
    </row>
    <row r="49" customFormat="false" ht="16.4" hidden="false" customHeight="false" outlineLevel="0" collapsed="false">
      <c r="A49" s="41" t="s">
        <v>163</v>
      </c>
      <c r="B49" s="42" t="s">
        <v>164</v>
      </c>
      <c r="C49" s="43" t="n">
        <f aca="false">SUM(D49:Y49)</f>
        <v>3235501</v>
      </c>
      <c r="D49" s="43"/>
      <c r="E49" s="43"/>
      <c r="F49" s="43" t="n">
        <v>6000</v>
      </c>
      <c r="G49" s="43"/>
      <c r="H49" s="43"/>
      <c r="I49" s="43"/>
      <c r="J49" s="44" t="n">
        <v>180</v>
      </c>
      <c r="K49" s="45"/>
      <c r="L49" s="43"/>
      <c r="M49" s="43"/>
      <c r="N49" s="43"/>
      <c r="O49" s="43" t="n">
        <v>5637</v>
      </c>
      <c r="P49" s="43" t="n">
        <v>460</v>
      </c>
      <c r="Q49" s="41" t="s">
        <v>163</v>
      </c>
      <c r="R49" s="42" t="s">
        <v>164</v>
      </c>
      <c r="S49" s="43" t="n">
        <v>1171</v>
      </c>
      <c r="T49" s="43" t="n">
        <v>9886</v>
      </c>
      <c r="U49" s="43"/>
      <c r="V49" s="43" t="n">
        <v>1827</v>
      </c>
      <c r="W49" s="43" t="n">
        <v>3201957</v>
      </c>
      <c r="X49" s="43" t="n">
        <v>8383</v>
      </c>
      <c r="Y49" s="42"/>
      <c r="Z49" s="44" t="n">
        <f aca="false">SUM(AA49:AW49)</f>
        <v>4242924</v>
      </c>
      <c r="AA49" s="43" t="n">
        <v>17654</v>
      </c>
      <c r="AB49" s="43" t="n">
        <v>207067</v>
      </c>
      <c r="AC49" s="43" t="n">
        <v>100647</v>
      </c>
      <c r="AD49" s="43" t="n">
        <v>40543</v>
      </c>
      <c r="AE49" s="43"/>
      <c r="AF49" s="41" t="s">
        <v>163</v>
      </c>
      <c r="AG49" s="42" t="s">
        <v>164</v>
      </c>
      <c r="AH49" s="43"/>
      <c r="AI49" s="43" t="n">
        <v>537</v>
      </c>
      <c r="AJ49" s="43" t="n">
        <v>486</v>
      </c>
      <c r="AK49" s="43" t="n">
        <v>30791</v>
      </c>
      <c r="AL49" s="43" t="n">
        <v>6012</v>
      </c>
      <c r="AM49" s="43"/>
      <c r="AN49" s="43" t="n">
        <v>10936</v>
      </c>
      <c r="AO49" s="43" t="n">
        <v>93096</v>
      </c>
      <c r="AP49" s="43" t="n">
        <v>2130</v>
      </c>
      <c r="AQ49" s="43" t="n">
        <v>139326</v>
      </c>
      <c r="AR49" s="43" t="n">
        <v>74578</v>
      </c>
      <c r="AS49" s="43" t="n">
        <v>36</v>
      </c>
      <c r="AT49" s="43" t="n">
        <v>611</v>
      </c>
      <c r="AU49" s="43" t="n">
        <v>3046392</v>
      </c>
      <c r="AV49" s="43" t="n">
        <v>5009</v>
      </c>
      <c r="AW49" s="43" t="n">
        <v>467073</v>
      </c>
      <c r="AX49" s="46" t="s">
        <v>165</v>
      </c>
      <c r="AY49" s="42" t="s">
        <v>164</v>
      </c>
      <c r="AZ49" s="43" t="n">
        <f aca="false">SUM(BA49:BM49)</f>
        <v>8217802</v>
      </c>
      <c r="BA49" s="43" t="n">
        <v>26067</v>
      </c>
      <c r="BB49" s="43" t="n">
        <v>27451</v>
      </c>
      <c r="BC49" s="43" t="s">
        <v>0</v>
      </c>
      <c r="BD49" s="43"/>
      <c r="BE49" s="43" t="n">
        <v>74</v>
      </c>
      <c r="BF49" s="43" t="n">
        <v>0</v>
      </c>
      <c r="BG49" s="44" t="n">
        <v>28300</v>
      </c>
      <c r="BH49" s="43" t="n">
        <v>166240</v>
      </c>
      <c r="BI49" s="43" t="n">
        <v>153838</v>
      </c>
      <c r="BJ49" s="43" t="n">
        <v>0</v>
      </c>
      <c r="BK49" s="43" t="n">
        <v>7516872</v>
      </c>
      <c r="BL49" s="43" t="n">
        <v>29290</v>
      </c>
      <c r="BM49" s="43" t="n">
        <v>269670</v>
      </c>
      <c r="BN49" s="46" t="s">
        <v>165</v>
      </c>
      <c r="BO49" s="42" t="s">
        <v>164</v>
      </c>
      <c r="BP49" s="43" t="n">
        <f aca="false">SUM(BQ49:CC49)</f>
        <v>13273806</v>
      </c>
      <c r="BQ49" s="43" t="n">
        <v>510556</v>
      </c>
      <c r="BR49" s="43" t="n">
        <v>1206621</v>
      </c>
      <c r="BS49" s="43" t="n">
        <v>759709</v>
      </c>
      <c r="BT49" s="43" t="n">
        <v>20322</v>
      </c>
      <c r="BU49" s="43" t="n">
        <v>126388</v>
      </c>
      <c r="BV49" s="43" t="n">
        <v>20827</v>
      </c>
      <c r="BW49" s="44" t="n">
        <v>98647</v>
      </c>
      <c r="BX49" s="43" t="n">
        <v>340574</v>
      </c>
      <c r="BY49" s="43" t="n">
        <v>869</v>
      </c>
      <c r="BZ49" s="43" t="n">
        <v>548117</v>
      </c>
      <c r="CA49" s="43" t="n">
        <v>7429986</v>
      </c>
      <c r="CB49" s="43" t="n">
        <v>7033</v>
      </c>
      <c r="CC49" s="43" t="n">
        <v>2204157</v>
      </c>
      <c r="CD49" s="46" t="s">
        <v>165</v>
      </c>
      <c r="CE49" s="42" t="s">
        <v>164</v>
      </c>
      <c r="CF49" s="43" t="n">
        <f aca="false">SUM(CG49:CS49)</f>
        <v>487754</v>
      </c>
      <c r="CG49" s="42"/>
      <c r="CH49" s="43" t="n">
        <v>249703</v>
      </c>
      <c r="CI49" s="42"/>
      <c r="CJ49" s="42"/>
      <c r="CK49" s="43"/>
      <c r="CL49" s="44"/>
      <c r="CM49" s="43" t="n">
        <v>236969</v>
      </c>
      <c r="CN49" s="42"/>
      <c r="CO49" s="42"/>
      <c r="CP49" s="42"/>
      <c r="CQ49" s="43" t="n">
        <v>1082</v>
      </c>
      <c r="CR49" s="47"/>
      <c r="CS49" s="42"/>
      <c r="CT49" s="42" t="s">
        <v>165</v>
      </c>
      <c r="CU49" s="42" t="s">
        <v>164</v>
      </c>
      <c r="CV49" s="43" t="n">
        <f aca="false">SUM(CW49:DJ49)</f>
        <v>188274</v>
      </c>
      <c r="CW49" s="43"/>
      <c r="CX49" s="43" t="n">
        <v>38795</v>
      </c>
      <c r="CY49" s="43" t="n">
        <v>66328</v>
      </c>
      <c r="CZ49" s="43" t="n">
        <v>7270</v>
      </c>
      <c r="DA49" s="43"/>
      <c r="DB49" s="43" t="n">
        <v>38603</v>
      </c>
      <c r="DC49" s="44"/>
      <c r="DD49" s="43" t="n">
        <v>0</v>
      </c>
      <c r="DE49" s="43" t="n">
        <v>0</v>
      </c>
      <c r="DF49" s="43" t="n">
        <v>8152</v>
      </c>
      <c r="DG49" s="42" t="n">
        <v>0</v>
      </c>
      <c r="DH49" s="43" t="n">
        <v>426</v>
      </c>
      <c r="DI49" s="42"/>
      <c r="DJ49" s="43" t="n">
        <v>28700</v>
      </c>
      <c r="DK49" s="41" t="s">
        <v>163</v>
      </c>
      <c r="DL49" s="47" t="s">
        <v>164</v>
      </c>
      <c r="DM49" s="43" t="n">
        <f aca="false">SUM(DN49:DY49)</f>
        <v>1098643</v>
      </c>
      <c r="DN49" s="43" t="n">
        <v>1033</v>
      </c>
      <c r="DO49" s="42"/>
      <c r="DP49" s="43"/>
      <c r="DQ49" s="43"/>
      <c r="DR49" s="43"/>
      <c r="DS49" s="44" t="n">
        <v>6037</v>
      </c>
      <c r="DT49" s="43"/>
      <c r="DU49" s="43" t="n">
        <v>35585</v>
      </c>
      <c r="DV49" s="50" t="s">
        <v>30</v>
      </c>
      <c r="DW49" s="43" t="n">
        <v>1033038</v>
      </c>
      <c r="DX49" s="42"/>
      <c r="DY49" s="43" t="n">
        <v>22950</v>
      </c>
      <c r="DZ49" s="41" t="s">
        <v>163</v>
      </c>
      <c r="EA49" s="47" t="s">
        <v>164</v>
      </c>
      <c r="EB49" s="43" t="n">
        <f aca="false">SUM(EC49:EO49)</f>
        <v>3225860</v>
      </c>
      <c r="EC49" s="43" t="n">
        <v>277878</v>
      </c>
      <c r="ED49" s="43" t="n">
        <v>26121</v>
      </c>
      <c r="EE49" s="43" t="n">
        <v>797778</v>
      </c>
      <c r="EF49" s="43" t="n">
        <v>59784</v>
      </c>
      <c r="EG49" s="43"/>
      <c r="EH49" s="44" t="n">
        <v>51609</v>
      </c>
      <c r="EI49" s="43" t="n">
        <v>3987</v>
      </c>
      <c r="EJ49" s="43" t="n">
        <v>156872</v>
      </c>
      <c r="EK49" s="43" t="n">
        <v>3957</v>
      </c>
      <c r="EL49" s="43" t="n">
        <v>9256</v>
      </c>
      <c r="EM49" s="43" t="n">
        <v>46331</v>
      </c>
      <c r="EN49" s="43" t="n">
        <v>924246</v>
      </c>
      <c r="EO49" s="43" t="n">
        <v>868041</v>
      </c>
      <c r="EP49" s="46" t="s">
        <v>163</v>
      </c>
      <c r="EQ49" s="46" t="s">
        <v>164</v>
      </c>
      <c r="ER49" s="43" t="n">
        <f aca="false">SUM(ES49:FC49)</f>
        <v>180232</v>
      </c>
      <c r="ES49" s="43" t="n">
        <v>785</v>
      </c>
      <c r="ET49" s="43"/>
      <c r="EU49" s="43"/>
      <c r="EV49" s="43"/>
      <c r="EW49" s="42"/>
      <c r="EX49" s="46"/>
      <c r="EY49" s="43" t="n">
        <v>0</v>
      </c>
      <c r="EZ49" s="43" t="n">
        <v>700</v>
      </c>
      <c r="FA49" s="43" t="n">
        <v>8</v>
      </c>
      <c r="FB49" s="43" t="n">
        <v>46839</v>
      </c>
      <c r="FC49" s="43" t="n">
        <v>131900</v>
      </c>
      <c r="FD49" s="41" t="s">
        <v>163</v>
      </c>
      <c r="FE49" s="42" t="s">
        <v>164</v>
      </c>
      <c r="FF49" s="43" t="n">
        <f aca="false">SUM(FH49:FR49)</f>
        <v>248201</v>
      </c>
      <c r="FG49" s="43"/>
      <c r="FH49" s="43" t="n">
        <v>9756</v>
      </c>
      <c r="FI49" s="43" t="n">
        <v>78757</v>
      </c>
      <c r="FJ49" s="43" t="n">
        <v>6282</v>
      </c>
      <c r="FK49" s="43" t="n">
        <v>11685</v>
      </c>
      <c r="FL49" s="44" t="n">
        <v>14530</v>
      </c>
      <c r="FM49" s="43" t="n">
        <v>14377</v>
      </c>
      <c r="FN49" s="43" t="n">
        <v>4724</v>
      </c>
      <c r="FO49" s="43" t="n">
        <v>12580</v>
      </c>
      <c r="FP49" s="43" t="n">
        <v>0</v>
      </c>
      <c r="FQ49" s="43"/>
      <c r="FR49" s="43" t="n">
        <v>95510</v>
      </c>
    </row>
    <row r="50" customFormat="false" ht="16.4" hidden="false" customHeight="false" outlineLevel="0" collapsed="false">
      <c r="A50" s="41" t="s">
        <v>166</v>
      </c>
      <c r="B50" s="42" t="s">
        <v>167</v>
      </c>
      <c r="C50" s="43" t="n">
        <f aca="false">SUM(D50:Y50)</f>
        <v>3025834</v>
      </c>
      <c r="D50" s="43"/>
      <c r="E50" s="43"/>
      <c r="F50" s="43" t="n">
        <v>4919</v>
      </c>
      <c r="G50" s="43"/>
      <c r="H50" s="43"/>
      <c r="I50" s="43"/>
      <c r="J50" s="44" t="n">
        <v>0</v>
      </c>
      <c r="K50" s="45" t="n">
        <v>11</v>
      </c>
      <c r="L50" s="43"/>
      <c r="M50" s="43"/>
      <c r="N50" s="43" t="n">
        <v>155</v>
      </c>
      <c r="O50" s="43" t="n">
        <v>4161</v>
      </c>
      <c r="P50" s="43" t="n">
        <v>2722</v>
      </c>
      <c r="Q50" s="41" t="s">
        <v>166</v>
      </c>
      <c r="R50" s="42" t="s">
        <v>167</v>
      </c>
      <c r="S50" s="43" t="n">
        <v>7944</v>
      </c>
      <c r="T50" s="43" t="n">
        <v>2687</v>
      </c>
      <c r="U50" s="43"/>
      <c r="V50" s="43" t="n">
        <v>2888</v>
      </c>
      <c r="W50" s="43" t="n">
        <v>2987964</v>
      </c>
      <c r="X50" s="43" t="n">
        <v>12383</v>
      </c>
      <c r="Y50" s="42"/>
      <c r="Z50" s="44" t="n">
        <f aca="false">SUM(AA50:AW50)</f>
        <v>4218734</v>
      </c>
      <c r="AA50" s="43" t="n">
        <v>27467</v>
      </c>
      <c r="AB50" s="43" t="n">
        <v>108308</v>
      </c>
      <c r="AC50" s="43" t="n">
        <v>149569</v>
      </c>
      <c r="AD50" s="43" t="n">
        <v>75344</v>
      </c>
      <c r="AE50" s="43"/>
      <c r="AF50" s="41" t="s">
        <v>166</v>
      </c>
      <c r="AG50" s="42" t="s">
        <v>167</v>
      </c>
      <c r="AH50" s="43"/>
      <c r="AI50" s="43" t="n">
        <v>0</v>
      </c>
      <c r="AJ50" s="43" t="n">
        <v>0</v>
      </c>
      <c r="AK50" s="43" t="n">
        <v>27584</v>
      </c>
      <c r="AL50" s="43" t="n">
        <v>4546</v>
      </c>
      <c r="AM50" s="43"/>
      <c r="AN50" s="43"/>
      <c r="AO50" s="43" t="n">
        <v>159434</v>
      </c>
      <c r="AP50" s="43" t="n">
        <v>7009</v>
      </c>
      <c r="AQ50" s="43" t="n">
        <v>125305</v>
      </c>
      <c r="AR50" s="43" t="n">
        <v>72612</v>
      </c>
      <c r="AS50" s="43"/>
      <c r="AT50" s="43" t="n">
        <v>1542</v>
      </c>
      <c r="AU50" s="43" t="n">
        <v>3021957</v>
      </c>
      <c r="AV50" s="43" t="n">
        <v>4101</v>
      </c>
      <c r="AW50" s="43" t="n">
        <v>433956</v>
      </c>
      <c r="AX50" s="46" t="s">
        <v>168</v>
      </c>
      <c r="AY50" s="42" t="s">
        <v>167</v>
      </c>
      <c r="AZ50" s="43" t="n">
        <f aca="false">SUM(BA50:BM50)</f>
        <v>8904775</v>
      </c>
      <c r="BA50" s="43" t="n">
        <v>41904</v>
      </c>
      <c r="BB50" s="43" t="n">
        <v>25400</v>
      </c>
      <c r="BC50" s="43" t="n">
        <v>0</v>
      </c>
      <c r="BD50" s="43"/>
      <c r="BE50" s="43" t="n">
        <v>291</v>
      </c>
      <c r="BF50" s="43" t="n">
        <v>2324</v>
      </c>
      <c r="BG50" s="44" t="n">
        <v>56811</v>
      </c>
      <c r="BH50" s="43" t="n">
        <v>216247</v>
      </c>
      <c r="BI50" s="43" t="n">
        <v>128686</v>
      </c>
      <c r="BJ50" s="43" t="n">
        <v>0</v>
      </c>
      <c r="BK50" s="43" t="n">
        <v>8125641</v>
      </c>
      <c r="BL50" s="43" t="n">
        <v>28316</v>
      </c>
      <c r="BM50" s="43" t="n">
        <v>279155</v>
      </c>
      <c r="BN50" s="46" t="s">
        <v>168</v>
      </c>
      <c r="BO50" s="42" t="s">
        <v>167</v>
      </c>
      <c r="BP50" s="43" t="n">
        <f aca="false">SUM(BQ50:CC50)</f>
        <v>14806991</v>
      </c>
      <c r="BQ50" s="43" t="n">
        <v>562751</v>
      </c>
      <c r="BR50" s="43" t="n">
        <v>1557374</v>
      </c>
      <c r="BS50" s="43" t="n">
        <v>540707</v>
      </c>
      <c r="BT50" s="43" t="n">
        <v>29744</v>
      </c>
      <c r="BU50" s="43" t="n">
        <v>97519</v>
      </c>
      <c r="BV50" s="43" t="n">
        <v>5222</v>
      </c>
      <c r="BW50" s="44" t="n">
        <v>73880</v>
      </c>
      <c r="BX50" s="43" t="n">
        <v>456577</v>
      </c>
      <c r="BY50" s="43" t="n">
        <v>232</v>
      </c>
      <c r="BZ50" s="43" t="n">
        <v>684342</v>
      </c>
      <c r="CA50" s="43" t="n">
        <v>7918335</v>
      </c>
      <c r="CB50" s="43" t="n">
        <v>7160</v>
      </c>
      <c r="CC50" s="43" t="n">
        <v>2873148</v>
      </c>
      <c r="CD50" s="46" t="s">
        <v>168</v>
      </c>
      <c r="CE50" s="42" t="s">
        <v>167</v>
      </c>
      <c r="CF50" s="43" t="n">
        <f aca="false">SUM(CG50:CS50)</f>
        <v>551232</v>
      </c>
      <c r="CG50" s="42"/>
      <c r="CH50" s="43" t="n">
        <v>265446</v>
      </c>
      <c r="CI50" s="42"/>
      <c r="CJ50" s="42"/>
      <c r="CK50" s="43"/>
      <c r="CL50" s="44"/>
      <c r="CM50" s="43" t="n">
        <v>284619</v>
      </c>
      <c r="CN50" s="42" t="n">
        <v>0</v>
      </c>
      <c r="CO50" s="42"/>
      <c r="CP50" s="42"/>
      <c r="CQ50" s="43" t="n">
        <v>1167</v>
      </c>
      <c r="CR50" s="43"/>
      <c r="CS50" s="43"/>
      <c r="CT50" s="42" t="s">
        <v>168</v>
      </c>
      <c r="CU50" s="42" t="s">
        <v>167</v>
      </c>
      <c r="CV50" s="43" t="n">
        <f aca="false">SUM(CW50:DJ50)</f>
        <v>243508</v>
      </c>
      <c r="CW50" s="43"/>
      <c r="CX50" s="43" t="n">
        <v>56972</v>
      </c>
      <c r="CY50" s="43" t="n">
        <v>86961</v>
      </c>
      <c r="CZ50" s="43" t="n">
        <v>20597</v>
      </c>
      <c r="DA50" s="43"/>
      <c r="DB50" s="43" t="n">
        <v>39428</v>
      </c>
      <c r="DC50" s="44"/>
      <c r="DD50" s="43"/>
      <c r="DE50" s="43"/>
      <c r="DF50" s="43" t="n">
        <v>8406</v>
      </c>
      <c r="DG50" s="42" t="n">
        <v>0</v>
      </c>
      <c r="DH50" s="43" t="n">
        <v>1044</v>
      </c>
      <c r="DI50" s="42"/>
      <c r="DJ50" s="43" t="n">
        <v>30100</v>
      </c>
      <c r="DK50" s="41" t="s">
        <v>166</v>
      </c>
      <c r="DL50" s="47" t="s">
        <v>167</v>
      </c>
      <c r="DM50" s="43" t="n">
        <f aca="false">SUM(DN50:DY50)</f>
        <v>1122445</v>
      </c>
      <c r="DN50" s="43" t="n">
        <v>27401</v>
      </c>
      <c r="DO50" s="42"/>
      <c r="DP50" s="43"/>
      <c r="DQ50" s="43"/>
      <c r="DR50" s="43" t="n">
        <v>0</v>
      </c>
      <c r="DS50" s="44" t="n">
        <v>1117</v>
      </c>
      <c r="DT50" s="43" t="n">
        <v>0</v>
      </c>
      <c r="DU50" s="43" t="n">
        <v>20120</v>
      </c>
      <c r="DV50" s="43" t="n">
        <v>8433</v>
      </c>
      <c r="DW50" s="43" t="n">
        <v>1046502</v>
      </c>
      <c r="DX50" s="42"/>
      <c r="DY50" s="43" t="n">
        <v>18872</v>
      </c>
      <c r="DZ50" s="41" t="s">
        <v>166</v>
      </c>
      <c r="EA50" s="47" t="s">
        <v>167</v>
      </c>
      <c r="EB50" s="43" t="n">
        <f aca="false">SUM(EC50:EO50)</f>
        <v>4149604</v>
      </c>
      <c r="EC50" s="43" t="n">
        <v>463381</v>
      </c>
      <c r="ED50" s="43" t="n">
        <v>65195</v>
      </c>
      <c r="EE50" s="43" t="n">
        <v>970930</v>
      </c>
      <c r="EF50" s="43" t="n">
        <v>148489</v>
      </c>
      <c r="EG50" s="43"/>
      <c r="EH50" s="44" t="n">
        <v>26616</v>
      </c>
      <c r="EI50" s="43" t="n">
        <v>7184</v>
      </c>
      <c r="EJ50" s="43" t="n">
        <v>255986</v>
      </c>
      <c r="EK50" s="43" t="n">
        <v>339</v>
      </c>
      <c r="EL50" s="43" t="n">
        <v>20256</v>
      </c>
      <c r="EM50" s="43" t="n">
        <v>43382</v>
      </c>
      <c r="EN50" s="43" t="n">
        <v>1004328</v>
      </c>
      <c r="EO50" s="43" t="n">
        <v>1143518</v>
      </c>
      <c r="EP50" s="46" t="s">
        <v>166</v>
      </c>
      <c r="EQ50" s="46" t="s">
        <v>167</v>
      </c>
      <c r="ER50" s="43" t="n">
        <f aca="false">SUM(ES50:FC50)</f>
        <v>174531</v>
      </c>
      <c r="ES50" s="43" t="n">
        <v>1415</v>
      </c>
      <c r="ET50" s="43"/>
      <c r="EU50" s="43"/>
      <c r="EV50" s="43"/>
      <c r="EW50" s="42"/>
      <c r="EX50" s="46"/>
      <c r="EY50" s="43" t="n">
        <v>3000</v>
      </c>
      <c r="EZ50" s="43" t="n">
        <v>0</v>
      </c>
      <c r="FA50" s="43" t="n">
        <v>16</v>
      </c>
      <c r="FB50" s="43" t="n">
        <v>16000</v>
      </c>
      <c r="FC50" s="43" t="n">
        <v>154100</v>
      </c>
      <c r="FD50" s="41" t="s">
        <v>166</v>
      </c>
      <c r="FE50" s="42" t="s">
        <v>167</v>
      </c>
      <c r="FF50" s="43" t="n">
        <f aca="false">SUM(FH50:FR50)</f>
        <v>341506</v>
      </c>
      <c r="FG50" s="43"/>
      <c r="FH50" s="43" t="n">
        <v>10757</v>
      </c>
      <c r="FI50" s="43" t="n">
        <v>145121</v>
      </c>
      <c r="FJ50" s="43" t="n">
        <v>1894</v>
      </c>
      <c r="FK50" s="43" t="n">
        <v>53059</v>
      </c>
      <c r="FL50" s="44" t="n">
        <v>6476</v>
      </c>
      <c r="FM50" s="43" t="n">
        <v>0</v>
      </c>
      <c r="FN50" s="43" t="n">
        <v>4721</v>
      </c>
      <c r="FO50" s="43" t="n">
        <v>30571</v>
      </c>
      <c r="FP50" s="43" t="n">
        <v>2521</v>
      </c>
      <c r="FQ50" s="43"/>
      <c r="FR50" s="43" t="n">
        <v>86386</v>
      </c>
    </row>
    <row r="51" customFormat="false" ht="16.4" hidden="false" customHeight="false" outlineLevel="0" collapsed="false">
      <c r="A51" s="41" t="s">
        <v>169</v>
      </c>
      <c r="B51" s="42" t="s">
        <v>170</v>
      </c>
      <c r="C51" s="43" t="n">
        <f aca="false">SUM(D51:Y51)</f>
        <v>3627742</v>
      </c>
      <c r="D51" s="43"/>
      <c r="E51" s="43"/>
      <c r="F51" s="43"/>
      <c r="G51" s="43"/>
      <c r="H51" s="43"/>
      <c r="I51" s="43"/>
      <c r="J51" s="44" t="n">
        <v>0</v>
      </c>
      <c r="K51" s="45"/>
      <c r="L51" s="43" t="n">
        <v>4058</v>
      </c>
      <c r="M51" s="43" t="n">
        <v>0</v>
      </c>
      <c r="N51" s="43"/>
      <c r="O51" s="43" t="n">
        <v>484</v>
      </c>
      <c r="P51" s="43" t="n">
        <v>1718</v>
      </c>
      <c r="Q51" s="41" t="s">
        <v>169</v>
      </c>
      <c r="R51" s="42" t="s">
        <v>170</v>
      </c>
      <c r="S51" s="43" t="n">
        <v>6956</v>
      </c>
      <c r="T51" s="43" t="n">
        <v>4357</v>
      </c>
      <c r="U51" s="43"/>
      <c r="V51" s="43" t="n">
        <v>4829</v>
      </c>
      <c r="W51" s="43" t="n">
        <v>3592224</v>
      </c>
      <c r="X51" s="43" t="n">
        <v>13116</v>
      </c>
      <c r="Y51" s="42"/>
      <c r="Z51" s="44" t="n">
        <f aca="false">SUM(AA51:AW51)</f>
        <v>4659597</v>
      </c>
      <c r="AA51" s="43" t="n">
        <v>31095</v>
      </c>
      <c r="AB51" s="43" t="n">
        <v>122412</v>
      </c>
      <c r="AC51" s="43" t="n">
        <v>162336</v>
      </c>
      <c r="AD51" s="43" t="n">
        <v>92476</v>
      </c>
      <c r="AE51" s="43"/>
      <c r="AF51" s="41" t="s">
        <v>169</v>
      </c>
      <c r="AG51" s="42" t="s">
        <v>170</v>
      </c>
      <c r="AH51" s="43"/>
      <c r="AI51" s="43" t="n">
        <v>188</v>
      </c>
      <c r="AJ51" s="43" t="n">
        <v>0</v>
      </c>
      <c r="AK51" s="43" t="n">
        <v>9239</v>
      </c>
      <c r="AL51" s="43" t="n">
        <v>2915</v>
      </c>
      <c r="AM51" s="51"/>
      <c r="AN51" s="43" t="n">
        <v>10351</v>
      </c>
      <c r="AO51" s="43" t="n">
        <v>135450</v>
      </c>
      <c r="AP51" s="43" t="n">
        <v>1797</v>
      </c>
      <c r="AQ51" s="43" t="n">
        <v>89862</v>
      </c>
      <c r="AR51" s="43" t="n">
        <v>86180</v>
      </c>
      <c r="AS51" s="43" t="n">
        <v>0</v>
      </c>
      <c r="AT51" s="43" t="n">
        <v>2128</v>
      </c>
      <c r="AU51" s="43" t="n">
        <v>3448926</v>
      </c>
      <c r="AV51" s="43" t="n">
        <v>9034</v>
      </c>
      <c r="AW51" s="43" t="n">
        <v>455208</v>
      </c>
      <c r="AX51" s="46" t="s">
        <v>171</v>
      </c>
      <c r="AY51" s="42" t="s">
        <v>172</v>
      </c>
      <c r="AZ51" s="43" t="n">
        <f aca="false">SUM(BA51:BM51)</f>
        <v>8611647</v>
      </c>
      <c r="BA51" s="43" t="n">
        <v>47938</v>
      </c>
      <c r="BB51" s="43" t="n">
        <v>28046</v>
      </c>
      <c r="BC51" s="43"/>
      <c r="BD51" s="43"/>
      <c r="BE51" s="43" t="n">
        <v>1658</v>
      </c>
      <c r="BF51" s="43" t="n">
        <v>6300</v>
      </c>
      <c r="BG51" s="44" t="n">
        <v>25220</v>
      </c>
      <c r="BH51" s="43" t="n">
        <v>167847</v>
      </c>
      <c r="BI51" s="43" t="n">
        <v>143550</v>
      </c>
      <c r="BJ51" s="43" t="n">
        <v>0</v>
      </c>
      <c r="BK51" s="43" t="n">
        <v>7828371</v>
      </c>
      <c r="BL51" s="43" t="n">
        <v>27013</v>
      </c>
      <c r="BM51" s="43" t="n">
        <v>335704</v>
      </c>
      <c r="BN51" s="46" t="s">
        <v>171</v>
      </c>
      <c r="BO51" s="42" t="s">
        <v>172</v>
      </c>
      <c r="BP51" s="43" t="n">
        <f aca="false">SUM(BQ51:CC51)</f>
        <v>14410946</v>
      </c>
      <c r="BQ51" s="43" t="n">
        <v>262976</v>
      </c>
      <c r="BR51" s="43" t="n">
        <v>1403023</v>
      </c>
      <c r="BS51" s="43" t="n">
        <v>1099917</v>
      </c>
      <c r="BT51" s="43" t="n">
        <v>30947</v>
      </c>
      <c r="BU51" s="43" t="n">
        <v>139018</v>
      </c>
      <c r="BV51" s="43" t="n">
        <v>14864</v>
      </c>
      <c r="BW51" s="44" t="n">
        <v>48947</v>
      </c>
      <c r="BX51" s="43" t="n">
        <v>506406</v>
      </c>
      <c r="BY51" s="43" t="n">
        <v>21432</v>
      </c>
      <c r="BZ51" s="43" t="n">
        <v>605504</v>
      </c>
      <c r="CA51" s="43" t="n">
        <v>7991766</v>
      </c>
      <c r="CB51" s="43" t="n">
        <v>6571</v>
      </c>
      <c r="CC51" s="43" t="n">
        <v>2279575</v>
      </c>
      <c r="CD51" s="46" t="s">
        <v>171</v>
      </c>
      <c r="CE51" s="42" t="s">
        <v>172</v>
      </c>
      <c r="CF51" s="43" t="n">
        <f aca="false">SUM(CG51:CS51)</f>
        <v>503174</v>
      </c>
      <c r="CG51" s="42"/>
      <c r="CH51" s="43" t="n">
        <v>226931</v>
      </c>
      <c r="CI51" s="42"/>
      <c r="CJ51" s="42"/>
      <c r="CK51" s="43"/>
      <c r="CL51" s="44"/>
      <c r="CM51" s="43" t="n">
        <v>275164</v>
      </c>
      <c r="CN51" s="42" t="n">
        <v>0</v>
      </c>
      <c r="CO51" s="42"/>
      <c r="CP51" s="42"/>
      <c r="CQ51" s="43" t="n">
        <v>1079</v>
      </c>
      <c r="CR51" s="43"/>
      <c r="CS51" s="43"/>
      <c r="CT51" s="42" t="s">
        <v>171</v>
      </c>
      <c r="CU51" s="42" t="s">
        <v>172</v>
      </c>
      <c r="CV51" s="43" t="n">
        <f aca="false">SUM(CW51:DJ51)</f>
        <v>318643</v>
      </c>
      <c r="CW51" s="43"/>
      <c r="CX51" s="43" t="n">
        <v>47556</v>
      </c>
      <c r="CY51" s="43" t="n">
        <v>84264</v>
      </c>
      <c r="CZ51" s="43" t="n">
        <v>26764</v>
      </c>
      <c r="DA51" s="43"/>
      <c r="DB51" s="43" t="n">
        <v>95530</v>
      </c>
      <c r="DC51" s="44" t="n">
        <v>0</v>
      </c>
      <c r="DD51" s="43" t="n">
        <v>0</v>
      </c>
      <c r="DE51" s="43" t="n">
        <v>9206</v>
      </c>
      <c r="DF51" s="43"/>
      <c r="DG51" s="42"/>
      <c r="DH51" s="43" t="n">
        <v>2123</v>
      </c>
      <c r="DI51" s="43"/>
      <c r="DJ51" s="43" t="n">
        <v>53200</v>
      </c>
      <c r="DK51" s="41" t="s">
        <v>169</v>
      </c>
      <c r="DL51" s="47" t="s">
        <v>170</v>
      </c>
      <c r="DM51" s="43" t="n">
        <f aca="false">SUM(DN51:DY51)</f>
        <v>1114417</v>
      </c>
      <c r="DN51" s="43"/>
      <c r="DO51" s="42"/>
      <c r="DP51" s="43" t="n">
        <v>2500</v>
      </c>
      <c r="DQ51" s="43"/>
      <c r="DR51" s="43"/>
      <c r="DS51" s="44" t="n">
        <v>1211</v>
      </c>
      <c r="DT51" s="43"/>
      <c r="DU51" s="43" t="n">
        <v>35301</v>
      </c>
      <c r="DV51" s="42"/>
      <c r="DW51" s="43" t="n">
        <v>1059138</v>
      </c>
      <c r="DX51" s="42"/>
      <c r="DY51" s="43" t="n">
        <v>16267</v>
      </c>
      <c r="DZ51" s="41" t="s">
        <v>169</v>
      </c>
      <c r="EA51" s="47" t="s">
        <v>170</v>
      </c>
      <c r="EB51" s="43" t="n">
        <f aca="false">SUM(EC51:EO51)</f>
        <v>3857391</v>
      </c>
      <c r="EC51" s="43" t="n">
        <v>344236</v>
      </c>
      <c r="ED51" s="43" t="n">
        <v>64180</v>
      </c>
      <c r="EE51" s="43" t="n">
        <v>845492</v>
      </c>
      <c r="EF51" s="43" t="n">
        <v>101012</v>
      </c>
      <c r="EG51" s="43"/>
      <c r="EH51" s="44" t="n">
        <v>22282</v>
      </c>
      <c r="EI51" s="43" t="n">
        <v>12822</v>
      </c>
      <c r="EJ51" s="43" t="n">
        <v>233514</v>
      </c>
      <c r="EK51" s="43" t="n">
        <v>8076</v>
      </c>
      <c r="EL51" s="43" t="n">
        <v>14710</v>
      </c>
      <c r="EM51" s="43" t="n">
        <v>54886</v>
      </c>
      <c r="EN51" s="43" t="n">
        <v>1167804</v>
      </c>
      <c r="EO51" s="43" t="n">
        <v>988377</v>
      </c>
      <c r="EP51" s="46" t="s">
        <v>169</v>
      </c>
      <c r="EQ51" s="46" t="s">
        <v>170</v>
      </c>
      <c r="ER51" s="43" t="n">
        <v>179172</v>
      </c>
      <c r="ES51" s="48" t="s">
        <v>173</v>
      </c>
      <c r="ET51" s="43" t="n">
        <v>5442</v>
      </c>
      <c r="EU51" s="43"/>
      <c r="EV51" s="43"/>
      <c r="EW51" s="42"/>
      <c r="EX51" s="46"/>
      <c r="EY51" s="43" t="n">
        <v>0</v>
      </c>
      <c r="EZ51" s="43"/>
      <c r="FA51" s="43" t="n">
        <v>0</v>
      </c>
      <c r="FB51" s="43" t="n">
        <v>24400</v>
      </c>
      <c r="FC51" s="43" t="n">
        <v>147600</v>
      </c>
      <c r="FD51" s="41" t="s">
        <v>169</v>
      </c>
      <c r="FE51" s="42" t="s">
        <v>172</v>
      </c>
      <c r="FF51" s="43" t="n">
        <f aca="false">SUM(FH51:FR51)</f>
        <v>386355</v>
      </c>
      <c r="FG51" s="43"/>
      <c r="FH51" s="43" t="n">
        <v>20858</v>
      </c>
      <c r="FI51" s="43" t="n">
        <v>115630</v>
      </c>
      <c r="FJ51" s="43" t="n">
        <v>1560</v>
      </c>
      <c r="FK51" s="43" t="n">
        <v>62326</v>
      </c>
      <c r="FL51" s="44" t="n">
        <v>6617</v>
      </c>
      <c r="FM51" s="43" t="n">
        <v>4856</v>
      </c>
      <c r="FN51" s="43" t="n">
        <v>21042</v>
      </c>
      <c r="FO51" s="43" t="n">
        <v>68716</v>
      </c>
      <c r="FP51" s="43"/>
      <c r="FQ51" s="43"/>
      <c r="FR51" s="43" t="n">
        <v>84750</v>
      </c>
    </row>
    <row r="52" customFormat="false" ht="16.4" hidden="false" customHeight="false" outlineLevel="0" collapsed="false">
      <c r="A52" s="41" t="s">
        <v>174</v>
      </c>
      <c r="B52" s="42" t="s">
        <v>175</v>
      </c>
      <c r="C52" s="43" t="n">
        <f aca="false">SUM(D52:Y52)</f>
        <v>3216904</v>
      </c>
      <c r="D52" s="43"/>
      <c r="E52" s="43"/>
      <c r="F52" s="43" t="n">
        <v>8513</v>
      </c>
      <c r="G52" s="43"/>
      <c r="H52" s="43"/>
      <c r="I52" s="43" t="n">
        <v>0</v>
      </c>
      <c r="J52" s="44" t="n">
        <v>569</v>
      </c>
      <c r="K52" s="45"/>
      <c r="L52" s="43"/>
      <c r="M52" s="43" t="n">
        <v>0</v>
      </c>
      <c r="N52" s="43" t="n">
        <v>0</v>
      </c>
      <c r="O52" s="43" t="n">
        <v>900</v>
      </c>
      <c r="P52" s="43" t="n">
        <v>1692</v>
      </c>
      <c r="Q52" s="41" t="s">
        <v>174</v>
      </c>
      <c r="R52" s="42" t="s">
        <v>175</v>
      </c>
      <c r="S52" s="43" t="n">
        <v>5219</v>
      </c>
      <c r="T52" s="43" t="n">
        <v>6457</v>
      </c>
      <c r="U52" s="43"/>
      <c r="V52" s="43" t="n">
        <v>2875</v>
      </c>
      <c r="W52" s="43" t="n">
        <v>3177333</v>
      </c>
      <c r="X52" s="43" t="n">
        <v>13346</v>
      </c>
      <c r="Y52" s="42"/>
      <c r="Z52" s="44" t="n">
        <f aca="false">SUM(AA52:AW52)</f>
        <v>4450614</v>
      </c>
      <c r="AA52" s="43" t="n">
        <v>33277</v>
      </c>
      <c r="AB52" s="43" t="n">
        <v>110179</v>
      </c>
      <c r="AC52" s="43" t="n">
        <v>85306</v>
      </c>
      <c r="AD52" s="43" t="n">
        <v>63845</v>
      </c>
      <c r="AE52" s="43"/>
      <c r="AF52" s="41" t="s">
        <v>174</v>
      </c>
      <c r="AG52" s="42" t="s">
        <v>175</v>
      </c>
      <c r="AH52" s="43"/>
      <c r="AI52" s="43" t="n">
        <v>124</v>
      </c>
      <c r="AJ52" s="43" t="n">
        <v>550</v>
      </c>
      <c r="AK52" s="43" t="n">
        <v>5374</v>
      </c>
      <c r="AL52" s="43" t="n">
        <v>1483</v>
      </c>
      <c r="AM52" s="43"/>
      <c r="AN52" s="43" t="n">
        <v>17463</v>
      </c>
      <c r="AO52" s="43" t="n">
        <v>109402</v>
      </c>
      <c r="AP52" s="43" t="n">
        <v>6948</v>
      </c>
      <c r="AQ52" s="43" t="n">
        <v>101552</v>
      </c>
      <c r="AR52" s="43" t="n">
        <v>76248</v>
      </c>
      <c r="AS52" s="43" t="n">
        <v>17</v>
      </c>
      <c r="AT52" s="43" t="n">
        <v>696</v>
      </c>
      <c r="AU52" s="43" t="n">
        <v>3416895</v>
      </c>
      <c r="AV52" s="43" t="n">
        <v>6836</v>
      </c>
      <c r="AW52" s="43" t="n">
        <v>414419</v>
      </c>
      <c r="AX52" s="46" t="s">
        <v>176</v>
      </c>
      <c r="AY52" s="42" t="s">
        <v>177</v>
      </c>
      <c r="AZ52" s="43" t="n">
        <f aca="false">SUM(BA52:BM52)</f>
        <v>7978653</v>
      </c>
      <c r="BA52" s="43" t="n">
        <v>39584</v>
      </c>
      <c r="BB52" s="43" t="n">
        <v>26308</v>
      </c>
      <c r="BC52" s="43"/>
      <c r="BD52" s="43"/>
      <c r="BE52" s="43" t="n">
        <v>423</v>
      </c>
      <c r="BF52" s="43" t="n">
        <v>2530</v>
      </c>
      <c r="BG52" s="44" t="n">
        <v>26722</v>
      </c>
      <c r="BH52" s="43" t="n">
        <v>172599</v>
      </c>
      <c r="BI52" s="43" t="n">
        <v>150947</v>
      </c>
      <c r="BJ52" s="43" t="n">
        <v>21218</v>
      </c>
      <c r="BK52" s="43" t="n">
        <v>7283619</v>
      </c>
      <c r="BL52" s="43" t="n">
        <v>36003</v>
      </c>
      <c r="BM52" s="43" t="n">
        <v>218700</v>
      </c>
      <c r="BN52" s="46" t="s">
        <v>176</v>
      </c>
      <c r="BO52" s="42" t="s">
        <v>175</v>
      </c>
      <c r="BP52" s="43" t="n">
        <f aca="false">SUM(BQ52:CC52)</f>
        <v>12634796</v>
      </c>
      <c r="BQ52" s="43" t="n">
        <v>447500</v>
      </c>
      <c r="BR52" s="43" t="n">
        <v>1069558</v>
      </c>
      <c r="BS52" s="43" t="n">
        <v>769754</v>
      </c>
      <c r="BT52" s="43" t="n">
        <v>0</v>
      </c>
      <c r="BU52" s="43" t="n">
        <v>135998</v>
      </c>
      <c r="BV52" s="43" t="n">
        <v>14800</v>
      </c>
      <c r="BW52" s="44" t="n">
        <v>19467</v>
      </c>
      <c r="BX52" s="43" t="n">
        <v>415184</v>
      </c>
      <c r="BY52" s="43" t="n">
        <v>265</v>
      </c>
      <c r="BZ52" s="43" t="n">
        <v>662635</v>
      </c>
      <c r="CA52" s="43" t="n">
        <v>7339932</v>
      </c>
      <c r="CB52" s="43" t="n">
        <v>13159</v>
      </c>
      <c r="CC52" s="43" t="n">
        <v>1746544</v>
      </c>
      <c r="CD52" s="46" t="s">
        <v>176</v>
      </c>
      <c r="CE52" s="42" t="s">
        <v>177</v>
      </c>
      <c r="CF52" s="43" t="n">
        <f aca="false">SUM(CG52:CS52)</f>
        <v>550167</v>
      </c>
      <c r="CG52" s="42"/>
      <c r="CH52" s="43" t="n">
        <v>216849</v>
      </c>
      <c r="CI52" s="42"/>
      <c r="CJ52" s="42"/>
      <c r="CK52" s="43"/>
      <c r="CL52" s="44"/>
      <c r="CM52" s="43" t="n">
        <v>330933</v>
      </c>
      <c r="CN52" s="42"/>
      <c r="CO52" s="42"/>
      <c r="CP52" s="42"/>
      <c r="CQ52" s="43" t="n">
        <v>2385</v>
      </c>
      <c r="CR52" s="43"/>
      <c r="CS52" s="43"/>
      <c r="CT52" s="42" t="s">
        <v>176</v>
      </c>
      <c r="CU52" s="42" t="s">
        <v>177</v>
      </c>
      <c r="CV52" s="43" t="n">
        <f aca="false">SUM(CW52:DJ52)</f>
        <v>309216</v>
      </c>
      <c r="CW52" s="43"/>
      <c r="CX52" s="43" t="n">
        <v>78162</v>
      </c>
      <c r="CY52" s="43" t="n">
        <v>99894</v>
      </c>
      <c r="CZ52" s="43" t="n">
        <v>17635</v>
      </c>
      <c r="DA52" s="43"/>
      <c r="DB52" s="43" t="n">
        <v>97115</v>
      </c>
      <c r="DC52" s="44" t="n">
        <v>0</v>
      </c>
      <c r="DD52" s="43" t="n">
        <v>1018</v>
      </c>
      <c r="DE52" s="43"/>
      <c r="DF52" s="43" t="n">
        <v>0</v>
      </c>
      <c r="DG52" s="43"/>
      <c r="DH52" s="43" t="n">
        <v>392</v>
      </c>
      <c r="DI52" s="43"/>
      <c r="DJ52" s="43" t="n">
        <v>15000</v>
      </c>
      <c r="DK52" s="41" t="s">
        <v>174</v>
      </c>
      <c r="DL52" s="47" t="s">
        <v>175</v>
      </c>
      <c r="DM52" s="43" t="n">
        <f aca="false">SUM(DN52:DY52)</f>
        <v>1037911</v>
      </c>
      <c r="DN52" s="43"/>
      <c r="DO52" s="42"/>
      <c r="DP52" s="43" t="n">
        <v>3323</v>
      </c>
      <c r="DQ52" s="43"/>
      <c r="DR52" s="43" t="n">
        <v>5486</v>
      </c>
      <c r="DS52" s="44" t="n">
        <v>1331</v>
      </c>
      <c r="DT52" s="43" t="n">
        <v>0</v>
      </c>
      <c r="DU52" s="43" t="n">
        <v>15838</v>
      </c>
      <c r="DV52" s="42"/>
      <c r="DW52" s="43" t="n">
        <v>1000836</v>
      </c>
      <c r="DX52" s="42"/>
      <c r="DY52" s="43" t="n">
        <v>11097</v>
      </c>
      <c r="DZ52" s="41" t="s">
        <v>174</v>
      </c>
      <c r="EA52" s="47" t="s">
        <v>175</v>
      </c>
      <c r="EB52" s="43" t="n">
        <f aca="false">SUM(EC52:EO52)</f>
        <v>4125891</v>
      </c>
      <c r="EC52" s="43" t="n">
        <v>422219</v>
      </c>
      <c r="ED52" s="43" t="n">
        <v>39060</v>
      </c>
      <c r="EE52" s="43" t="n">
        <v>1171119</v>
      </c>
      <c r="EF52" s="43" t="n">
        <v>139500</v>
      </c>
      <c r="EG52" s="43"/>
      <c r="EH52" s="44" t="n">
        <v>20407</v>
      </c>
      <c r="EI52" s="43" t="n">
        <v>15376</v>
      </c>
      <c r="EJ52" s="43" t="n">
        <v>7185</v>
      </c>
      <c r="EK52" s="43" t="n">
        <v>155818</v>
      </c>
      <c r="EL52" s="43" t="n">
        <v>17034</v>
      </c>
      <c r="EM52" s="43" t="n">
        <v>80171</v>
      </c>
      <c r="EN52" s="43" t="n">
        <v>1097964</v>
      </c>
      <c r="EO52" s="43" t="n">
        <v>960038</v>
      </c>
      <c r="EP52" s="46" t="s">
        <v>174</v>
      </c>
      <c r="EQ52" s="46" t="s">
        <v>175</v>
      </c>
      <c r="ER52" s="43" t="n">
        <f aca="false">SUM(ES52:FC52)</f>
        <v>239850</v>
      </c>
      <c r="ES52" s="43" t="n">
        <v>863</v>
      </c>
      <c r="ET52" s="43"/>
      <c r="EU52" s="43"/>
      <c r="EV52" s="43" t="n">
        <v>3500</v>
      </c>
      <c r="EW52" s="42"/>
      <c r="EX52" s="46"/>
      <c r="EY52" s="43" t="n">
        <v>4517</v>
      </c>
      <c r="EZ52" s="43" t="n">
        <v>17900</v>
      </c>
      <c r="FA52" s="43" t="n">
        <v>0</v>
      </c>
      <c r="FB52" s="43" t="n">
        <v>7700</v>
      </c>
      <c r="FC52" s="43" t="n">
        <v>205370</v>
      </c>
      <c r="FD52" s="41" t="s">
        <v>174</v>
      </c>
      <c r="FE52" s="42" t="s">
        <v>177</v>
      </c>
      <c r="FF52" s="43" t="n">
        <f aca="false">SUM(FH52:FR52)</f>
        <v>294522</v>
      </c>
      <c r="FG52" s="43"/>
      <c r="FH52" s="43" t="n">
        <v>23268</v>
      </c>
      <c r="FI52" s="43" t="n">
        <v>70558</v>
      </c>
      <c r="FJ52" s="42" t="n">
        <v>20978</v>
      </c>
      <c r="FK52" s="43" t="n">
        <v>18452</v>
      </c>
      <c r="FL52" s="44" t="n">
        <v>10256</v>
      </c>
      <c r="FM52" s="43" t="n">
        <v>13384</v>
      </c>
      <c r="FN52" s="43" t="n">
        <v>42704</v>
      </c>
      <c r="FO52" s="43" t="n">
        <v>5160</v>
      </c>
      <c r="FP52" s="43" t="n">
        <v>0</v>
      </c>
      <c r="FQ52" s="43"/>
      <c r="FR52" s="43" t="n">
        <v>89762</v>
      </c>
    </row>
    <row r="53" customFormat="false" ht="9.9" hidden="false" customHeight="true" outlineLevel="0" collapsed="false">
      <c r="A53" s="41"/>
      <c r="B53" s="42"/>
      <c r="C53" s="43"/>
      <c r="D53" s="43"/>
      <c r="E53" s="43"/>
      <c r="F53" s="43"/>
      <c r="G53" s="43"/>
      <c r="H53" s="43"/>
      <c r="I53" s="43"/>
      <c r="J53" s="44"/>
      <c r="K53" s="45"/>
      <c r="L53" s="43"/>
      <c r="M53" s="43"/>
      <c r="N53" s="43"/>
      <c r="O53" s="43"/>
      <c r="P53" s="43"/>
      <c r="Q53" s="41"/>
      <c r="R53" s="42"/>
      <c r="S53" s="43"/>
      <c r="T53" s="43"/>
      <c r="U53" s="43"/>
      <c r="V53" s="43"/>
      <c r="W53" s="43"/>
      <c r="X53" s="43"/>
      <c r="Y53" s="42"/>
      <c r="Z53" s="44"/>
      <c r="AA53" s="43"/>
      <c r="AB53" s="43"/>
      <c r="AC53" s="43"/>
      <c r="AD53" s="43"/>
      <c r="AE53" s="43"/>
      <c r="AF53" s="41"/>
      <c r="AG53" s="42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6"/>
      <c r="AY53" s="42"/>
      <c r="AZ53" s="43"/>
      <c r="BA53" s="42"/>
      <c r="BB53" s="43"/>
      <c r="BC53" s="42"/>
      <c r="BD53" s="42"/>
      <c r="BE53" s="42"/>
      <c r="BF53" s="42"/>
      <c r="BG53" s="46"/>
      <c r="BH53" s="42"/>
      <c r="BI53" s="42"/>
      <c r="BJ53" s="42"/>
      <c r="BK53" s="42"/>
      <c r="BL53" s="42"/>
      <c r="BM53" s="42"/>
      <c r="BN53" s="46"/>
      <c r="BO53" s="42"/>
      <c r="BP53" s="43"/>
      <c r="BQ53" s="42"/>
      <c r="BR53" s="42"/>
      <c r="BS53" s="42"/>
      <c r="BT53" s="42"/>
      <c r="BU53" s="42"/>
      <c r="BV53" s="42"/>
      <c r="BW53" s="46"/>
      <c r="BX53" s="42"/>
      <c r="BY53" s="42"/>
      <c r="BZ53" s="42"/>
      <c r="CA53" s="42"/>
      <c r="CB53" s="42"/>
      <c r="CC53" s="42"/>
      <c r="CD53" s="46"/>
      <c r="CE53" s="42"/>
      <c r="CF53" s="43"/>
      <c r="CG53" s="42"/>
      <c r="CH53" s="43"/>
      <c r="CI53" s="42"/>
      <c r="CJ53" s="42"/>
      <c r="CK53" s="43"/>
      <c r="CL53" s="44"/>
      <c r="CM53" s="43"/>
      <c r="CN53" s="42"/>
      <c r="CO53" s="42"/>
      <c r="CP53" s="42"/>
      <c r="CQ53" s="43"/>
      <c r="CR53" s="43"/>
      <c r="CS53" s="43"/>
      <c r="CT53" s="42"/>
      <c r="CU53" s="42"/>
      <c r="CV53" s="43"/>
      <c r="CW53" s="43"/>
      <c r="CX53" s="43"/>
      <c r="CY53" s="43"/>
      <c r="CZ53" s="43"/>
      <c r="DA53" s="43"/>
      <c r="DB53" s="43"/>
      <c r="DC53" s="44"/>
      <c r="DD53" s="43"/>
      <c r="DE53" s="43"/>
      <c r="DF53" s="43"/>
      <c r="DG53" s="42"/>
      <c r="DH53" s="43"/>
      <c r="DI53" s="42"/>
      <c r="DJ53" s="43"/>
      <c r="DK53" s="41"/>
      <c r="DL53" s="47"/>
      <c r="DM53" s="43"/>
      <c r="DN53" s="43"/>
      <c r="DO53" s="42"/>
      <c r="DP53" s="43"/>
      <c r="DQ53" s="43"/>
      <c r="DR53" s="43"/>
      <c r="DS53" s="44"/>
      <c r="DT53" s="43"/>
      <c r="DU53" s="43"/>
      <c r="DV53" s="42"/>
      <c r="DW53" s="43"/>
      <c r="DX53" s="42"/>
      <c r="DY53" s="43"/>
      <c r="DZ53" s="41"/>
      <c r="EA53" s="47"/>
      <c r="EB53" s="43"/>
      <c r="EC53" s="43"/>
      <c r="ED53" s="43"/>
      <c r="EE53" s="43"/>
      <c r="EF53" s="43"/>
      <c r="EG53" s="43"/>
      <c r="EH53" s="44"/>
      <c r="EI53" s="43"/>
      <c r="EJ53" s="43"/>
      <c r="EK53" s="43"/>
      <c r="EL53" s="43"/>
      <c r="EM53" s="43"/>
      <c r="EN53" s="43"/>
      <c r="EO53" s="43"/>
      <c r="EP53" s="46"/>
      <c r="EQ53" s="46"/>
      <c r="ER53" s="43"/>
      <c r="ES53" s="43"/>
      <c r="ET53" s="43"/>
      <c r="EU53" s="42"/>
      <c r="EV53" s="42"/>
      <c r="EW53" s="42"/>
      <c r="EX53" s="46"/>
      <c r="EY53" s="43"/>
      <c r="EZ53" s="43"/>
      <c r="FA53" s="43"/>
      <c r="FB53" s="43"/>
      <c r="FC53" s="43"/>
      <c r="FD53" s="41"/>
      <c r="FE53" s="42"/>
      <c r="FF53" s="43"/>
      <c r="FG53" s="43"/>
      <c r="FH53" s="43"/>
      <c r="FI53" s="43"/>
      <c r="FJ53" s="42"/>
      <c r="FK53" s="43"/>
      <c r="FL53" s="44"/>
      <c r="FM53" s="43"/>
      <c r="FN53" s="43"/>
      <c r="FO53" s="43"/>
      <c r="FP53" s="43"/>
      <c r="FQ53" s="43"/>
      <c r="FR53" s="43"/>
    </row>
    <row r="54" customFormat="false" ht="16.4" hidden="false" customHeight="false" outlineLevel="0" collapsed="false">
      <c r="A54" s="41" t="s">
        <v>178</v>
      </c>
      <c r="B54" s="42" t="s">
        <v>179</v>
      </c>
      <c r="C54" s="43" t="n">
        <f aca="false">SUM(D54:Y54)</f>
        <v>2991828</v>
      </c>
      <c r="D54" s="43"/>
      <c r="E54" s="43"/>
      <c r="F54" s="43" t="n">
        <v>2997</v>
      </c>
      <c r="G54" s="43" t="n">
        <v>0</v>
      </c>
      <c r="H54" s="43" t="n">
        <v>0</v>
      </c>
      <c r="I54" s="43" t="n">
        <v>0</v>
      </c>
      <c r="J54" s="44" t="n">
        <v>0</v>
      </c>
      <c r="K54" s="45"/>
      <c r="L54" s="43"/>
      <c r="M54" s="43" t="n">
        <v>4728</v>
      </c>
      <c r="N54" s="43"/>
      <c r="O54" s="43" t="n">
        <v>1384</v>
      </c>
      <c r="P54" s="43" t="n">
        <v>690</v>
      </c>
      <c r="Q54" s="41" t="s">
        <v>178</v>
      </c>
      <c r="R54" s="42" t="s">
        <v>179</v>
      </c>
      <c r="S54" s="43" t="n">
        <v>8208</v>
      </c>
      <c r="T54" s="43" t="n">
        <v>6157</v>
      </c>
      <c r="U54" s="43"/>
      <c r="V54" s="43" t="n">
        <v>2141</v>
      </c>
      <c r="W54" s="43" t="n">
        <v>2950344</v>
      </c>
      <c r="X54" s="43" t="n">
        <v>15179</v>
      </c>
      <c r="Y54" s="42"/>
      <c r="Z54" s="44" t="n">
        <f aca="false">SUM(AA54:AW54)</f>
        <v>4040274</v>
      </c>
      <c r="AA54" s="43" t="n">
        <v>49984</v>
      </c>
      <c r="AB54" s="43" t="n">
        <v>131238</v>
      </c>
      <c r="AC54" s="43" t="n">
        <v>83427</v>
      </c>
      <c r="AD54" s="43" t="n">
        <v>75027</v>
      </c>
      <c r="AE54" s="43"/>
      <c r="AF54" s="41" t="s">
        <v>178</v>
      </c>
      <c r="AG54" s="42" t="s">
        <v>179</v>
      </c>
      <c r="AH54" s="43"/>
      <c r="AI54" s="43" t="n">
        <v>0</v>
      </c>
      <c r="AJ54" s="43" t="n">
        <v>0</v>
      </c>
      <c r="AK54" s="43" t="n">
        <v>0</v>
      </c>
      <c r="AL54" s="43" t="n">
        <v>6095</v>
      </c>
      <c r="AM54" s="43"/>
      <c r="AN54" s="43" t="n">
        <v>7497</v>
      </c>
      <c r="AO54" s="43" t="n">
        <v>141826</v>
      </c>
      <c r="AP54" s="43" t="n">
        <v>3750</v>
      </c>
      <c r="AQ54" s="43" t="n">
        <v>107302</v>
      </c>
      <c r="AR54" s="43" t="n">
        <v>73923</v>
      </c>
      <c r="AS54" s="43" t="n">
        <v>0</v>
      </c>
      <c r="AT54" s="43" t="n">
        <v>447</v>
      </c>
      <c r="AU54" s="43" t="n">
        <v>2918853</v>
      </c>
      <c r="AV54" s="43" t="n">
        <v>9285</v>
      </c>
      <c r="AW54" s="43" t="n">
        <v>431620</v>
      </c>
      <c r="AX54" s="46" t="s">
        <v>180</v>
      </c>
      <c r="AY54" s="42" t="s">
        <v>181</v>
      </c>
      <c r="AZ54" s="43" t="n">
        <f aca="false">SUM(BA54:BM54)</f>
        <v>8883637</v>
      </c>
      <c r="BA54" s="43" t="n">
        <v>10245</v>
      </c>
      <c r="BB54" s="43" t="n">
        <v>11400</v>
      </c>
      <c r="BC54" s="43"/>
      <c r="BD54" s="43"/>
      <c r="BE54" s="43" t="n">
        <v>0</v>
      </c>
      <c r="BF54" s="43" t="n">
        <v>2006</v>
      </c>
      <c r="BG54" s="44" t="n">
        <v>16500</v>
      </c>
      <c r="BH54" s="43" t="n">
        <v>178556</v>
      </c>
      <c r="BI54" s="43" t="n">
        <v>112373</v>
      </c>
      <c r="BJ54" s="43" t="n">
        <v>0</v>
      </c>
      <c r="BK54" s="43" t="n">
        <v>8148924</v>
      </c>
      <c r="BL54" s="43" t="n">
        <v>26898</v>
      </c>
      <c r="BM54" s="43" t="n">
        <v>376735</v>
      </c>
      <c r="BN54" s="46" t="s">
        <v>180</v>
      </c>
      <c r="BO54" s="42" t="s">
        <v>181</v>
      </c>
      <c r="BP54" s="43" t="n">
        <f aca="false">SUM(BQ54:CC54)</f>
        <v>14049726</v>
      </c>
      <c r="BQ54" s="43" t="n">
        <v>465304</v>
      </c>
      <c r="BR54" s="43" t="n">
        <v>1129995</v>
      </c>
      <c r="BS54" s="43" t="n">
        <v>1117130</v>
      </c>
      <c r="BT54" s="42"/>
      <c r="BU54" s="43" t="n">
        <v>101621</v>
      </c>
      <c r="BV54" s="43" t="n">
        <v>22903</v>
      </c>
      <c r="BW54" s="44" t="n">
        <v>68471</v>
      </c>
      <c r="BX54" s="43" t="n">
        <v>532243</v>
      </c>
      <c r="BY54" s="43" t="n">
        <v>320</v>
      </c>
      <c r="BZ54" s="43" t="n">
        <v>625986</v>
      </c>
      <c r="CA54" s="43" t="n">
        <v>7900155</v>
      </c>
      <c r="CB54" s="43" t="n">
        <v>6208</v>
      </c>
      <c r="CC54" s="43" t="n">
        <v>2079390</v>
      </c>
      <c r="CD54" s="46" t="s">
        <v>180</v>
      </c>
      <c r="CE54" s="42" t="s">
        <v>181</v>
      </c>
      <c r="CF54" s="43" t="n">
        <v>455842</v>
      </c>
      <c r="CG54" s="42"/>
      <c r="CH54" s="43" t="n">
        <v>176349</v>
      </c>
      <c r="CI54" s="42"/>
      <c r="CJ54" s="42"/>
      <c r="CK54" s="43"/>
      <c r="CL54" s="44"/>
      <c r="CM54" s="43" t="n">
        <v>279039</v>
      </c>
      <c r="CN54" s="43" t="n">
        <v>0</v>
      </c>
      <c r="CO54" s="42"/>
      <c r="CP54" s="42"/>
      <c r="CQ54" s="43" t="n">
        <v>364</v>
      </c>
      <c r="CR54" s="43"/>
      <c r="CS54" s="43"/>
      <c r="CT54" s="42" t="s">
        <v>180</v>
      </c>
      <c r="CU54" s="42" t="s">
        <v>181</v>
      </c>
      <c r="CV54" s="43" t="n">
        <f aca="false">SUM(CW54:DJ54)</f>
        <v>183245</v>
      </c>
      <c r="CW54" s="43"/>
      <c r="CX54" s="43" t="n">
        <v>9269</v>
      </c>
      <c r="CY54" s="43" t="n">
        <v>60400</v>
      </c>
      <c r="CZ54" s="43" t="n">
        <v>6566</v>
      </c>
      <c r="DA54" s="43"/>
      <c r="DB54" s="43" t="n">
        <v>61633</v>
      </c>
      <c r="DC54" s="44" t="n">
        <v>2077</v>
      </c>
      <c r="DD54" s="43"/>
      <c r="DE54" s="43" t="n">
        <v>0</v>
      </c>
      <c r="DF54" s="43" t="n">
        <v>0</v>
      </c>
      <c r="DG54" s="42"/>
      <c r="DH54" s="43" t="n">
        <v>0</v>
      </c>
      <c r="DI54" s="42"/>
      <c r="DJ54" s="43" t="n">
        <v>43300</v>
      </c>
      <c r="DK54" s="41" t="s">
        <v>178</v>
      </c>
      <c r="DL54" s="47" t="s">
        <v>179</v>
      </c>
      <c r="DM54" s="43" t="n">
        <f aca="false">SUM(DN54:DY54)</f>
        <v>1103570</v>
      </c>
      <c r="DN54" s="43" t="n">
        <v>0</v>
      </c>
      <c r="DO54" s="42"/>
      <c r="DP54" s="43"/>
      <c r="DQ54" s="42"/>
      <c r="DR54" s="43"/>
      <c r="DS54" s="44" t="n">
        <v>2595</v>
      </c>
      <c r="DT54" s="43"/>
      <c r="DU54" s="43" t="n">
        <v>26340</v>
      </c>
      <c r="DV54" s="43" t="n">
        <v>2822</v>
      </c>
      <c r="DW54" s="43" t="n">
        <v>1054998</v>
      </c>
      <c r="DX54" s="43"/>
      <c r="DY54" s="43" t="n">
        <v>16815</v>
      </c>
      <c r="DZ54" s="41" t="s">
        <v>178</v>
      </c>
      <c r="EA54" s="47" t="s">
        <v>179</v>
      </c>
      <c r="EB54" s="43" t="n">
        <f aca="false">SUM(EC54:EO54)</f>
        <v>4357161</v>
      </c>
      <c r="EC54" s="43" t="n">
        <v>342039</v>
      </c>
      <c r="ED54" s="43" t="n">
        <v>77816</v>
      </c>
      <c r="EE54" s="43" t="n">
        <v>1372255</v>
      </c>
      <c r="EF54" s="43" t="n">
        <v>84322</v>
      </c>
      <c r="EG54" s="43"/>
      <c r="EH54" s="44" t="n">
        <v>26742</v>
      </c>
      <c r="EI54" s="43" t="n">
        <v>7184</v>
      </c>
      <c r="EJ54" s="43" t="n">
        <v>159697</v>
      </c>
      <c r="EK54" s="43" t="n">
        <v>3102</v>
      </c>
      <c r="EL54" s="43" t="n">
        <v>15642</v>
      </c>
      <c r="EM54" s="43" t="n">
        <v>35455</v>
      </c>
      <c r="EN54" s="43" t="n">
        <v>1157022</v>
      </c>
      <c r="EO54" s="43" t="n">
        <v>1075885</v>
      </c>
      <c r="EP54" s="46" t="s">
        <v>178</v>
      </c>
      <c r="EQ54" s="46" t="s">
        <v>179</v>
      </c>
      <c r="ER54" s="43" t="n">
        <f aca="false">SUM(ES54:FC54)</f>
        <v>223100</v>
      </c>
      <c r="ES54" s="43" t="n">
        <v>705</v>
      </c>
      <c r="ET54" s="43" t="n">
        <v>2245</v>
      </c>
      <c r="EU54" s="42"/>
      <c r="EV54" s="42"/>
      <c r="EW54" s="42"/>
      <c r="EX54" s="46"/>
      <c r="EY54" s="43" t="n">
        <v>0</v>
      </c>
      <c r="EZ54" s="43" t="n">
        <v>0</v>
      </c>
      <c r="FA54" s="43" t="n">
        <v>150</v>
      </c>
      <c r="FB54" s="43" t="n">
        <v>34700</v>
      </c>
      <c r="FC54" s="43" t="n">
        <v>185300</v>
      </c>
      <c r="FD54" s="41" t="s">
        <v>178</v>
      </c>
      <c r="FE54" s="42" t="s">
        <v>181</v>
      </c>
      <c r="FF54" s="43" t="n">
        <f aca="false">SUM(FH54:FR54)</f>
        <v>216793</v>
      </c>
      <c r="FG54" s="43"/>
      <c r="FH54" s="43" t="n">
        <v>17915</v>
      </c>
      <c r="FI54" s="43" t="n">
        <v>94526</v>
      </c>
      <c r="FJ54" s="43" t="n">
        <v>11391</v>
      </c>
      <c r="FK54" s="43" t="n">
        <v>34102</v>
      </c>
      <c r="FL54" s="44" t="n">
        <v>3116</v>
      </c>
      <c r="FM54" s="43" t="n">
        <v>0</v>
      </c>
      <c r="FN54" s="43" t="n">
        <v>8225</v>
      </c>
      <c r="FO54" s="43" t="n">
        <v>0</v>
      </c>
      <c r="FP54" s="43" t="n">
        <v>0</v>
      </c>
      <c r="FQ54" s="43" t="n">
        <v>0</v>
      </c>
      <c r="FR54" s="43" t="n">
        <v>47518</v>
      </c>
    </row>
    <row r="55" customFormat="false" ht="16.4" hidden="false" customHeight="false" outlineLevel="0" collapsed="false">
      <c r="A55" s="41" t="s">
        <v>182</v>
      </c>
      <c r="B55" s="42" t="s">
        <v>183</v>
      </c>
      <c r="C55" s="43" t="n">
        <f aca="false">SUM(D55:Y55)</f>
        <v>3517359</v>
      </c>
      <c r="D55" s="43"/>
      <c r="E55" s="43"/>
      <c r="F55" s="43" t="n">
        <v>0</v>
      </c>
      <c r="G55" s="43"/>
      <c r="H55" s="43"/>
      <c r="I55" s="43"/>
      <c r="J55" s="44" t="n">
        <v>17</v>
      </c>
      <c r="K55" s="45"/>
      <c r="L55" s="43"/>
      <c r="M55" s="43"/>
      <c r="N55" s="43" t="n">
        <v>0</v>
      </c>
      <c r="O55" s="43" t="n">
        <v>1878</v>
      </c>
      <c r="P55" s="43" t="n">
        <v>545</v>
      </c>
      <c r="Q55" s="41" t="s">
        <v>182</v>
      </c>
      <c r="R55" s="42" t="s">
        <v>183</v>
      </c>
      <c r="S55" s="43" t="n">
        <v>13347</v>
      </c>
      <c r="T55" s="43" t="n">
        <v>1668</v>
      </c>
      <c r="U55" s="43" t="n">
        <v>1</v>
      </c>
      <c r="V55" s="43" t="n">
        <v>1905</v>
      </c>
      <c r="W55" s="43" t="n">
        <v>3484755</v>
      </c>
      <c r="X55" s="43" t="n">
        <v>13243</v>
      </c>
      <c r="Y55" s="42"/>
      <c r="Z55" s="44" t="n">
        <f aca="false">SUM(AA55:AW55)</f>
        <v>4852749</v>
      </c>
      <c r="AA55" s="43" t="n">
        <v>31555</v>
      </c>
      <c r="AB55" s="43" t="n">
        <v>165696</v>
      </c>
      <c r="AC55" s="43" t="n">
        <v>182625</v>
      </c>
      <c r="AD55" s="43" t="n">
        <v>90202</v>
      </c>
      <c r="AE55" s="43"/>
      <c r="AF55" s="41" t="s">
        <v>182</v>
      </c>
      <c r="AG55" s="42" t="s">
        <v>183</v>
      </c>
      <c r="AH55" s="43"/>
      <c r="AI55" s="43" t="n">
        <v>335</v>
      </c>
      <c r="AJ55" s="43" t="n">
        <v>0</v>
      </c>
      <c r="AK55" s="43" t="n">
        <v>26212</v>
      </c>
      <c r="AL55" s="43" t="n">
        <v>4697</v>
      </c>
      <c r="AM55" s="43"/>
      <c r="AN55" s="43" t="n">
        <v>5240</v>
      </c>
      <c r="AO55" s="43" t="n">
        <v>130771</v>
      </c>
      <c r="AP55" s="43" t="n">
        <v>3926</v>
      </c>
      <c r="AQ55" s="43" t="n">
        <v>83681</v>
      </c>
      <c r="AR55" s="43" t="n">
        <v>123765</v>
      </c>
      <c r="AS55" s="43" t="n">
        <v>0</v>
      </c>
      <c r="AT55" s="43" t="n">
        <v>1094</v>
      </c>
      <c r="AU55" s="43" t="n">
        <v>3571614</v>
      </c>
      <c r="AV55" s="43" t="n">
        <v>5942</v>
      </c>
      <c r="AW55" s="43" t="n">
        <v>425394</v>
      </c>
      <c r="AX55" s="46" t="s">
        <v>184</v>
      </c>
      <c r="AY55" s="42" t="s">
        <v>183</v>
      </c>
      <c r="AZ55" s="43" t="n">
        <f aca="false">SUM(BA55:BM55)</f>
        <v>8569801</v>
      </c>
      <c r="BA55" s="43"/>
      <c r="BB55" s="43" t="n">
        <v>39728</v>
      </c>
      <c r="BC55" s="43"/>
      <c r="BD55" s="43"/>
      <c r="BE55" s="43" t="n">
        <v>1485</v>
      </c>
      <c r="BF55" s="43"/>
      <c r="BG55" s="44" t="n">
        <v>75780</v>
      </c>
      <c r="BH55" s="43" t="n">
        <v>194154</v>
      </c>
      <c r="BI55" s="43" t="n">
        <v>158141</v>
      </c>
      <c r="BJ55" s="43" t="n">
        <v>0</v>
      </c>
      <c r="BK55" s="43" t="n">
        <v>7782903</v>
      </c>
      <c r="BL55" s="43" t="n">
        <v>34533</v>
      </c>
      <c r="BM55" s="43" t="n">
        <v>283077</v>
      </c>
      <c r="BN55" s="46" t="s">
        <v>184</v>
      </c>
      <c r="BO55" s="42" t="s">
        <v>183</v>
      </c>
      <c r="BP55" s="43" t="n">
        <f aca="false">SUM(BQ55:CC55)</f>
        <v>14631875</v>
      </c>
      <c r="BQ55" s="43" t="n">
        <v>525293</v>
      </c>
      <c r="BR55" s="43" t="n">
        <v>1427628</v>
      </c>
      <c r="BS55" s="43" t="n">
        <v>870347</v>
      </c>
      <c r="BT55" s="43" t="n">
        <v>5194</v>
      </c>
      <c r="BU55" s="43" t="n">
        <v>134322</v>
      </c>
      <c r="BV55" s="43" t="n">
        <v>5145</v>
      </c>
      <c r="BW55" s="44" t="n">
        <v>44647</v>
      </c>
      <c r="BX55" s="43" t="n">
        <v>493484</v>
      </c>
      <c r="BY55" s="43" t="n">
        <v>1196</v>
      </c>
      <c r="BZ55" s="43" t="n">
        <v>711500</v>
      </c>
      <c r="CA55" s="43" t="n">
        <v>8007093</v>
      </c>
      <c r="CB55" s="43" t="n">
        <v>7005</v>
      </c>
      <c r="CC55" s="43" t="n">
        <v>2399021</v>
      </c>
      <c r="CD55" s="46" t="s">
        <v>184</v>
      </c>
      <c r="CE55" s="42" t="s">
        <v>183</v>
      </c>
      <c r="CF55" s="43" t="n">
        <f aca="false">SUM(CG55:CS55)</f>
        <v>629361</v>
      </c>
      <c r="CG55" s="42"/>
      <c r="CH55" s="43" t="n">
        <v>249383</v>
      </c>
      <c r="CI55" s="52" t="s">
        <v>79</v>
      </c>
      <c r="CJ55" s="42"/>
      <c r="CK55" s="43"/>
      <c r="CL55" s="44"/>
      <c r="CM55" s="43" t="n">
        <v>378432</v>
      </c>
      <c r="CN55" s="42"/>
      <c r="CO55" s="42"/>
      <c r="CP55" s="42"/>
      <c r="CQ55" s="43" t="n">
        <v>1546</v>
      </c>
      <c r="CR55" s="43"/>
      <c r="CS55" s="43"/>
      <c r="CT55" s="42" t="s">
        <v>184</v>
      </c>
      <c r="CU55" s="42" t="s">
        <v>183</v>
      </c>
      <c r="CV55" s="43" t="n">
        <f aca="false">SUM(CW55:DJ55)</f>
        <v>363902</v>
      </c>
      <c r="CW55" s="43"/>
      <c r="CX55" s="43" t="n">
        <v>52579</v>
      </c>
      <c r="CY55" s="43" t="n">
        <v>114720</v>
      </c>
      <c r="CZ55" s="43" t="n">
        <v>35988</v>
      </c>
      <c r="DA55" s="43"/>
      <c r="DB55" s="43" t="n">
        <v>145678</v>
      </c>
      <c r="DC55" s="44" t="n">
        <v>0</v>
      </c>
      <c r="DD55" s="43" t="n">
        <v>0</v>
      </c>
      <c r="DE55" s="43"/>
      <c r="DF55" s="43"/>
      <c r="DG55" s="42"/>
      <c r="DH55" s="43" t="n">
        <v>637</v>
      </c>
      <c r="DI55" s="42"/>
      <c r="DJ55" s="43" t="n">
        <v>14300</v>
      </c>
      <c r="DK55" s="41" t="s">
        <v>182</v>
      </c>
      <c r="DL55" s="47" t="s">
        <v>183</v>
      </c>
      <c r="DM55" s="43" t="n">
        <v>1195007</v>
      </c>
      <c r="DN55" s="43" t="n">
        <v>32000</v>
      </c>
      <c r="DO55" s="42"/>
      <c r="DP55" s="43" t="n">
        <v>1760</v>
      </c>
      <c r="DQ55" s="42"/>
      <c r="DR55" s="43"/>
      <c r="DS55" s="44" t="n">
        <v>3108</v>
      </c>
      <c r="DT55" s="43" t="n">
        <v>19</v>
      </c>
      <c r="DU55" s="43" t="n">
        <v>40845</v>
      </c>
      <c r="DV55" s="42"/>
      <c r="DW55" s="43" t="n">
        <v>1089810</v>
      </c>
      <c r="DX55" s="43"/>
      <c r="DY55" s="43" t="n">
        <v>27435</v>
      </c>
      <c r="DZ55" s="41" t="s">
        <v>182</v>
      </c>
      <c r="EA55" s="47" t="s">
        <v>183</v>
      </c>
      <c r="EB55" s="43" t="n">
        <f aca="false">SUM(EC55:EO55)</f>
        <v>4453079</v>
      </c>
      <c r="EC55" s="43" t="n">
        <v>324232</v>
      </c>
      <c r="ED55" s="43" t="n">
        <v>71631</v>
      </c>
      <c r="EE55" s="43" t="n">
        <v>1539569</v>
      </c>
      <c r="EF55" s="43" t="n">
        <v>137142</v>
      </c>
      <c r="EG55" s="43"/>
      <c r="EH55" s="44" t="n">
        <v>22772</v>
      </c>
      <c r="EI55" s="43" t="n">
        <v>29200</v>
      </c>
      <c r="EJ55" s="43" t="n">
        <v>215428</v>
      </c>
      <c r="EK55" s="43" t="n">
        <v>10838</v>
      </c>
      <c r="EL55" s="43" t="n">
        <v>37748</v>
      </c>
      <c r="EM55" s="43" t="n">
        <v>58206</v>
      </c>
      <c r="EN55" s="43" t="n">
        <v>1070208</v>
      </c>
      <c r="EO55" s="43" t="n">
        <v>936105</v>
      </c>
      <c r="EP55" s="46" t="s">
        <v>182</v>
      </c>
      <c r="EQ55" s="46" t="s">
        <v>183</v>
      </c>
      <c r="ER55" s="43" t="n">
        <f aca="false">SUM(ES55:FC55)</f>
        <v>200675</v>
      </c>
      <c r="ES55" s="43" t="n">
        <v>1000</v>
      </c>
      <c r="ET55" s="43"/>
      <c r="EU55" s="42"/>
      <c r="EV55" s="42"/>
      <c r="EW55" s="42"/>
      <c r="EX55" s="46"/>
      <c r="EY55" s="43" t="n">
        <v>0</v>
      </c>
      <c r="EZ55" s="43" t="n">
        <v>5000</v>
      </c>
      <c r="FA55" s="43" t="n">
        <v>25</v>
      </c>
      <c r="FB55" s="43" t="n">
        <v>0</v>
      </c>
      <c r="FC55" s="43" t="n">
        <v>194650</v>
      </c>
      <c r="FD55" s="41" t="s">
        <v>182</v>
      </c>
      <c r="FE55" s="42" t="s">
        <v>183</v>
      </c>
      <c r="FF55" s="43" t="n">
        <v>388364</v>
      </c>
      <c r="FG55" s="43"/>
      <c r="FH55" s="43" t="n">
        <v>27918</v>
      </c>
      <c r="FI55" s="43" t="n">
        <v>148833</v>
      </c>
      <c r="FJ55" s="43" t="n">
        <v>1824</v>
      </c>
      <c r="FK55" s="43" t="n">
        <v>50478</v>
      </c>
      <c r="FL55" s="44" t="n">
        <v>16785</v>
      </c>
      <c r="FM55" s="43" t="n">
        <v>10984</v>
      </c>
      <c r="FN55" s="43" t="n">
        <v>21343</v>
      </c>
      <c r="FO55" s="43" t="n">
        <v>10041</v>
      </c>
      <c r="FP55" s="43"/>
      <c r="FQ55" s="43" t="n">
        <v>0</v>
      </c>
      <c r="FR55" s="43" t="n">
        <v>94024</v>
      </c>
    </row>
    <row r="56" customFormat="false" ht="16.4" hidden="false" customHeight="false" outlineLevel="0" collapsed="false">
      <c r="A56" s="41" t="s">
        <v>185</v>
      </c>
      <c r="B56" s="42" t="s">
        <v>186</v>
      </c>
      <c r="C56" s="43" t="n">
        <v>3126161</v>
      </c>
      <c r="D56" s="43"/>
      <c r="E56" s="43"/>
      <c r="F56" s="43"/>
      <c r="G56" s="43"/>
      <c r="H56" s="43"/>
      <c r="I56" s="43"/>
      <c r="J56" s="44" t="n">
        <v>693</v>
      </c>
      <c r="K56" s="45"/>
      <c r="L56" s="43"/>
      <c r="M56" s="43"/>
      <c r="N56" s="43"/>
      <c r="O56" s="43" t="n">
        <v>7616</v>
      </c>
      <c r="P56" s="43" t="n">
        <v>9578</v>
      </c>
      <c r="Q56" s="41" t="s">
        <v>185</v>
      </c>
      <c r="R56" s="42" t="s">
        <v>186</v>
      </c>
      <c r="S56" s="43" t="n">
        <v>7662</v>
      </c>
      <c r="T56" s="43" t="n">
        <v>3492</v>
      </c>
      <c r="U56" s="43"/>
      <c r="V56" s="43" t="n">
        <v>1233</v>
      </c>
      <c r="W56" s="43" t="n">
        <v>3081006</v>
      </c>
      <c r="X56" s="43" t="n">
        <v>14881</v>
      </c>
      <c r="Y56" s="42"/>
      <c r="Z56" s="44" t="n">
        <v>4062465</v>
      </c>
      <c r="AA56" s="43" t="n">
        <v>12330</v>
      </c>
      <c r="AB56" s="43" t="n">
        <v>118653</v>
      </c>
      <c r="AC56" s="43" t="n">
        <v>142920</v>
      </c>
      <c r="AD56" s="43" t="n">
        <v>8845</v>
      </c>
      <c r="AE56" s="43"/>
      <c r="AF56" s="41" t="s">
        <v>185</v>
      </c>
      <c r="AG56" s="42" t="s">
        <v>186</v>
      </c>
      <c r="AH56" s="43"/>
      <c r="AI56" s="43"/>
      <c r="AJ56" s="43" t="n">
        <v>0</v>
      </c>
      <c r="AK56" s="43" t="n">
        <v>3752</v>
      </c>
      <c r="AL56" s="43" t="n">
        <v>983</v>
      </c>
      <c r="AM56" s="43" t="n">
        <v>94</v>
      </c>
      <c r="AN56" s="43" t="n">
        <v>5600</v>
      </c>
      <c r="AO56" s="43" t="n">
        <v>70253</v>
      </c>
      <c r="AP56" s="43" t="n">
        <v>2183</v>
      </c>
      <c r="AQ56" s="43" t="n">
        <v>58227</v>
      </c>
      <c r="AR56" s="43" t="n">
        <v>81344</v>
      </c>
      <c r="AS56" s="43" t="n">
        <v>94</v>
      </c>
      <c r="AT56" s="43" t="n">
        <v>1042</v>
      </c>
      <c r="AU56" s="43" t="n">
        <v>3181842</v>
      </c>
      <c r="AV56" s="43" t="n">
        <v>4521</v>
      </c>
      <c r="AW56" s="43" t="n">
        <v>369876</v>
      </c>
      <c r="AX56" s="46" t="s">
        <v>187</v>
      </c>
      <c r="AY56" s="42" t="s">
        <v>186</v>
      </c>
      <c r="AZ56" s="43" t="n">
        <v>8764854</v>
      </c>
      <c r="BA56" s="43"/>
      <c r="BB56" s="43" t="n">
        <v>19300</v>
      </c>
      <c r="BC56" s="43"/>
      <c r="BD56" s="43"/>
      <c r="BE56" s="43" t="n">
        <v>281</v>
      </c>
      <c r="BF56" s="43" t="n">
        <v>1500</v>
      </c>
      <c r="BG56" s="44" t="n">
        <v>25964</v>
      </c>
      <c r="BH56" s="43" t="n">
        <v>188094</v>
      </c>
      <c r="BI56" s="43" t="n">
        <v>119015</v>
      </c>
      <c r="BJ56" s="43" t="n">
        <v>0</v>
      </c>
      <c r="BK56" s="43" t="n">
        <v>7942950</v>
      </c>
      <c r="BL56" s="43" t="n">
        <v>25483</v>
      </c>
      <c r="BM56" s="43" t="n">
        <v>442267</v>
      </c>
      <c r="BN56" s="46" t="s">
        <v>187</v>
      </c>
      <c r="BO56" s="42" t="s">
        <v>186</v>
      </c>
      <c r="BP56" s="43" t="n">
        <v>13595008</v>
      </c>
      <c r="BQ56" s="43" t="n">
        <v>439540</v>
      </c>
      <c r="BR56" s="43" t="n">
        <v>1013781</v>
      </c>
      <c r="BS56" s="43" t="n">
        <v>972266</v>
      </c>
      <c r="BT56" s="43" t="n">
        <v>31441</v>
      </c>
      <c r="BU56" s="43" t="n">
        <v>94013</v>
      </c>
      <c r="BV56" s="43" t="n">
        <v>10166</v>
      </c>
      <c r="BW56" s="44" t="n">
        <v>69178</v>
      </c>
      <c r="BX56" s="43" t="n">
        <v>435277</v>
      </c>
      <c r="BY56" s="43" t="n">
        <v>83</v>
      </c>
      <c r="BZ56" s="43" t="n">
        <v>580348</v>
      </c>
      <c r="CA56" s="43" t="n">
        <v>7587270</v>
      </c>
      <c r="CB56" s="43" t="n">
        <v>6016</v>
      </c>
      <c r="CC56" s="43" t="n">
        <v>2355629</v>
      </c>
      <c r="CD56" s="46" t="s">
        <v>187</v>
      </c>
      <c r="CE56" s="42" t="s">
        <v>186</v>
      </c>
      <c r="CF56" s="43" t="n">
        <v>532304</v>
      </c>
      <c r="CG56" s="42"/>
      <c r="CH56" s="43" t="n">
        <v>260015</v>
      </c>
      <c r="CI56" s="42" t="n">
        <v>804</v>
      </c>
      <c r="CJ56" s="42"/>
      <c r="CK56" s="43"/>
      <c r="CL56" s="44"/>
      <c r="CM56" s="43" t="n">
        <v>271404</v>
      </c>
      <c r="CN56" s="42"/>
      <c r="CO56" s="42"/>
      <c r="CP56" s="42"/>
      <c r="CQ56" s="43" t="n">
        <v>81</v>
      </c>
      <c r="CR56" s="43"/>
      <c r="CS56" s="43"/>
      <c r="CT56" s="42" t="s">
        <v>187</v>
      </c>
      <c r="CU56" s="42" t="s">
        <v>186</v>
      </c>
      <c r="CV56" s="43" t="n">
        <v>348173</v>
      </c>
      <c r="CW56" s="43"/>
      <c r="CX56" s="43" t="n">
        <v>64996</v>
      </c>
      <c r="CY56" s="43" t="n">
        <v>84884</v>
      </c>
      <c r="CZ56" s="43" t="n">
        <v>22322</v>
      </c>
      <c r="DA56" s="43"/>
      <c r="DB56" s="43" t="n">
        <v>143989</v>
      </c>
      <c r="DC56" s="44" t="n">
        <v>0</v>
      </c>
      <c r="DD56" s="43" t="n">
        <v>0</v>
      </c>
      <c r="DE56" s="43"/>
      <c r="DF56" s="43"/>
      <c r="DG56" s="42"/>
      <c r="DH56" s="43" t="n">
        <v>382</v>
      </c>
      <c r="DI56" s="42"/>
      <c r="DJ56" s="43" t="n">
        <v>31600</v>
      </c>
      <c r="DK56" s="41" t="s">
        <v>185</v>
      </c>
      <c r="DL56" s="47" t="s">
        <v>186</v>
      </c>
      <c r="DM56" s="43" t="n">
        <v>1107991</v>
      </c>
      <c r="DN56" s="43" t="n">
        <v>19200</v>
      </c>
      <c r="DO56" s="42"/>
      <c r="DP56" s="43"/>
      <c r="DQ56" s="42"/>
      <c r="DR56" s="43" t="n">
        <v>5795</v>
      </c>
      <c r="DS56" s="44" t="n">
        <v>3331</v>
      </c>
      <c r="DT56" s="43" t="n">
        <v>356</v>
      </c>
      <c r="DU56" s="43" t="n">
        <v>40374</v>
      </c>
      <c r="DV56" s="42"/>
      <c r="DW56" s="43" t="n">
        <v>1014300</v>
      </c>
      <c r="DX56" s="43"/>
      <c r="DY56" s="43" t="n">
        <v>24635</v>
      </c>
      <c r="DZ56" s="41" t="s">
        <v>185</v>
      </c>
      <c r="EA56" s="47" t="s">
        <v>186</v>
      </c>
      <c r="EB56" s="43" t="n">
        <v>4053382</v>
      </c>
      <c r="EC56" s="43" t="n">
        <v>243824</v>
      </c>
      <c r="ED56" s="43" t="n">
        <v>94236</v>
      </c>
      <c r="EE56" s="43" t="n">
        <v>1279263</v>
      </c>
      <c r="EF56" s="43" t="n">
        <v>33493</v>
      </c>
      <c r="EG56" s="43"/>
      <c r="EH56" s="44" t="n">
        <v>50437</v>
      </c>
      <c r="EI56" s="43" t="n">
        <v>17814</v>
      </c>
      <c r="EJ56" s="43" t="n">
        <v>92048</v>
      </c>
      <c r="EK56" s="43" t="n">
        <v>7001</v>
      </c>
      <c r="EL56" s="43" t="n">
        <v>7754</v>
      </c>
      <c r="EM56" s="43" t="n">
        <v>113613</v>
      </c>
      <c r="EN56" s="43" t="n">
        <v>1060416</v>
      </c>
      <c r="EO56" s="43" t="n">
        <v>1053483</v>
      </c>
      <c r="EP56" s="46" t="s">
        <v>185</v>
      </c>
      <c r="EQ56" s="46" t="s">
        <v>186</v>
      </c>
      <c r="ER56" s="43" t="n">
        <v>253798</v>
      </c>
      <c r="ES56" s="43" t="n">
        <v>484</v>
      </c>
      <c r="ET56" s="43"/>
      <c r="EU56" s="42"/>
      <c r="EV56" s="42"/>
      <c r="EW56" s="42"/>
      <c r="EX56" s="46"/>
      <c r="EY56" s="43" t="n">
        <v>7205</v>
      </c>
      <c r="EZ56" s="43"/>
      <c r="FA56" s="43" t="n">
        <v>0</v>
      </c>
      <c r="FB56" s="43" t="n">
        <v>7700</v>
      </c>
      <c r="FC56" s="43" t="n">
        <v>233700</v>
      </c>
      <c r="FD56" s="41" t="s">
        <v>185</v>
      </c>
      <c r="FE56" s="42" t="s">
        <v>186</v>
      </c>
      <c r="FF56" s="43" t="n">
        <v>240467</v>
      </c>
      <c r="FG56" s="43"/>
      <c r="FH56" s="43" t="n">
        <v>27316</v>
      </c>
      <c r="FI56" s="43" t="n">
        <v>64545</v>
      </c>
      <c r="FJ56" s="43" t="n">
        <v>5698</v>
      </c>
      <c r="FK56" s="43" t="n">
        <v>31729</v>
      </c>
      <c r="FL56" s="44" t="n">
        <v>4598</v>
      </c>
      <c r="FM56" s="43"/>
      <c r="FN56" s="43" t="n">
        <v>18004</v>
      </c>
      <c r="FO56" s="43" t="n">
        <v>28394</v>
      </c>
      <c r="FP56" s="43"/>
      <c r="FQ56" s="43"/>
      <c r="FR56" s="43" t="n">
        <v>60183</v>
      </c>
    </row>
    <row r="57" customFormat="false" ht="16.4" hidden="false" customHeight="false" outlineLevel="0" collapsed="false">
      <c r="A57" s="41" t="s">
        <v>188</v>
      </c>
      <c r="B57" s="42" t="s">
        <v>189</v>
      </c>
      <c r="C57" s="43" t="n">
        <v>3025336</v>
      </c>
      <c r="D57" s="43"/>
      <c r="E57" s="43"/>
      <c r="F57" s="43"/>
      <c r="G57" s="43"/>
      <c r="H57" s="43"/>
      <c r="I57" s="43"/>
      <c r="J57" s="44"/>
      <c r="K57" s="45"/>
      <c r="L57" s="43" t="n">
        <v>3404</v>
      </c>
      <c r="M57" s="43"/>
      <c r="N57" s="43"/>
      <c r="O57" s="43" t="n">
        <v>967</v>
      </c>
      <c r="P57" s="43" t="n">
        <v>6151</v>
      </c>
      <c r="Q57" s="41" t="s">
        <v>188</v>
      </c>
      <c r="R57" s="42" t="s">
        <v>189</v>
      </c>
      <c r="S57" s="43" t="n">
        <v>6258</v>
      </c>
      <c r="T57" s="43" t="n">
        <v>2057</v>
      </c>
      <c r="U57" s="43"/>
      <c r="V57" s="43" t="n">
        <v>2025</v>
      </c>
      <c r="W57" s="43" t="n">
        <v>2991348</v>
      </c>
      <c r="X57" s="43" t="n">
        <v>13126</v>
      </c>
      <c r="Y57" s="42"/>
      <c r="Z57" s="44" t="n">
        <v>3877325</v>
      </c>
      <c r="AA57" s="43" t="n">
        <v>27384</v>
      </c>
      <c r="AB57" s="43" t="n">
        <v>136811</v>
      </c>
      <c r="AC57" s="43" t="n">
        <v>116719</v>
      </c>
      <c r="AD57" s="43" t="n">
        <v>43073</v>
      </c>
      <c r="AE57" s="43"/>
      <c r="AF57" s="41" t="s">
        <v>188</v>
      </c>
      <c r="AG57" s="42" t="s">
        <v>189</v>
      </c>
      <c r="AH57" s="43"/>
      <c r="AI57" s="43" t="n">
        <v>27384</v>
      </c>
      <c r="AJ57" s="43" t="n">
        <v>0</v>
      </c>
      <c r="AK57" s="43" t="n">
        <v>4374</v>
      </c>
      <c r="AL57" s="43" t="n">
        <v>3452</v>
      </c>
      <c r="AM57" s="43"/>
      <c r="AN57" s="43"/>
      <c r="AO57" s="43" t="n">
        <v>101025</v>
      </c>
      <c r="AP57" s="43" t="n">
        <v>1921</v>
      </c>
      <c r="AQ57" s="43" t="n">
        <v>73290</v>
      </c>
      <c r="AR57" s="43" t="n">
        <v>82852</v>
      </c>
      <c r="AS57" s="43" t="n">
        <v>26</v>
      </c>
      <c r="AT57" s="43" t="n">
        <v>1529</v>
      </c>
      <c r="AU57" s="43" t="n">
        <v>2965086</v>
      </c>
      <c r="AV57" s="43" t="n">
        <v>3219</v>
      </c>
      <c r="AW57" s="43" t="n">
        <v>310516</v>
      </c>
      <c r="AX57" s="46" t="s">
        <v>190</v>
      </c>
      <c r="AY57" s="42" t="s">
        <v>189</v>
      </c>
      <c r="AZ57" s="43" t="n">
        <v>9147050</v>
      </c>
      <c r="BA57" s="43"/>
      <c r="BB57" s="43" t="n">
        <v>38538</v>
      </c>
      <c r="BC57" s="43"/>
      <c r="BD57" s="43"/>
      <c r="BE57" s="43" t="n">
        <v>446</v>
      </c>
      <c r="BF57" s="43" t="n">
        <v>1980</v>
      </c>
      <c r="BG57" s="44" t="n">
        <v>31700</v>
      </c>
      <c r="BH57" s="43" t="n">
        <v>218549</v>
      </c>
      <c r="BI57" s="43" t="n">
        <v>181010</v>
      </c>
      <c r="BJ57" s="43" t="n">
        <v>0</v>
      </c>
      <c r="BK57" s="43" t="n">
        <v>7843095</v>
      </c>
      <c r="BL57" s="43" t="n">
        <v>27512</v>
      </c>
      <c r="BM57" s="43" t="n">
        <v>804220</v>
      </c>
      <c r="BN57" s="46" t="s">
        <v>190</v>
      </c>
      <c r="BO57" s="42" t="s">
        <v>189</v>
      </c>
      <c r="BP57" s="43" t="n">
        <v>14425638</v>
      </c>
      <c r="BQ57" s="43" t="n">
        <v>423901</v>
      </c>
      <c r="BR57" s="43" t="n">
        <v>1272691</v>
      </c>
      <c r="BS57" s="43" t="n">
        <v>1172321</v>
      </c>
      <c r="BT57" s="53" t="s">
        <v>191</v>
      </c>
      <c r="BU57" s="43" t="n">
        <v>152822</v>
      </c>
      <c r="BV57" s="43" t="n">
        <v>27713</v>
      </c>
      <c r="BW57" s="44" t="n">
        <v>31451</v>
      </c>
      <c r="BX57" s="43" t="n">
        <v>400518</v>
      </c>
      <c r="BY57" s="43" t="n">
        <v>390</v>
      </c>
      <c r="BZ57" s="43" t="n">
        <v>777240</v>
      </c>
      <c r="CA57" s="43" t="n">
        <v>7656858</v>
      </c>
      <c r="CB57" s="43" t="n">
        <v>6292</v>
      </c>
      <c r="CC57" s="43" t="n">
        <v>2472185</v>
      </c>
      <c r="CD57" s="46" t="s">
        <v>190</v>
      </c>
      <c r="CE57" s="42" t="s">
        <v>189</v>
      </c>
      <c r="CF57" s="43" t="n">
        <v>505378</v>
      </c>
      <c r="CG57" s="42"/>
      <c r="CH57" s="43" t="n">
        <v>189117</v>
      </c>
      <c r="CI57" s="42"/>
      <c r="CJ57" s="42"/>
      <c r="CK57" s="43"/>
      <c r="CL57" s="44"/>
      <c r="CM57" s="43" t="n">
        <v>315426</v>
      </c>
      <c r="CN57" s="42"/>
      <c r="CO57" s="42"/>
      <c r="CP57" s="42"/>
      <c r="CQ57" s="43" t="n">
        <v>835</v>
      </c>
      <c r="CR57" s="43"/>
      <c r="CS57" s="43"/>
      <c r="CT57" s="42" t="s">
        <v>190</v>
      </c>
      <c r="CU57" s="42" t="s">
        <v>189</v>
      </c>
      <c r="CV57" s="43" t="n">
        <v>178364</v>
      </c>
      <c r="CW57" s="43"/>
      <c r="CX57" s="43" t="n">
        <v>0</v>
      </c>
      <c r="CY57" s="43" t="n">
        <v>868</v>
      </c>
      <c r="CZ57" s="43" t="n">
        <v>83147</v>
      </c>
      <c r="DA57" s="43"/>
      <c r="DB57" s="43" t="n">
        <v>57873</v>
      </c>
      <c r="DC57" s="46"/>
      <c r="DD57" s="43" t="n">
        <v>4023</v>
      </c>
      <c r="DE57" s="43"/>
      <c r="DF57" s="43"/>
      <c r="DG57" s="42"/>
      <c r="DH57" s="43" t="n">
        <v>753</v>
      </c>
      <c r="DI57" s="50" t="s">
        <v>58</v>
      </c>
      <c r="DJ57" s="43" t="n">
        <v>31700</v>
      </c>
      <c r="DK57" s="41" t="s">
        <v>188</v>
      </c>
      <c r="DL57" s="47" t="s">
        <v>189</v>
      </c>
      <c r="DM57" s="43" t="n">
        <v>1222207</v>
      </c>
      <c r="DN57" s="43"/>
      <c r="DO57" s="42"/>
      <c r="DP57" s="43"/>
      <c r="DQ57" s="43"/>
      <c r="DR57" s="43"/>
      <c r="DS57" s="44" t="n">
        <v>4719</v>
      </c>
      <c r="DT57" s="43"/>
      <c r="DU57" s="43" t="n">
        <v>37287</v>
      </c>
      <c r="DV57" s="42"/>
      <c r="DW57" s="43" t="n">
        <v>1144440</v>
      </c>
      <c r="DX57" s="43"/>
      <c r="DY57" s="43" t="n">
        <v>35761</v>
      </c>
      <c r="DZ57" s="41" t="s">
        <v>188</v>
      </c>
      <c r="EA57" s="47" t="s">
        <v>189</v>
      </c>
      <c r="EB57" s="43" t="n">
        <v>4072933</v>
      </c>
      <c r="EC57" s="43" t="n">
        <v>249676</v>
      </c>
      <c r="ED57" s="43" t="n">
        <v>44821</v>
      </c>
      <c r="EE57" s="43" t="n">
        <v>1211392</v>
      </c>
      <c r="EF57" s="43" t="n">
        <v>226519</v>
      </c>
      <c r="EG57" s="43"/>
      <c r="EH57" s="44" t="n">
        <v>6866</v>
      </c>
      <c r="EI57" s="43" t="n">
        <v>18523</v>
      </c>
      <c r="EJ57" s="43" t="n">
        <v>121316</v>
      </c>
      <c r="EK57" s="43" t="n">
        <v>1182</v>
      </c>
      <c r="EL57" s="43" t="n">
        <v>7213</v>
      </c>
      <c r="EM57" s="43" t="n">
        <v>46985</v>
      </c>
      <c r="EN57" s="43" t="n">
        <v>1210392</v>
      </c>
      <c r="EO57" s="43" t="n">
        <v>928048</v>
      </c>
      <c r="EP57" s="46" t="s">
        <v>188</v>
      </c>
      <c r="EQ57" s="46" t="s">
        <v>189</v>
      </c>
      <c r="ER57" s="43" t="n">
        <v>247428</v>
      </c>
      <c r="ES57" s="43" t="n">
        <v>2164</v>
      </c>
      <c r="ET57" s="43"/>
      <c r="EU57" s="42"/>
      <c r="EV57" s="43" t="n">
        <v>1000</v>
      </c>
      <c r="EW57" s="42"/>
      <c r="EX57" s="46"/>
      <c r="EY57" s="43"/>
      <c r="EZ57" s="43"/>
      <c r="FA57" s="43" t="n">
        <v>4</v>
      </c>
      <c r="FB57" s="43" t="n">
        <v>40600</v>
      </c>
      <c r="FC57" s="43" t="n">
        <v>203660</v>
      </c>
      <c r="FD57" s="41" t="s">
        <v>188</v>
      </c>
      <c r="FE57" s="42" t="s">
        <v>189</v>
      </c>
      <c r="FF57" s="43" t="n">
        <v>290843</v>
      </c>
      <c r="FG57" s="43"/>
      <c r="FH57" s="43" t="n">
        <v>18430</v>
      </c>
      <c r="FI57" s="43" t="n">
        <v>109685</v>
      </c>
      <c r="FJ57" s="43" t="n">
        <v>23555</v>
      </c>
      <c r="FK57" s="43" t="n">
        <v>26987</v>
      </c>
      <c r="FL57" s="44" t="n">
        <v>3200</v>
      </c>
      <c r="FM57" s="43" t="n">
        <v>10962</v>
      </c>
      <c r="FN57" s="43" t="n">
        <v>10906</v>
      </c>
      <c r="FO57" s="43" t="n">
        <v>20963</v>
      </c>
      <c r="FP57" s="43" t="n">
        <v>0</v>
      </c>
      <c r="FQ57" s="43"/>
      <c r="FR57" s="43" t="n">
        <v>66155</v>
      </c>
    </row>
    <row r="58" customFormat="false" ht="16.4" hidden="false" customHeight="false" outlineLevel="0" collapsed="false">
      <c r="A58" s="41" t="s">
        <v>192</v>
      </c>
      <c r="B58" s="42" t="s">
        <v>193</v>
      </c>
      <c r="C58" s="43" t="n">
        <f aca="false">SUM(D58:Y58)</f>
        <v>3235972</v>
      </c>
      <c r="D58" s="43"/>
      <c r="E58" s="43"/>
      <c r="F58" s="43"/>
      <c r="G58" s="43"/>
      <c r="H58" s="43"/>
      <c r="I58" s="43"/>
      <c r="J58" s="44" t="n">
        <v>12</v>
      </c>
      <c r="K58" s="45"/>
      <c r="L58" s="43"/>
      <c r="M58" s="43"/>
      <c r="N58" s="43" t="n">
        <v>1843</v>
      </c>
      <c r="O58" s="43"/>
      <c r="P58" s="43" t="n">
        <v>1413</v>
      </c>
      <c r="Q58" s="41" t="s">
        <v>192</v>
      </c>
      <c r="R58" s="42" t="s">
        <v>193</v>
      </c>
      <c r="S58" s="43" t="n">
        <v>7147</v>
      </c>
      <c r="T58" s="43" t="n">
        <v>8604</v>
      </c>
      <c r="U58" s="43"/>
      <c r="V58" s="43" t="n">
        <v>1301</v>
      </c>
      <c r="W58" s="43" t="n">
        <v>3202956</v>
      </c>
      <c r="X58" s="43" t="n">
        <v>12696</v>
      </c>
      <c r="Y58" s="42"/>
      <c r="Z58" s="44" t="n">
        <v>4300167</v>
      </c>
      <c r="AA58" s="43" t="n">
        <v>25283</v>
      </c>
      <c r="AB58" s="43" t="n">
        <v>135694</v>
      </c>
      <c r="AC58" s="43" t="n">
        <v>156594</v>
      </c>
      <c r="AD58" s="43" t="n">
        <v>7926</v>
      </c>
      <c r="AE58" s="43"/>
      <c r="AF58" s="41" t="s">
        <v>192</v>
      </c>
      <c r="AG58" s="42" t="s">
        <v>193</v>
      </c>
      <c r="AH58" s="43"/>
      <c r="AI58" s="43" t="n">
        <v>517</v>
      </c>
      <c r="AJ58" s="43" t="n">
        <v>1494</v>
      </c>
      <c r="AK58" s="43" t="n">
        <v>11152</v>
      </c>
      <c r="AL58" s="43" t="n">
        <v>1567</v>
      </c>
      <c r="AM58" s="43"/>
      <c r="AN58" s="43"/>
      <c r="AO58" s="43" t="n">
        <v>91287</v>
      </c>
      <c r="AP58" s="43" t="n">
        <v>3964</v>
      </c>
      <c r="AQ58" s="43" t="n">
        <v>95703</v>
      </c>
      <c r="AR58" s="43" t="n">
        <v>71232</v>
      </c>
      <c r="AS58" s="43" t="n">
        <v>17</v>
      </c>
      <c r="AT58" s="43" t="n">
        <v>784</v>
      </c>
      <c r="AU58" s="43" t="n">
        <v>3405276</v>
      </c>
      <c r="AV58" s="43" t="n">
        <v>5317</v>
      </c>
      <c r="AW58" s="43" t="n">
        <v>287360</v>
      </c>
      <c r="AX58" s="46" t="s">
        <v>194</v>
      </c>
      <c r="AY58" s="42" t="s">
        <v>193</v>
      </c>
      <c r="AZ58" s="43" t="n">
        <f aca="false">SUM(BA58:BM58)</f>
        <v>8601400</v>
      </c>
      <c r="BA58" s="43"/>
      <c r="BB58" s="43" t="n">
        <v>16598</v>
      </c>
      <c r="BC58" s="43"/>
      <c r="BD58" s="43"/>
      <c r="BE58" s="43" t="n">
        <v>2822</v>
      </c>
      <c r="BF58" s="43" t="n">
        <v>2145</v>
      </c>
      <c r="BG58" s="44" t="n">
        <v>72308</v>
      </c>
      <c r="BH58" s="43" t="n">
        <v>224794</v>
      </c>
      <c r="BI58" s="43" t="n">
        <v>162084</v>
      </c>
      <c r="BJ58" s="43" t="n">
        <v>0</v>
      </c>
      <c r="BK58" s="43" t="n">
        <v>7195041</v>
      </c>
      <c r="BL58" s="43" t="n">
        <v>32043</v>
      </c>
      <c r="BM58" s="43" t="n">
        <v>893565</v>
      </c>
      <c r="BN58" s="46" t="s">
        <v>194</v>
      </c>
      <c r="BO58" s="42" t="s">
        <v>193</v>
      </c>
      <c r="BP58" s="43" t="n">
        <f aca="false">SUM(BQ58:CC58)</f>
        <v>12894812</v>
      </c>
      <c r="BQ58" s="43" t="n">
        <v>364735</v>
      </c>
      <c r="BR58" s="43" t="n">
        <v>1247825</v>
      </c>
      <c r="BS58" s="43" t="n">
        <v>923528</v>
      </c>
      <c r="BT58" s="43" t="n">
        <v>29012</v>
      </c>
      <c r="BU58" s="43" t="n">
        <v>114579</v>
      </c>
      <c r="BV58" s="43" t="n">
        <v>20762</v>
      </c>
      <c r="BW58" s="44" t="n">
        <v>51959</v>
      </c>
      <c r="BX58" s="43" t="n">
        <v>416591</v>
      </c>
      <c r="BY58" s="43" t="n">
        <v>757</v>
      </c>
      <c r="BZ58" s="43" t="n">
        <v>569717</v>
      </c>
      <c r="CA58" s="43" t="n">
        <v>7242507</v>
      </c>
      <c r="CB58" s="43" t="n">
        <v>5031</v>
      </c>
      <c r="CC58" s="43" t="n">
        <v>1907809</v>
      </c>
      <c r="CD58" s="46" t="s">
        <v>194</v>
      </c>
      <c r="CE58" s="42" t="s">
        <v>193</v>
      </c>
      <c r="CF58" s="43" t="n">
        <f aca="false">SUM(CG58:CS58)</f>
        <v>561867</v>
      </c>
      <c r="CG58" s="42"/>
      <c r="CH58" s="43" t="n">
        <v>204071</v>
      </c>
      <c r="CI58" s="43" t="n">
        <v>4000</v>
      </c>
      <c r="CJ58" s="42"/>
      <c r="CK58" s="43"/>
      <c r="CL58" s="44"/>
      <c r="CM58" s="43" t="n">
        <v>352438</v>
      </c>
      <c r="CN58" s="42"/>
      <c r="CO58" s="42"/>
      <c r="CP58" s="42"/>
      <c r="CQ58" s="43" t="n">
        <v>1358</v>
      </c>
      <c r="CR58" s="54" t="s">
        <v>58</v>
      </c>
      <c r="CS58" s="43"/>
      <c r="CT58" s="42" t="s">
        <v>194</v>
      </c>
      <c r="CU58" s="42" t="s">
        <v>193</v>
      </c>
      <c r="CV58" s="43" t="n">
        <f aca="false">SUM(CW58:DJ58)</f>
        <v>381458</v>
      </c>
      <c r="CW58" s="43"/>
      <c r="CX58" s="43" t="n">
        <v>69407</v>
      </c>
      <c r="CY58" s="43" t="n">
        <v>109485</v>
      </c>
      <c r="CZ58" s="43" t="n">
        <v>25586</v>
      </c>
      <c r="DA58" s="43"/>
      <c r="DB58" s="43" t="n">
        <v>115519</v>
      </c>
      <c r="DC58" s="46"/>
      <c r="DD58" s="43"/>
      <c r="DE58" s="43" t="n">
        <v>0</v>
      </c>
      <c r="DF58" s="43" t="n">
        <v>7691</v>
      </c>
      <c r="DG58" s="42"/>
      <c r="DH58" s="43" t="n">
        <v>847</v>
      </c>
      <c r="DI58" s="43" t="n">
        <v>7416</v>
      </c>
      <c r="DJ58" s="43" t="n">
        <v>45507</v>
      </c>
      <c r="DK58" s="41" t="s">
        <v>192</v>
      </c>
      <c r="DL58" s="47" t="s">
        <v>193</v>
      </c>
      <c r="DM58" s="43" t="n">
        <f aca="false">SUM(DN58:DY58)</f>
        <v>1193611</v>
      </c>
      <c r="DN58" s="43" t="n">
        <v>0</v>
      </c>
      <c r="DO58" s="43" t="n">
        <v>4446</v>
      </c>
      <c r="DP58" s="43" t="n">
        <v>0</v>
      </c>
      <c r="DQ58" s="42"/>
      <c r="DR58" s="43" t="n">
        <v>0</v>
      </c>
      <c r="DS58" s="44" t="n">
        <v>0</v>
      </c>
      <c r="DT58" s="43"/>
      <c r="DU58" s="43" t="n">
        <v>15573</v>
      </c>
      <c r="DV58" s="43" t="n">
        <v>2529</v>
      </c>
      <c r="DW58" s="43" t="n">
        <v>1143900</v>
      </c>
      <c r="DX58" s="43"/>
      <c r="DY58" s="43" t="n">
        <v>27163</v>
      </c>
      <c r="DZ58" s="41" t="s">
        <v>192</v>
      </c>
      <c r="EA58" s="47" t="s">
        <v>193</v>
      </c>
      <c r="EB58" s="43" t="n">
        <v>3971127</v>
      </c>
      <c r="EC58" s="43" t="n">
        <v>391747</v>
      </c>
      <c r="ED58" s="43" t="n">
        <v>57680</v>
      </c>
      <c r="EE58" s="43" t="n">
        <v>1158468</v>
      </c>
      <c r="EF58" s="43" t="n">
        <v>71220</v>
      </c>
      <c r="EG58" s="54" t="s">
        <v>195</v>
      </c>
      <c r="EH58" s="44" t="n">
        <v>34495</v>
      </c>
      <c r="EI58" s="43" t="n">
        <v>3192</v>
      </c>
      <c r="EJ58" s="43" t="n">
        <v>147796</v>
      </c>
      <c r="EK58" s="43" t="n">
        <v>2278</v>
      </c>
      <c r="EL58" s="43" t="n">
        <v>25830</v>
      </c>
      <c r="EM58" s="43" t="n">
        <v>84122</v>
      </c>
      <c r="EN58" s="43" t="n">
        <v>1084716</v>
      </c>
      <c r="EO58" s="43" t="n">
        <v>909583</v>
      </c>
      <c r="EP58" s="46" t="s">
        <v>192</v>
      </c>
      <c r="EQ58" s="46" t="s">
        <v>193</v>
      </c>
      <c r="ER58" s="43" t="n">
        <f aca="false">SUM(ES58:FC58)</f>
        <v>230740</v>
      </c>
      <c r="ES58" s="43" t="n">
        <v>1690</v>
      </c>
      <c r="ET58" s="43"/>
      <c r="EU58" s="42"/>
      <c r="EV58" s="42"/>
      <c r="EW58" s="42"/>
      <c r="EX58" s="46"/>
      <c r="EY58" s="43" t="n">
        <v>5000</v>
      </c>
      <c r="EZ58" s="43"/>
      <c r="FA58" s="43" t="n">
        <v>0</v>
      </c>
      <c r="FB58" s="43" t="n">
        <v>19200</v>
      </c>
      <c r="FC58" s="43" t="n">
        <v>204850</v>
      </c>
      <c r="FD58" s="41" t="s">
        <v>192</v>
      </c>
      <c r="FE58" s="42" t="s">
        <v>193</v>
      </c>
      <c r="FF58" s="43" t="n">
        <f aca="false">SUM(FH58:FR58)</f>
        <v>296158</v>
      </c>
      <c r="FG58" s="43"/>
      <c r="FH58" s="43" t="n">
        <v>31294</v>
      </c>
      <c r="FI58" s="43" t="n">
        <v>147142</v>
      </c>
      <c r="FJ58" s="43" t="n">
        <v>4808</v>
      </c>
      <c r="FK58" s="43" t="n">
        <v>18025</v>
      </c>
      <c r="FL58" s="44" t="n">
        <v>2433</v>
      </c>
      <c r="FM58" s="43"/>
      <c r="FN58" s="43" t="n">
        <v>29010</v>
      </c>
      <c r="FO58" s="43" t="n">
        <v>14986</v>
      </c>
      <c r="FP58" s="43" t="n">
        <v>0</v>
      </c>
      <c r="FQ58" s="43"/>
      <c r="FR58" s="43" t="n">
        <v>48460</v>
      </c>
    </row>
    <row r="59" customFormat="false" ht="16.4" hidden="false" customHeight="false" outlineLevel="0" collapsed="false">
      <c r="A59" s="55" t="s">
        <v>196</v>
      </c>
      <c r="B59" s="56" t="s">
        <v>197</v>
      </c>
      <c r="C59" s="57" t="n">
        <f aca="false">SUM(D59:Y59)</f>
        <v>3215855</v>
      </c>
      <c r="D59" s="57"/>
      <c r="E59" s="57"/>
      <c r="F59" s="57"/>
      <c r="G59" s="57"/>
      <c r="H59" s="57"/>
      <c r="I59" s="57"/>
      <c r="J59" s="58" t="n">
        <v>0</v>
      </c>
      <c r="K59" s="59"/>
      <c r="L59" s="57"/>
      <c r="M59" s="57"/>
      <c r="N59" s="57"/>
      <c r="O59" s="57" t="n">
        <v>1127</v>
      </c>
      <c r="P59" s="57" t="n">
        <v>7981</v>
      </c>
      <c r="Q59" s="55" t="s">
        <v>196</v>
      </c>
      <c r="R59" s="56" t="s">
        <v>197</v>
      </c>
      <c r="S59" s="57" t="n">
        <v>10062</v>
      </c>
      <c r="T59" s="57" t="n">
        <v>3460</v>
      </c>
      <c r="U59" s="57"/>
      <c r="V59" s="57" t="n">
        <v>1015</v>
      </c>
      <c r="W59" s="57" t="n">
        <v>3172374</v>
      </c>
      <c r="X59" s="57" t="n">
        <v>19836</v>
      </c>
      <c r="Y59" s="56"/>
      <c r="Z59" s="58" t="n">
        <f aca="false">SUM(AA59:AW59)</f>
        <v>4311170</v>
      </c>
      <c r="AA59" s="57" t="n">
        <v>24570</v>
      </c>
      <c r="AB59" s="57" t="n">
        <v>45569</v>
      </c>
      <c r="AC59" s="57" t="n">
        <v>115936</v>
      </c>
      <c r="AD59" s="57" t="n">
        <v>16715</v>
      </c>
      <c r="AE59" s="57"/>
      <c r="AF59" s="55" t="s">
        <v>196</v>
      </c>
      <c r="AG59" s="56" t="s">
        <v>197</v>
      </c>
      <c r="AH59" s="57"/>
      <c r="AI59" s="57" t="n">
        <v>305</v>
      </c>
      <c r="AJ59" s="57" t="n">
        <v>0</v>
      </c>
      <c r="AK59" s="57" t="n">
        <v>25938</v>
      </c>
      <c r="AL59" s="57" t="n">
        <v>67</v>
      </c>
      <c r="AM59" s="57"/>
      <c r="AN59" s="57"/>
      <c r="AO59" s="57" t="n">
        <v>116996</v>
      </c>
      <c r="AP59" s="57" t="n">
        <v>4222</v>
      </c>
      <c r="AQ59" s="57" t="n">
        <v>99111</v>
      </c>
      <c r="AR59" s="57" t="n">
        <v>95419</v>
      </c>
      <c r="AS59" s="57"/>
      <c r="AT59" s="57" t="n">
        <v>230</v>
      </c>
      <c r="AU59" s="57" t="n">
        <v>3310614</v>
      </c>
      <c r="AV59" s="57" t="n">
        <v>7521</v>
      </c>
      <c r="AW59" s="57" t="n">
        <v>447957</v>
      </c>
      <c r="AX59" s="60" t="s">
        <v>198</v>
      </c>
      <c r="AY59" s="56" t="s">
        <v>197</v>
      </c>
      <c r="AZ59" s="57" t="n">
        <f aca="false">SUM(BA59:BM59)</f>
        <v>9524585</v>
      </c>
      <c r="BA59" s="57"/>
      <c r="BB59" s="57" t="n">
        <v>20200</v>
      </c>
      <c r="BC59" s="57"/>
      <c r="BD59" s="57"/>
      <c r="BE59" s="57" t="n">
        <v>778</v>
      </c>
      <c r="BF59" s="57"/>
      <c r="BG59" s="58" t="n">
        <v>22000</v>
      </c>
      <c r="BH59" s="57" t="n">
        <v>225865</v>
      </c>
      <c r="BI59" s="57" t="n">
        <v>185060</v>
      </c>
      <c r="BJ59" s="57" t="n">
        <v>2388</v>
      </c>
      <c r="BK59" s="57" t="n">
        <v>8268228</v>
      </c>
      <c r="BL59" s="57" t="n">
        <v>31082</v>
      </c>
      <c r="BM59" s="57" t="n">
        <v>768984</v>
      </c>
      <c r="BN59" s="60" t="s">
        <v>198</v>
      </c>
      <c r="BO59" s="56" t="s">
        <v>197</v>
      </c>
      <c r="BP59" s="57" t="n">
        <f aca="false">SUM(BQ59:CC59)</f>
        <v>14652117</v>
      </c>
      <c r="BQ59" s="57" t="n">
        <v>395881</v>
      </c>
      <c r="BR59" s="57" t="n">
        <v>1177682</v>
      </c>
      <c r="BS59" s="57" t="n">
        <v>922889</v>
      </c>
      <c r="BT59" s="57" t="n">
        <v>26815</v>
      </c>
      <c r="BU59" s="57" t="n">
        <v>139296</v>
      </c>
      <c r="BV59" s="57" t="n">
        <v>31510</v>
      </c>
      <c r="BW59" s="58" t="n">
        <v>36396</v>
      </c>
      <c r="BX59" s="57" t="n">
        <v>384458</v>
      </c>
      <c r="BY59" s="57" t="n">
        <v>577</v>
      </c>
      <c r="BZ59" s="57" t="n">
        <v>597621</v>
      </c>
      <c r="CA59" s="57" t="n">
        <v>8186904</v>
      </c>
      <c r="CB59" s="57" t="n">
        <v>7700</v>
      </c>
      <c r="CC59" s="57" t="n">
        <v>2744388</v>
      </c>
      <c r="CD59" s="60" t="s">
        <v>198</v>
      </c>
      <c r="CE59" s="56" t="s">
        <v>197</v>
      </c>
      <c r="CF59" s="57" t="n">
        <f aca="false">SUM(CG59:CS59)</f>
        <v>671568</v>
      </c>
      <c r="CG59" s="56"/>
      <c r="CH59" s="57" t="n">
        <v>260104</v>
      </c>
      <c r="CI59" s="57" t="n">
        <v>4062</v>
      </c>
      <c r="CJ59" s="56"/>
      <c r="CK59" s="57"/>
      <c r="CL59" s="58"/>
      <c r="CM59" s="57" t="n">
        <v>398456</v>
      </c>
      <c r="CN59" s="56"/>
      <c r="CO59" s="56"/>
      <c r="CP59" s="56"/>
      <c r="CQ59" s="57" t="n">
        <v>2538</v>
      </c>
      <c r="CR59" s="57" t="n">
        <v>6408</v>
      </c>
      <c r="CS59" s="56"/>
      <c r="CT59" s="56" t="s">
        <v>198</v>
      </c>
      <c r="CU59" s="56" t="s">
        <v>197</v>
      </c>
      <c r="CV59" s="57" t="n">
        <f aca="false">SUM(CW59:DJ59)</f>
        <v>330646</v>
      </c>
      <c r="CW59" s="57"/>
      <c r="CX59" s="57" t="n">
        <v>68867</v>
      </c>
      <c r="CY59" s="57" t="n">
        <v>88376</v>
      </c>
      <c r="CZ59" s="57" t="n">
        <v>31475</v>
      </c>
      <c r="DA59" s="57"/>
      <c r="DB59" s="57" t="n">
        <v>96414</v>
      </c>
      <c r="DC59" s="58" t="n">
        <v>1640</v>
      </c>
      <c r="DD59" s="57"/>
      <c r="DE59" s="57" t="n">
        <v>0</v>
      </c>
      <c r="DF59" s="57" t="n">
        <v>25944</v>
      </c>
      <c r="DG59" s="56"/>
      <c r="DH59" s="57" t="n">
        <v>300</v>
      </c>
      <c r="DI59" s="57" t="n">
        <v>6444</v>
      </c>
      <c r="DJ59" s="57" t="n">
        <v>11186</v>
      </c>
      <c r="DK59" s="55" t="s">
        <v>196</v>
      </c>
      <c r="DL59" s="61" t="s">
        <v>197</v>
      </c>
      <c r="DM59" s="57" t="n">
        <f aca="false">SUM(DN59:DY59)</f>
        <v>1235918</v>
      </c>
      <c r="DN59" s="57"/>
      <c r="DO59" s="56"/>
      <c r="DP59" s="56"/>
      <c r="DQ59" s="56"/>
      <c r="DR59" s="57" t="n">
        <v>5736</v>
      </c>
      <c r="DS59" s="58" t="n">
        <v>4645</v>
      </c>
      <c r="DT59" s="57"/>
      <c r="DU59" s="57" t="n">
        <v>35281</v>
      </c>
      <c r="DV59" s="56"/>
      <c r="DW59" s="57" t="n">
        <v>1169514</v>
      </c>
      <c r="DX59" s="56"/>
      <c r="DY59" s="57" t="n">
        <v>20742</v>
      </c>
      <c r="DZ59" s="55" t="s">
        <v>196</v>
      </c>
      <c r="EA59" s="61" t="s">
        <v>197</v>
      </c>
      <c r="EB59" s="57" t="n">
        <f aca="false">SUM(EC59:EO59)</f>
        <v>4212452</v>
      </c>
      <c r="EC59" s="57" t="n">
        <v>405693</v>
      </c>
      <c r="ED59" s="57" t="n">
        <v>78531</v>
      </c>
      <c r="EE59" s="57" t="n">
        <v>1149557</v>
      </c>
      <c r="EF59" s="57" t="n">
        <v>112366</v>
      </c>
      <c r="EG59" s="57" t="n">
        <v>20432</v>
      </c>
      <c r="EH59" s="58" t="n">
        <v>24750</v>
      </c>
      <c r="EI59" s="57" t="n">
        <v>10644</v>
      </c>
      <c r="EJ59" s="57" t="n">
        <v>138347</v>
      </c>
      <c r="EK59" s="57" t="n">
        <v>507</v>
      </c>
      <c r="EL59" s="57" t="n">
        <v>8587</v>
      </c>
      <c r="EM59" s="57" t="n">
        <v>61246</v>
      </c>
      <c r="EN59" s="57" t="n">
        <v>1256202</v>
      </c>
      <c r="EO59" s="57" t="n">
        <v>945590</v>
      </c>
      <c r="EP59" s="60" t="s">
        <v>196</v>
      </c>
      <c r="EQ59" s="60" t="s">
        <v>197</v>
      </c>
      <c r="ER59" s="57" t="n">
        <f aca="false">SUM(ES59:FC59)</f>
        <v>277585</v>
      </c>
      <c r="ES59" s="57" t="n">
        <v>4608</v>
      </c>
      <c r="ET59" s="57"/>
      <c r="EU59" s="56"/>
      <c r="EV59" s="56"/>
      <c r="EW59" s="56"/>
      <c r="EX59" s="60"/>
      <c r="EY59" s="57" t="n">
        <v>10000</v>
      </c>
      <c r="EZ59" s="57" t="n">
        <v>1000</v>
      </c>
      <c r="FA59" s="57" t="n">
        <v>1477</v>
      </c>
      <c r="FB59" s="57" t="n">
        <v>21341</v>
      </c>
      <c r="FC59" s="57" t="n">
        <v>239159</v>
      </c>
      <c r="FD59" s="55" t="s">
        <v>196</v>
      </c>
      <c r="FE59" s="56" t="s">
        <v>197</v>
      </c>
      <c r="FF59" s="57" t="n">
        <f aca="false">SUM(FH59:FR59)</f>
        <v>261565</v>
      </c>
      <c r="FG59" s="57"/>
      <c r="FH59" s="57" t="n">
        <v>20726</v>
      </c>
      <c r="FI59" s="57" t="n">
        <v>62920</v>
      </c>
      <c r="FJ59" s="57" t="n">
        <v>1030</v>
      </c>
      <c r="FK59" s="57" t="n">
        <v>61656</v>
      </c>
      <c r="FL59" s="58" t="n">
        <v>11584</v>
      </c>
      <c r="FM59" s="57" t="n">
        <v>4779</v>
      </c>
      <c r="FN59" s="57" t="n">
        <v>15093</v>
      </c>
      <c r="FO59" s="57" t="n">
        <v>419</v>
      </c>
      <c r="FP59" s="57" t="n">
        <v>0</v>
      </c>
      <c r="FQ59" s="57"/>
      <c r="FR59" s="57" t="n">
        <v>83358</v>
      </c>
    </row>
    <row r="60" customFormat="false" ht="16.4" hidden="false" customHeight="false" outlineLevel="0" collapsed="false">
      <c r="A60" s="62" t="s">
        <v>199</v>
      </c>
      <c r="Z60" s="63"/>
      <c r="AX60" s="63"/>
    </row>
    <row r="61" customFormat="false" ht="14.65" hidden="false" customHeight="false" outlineLevel="0" collapsed="false">
      <c r="Z61" s="63"/>
    </row>
    <row r="62" customFormat="false" ht="17" hidden="false" customHeight="false" outlineLevel="0" collapsed="false">
      <c r="Z62" s="63"/>
      <c r="AW62" s="0"/>
    </row>
    <row r="63" customFormat="false" ht="14.65" hidden="false" customHeight="false" outlineLevel="0" collapsed="false">
      <c r="Z63" s="63"/>
    </row>
    <row r="64" customFormat="false" ht="14.65" hidden="false" customHeight="false" outlineLevel="0" collapsed="false">
      <c r="Z64" s="63"/>
    </row>
    <row r="65" customFormat="false" ht="14.65" hidden="false" customHeight="false" outlineLevel="0" collapsed="false">
      <c r="Z65" s="63"/>
    </row>
  </sheetData>
  <printOptions headings="false" gridLines="false" gridLinesSet="true" horizontalCentered="true" verticalCentered="true"/>
  <pageMargins left="0.236111111111111" right="0.236111111111111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R&amp;P</oddFooter>
  </headerFooter>
  <colBreaks count="21" manualBreakCount="21">
    <brk id="9" man="true" max="65535" min="0"/>
    <brk id="16" man="true" max="65535" min="0"/>
    <brk id="25" man="true" max="65535" min="0"/>
    <brk id="31" man="true" max="65535" min="0"/>
    <brk id="40" man="true" max="65535" min="0"/>
    <brk id="49" man="true" max="65535" min="0"/>
    <brk id="58" man="true" max="65535" min="0"/>
    <brk id="65" man="true" max="65535" min="0"/>
    <brk id="74" man="true" max="65535" min="0"/>
    <brk id="81" man="true" max="65535" min="0"/>
    <brk id="89" man="true" max="65535" min="0"/>
    <brk id="97" man="true" max="65535" min="0"/>
    <brk id="106" man="true" max="65535" min="0"/>
    <brk id="114" man="true" max="65535" min="0"/>
    <brk id="122" man="true" max="65535" min="0"/>
    <brk id="129" man="true" max="65535" min="0"/>
    <brk id="137" man="true" max="65535" min="0"/>
    <brk id="145" man="true" max="65535" min="0"/>
    <brk id="153" man="true" max="65535" min="0"/>
    <brk id="159" man="true" max="65535" min="0"/>
    <brk id="16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