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r>
      <rPr>
        <sz val="14"/>
        <rFont val="全真細隸書"/>
        <family val="0"/>
      </rPr>
      <t xml:space="preserve">90.</t>
    </r>
    <r>
      <rPr>
        <sz val="14"/>
        <rFont val="Noto Sans"/>
        <family val="2"/>
      </rPr>
      <t xml:space="preserve">回國觀光華僑居留地</t>
    </r>
  </si>
  <si>
    <t xml:space="preserve">   90. Overseas Chinese Visitors by Residence</t>
  </si>
  <si>
    <r>
      <rPr>
        <sz val="16"/>
        <rFont val="全真細隸書"/>
        <family val="0"/>
      </rPr>
      <t xml:space="preserve">90.</t>
    </r>
    <r>
      <rPr>
        <sz val="16"/>
        <rFont val="Noto Sans"/>
        <family val="2"/>
      </rPr>
      <t xml:space="preserve">回國觀光華僑居留地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人</t>
    </r>
  </si>
  <si>
    <t xml:space="preserve">Unit:Persons</t>
  </si>
  <si>
    <t xml:space="preserve"> 類別</t>
  </si>
  <si>
    <t xml:space="preserve">合計</t>
  </si>
  <si>
    <r>
      <rPr>
        <sz val="10"/>
        <rFont val="Noto Sans"/>
        <family val="2"/>
      </rPr>
      <t xml:space="preserve">                  亞         洲         地       區                                   </t>
    </r>
    <r>
      <rPr>
        <sz val="10"/>
        <rFont val="CFShouSung"/>
        <family val="0"/>
      </rPr>
      <t xml:space="preserve">Asia                                        </t>
    </r>
  </si>
  <si>
    <t xml:space="preserve">        美     洲     地     區                     </t>
  </si>
  <si>
    <t xml:space="preserve">時期</t>
  </si>
  <si>
    <r>
      <rPr>
        <sz val="10"/>
        <rFont val="Noto Sans"/>
        <family val="2"/>
      </rPr>
      <t xml:space="preserve">    非  洲  地  區     </t>
    </r>
    <r>
      <rPr>
        <sz val="10"/>
        <rFont val="CFShouSung"/>
        <family val="0"/>
      </rPr>
      <t xml:space="preserve">Africa </t>
    </r>
  </si>
  <si>
    <r>
      <rPr>
        <sz val="10"/>
        <rFont val="Noto Sans"/>
        <family val="2"/>
      </rPr>
      <t xml:space="preserve">      歐     洲     地     區                    </t>
    </r>
    <r>
      <rPr>
        <sz val="10"/>
        <rFont val="CFShouSung"/>
        <family val="0"/>
      </rPr>
      <t xml:space="preserve">Europe                        </t>
    </r>
  </si>
  <si>
    <r>
      <rPr>
        <sz val="10"/>
        <rFont val="Noto Sans"/>
        <family val="2"/>
      </rPr>
      <t xml:space="preserve">      大      洋      洲      </t>
    </r>
    <r>
      <rPr>
        <sz val="10"/>
        <rFont val="CFShouSung"/>
        <family val="0"/>
      </rPr>
      <t xml:space="preserve">Oceania      </t>
    </r>
  </si>
  <si>
    <t xml:space="preserve"> 未 列 明</t>
  </si>
  <si>
    <t xml:space="preserve"> Items</t>
  </si>
  <si>
    <t xml:space="preserve">韓  國</t>
  </si>
  <si>
    <t xml:space="preserve">日  本</t>
  </si>
  <si>
    <t xml:space="preserve">琉  球</t>
  </si>
  <si>
    <t xml:space="preserve">香  港</t>
  </si>
  <si>
    <t xml:space="preserve">菲 律 賓</t>
  </si>
  <si>
    <t xml:space="preserve">越  南</t>
  </si>
  <si>
    <t xml:space="preserve">泰  國</t>
  </si>
  <si>
    <t xml:space="preserve">馬來西亞</t>
  </si>
  <si>
    <t xml:space="preserve">新加坡</t>
  </si>
  <si>
    <t xml:space="preserve">印  尼</t>
  </si>
  <si>
    <t xml:space="preserve">印 度</t>
  </si>
  <si>
    <t xml:space="preserve">其  他</t>
  </si>
  <si>
    <t xml:space="preserve">加拿大</t>
  </si>
  <si>
    <t xml:space="preserve">美  國</t>
  </si>
  <si>
    <t xml:space="preserve">墨西哥</t>
  </si>
  <si>
    <t xml:space="preserve">巴  西</t>
  </si>
  <si>
    <t xml:space="preserve">秘魯</t>
  </si>
  <si>
    <t xml:space="preserve">其他</t>
  </si>
  <si>
    <t xml:space="preserve">Period</t>
  </si>
  <si>
    <t xml:space="preserve">馬拉加西</t>
  </si>
  <si>
    <t xml:space="preserve">毛里西斯</t>
  </si>
  <si>
    <t xml:space="preserve">南   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澳大利亞</t>
  </si>
  <si>
    <t xml:space="preserve">紐西蘭</t>
  </si>
  <si>
    <t xml:space="preserve">大溪地</t>
  </si>
  <si>
    <t xml:space="preserve">新幾內亞</t>
  </si>
  <si>
    <t xml:space="preserve">Hong</t>
  </si>
  <si>
    <t xml:space="preserve">Philip-</t>
  </si>
  <si>
    <t xml:space="preserve">Thai-</t>
  </si>
  <si>
    <t xml:space="preserve">Singa-</t>
  </si>
  <si>
    <t xml:space="preserve">Indo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Austra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 kong</t>
  </si>
  <si>
    <t xml:space="preserve">pines</t>
  </si>
  <si>
    <t xml:space="preserve">Vietnam</t>
  </si>
  <si>
    <t xml:space="preserve">land</t>
  </si>
  <si>
    <t xml:space="preserve">Malay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Malagasy</t>
  </si>
  <si>
    <t xml:space="preserve">tius</t>
  </si>
  <si>
    <t xml:space="preserve">Africa</t>
  </si>
  <si>
    <t xml:space="preserve">Italy</t>
  </si>
  <si>
    <t xml:space="preserve">Spain</t>
  </si>
  <si>
    <t xml:space="preserve">U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lia</t>
  </si>
  <si>
    <t xml:space="preserve"> Zealand</t>
  </si>
  <si>
    <t xml:space="preserve">Tahiti</t>
  </si>
  <si>
    <t xml:space="preserve"> Guinea</t>
  </si>
  <si>
    <t xml:space="preserve"> Stated</t>
  </si>
  <si>
    <r>
      <rPr>
        <sz val="10"/>
        <rFont val="Noto Sans"/>
        <family val="2"/>
      </rPr>
      <t xml:space="preserve">中東 </t>
    </r>
    <r>
      <rPr>
        <sz val="10"/>
        <rFont val="Courier New"/>
        <family val="0"/>
      </rPr>
      <t xml:space="preserve">M.E.</t>
    </r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6"/>
      <name val="全真細隸書"/>
      <family val="0"/>
    </font>
    <font>
      <sz val="16"/>
      <name val="Noto Sans"/>
      <family val="2"/>
    </font>
    <font>
      <sz val="10"/>
      <name val="Noto Sans"/>
      <family val="2"/>
    </font>
    <font>
      <sz val="10"/>
      <name val="CFShouSung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3280</xdr:colOff>
      <xdr:row>4</xdr:row>
      <xdr:rowOff>30600</xdr:rowOff>
    </xdr:from>
    <xdr:to>
      <xdr:col>2</xdr:col>
      <xdr:colOff>30960</xdr:colOff>
      <xdr:row>7</xdr:row>
      <xdr:rowOff>198000</xdr:rowOff>
    </xdr:to>
    <xdr:sp>
      <xdr:nvSpPr>
        <xdr:cNvPr id="0" name="Line 1"/>
        <xdr:cNvSpPr/>
      </xdr:nvSpPr>
      <xdr:spPr>
        <a:xfrm>
          <a:off x="53280" y="911520"/>
          <a:ext cx="829800" cy="881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357480</xdr:colOff>
      <xdr:row>4</xdr:row>
      <xdr:rowOff>14760</xdr:rowOff>
    </xdr:from>
    <xdr:to>
      <xdr:col>22</xdr:col>
      <xdr:colOff>411120</xdr:colOff>
      <xdr:row>7</xdr:row>
      <xdr:rowOff>237960</xdr:rowOff>
    </xdr:to>
    <xdr:sp>
      <xdr:nvSpPr>
        <xdr:cNvPr id="1" name="Line 2"/>
        <xdr:cNvSpPr/>
      </xdr:nvSpPr>
      <xdr:spPr>
        <a:xfrm>
          <a:off x="12543840" y="895680"/>
          <a:ext cx="510120" cy="93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7"/>
  <sheetViews>
    <sheetView showFormulas="false" showGridLines="fals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D3" activeCellId="0" sqref="AD3 AD3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4.74"/>
    <col collapsed="false" customWidth="true" hidden="false" outlineLevel="0" max="3" min="3" style="1" width="7.91"/>
    <col collapsed="false" customWidth="true" hidden="false" outlineLevel="0" max="4" min="4" style="1" width="6.91"/>
    <col collapsed="false" customWidth="true" hidden="false" outlineLevel="0" max="5" min="5" style="1" width="6.74"/>
    <col collapsed="false" customWidth="true" hidden="false" outlineLevel="0" max="6" min="6" style="1" width="6.66"/>
    <col collapsed="false" customWidth="true" hidden="false" outlineLevel="0" max="7" min="7" style="1" width="7.91"/>
    <col collapsed="false" customWidth="true" hidden="false" outlineLevel="0" max="8" min="8" style="1" width="6.99"/>
    <col collapsed="false" customWidth="true" hidden="false" outlineLevel="0" max="10" min="9" style="1" width="6.74"/>
    <col collapsed="false" customWidth="true" hidden="false" outlineLevel="0" max="11" min="11" style="1" width="6.66"/>
    <col collapsed="false" customWidth="true" hidden="false" outlineLevel="0" max="12" min="12" style="1" width="6.57"/>
    <col collapsed="false" customWidth="true" hidden="false" outlineLevel="0" max="13" min="13" style="1" width="5.99"/>
    <col collapsed="false" customWidth="true" hidden="false" outlineLevel="0" max="14" min="14" style="1" width="6.07"/>
    <col collapsed="false" customWidth="true" hidden="false" outlineLevel="0" max="15" min="15" style="1" width="6.99"/>
    <col collapsed="false" customWidth="true" hidden="false" outlineLevel="0" max="16" min="16" style="1" width="5.74"/>
    <col collapsed="false" customWidth="true" hidden="false" outlineLevel="0" max="17" min="17" style="1" width="6.74"/>
    <col collapsed="false" customWidth="true" hidden="false" outlineLevel="0" max="18" min="18" style="1" width="5.57"/>
    <col collapsed="false" customWidth="true" hidden="false" outlineLevel="0" max="19" min="19" style="1" width="5.99"/>
    <col collapsed="false" customWidth="true" hidden="false" outlineLevel="0" max="20" min="20" style="1" width="4.74"/>
    <col collapsed="false" customWidth="true" hidden="false" outlineLevel="0" max="21" min="21" style="1" width="6.24"/>
    <col collapsed="false" customWidth="true" hidden="false" outlineLevel="0" max="22" min="22" style="1" width="4.99"/>
    <col collapsed="false" customWidth="true" hidden="false" outlineLevel="0" max="23" min="23" style="1" width="5.07"/>
    <col collapsed="false" customWidth="true" hidden="false" outlineLevel="0" max="24" min="24" style="1" width="6.99"/>
    <col collapsed="false" customWidth="true" hidden="false" outlineLevel="0" max="25" min="25" style="1" width="6.57"/>
    <col collapsed="false" customWidth="true" hidden="false" outlineLevel="0" max="26" min="26" style="1" width="5.91"/>
    <col collapsed="false" customWidth="true" hidden="false" outlineLevel="0" max="27" min="27" style="1" width="5.99"/>
    <col collapsed="false" customWidth="true" hidden="false" outlineLevel="0" max="28" min="28" style="1" width="5.24"/>
    <col collapsed="false" customWidth="true" hidden="false" outlineLevel="0" max="29" min="29" style="1" width="5.41"/>
    <col collapsed="false" customWidth="true" hidden="false" outlineLevel="0" max="30" min="30" style="1" width="5.24"/>
    <col collapsed="false" customWidth="true" hidden="false" outlineLevel="0" max="31" min="31" style="1" width="5.41"/>
    <col collapsed="false" customWidth="true" hidden="false" outlineLevel="0" max="32" min="32" style="1" width="6.74"/>
    <col collapsed="false" customWidth="true" hidden="false" outlineLevel="0" max="33" min="33" style="1" width="5.66"/>
    <col collapsed="false" customWidth="true" hidden="false" outlineLevel="0" max="34" min="34" style="1" width="6.33"/>
    <col collapsed="false" customWidth="true" hidden="false" outlineLevel="0" max="35" min="35" style="1" width="6.74"/>
    <col collapsed="false" customWidth="true" hidden="false" outlineLevel="0" max="36" min="36" style="1" width="5.99"/>
    <col collapsed="false" customWidth="true" hidden="false" outlineLevel="0" max="37" min="37" style="1" width="6.66"/>
    <col collapsed="false" customWidth="true" hidden="false" outlineLevel="0" max="38" min="38" style="1" width="6.57"/>
    <col collapsed="false" customWidth="true" hidden="false" outlineLevel="0" max="39" min="39" style="1" width="6.24"/>
    <col collapsed="false" customWidth="true" hidden="false" outlineLevel="0" max="40" min="40" style="1" width="6.74"/>
    <col collapsed="false" customWidth="true" hidden="false" outlineLevel="0" max="41" min="41" style="1" width="6.07"/>
    <col collapsed="false" customWidth="true" hidden="false" outlineLevel="0" max="42" min="42" style="1" width="8.07"/>
    <col collapsed="false" customWidth="false" hidden="false" outlineLevel="0" max="257" min="43" style="1" width="8.66"/>
  </cols>
  <sheetData>
    <row r="1" customFormat="false" ht="17" hidden="false" customHeight="false" outlineLevel="0" collapsed="false">
      <c r="A1" s="0"/>
      <c r="C1" s="0"/>
      <c r="D1" s="0"/>
      <c r="E1" s="0"/>
      <c r="I1" s="0"/>
      <c r="K1" s="0"/>
      <c r="L1" s="0"/>
      <c r="X1" s="0"/>
      <c r="Y1" s="0"/>
      <c r="AG1" s="0"/>
      <c r="AH1" s="0"/>
    </row>
    <row r="2" customFormat="false" ht="23.85" hidden="false" customHeight="false" outlineLevel="0" collapsed="false">
      <c r="D2" s="2" t="s">
        <v>0</v>
      </c>
      <c r="L2" s="3" t="s">
        <v>1</v>
      </c>
      <c r="M2" s="0"/>
      <c r="Y2" s="4" t="s">
        <v>2</v>
      </c>
      <c r="AG2" s="3" t="s">
        <v>1</v>
      </c>
      <c r="AI2" s="0"/>
    </row>
    <row r="3" customFormat="false" ht="13.5" hidden="false" customHeight="true" outlineLevel="0" collapsed="false">
      <c r="S3" s="5" t="s">
        <v>3</v>
      </c>
      <c r="AO3" s="5" t="s">
        <v>3</v>
      </c>
    </row>
    <row r="4" customFormat="false" ht="15" hidden="false" customHeight="true" outlineLevel="0" collapsed="false">
      <c r="M4" s="0"/>
      <c r="S4" s="1" t="s">
        <v>4</v>
      </c>
      <c r="AI4" s="0"/>
      <c r="AO4" s="1" t="s">
        <v>4</v>
      </c>
    </row>
    <row r="5" customFormat="false" ht="18.75" hidden="false" customHeight="true" outlineLevel="0" collapsed="false">
      <c r="A5" s="6"/>
      <c r="B5" s="7" t="s">
        <v>5</v>
      </c>
      <c r="C5" s="8" t="s">
        <v>6</v>
      </c>
      <c r="D5" s="9" t="s">
        <v>7</v>
      </c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 t="s">
        <v>8</v>
      </c>
      <c r="Q5" s="9"/>
      <c r="R5" s="9"/>
      <c r="S5" s="9"/>
      <c r="T5" s="9"/>
      <c r="U5" s="9"/>
      <c r="V5" s="11" t="s">
        <v>9</v>
      </c>
      <c r="W5" s="7" t="s">
        <v>5</v>
      </c>
      <c r="X5" s="9" t="s">
        <v>10</v>
      </c>
      <c r="Y5" s="9"/>
      <c r="Z5" s="9"/>
      <c r="AA5" s="9"/>
      <c r="AB5" s="9" t="s">
        <v>11</v>
      </c>
      <c r="AC5" s="9"/>
      <c r="AD5" s="9"/>
      <c r="AE5" s="9"/>
      <c r="AF5" s="9"/>
      <c r="AG5" s="10"/>
      <c r="AH5" s="9"/>
      <c r="AI5" s="9"/>
      <c r="AJ5" s="9"/>
      <c r="AK5" s="9" t="s">
        <v>12</v>
      </c>
      <c r="AL5" s="9"/>
      <c r="AM5" s="9"/>
      <c r="AN5" s="9"/>
      <c r="AO5" s="9"/>
      <c r="AP5" s="9" t="s">
        <v>13</v>
      </c>
    </row>
    <row r="6" customFormat="false" ht="18.75" hidden="false" customHeight="true" outlineLevel="0" collapsed="false">
      <c r="A6" s="12" t="s">
        <v>9</v>
      </c>
      <c r="B6" s="13" t="s">
        <v>14</v>
      </c>
      <c r="C6" s="14"/>
      <c r="D6" s="8" t="s">
        <v>15</v>
      </c>
      <c r="E6" s="8" t="s">
        <v>16</v>
      </c>
      <c r="F6" s="8" t="s">
        <v>17</v>
      </c>
      <c r="G6" s="8" t="s">
        <v>18</v>
      </c>
      <c r="H6" s="15" t="s">
        <v>19</v>
      </c>
      <c r="I6" s="8" t="s">
        <v>20</v>
      </c>
      <c r="J6" s="8" t="s">
        <v>21</v>
      </c>
      <c r="K6" s="16" t="s">
        <v>22</v>
      </c>
      <c r="L6" s="8" t="s">
        <v>23</v>
      </c>
      <c r="M6" s="8" t="s">
        <v>24</v>
      </c>
      <c r="N6" s="8" t="s">
        <v>25</v>
      </c>
      <c r="O6" s="8" t="s">
        <v>26</v>
      </c>
      <c r="P6" s="17" t="s">
        <v>27</v>
      </c>
      <c r="Q6" s="8" t="s">
        <v>28</v>
      </c>
      <c r="R6" s="8" t="s">
        <v>29</v>
      </c>
      <c r="S6" s="8" t="s">
        <v>30</v>
      </c>
      <c r="T6" s="8" t="s">
        <v>31</v>
      </c>
      <c r="U6" s="8" t="s">
        <v>32</v>
      </c>
      <c r="V6" s="18" t="s">
        <v>33</v>
      </c>
      <c r="W6" s="13" t="s">
        <v>14</v>
      </c>
      <c r="X6" s="8" t="s">
        <v>34</v>
      </c>
      <c r="Y6" s="8" t="s">
        <v>35</v>
      </c>
      <c r="Z6" s="8" t="s">
        <v>36</v>
      </c>
      <c r="AA6" s="8" t="s">
        <v>32</v>
      </c>
      <c r="AB6" s="8" t="s">
        <v>37</v>
      </c>
      <c r="AC6" s="8" t="s">
        <v>38</v>
      </c>
      <c r="AD6" s="8" t="s">
        <v>39</v>
      </c>
      <c r="AE6" s="8" t="s">
        <v>40</v>
      </c>
      <c r="AF6" s="8" t="s">
        <v>41</v>
      </c>
      <c r="AG6" s="19" t="s">
        <v>42</v>
      </c>
      <c r="AH6" s="8" t="s">
        <v>43</v>
      </c>
      <c r="AI6" s="8" t="s">
        <v>44</v>
      </c>
      <c r="AJ6" s="8" t="s">
        <v>32</v>
      </c>
      <c r="AK6" s="15" t="s">
        <v>45</v>
      </c>
      <c r="AL6" s="8" t="s">
        <v>46</v>
      </c>
      <c r="AM6" s="8" t="s">
        <v>47</v>
      </c>
      <c r="AN6" s="15" t="s">
        <v>48</v>
      </c>
      <c r="AO6" s="8" t="s">
        <v>32</v>
      </c>
      <c r="AP6" s="14"/>
    </row>
    <row r="7" customFormat="false" ht="18.75" hidden="false" customHeight="true" outlineLevel="0" collapsed="false">
      <c r="A7" s="18" t="s">
        <v>33</v>
      </c>
      <c r="B7" s="20"/>
      <c r="C7" s="14"/>
      <c r="D7" s="14"/>
      <c r="E7" s="14"/>
      <c r="F7" s="14"/>
      <c r="G7" s="14" t="s">
        <v>49</v>
      </c>
      <c r="H7" s="14" t="s">
        <v>50</v>
      </c>
      <c r="I7" s="14"/>
      <c r="J7" s="14" t="s">
        <v>51</v>
      </c>
      <c r="K7" s="21"/>
      <c r="L7" s="14" t="s">
        <v>52</v>
      </c>
      <c r="M7" s="14" t="s">
        <v>53</v>
      </c>
      <c r="N7" s="14"/>
      <c r="O7" s="14"/>
      <c r="P7" s="14"/>
      <c r="Q7" s="14"/>
      <c r="R7" s="14"/>
      <c r="S7" s="14"/>
      <c r="T7" s="14"/>
      <c r="U7" s="14"/>
      <c r="V7" s="12"/>
      <c r="W7" s="20"/>
      <c r="X7" s="14"/>
      <c r="Y7" s="14" t="s">
        <v>54</v>
      </c>
      <c r="Z7" s="14" t="s">
        <v>55</v>
      </c>
      <c r="AA7" s="14"/>
      <c r="AB7" s="14"/>
      <c r="AC7" s="14"/>
      <c r="AD7" s="14"/>
      <c r="AE7" s="14"/>
      <c r="AF7" s="14"/>
      <c r="AG7" s="21" t="s">
        <v>56</v>
      </c>
      <c r="AH7" s="14" t="s">
        <v>57</v>
      </c>
      <c r="AI7" s="14" t="s">
        <v>58</v>
      </c>
      <c r="AJ7" s="14"/>
      <c r="AK7" s="14" t="s">
        <v>59</v>
      </c>
      <c r="AL7" s="14" t="s">
        <v>60</v>
      </c>
      <c r="AM7" s="14"/>
      <c r="AN7" s="14" t="s">
        <v>60</v>
      </c>
      <c r="AO7" s="14"/>
      <c r="AP7" s="14" t="s">
        <v>61</v>
      </c>
    </row>
    <row r="8" customFormat="false" ht="18.75" hidden="false" customHeight="true" outlineLevel="0" collapsed="false">
      <c r="A8" s="22" t="s">
        <v>62</v>
      </c>
      <c r="B8" s="23" t="s">
        <v>63</v>
      </c>
      <c r="C8" s="24" t="s">
        <v>64</v>
      </c>
      <c r="D8" s="24" t="s">
        <v>65</v>
      </c>
      <c r="E8" s="24" t="s">
        <v>66</v>
      </c>
      <c r="F8" s="24" t="s">
        <v>67</v>
      </c>
      <c r="G8" s="24" t="s">
        <v>68</v>
      </c>
      <c r="H8" s="24" t="s">
        <v>69</v>
      </c>
      <c r="I8" s="24" t="s">
        <v>70</v>
      </c>
      <c r="J8" s="24" t="s">
        <v>71</v>
      </c>
      <c r="K8" s="25" t="s">
        <v>72</v>
      </c>
      <c r="L8" s="24" t="s">
        <v>73</v>
      </c>
      <c r="M8" s="24" t="s">
        <v>74</v>
      </c>
      <c r="N8" s="24" t="s">
        <v>75</v>
      </c>
      <c r="O8" s="24" t="s">
        <v>76</v>
      </c>
      <c r="P8" s="24" t="s">
        <v>77</v>
      </c>
      <c r="Q8" s="24" t="s">
        <v>78</v>
      </c>
      <c r="R8" s="24" t="s">
        <v>79</v>
      </c>
      <c r="S8" s="24" t="s">
        <v>80</v>
      </c>
      <c r="T8" s="24" t="s">
        <v>81</v>
      </c>
      <c r="U8" s="24" t="s">
        <v>76</v>
      </c>
      <c r="V8" s="22" t="s">
        <v>62</v>
      </c>
      <c r="W8" s="23" t="s">
        <v>63</v>
      </c>
      <c r="X8" s="24" t="s">
        <v>82</v>
      </c>
      <c r="Y8" s="24" t="s">
        <v>83</v>
      </c>
      <c r="Z8" s="24" t="s">
        <v>84</v>
      </c>
      <c r="AA8" s="24" t="s">
        <v>76</v>
      </c>
      <c r="AB8" s="24" t="s">
        <v>85</v>
      </c>
      <c r="AC8" s="24" t="s">
        <v>86</v>
      </c>
      <c r="AD8" s="24" t="s">
        <v>87</v>
      </c>
      <c r="AE8" s="24" t="s">
        <v>88</v>
      </c>
      <c r="AF8" s="24" t="s">
        <v>89</v>
      </c>
      <c r="AG8" s="25" t="s">
        <v>90</v>
      </c>
      <c r="AH8" s="24" t="s">
        <v>91</v>
      </c>
      <c r="AI8" s="24" t="s">
        <v>92</v>
      </c>
      <c r="AJ8" s="24" t="s">
        <v>76</v>
      </c>
      <c r="AK8" s="24" t="s">
        <v>93</v>
      </c>
      <c r="AL8" s="26" t="s">
        <v>94</v>
      </c>
      <c r="AM8" s="24" t="s">
        <v>95</v>
      </c>
      <c r="AN8" s="24" t="s">
        <v>96</v>
      </c>
      <c r="AO8" s="24" t="s">
        <v>76</v>
      </c>
      <c r="AP8" s="24" t="s">
        <v>97</v>
      </c>
    </row>
    <row r="9" customFormat="false" ht="12.9" hidden="false" customHeight="true" outlineLevel="0" collapsed="false">
      <c r="A9" s="27" t="n">
        <v>46</v>
      </c>
      <c r="B9" s="27" t="n">
        <v>1957</v>
      </c>
      <c r="C9" s="28"/>
      <c r="D9" s="28"/>
      <c r="E9" s="28"/>
      <c r="F9" s="28"/>
      <c r="G9" s="28"/>
      <c r="H9" s="28"/>
      <c r="I9" s="28"/>
      <c r="J9" s="28"/>
      <c r="K9" s="29"/>
      <c r="L9" s="28"/>
      <c r="M9" s="28"/>
      <c r="N9" s="28"/>
      <c r="O9" s="28"/>
      <c r="P9" s="28"/>
      <c r="Q9" s="28"/>
      <c r="R9" s="28"/>
      <c r="S9" s="28"/>
      <c r="T9" s="28"/>
      <c r="U9" s="28"/>
      <c r="V9" s="27" t="n">
        <v>46</v>
      </c>
      <c r="W9" s="27" t="n">
        <v>1957</v>
      </c>
      <c r="X9" s="28"/>
      <c r="Y9" s="28"/>
      <c r="Z9" s="28"/>
      <c r="AA9" s="28"/>
      <c r="AB9" s="28"/>
      <c r="AC9" s="28"/>
      <c r="AD9" s="28"/>
      <c r="AE9" s="28"/>
      <c r="AF9" s="28"/>
      <c r="AG9" s="29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2.9" hidden="false" customHeight="true" outlineLevel="0" collapsed="false">
      <c r="A10" s="27" t="n">
        <v>47</v>
      </c>
      <c r="B10" s="27" t="n">
        <v>1958</v>
      </c>
      <c r="C10" s="28"/>
      <c r="D10" s="28"/>
      <c r="E10" s="28"/>
      <c r="F10" s="28"/>
      <c r="G10" s="28"/>
      <c r="H10" s="28"/>
      <c r="I10" s="28"/>
      <c r="J10" s="28"/>
      <c r="K10" s="29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7" t="n">
        <v>47</v>
      </c>
      <c r="W10" s="27" t="n">
        <v>1958</v>
      </c>
      <c r="X10" s="28"/>
      <c r="Y10" s="28"/>
      <c r="Z10" s="28"/>
      <c r="AA10" s="28"/>
      <c r="AB10" s="28"/>
      <c r="AC10" s="28"/>
      <c r="AD10" s="28"/>
      <c r="AE10" s="28"/>
      <c r="AF10" s="28"/>
      <c r="AG10" s="29"/>
      <c r="AH10" s="28"/>
      <c r="AI10" s="28"/>
      <c r="AJ10" s="28"/>
      <c r="AK10" s="28"/>
      <c r="AL10" s="28"/>
      <c r="AM10" s="28"/>
      <c r="AN10" s="28"/>
      <c r="AO10" s="28"/>
      <c r="AP10" s="28"/>
    </row>
    <row r="11" customFormat="false" ht="12.9" hidden="false" customHeight="true" outlineLevel="0" collapsed="false">
      <c r="A11" s="27" t="n">
        <v>48</v>
      </c>
      <c r="B11" s="27" t="n">
        <v>1959</v>
      </c>
      <c r="C11" s="28"/>
      <c r="D11" s="28"/>
      <c r="E11" s="28"/>
      <c r="F11" s="28"/>
      <c r="G11" s="28"/>
      <c r="H11" s="28"/>
      <c r="I11" s="28"/>
      <c r="J11" s="28"/>
      <c r="K11" s="29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7" t="n">
        <v>48</v>
      </c>
      <c r="W11" s="27" t="n">
        <v>1959</v>
      </c>
      <c r="X11" s="28"/>
      <c r="Y11" s="28"/>
      <c r="Z11" s="28"/>
      <c r="AA11" s="28"/>
      <c r="AB11" s="28"/>
      <c r="AC11" s="28"/>
      <c r="AD11" s="28"/>
      <c r="AE11" s="28"/>
      <c r="AF11" s="28"/>
      <c r="AG11" s="29"/>
      <c r="AH11" s="28"/>
      <c r="AI11" s="28"/>
      <c r="AJ11" s="28"/>
      <c r="AK11" s="28"/>
      <c r="AL11" s="28"/>
      <c r="AM11" s="28"/>
      <c r="AN11" s="28"/>
      <c r="AO11" s="28"/>
      <c r="AP11" s="28"/>
    </row>
    <row r="12" customFormat="false" ht="12.9" hidden="false" customHeight="true" outlineLevel="0" collapsed="false">
      <c r="A12" s="27" t="n">
        <v>49</v>
      </c>
      <c r="B12" s="27" t="n">
        <v>1960</v>
      </c>
      <c r="C12" s="28"/>
      <c r="D12" s="28"/>
      <c r="E12" s="28"/>
      <c r="F12" s="28"/>
      <c r="G12" s="28"/>
      <c r="H12" s="28"/>
      <c r="I12" s="28"/>
      <c r="J12" s="28"/>
      <c r="K12" s="29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7" t="n">
        <v>49</v>
      </c>
      <c r="W12" s="27" t="n">
        <v>1960</v>
      </c>
      <c r="X12" s="28"/>
      <c r="Y12" s="28"/>
      <c r="Z12" s="28"/>
      <c r="AA12" s="28"/>
      <c r="AB12" s="28"/>
      <c r="AC12" s="28"/>
      <c r="AD12" s="28"/>
      <c r="AE12" s="28"/>
      <c r="AF12" s="28"/>
      <c r="AG12" s="29"/>
      <c r="AH12" s="28"/>
      <c r="AI12" s="28"/>
      <c r="AJ12" s="28"/>
      <c r="AK12" s="28"/>
      <c r="AL12" s="28"/>
      <c r="AM12" s="28"/>
      <c r="AN12" s="28"/>
      <c r="AO12" s="28"/>
      <c r="AP12" s="28"/>
    </row>
    <row r="13" customFormat="false" ht="12.9" hidden="false" customHeight="true" outlineLevel="0" collapsed="false">
      <c r="A13" s="27" t="n">
        <v>50</v>
      </c>
      <c r="B13" s="27" t="n">
        <v>1961</v>
      </c>
      <c r="C13" s="28"/>
      <c r="D13" s="28"/>
      <c r="E13" s="28"/>
      <c r="F13" s="28"/>
      <c r="G13" s="28"/>
      <c r="H13" s="28"/>
      <c r="I13" s="28"/>
      <c r="J13" s="28"/>
      <c r="K13" s="29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7" t="n">
        <v>50</v>
      </c>
      <c r="W13" s="27" t="n">
        <v>1961</v>
      </c>
      <c r="X13" s="28"/>
      <c r="Y13" s="28"/>
      <c r="Z13" s="28"/>
      <c r="AA13" s="28"/>
      <c r="AB13" s="28"/>
      <c r="AC13" s="28"/>
      <c r="AD13" s="28"/>
      <c r="AE13" s="28"/>
      <c r="AF13" s="28"/>
      <c r="AG13" s="29"/>
      <c r="AH13" s="28"/>
      <c r="AI13" s="28"/>
      <c r="AJ13" s="28"/>
      <c r="AK13" s="28"/>
      <c r="AL13" s="28"/>
      <c r="AM13" s="28"/>
      <c r="AN13" s="28"/>
      <c r="AO13" s="28"/>
      <c r="AP13" s="28"/>
    </row>
    <row r="14" customFormat="false" ht="12.9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9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7"/>
      <c r="W14" s="27"/>
      <c r="X14" s="28"/>
      <c r="Y14" s="28"/>
      <c r="Z14" s="28"/>
      <c r="AA14" s="28"/>
      <c r="AB14" s="28"/>
      <c r="AC14" s="28"/>
      <c r="AD14" s="28"/>
      <c r="AE14" s="28"/>
      <c r="AF14" s="28"/>
      <c r="AG14" s="29"/>
      <c r="AH14" s="28"/>
      <c r="AI14" s="28"/>
      <c r="AJ14" s="28"/>
      <c r="AK14" s="28"/>
      <c r="AL14" s="28"/>
      <c r="AM14" s="28"/>
      <c r="AN14" s="28"/>
      <c r="AO14" s="28"/>
      <c r="AP14" s="28"/>
    </row>
    <row r="15" customFormat="false" ht="12.9" hidden="false" customHeight="true" outlineLevel="0" collapsed="false">
      <c r="A15" s="27" t="n">
        <v>51</v>
      </c>
      <c r="B15" s="27" t="n">
        <v>1962</v>
      </c>
      <c r="C15" s="28" t="n">
        <f aca="false">(D15+E15+F15+G15+H15+I15+J15+K15+L15+M15+N15+O15+P15+Q15+R15+S15+T15+U15+X15+Y15+Z15+AA15+AB15+AC15+AD15+AE15+AF15+AG15+AH15+AI15+AJ15+AK15+AL15+AM15+AN15+AO15+AP15)</f>
        <v>6304</v>
      </c>
      <c r="D15" s="28" t="n">
        <v>147</v>
      </c>
      <c r="E15" s="28" t="n">
        <v>1200</v>
      </c>
      <c r="F15" s="28" t="n">
        <v>86</v>
      </c>
      <c r="G15" s="28"/>
      <c r="H15" s="28" t="n">
        <v>1749</v>
      </c>
      <c r="I15" s="28" t="n">
        <v>77</v>
      </c>
      <c r="J15" s="28" t="n">
        <v>376</v>
      </c>
      <c r="K15" s="29" t="n">
        <v>316</v>
      </c>
      <c r="L15" s="28" t="n">
        <v>290</v>
      </c>
      <c r="M15" s="28" t="n">
        <v>1109</v>
      </c>
      <c r="N15" s="28"/>
      <c r="O15" s="28"/>
      <c r="P15" s="28" t="n">
        <v>34</v>
      </c>
      <c r="Q15" s="28" t="n">
        <v>180</v>
      </c>
      <c r="R15" s="28" t="n">
        <v>11</v>
      </c>
      <c r="S15" s="28" t="n">
        <v>2</v>
      </c>
      <c r="T15" s="28" t="n">
        <v>15</v>
      </c>
      <c r="U15" s="28"/>
      <c r="V15" s="27" t="n">
        <v>51</v>
      </c>
      <c r="W15" s="27" t="n">
        <v>1962</v>
      </c>
      <c r="X15" s="28" t="n">
        <v>39</v>
      </c>
      <c r="Y15" s="28"/>
      <c r="Z15" s="28" t="n">
        <v>3</v>
      </c>
      <c r="AA15" s="28"/>
      <c r="AB15" s="28" t="n">
        <v>2</v>
      </c>
      <c r="AC15" s="28"/>
      <c r="AD15" s="28"/>
      <c r="AE15" s="28" t="n">
        <v>12</v>
      </c>
      <c r="AF15" s="28" t="n">
        <v>2</v>
      </c>
      <c r="AG15" s="29"/>
      <c r="AH15" s="28"/>
      <c r="AI15" s="28"/>
      <c r="AJ15" s="28"/>
      <c r="AK15" s="28" t="n">
        <v>21</v>
      </c>
      <c r="AL15" s="28" t="n">
        <v>10</v>
      </c>
      <c r="AM15" s="28" t="n">
        <v>18</v>
      </c>
      <c r="AN15" s="28"/>
      <c r="AO15" s="28"/>
      <c r="AP15" s="28" t="n">
        <v>605</v>
      </c>
    </row>
    <row r="16" customFormat="false" ht="12.9" hidden="false" customHeight="true" outlineLevel="0" collapsed="false">
      <c r="A16" s="27" t="n">
        <v>52</v>
      </c>
      <c r="B16" s="27" t="n">
        <v>1963</v>
      </c>
      <c r="C16" s="28" t="n">
        <f aca="false">(D16+E16+F16+G16+H16+I16+J16+K16+L16+M16+N16+O16+P16+Q16+R16+S16+T16+U16+X16+Y16+Z16+AA16+AB16+AC16+AD16+AE16+AF16+AG16+AH16+AI16+AJ16+AK16+AL16+AM16+AN16+AO16+AP16)</f>
        <v>8131</v>
      </c>
      <c r="D16" s="28" t="n">
        <v>336</v>
      </c>
      <c r="E16" s="28" t="n">
        <v>1268</v>
      </c>
      <c r="F16" s="28" t="n">
        <v>89</v>
      </c>
      <c r="G16" s="28"/>
      <c r="H16" s="28" t="n">
        <v>2510</v>
      </c>
      <c r="I16" s="28" t="n">
        <v>95</v>
      </c>
      <c r="J16" s="28" t="n">
        <v>534</v>
      </c>
      <c r="K16" s="29" t="n">
        <v>411</v>
      </c>
      <c r="L16" s="28" t="n">
        <v>357</v>
      </c>
      <c r="M16" s="28" t="n">
        <v>631</v>
      </c>
      <c r="N16" s="28"/>
      <c r="O16" s="28"/>
      <c r="P16" s="28" t="n">
        <v>45</v>
      </c>
      <c r="Q16" s="28" t="n">
        <v>572</v>
      </c>
      <c r="R16" s="28" t="n">
        <v>21</v>
      </c>
      <c r="S16" s="28" t="n">
        <v>9</v>
      </c>
      <c r="T16" s="28" t="n">
        <v>73</v>
      </c>
      <c r="U16" s="28"/>
      <c r="V16" s="27" t="n">
        <v>52</v>
      </c>
      <c r="W16" s="27" t="n">
        <v>1963</v>
      </c>
      <c r="X16" s="28" t="n">
        <v>26</v>
      </c>
      <c r="Y16" s="28"/>
      <c r="Z16" s="28" t="n">
        <v>17</v>
      </c>
      <c r="AA16" s="28"/>
      <c r="AB16" s="28" t="n">
        <v>1</v>
      </c>
      <c r="AC16" s="28"/>
      <c r="AD16" s="28"/>
      <c r="AE16" s="28" t="n">
        <v>3</v>
      </c>
      <c r="AF16" s="28" t="n">
        <v>96</v>
      </c>
      <c r="AG16" s="29" t="n">
        <v>2</v>
      </c>
      <c r="AH16" s="28" t="n">
        <v>6</v>
      </c>
      <c r="AI16" s="28"/>
      <c r="AJ16" s="28"/>
      <c r="AK16" s="28" t="n">
        <v>22</v>
      </c>
      <c r="AL16" s="28" t="n">
        <v>5</v>
      </c>
      <c r="AM16" s="28" t="n">
        <v>37</v>
      </c>
      <c r="AN16" s="28"/>
      <c r="AO16" s="28"/>
      <c r="AP16" s="28" t="n">
        <v>965</v>
      </c>
    </row>
    <row r="17" customFormat="false" ht="12.9" hidden="false" customHeight="true" outlineLevel="0" collapsed="false">
      <c r="A17" s="27" t="n">
        <v>53</v>
      </c>
      <c r="B17" s="27" t="n">
        <v>1964</v>
      </c>
      <c r="C17" s="28" t="n">
        <f aca="false">(D17+E17+F17+G17+H17+I17+J17+K17+L17+M17+N17+O17+P17+Q17+R17+S17+T17+U17+X17+Y17+Z17+AA17+AB17+AC17+AD17+AE17+AF17+AG17+AH17+AI17+AJ17+AK17+AL17+AM17+AN17+AO17+AP17)</f>
        <v>9267</v>
      </c>
      <c r="D17" s="28" t="n">
        <v>484</v>
      </c>
      <c r="E17" s="28" t="n">
        <v>1285</v>
      </c>
      <c r="F17" s="28" t="n">
        <v>176</v>
      </c>
      <c r="G17" s="28"/>
      <c r="H17" s="28" t="n">
        <v>2851</v>
      </c>
      <c r="I17" s="28" t="n">
        <v>483</v>
      </c>
      <c r="J17" s="28" t="n">
        <v>558</v>
      </c>
      <c r="K17" s="29" t="n">
        <v>783</v>
      </c>
      <c r="L17" s="28" t="n">
        <v>470</v>
      </c>
      <c r="M17" s="28" t="n">
        <v>58</v>
      </c>
      <c r="N17" s="28"/>
      <c r="O17" s="28"/>
      <c r="P17" s="28" t="n">
        <v>68</v>
      </c>
      <c r="Q17" s="28" t="n">
        <v>360</v>
      </c>
      <c r="R17" s="28" t="n">
        <v>13</v>
      </c>
      <c r="S17" s="28" t="n">
        <v>27</v>
      </c>
      <c r="T17" s="28" t="n">
        <v>45</v>
      </c>
      <c r="U17" s="28"/>
      <c r="V17" s="27" t="n">
        <v>53</v>
      </c>
      <c r="W17" s="27" t="n">
        <v>1964</v>
      </c>
      <c r="X17" s="28" t="n">
        <v>23</v>
      </c>
      <c r="Y17" s="28"/>
      <c r="Z17" s="28" t="n">
        <v>52</v>
      </c>
      <c r="AA17" s="28"/>
      <c r="AB17" s="28" t="n">
        <v>3</v>
      </c>
      <c r="AC17" s="28"/>
      <c r="AD17" s="28" t="n">
        <v>10</v>
      </c>
      <c r="AE17" s="28" t="n">
        <v>5</v>
      </c>
      <c r="AF17" s="28" t="n">
        <v>32</v>
      </c>
      <c r="AG17" s="29" t="n">
        <v>1</v>
      </c>
      <c r="AH17" s="28" t="n">
        <v>99</v>
      </c>
      <c r="AI17" s="28"/>
      <c r="AJ17" s="28"/>
      <c r="AK17" s="28" t="n">
        <v>19</v>
      </c>
      <c r="AL17" s="28" t="n">
        <v>17</v>
      </c>
      <c r="AM17" s="28" t="n">
        <v>61</v>
      </c>
      <c r="AN17" s="28"/>
      <c r="AO17" s="28"/>
      <c r="AP17" s="28" t="n">
        <v>1284</v>
      </c>
    </row>
    <row r="18" customFormat="false" ht="12.9" hidden="false" customHeight="true" outlineLevel="0" collapsed="false">
      <c r="A18" s="27" t="n">
        <v>54</v>
      </c>
      <c r="B18" s="27" t="n">
        <v>1965</v>
      </c>
      <c r="C18" s="28" t="n">
        <f aca="false">(D18+E18+F18+G18+H18+I18+J18+K18+L18+M18+N18+O18+P18+Q18+R18+S18+T18+U18+X18+Y18+Z18+AA18+AB18+AC18+AD18+AE18+AF18+AG18+AH18+AI18+AJ18+AK18+AL18+AM18+AN18+AO18+AP18)</f>
        <v>10652</v>
      </c>
      <c r="D18" s="28" t="n">
        <v>446</v>
      </c>
      <c r="E18" s="28" t="n">
        <v>1978</v>
      </c>
      <c r="F18" s="28" t="n">
        <v>262</v>
      </c>
      <c r="G18" s="28"/>
      <c r="H18" s="28" t="n">
        <v>2867</v>
      </c>
      <c r="I18" s="28" t="n">
        <v>268</v>
      </c>
      <c r="J18" s="28" t="n">
        <v>1019</v>
      </c>
      <c r="K18" s="29" t="n">
        <v>713</v>
      </c>
      <c r="L18" s="28" t="n">
        <v>462</v>
      </c>
      <c r="M18" s="28" t="n">
        <v>150</v>
      </c>
      <c r="N18" s="28"/>
      <c r="O18" s="28"/>
      <c r="P18" s="28" t="n">
        <v>63</v>
      </c>
      <c r="Q18" s="28" t="n">
        <v>636</v>
      </c>
      <c r="R18" s="28" t="n">
        <v>35</v>
      </c>
      <c r="S18" s="28" t="n">
        <v>4</v>
      </c>
      <c r="T18" s="28" t="n">
        <v>72</v>
      </c>
      <c r="U18" s="28"/>
      <c r="V18" s="27" t="n">
        <v>54</v>
      </c>
      <c r="W18" s="27" t="n">
        <v>1965</v>
      </c>
      <c r="X18" s="28" t="n">
        <v>36</v>
      </c>
      <c r="Y18" s="28"/>
      <c r="Z18" s="28" t="n">
        <v>76</v>
      </c>
      <c r="AA18" s="28"/>
      <c r="AB18" s="28" t="n">
        <v>3</v>
      </c>
      <c r="AC18" s="28"/>
      <c r="AD18" s="28" t="n">
        <v>6</v>
      </c>
      <c r="AE18" s="28" t="n">
        <v>20</v>
      </c>
      <c r="AF18" s="28" t="n">
        <v>6</v>
      </c>
      <c r="AG18" s="29" t="n">
        <v>7</v>
      </c>
      <c r="AH18" s="28" t="n">
        <v>10</v>
      </c>
      <c r="AI18" s="28"/>
      <c r="AJ18" s="28"/>
      <c r="AK18" s="28" t="n">
        <v>34</v>
      </c>
      <c r="AL18" s="28" t="n">
        <v>2</v>
      </c>
      <c r="AM18" s="28" t="n">
        <v>53</v>
      </c>
      <c r="AN18" s="28"/>
      <c r="AO18" s="28"/>
      <c r="AP18" s="28" t="n">
        <v>1424</v>
      </c>
    </row>
    <row r="19" customFormat="false" ht="12.9" hidden="false" customHeight="true" outlineLevel="0" collapsed="false">
      <c r="A19" s="27" t="n">
        <v>55</v>
      </c>
      <c r="B19" s="27" t="n">
        <v>1966</v>
      </c>
      <c r="C19" s="28" t="n">
        <f aca="false">(D19+E19+F19+G19+H19+I19+J19+K19+L19+M19+N19+O19+P19+Q19+R19+S19+T19+U19+X19+Y19+Z19+AA19+AB19+AC19+AD19+AE19+AF19+AG19+AH19+AI19+AJ19+AK19+AL19+AM19+AN19+AO19+AP19)</f>
        <v>12253</v>
      </c>
      <c r="D19" s="28" t="n">
        <v>457</v>
      </c>
      <c r="E19" s="28" t="n">
        <v>2768</v>
      </c>
      <c r="F19" s="28" t="n">
        <v>355</v>
      </c>
      <c r="G19" s="28"/>
      <c r="H19" s="28" t="n">
        <v>3134</v>
      </c>
      <c r="I19" s="28" t="n">
        <v>372</v>
      </c>
      <c r="J19" s="28" t="n">
        <v>1011</v>
      </c>
      <c r="K19" s="29" t="n">
        <v>1027</v>
      </c>
      <c r="L19" s="28" t="n">
        <v>479</v>
      </c>
      <c r="M19" s="28" t="n">
        <v>280</v>
      </c>
      <c r="N19" s="28"/>
      <c r="O19" s="28"/>
      <c r="P19" s="28" t="n">
        <v>119</v>
      </c>
      <c r="Q19" s="28" t="n">
        <v>908</v>
      </c>
      <c r="R19" s="28" t="n">
        <v>51</v>
      </c>
      <c r="S19" s="28" t="n">
        <v>27</v>
      </c>
      <c r="T19" s="28" t="n">
        <v>37</v>
      </c>
      <c r="U19" s="28"/>
      <c r="V19" s="27" t="n">
        <v>55</v>
      </c>
      <c r="W19" s="27" t="n">
        <v>1966</v>
      </c>
      <c r="X19" s="28" t="n">
        <v>67</v>
      </c>
      <c r="Y19" s="28"/>
      <c r="Z19" s="28" t="n">
        <v>10</v>
      </c>
      <c r="AA19" s="28"/>
      <c r="AB19" s="28" t="n">
        <v>9</v>
      </c>
      <c r="AC19" s="28"/>
      <c r="AD19" s="28" t="n">
        <v>9</v>
      </c>
      <c r="AE19" s="28" t="n">
        <v>26</v>
      </c>
      <c r="AF19" s="28" t="n">
        <v>14</v>
      </c>
      <c r="AG19" s="29" t="n">
        <v>7</v>
      </c>
      <c r="AH19" s="28" t="n">
        <v>46</v>
      </c>
      <c r="AI19" s="28"/>
      <c r="AJ19" s="28"/>
      <c r="AK19" s="28" t="n">
        <v>45</v>
      </c>
      <c r="AL19" s="28" t="n">
        <v>4</v>
      </c>
      <c r="AM19" s="28" t="n">
        <v>33</v>
      </c>
      <c r="AN19" s="28"/>
      <c r="AO19" s="28"/>
      <c r="AP19" s="28" t="n">
        <v>958</v>
      </c>
    </row>
    <row r="20" customFormat="false" ht="12.9" hidden="false" customHeight="true" outlineLevel="0" collapsed="false">
      <c r="A20" s="27"/>
      <c r="B20" s="27"/>
      <c r="C20" s="28"/>
      <c r="D20" s="28"/>
      <c r="E20" s="28"/>
      <c r="F20" s="28"/>
      <c r="G20" s="28"/>
      <c r="H20" s="28"/>
      <c r="I20" s="28"/>
      <c r="J20" s="28"/>
      <c r="K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7"/>
      <c r="W20" s="27"/>
      <c r="X20" s="28"/>
      <c r="Y20" s="28"/>
      <c r="Z20" s="28"/>
      <c r="AA20" s="28"/>
      <c r="AB20" s="28"/>
      <c r="AC20" s="28"/>
      <c r="AD20" s="28"/>
      <c r="AE20" s="28"/>
      <c r="AF20" s="28"/>
      <c r="AG20" s="29"/>
      <c r="AH20" s="28"/>
      <c r="AI20" s="28"/>
      <c r="AJ20" s="28"/>
      <c r="AK20" s="28"/>
      <c r="AL20" s="28"/>
      <c r="AM20" s="28"/>
      <c r="AN20" s="28"/>
      <c r="AO20" s="28"/>
      <c r="AP20" s="28"/>
    </row>
    <row r="21" customFormat="false" ht="12.9" hidden="false" customHeight="true" outlineLevel="0" collapsed="false">
      <c r="A21" s="27" t="n">
        <v>56</v>
      </c>
      <c r="B21" s="27" t="n">
        <v>1967</v>
      </c>
      <c r="C21" s="28" t="n">
        <f aca="false">(D21+E21+F21+G21+H21+I21+J21+K21+L21+M21+N21+O21+P21+Q21+R21+S21+T21+U21+X21+Y21+Z21+AA21+AB21+AC21+AD21+AE21+AF21+AG21+AH21+AI21+AJ21+AK21+AL21+AM21+AN21+AO21+AP21)</f>
        <v>16634</v>
      </c>
      <c r="D21" s="28" t="n">
        <v>449</v>
      </c>
      <c r="E21" s="28" t="n">
        <v>3476</v>
      </c>
      <c r="F21" s="28" t="n">
        <v>612</v>
      </c>
      <c r="G21" s="28"/>
      <c r="H21" s="28" t="n">
        <v>4616</v>
      </c>
      <c r="I21" s="28" t="n">
        <v>630</v>
      </c>
      <c r="J21" s="28" t="n">
        <v>1009</v>
      </c>
      <c r="K21" s="29" t="n">
        <v>935</v>
      </c>
      <c r="L21" s="28" t="n">
        <v>600</v>
      </c>
      <c r="M21" s="28" t="n">
        <v>2060</v>
      </c>
      <c r="N21" s="28"/>
      <c r="O21" s="28"/>
      <c r="P21" s="28" t="n">
        <v>64</v>
      </c>
      <c r="Q21" s="28" t="n">
        <v>1013</v>
      </c>
      <c r="R21" s="28" t="n">
        <v>4</v>
      </c>
      <c r="S21" s="28" t="n">
        <v>42</v>
      </c>
      <c r="T21" s="28" t="n">
        <v>29</v>
      </c>
      <c r="U21" s="28"/>
      <c r="V21" s="27" t="n">
        <v>56</v>
      </c>
      <c r="W21" s="27" t="n">
        <v>1967</v>
      </c>
      <c r="X21" s="28" t="n">
        <v>47</v>
      </c>
      <c r="Y21" s="28"/>
      <c r="Z21" s="28" t="n">
        <v>43</v>
      </c>
      <c r="AA21" s="28"/>
      <c r="AB21" s="28" t="n">
        <v>7</v>
      </c>
      <c r="AC21" s="28"/>
      <c r="AD21" s="28" t="n">
        <v>11</v>
      </c>
      <c r="AE21" s="28" t="n">
        <v>18</v>
      </c>
      <c r="AF21" s="28" t="n">
        <v>67</v>
      </c>
      <c r="AG21" s="29" t="n">
        <v>6</v>
      </c>
      <c r="AH21" s="28" t="n">
        <v>45</v>
      </c>
      <c r="AI21" s="28"/>
      <c r="AJ21" s="28"/>
      <c r="AK21" s="28" t="n">
        <v>56</v>
      </c>
      <c r="AL21" s="28" t="n">
        <v>2</v>
      </c>
      <c r="AM21" s="28" t="n">
        <v>39</v>
      </c>
      <c r="AN21" s="28"/>
      <c r="AO21" s="28"/>
      <c r="AP21" s="28" t="n">
        <v>754</v>
      </c>
    </row>
    <row r="22" customFormat="false" ht="12.9" hidden="false" customHeight="true" outlineLevel="0" collapsed="false">
      <c r="A22" s="27" t="n">
        <v>57</v>
      </c>
      <c r="B22" s="27" t="n">
        <v>1968</v>
      </c>
      <c r="C22" s="28" t="n">
        <f aca="false">(D22+E22+F22+G22+H22+I22+J22+K22+L22+M22+N22+O22+P22+Q22+R22+S22+T22+U22+X22+Y22+Z22+AA22+AB22+AC22+AD22+AE22+AF22+AG22+AH22+AI22+AJ22+AK22+AL22+AM22+AN22+AO22+AP22)</f>
        <v>18060</v>
      </c>
      <c r="D22" s="28" t="n">
        <v>700</v>
      </c>
      <c r="E22" s="28" t="n">
        <v>3455</v>
      </c>
      <c r="F22" s="28" t="n">
        <v>843</v>
      </c>
      <c r="G22" s="28"/>
      <c r="H22" s="28" t="n">
        <v>6460</v>
      </c>
      <c r="I22" s="28" t="n">
        <v>631</v>
      </c>
      <c r="J22" s="28" t="n">
        <v>915</v>
      </c>
      <c r="K22" s="29" t="n">
        <v>578</v>
      </c>
      <c r="L22" s="28" t="n">
        <v>465</v>
      </c>
      <c r="M22" s="28" t="n">
        <v>1130</v>
      </c>
      <c r="N22" s="28"/>
      <c r="O22" s="28"/>
      <c r="P22" s="28" t="n">
        <v>116</v>
      </c>
      <c r="Q22" s="28" t="n">
        <v>1166</v>
      </c>
      <c r="R22" s="28" t="n">
        <v>5</v>
      </c>
      <c r="S22" s="28" t="n">
        <v>101</v>
      </c>
      <c r="T22" s="28" t="n">
        <v>14</v>
      </c>
      <c r="U22" s="28"/>
      <c r="V22" s="27" t="n">
        <v>57</v>
      </c>
      <c r="W22" s="27" t="n">
        <v>1968</v>
      </c>
      <c r="X22" s="28" t="n">
        <v>52</v>
      </c>
      <c r="Y22" s="28"/>
      <c r="Z22" s="28" t="n">
        <v>66</v>
      </c>
      <c r="AA22" s="28"/>
      <c r="AB22" s="28" t="n">
        <v>15</v>
      </c>
      <c r="AC22" s="28"/>
      <c r="AD22" s="28" t="n">
        <v>15</v>
      </c>
      <c r="AE22" s="28" t="n">
        <v>31</v>
      </c>
      <c r="AF22" s="28" t="n">
        <v>22</v>
      </c>
      <c r="AG22" s="29" t="n">
        <v>8</v>
      </c>
      <c r="AH22" s="28" t="n">
        <v>59</v>
      </c>
      <c r="AI22" s="28"/>
      <c r="AJ22" s="28"/>
      <c r="AK22" s="28" t="n">
        <v>134</v>
      </c>
      <c r="AL22" s="28" t="n">
        <v>4</v>
      </c>
      <c r="AM22" s="28" t="n">
        <v>65</v>
      </c>
      <c r="AN22" s="28"/>
      <c r="AO22" s="28"/>
      <c r="AP22" s="28" t="n">
        <v>1010</v>
      </c>
    </row>
    <row r="23" customFormat="false" ht="12.9" hidden="false" customHeight="true" outlineLevel="0" collapsed="false">
      <c r="A23" s="27" t="n">
        <v>58</v>
      </c>
      <c r="B23" s="27" t="n">
        <v>1969</v>
      </c>
      <c r="C23" s="28" t="n">
        <f aca="false">(D23+E23+F23+G23+H23+I23+J23+K23+L23+M23+N23+O23+P23+Q23+R23+S23+T23+U23+X23+Y23+Z23+AA23+AB23+AC23+AD23+AE23+AF23+AG23+AH23+AI23+AJ23+AK23+AL23+AM23+AN23+AO23+AP23)</f>
        <v>50295</v>
      </c>
      <c r="D23" s="28" t="n">
        <v>1069</v>
      </c>
      <c r="E23" s="28" t="n">
        <v>5653</v>
      </c>
      <c r="F23" s="28" t="n">
        <v>819</v>
      </c>
      <c r="G23" s="28" t="n">
        <v>25975</v>
      </c>
      <c r="H23" s="28" t="n">
        <v>6385</v>
      </c>
      <c r="I23" s="28" t="n">
        <v>1337</v>
      </c>
      <c r="J23" s="28" t="n">
        <v>2177</v>
      </c>
      <c r="K23" s="29" t="n">
        <v>800</v>
      </c>
      <c r="L23" s="28" t="n">
        <v>585</v>
      </c>
      <c r="M23" s="28" t="n">
        <v>885</v>
      </c>
      <c r="N23" s="28"/>
      <c r="O23" s="28" t="n">
        <v>1080</v>
      </c>
      <c r="P23" s="28" t="n">
        <v>299</v>
      </c>
      <c r="Q23" s="28" t="n">
        <v>2233</v>
      </c>
      <c r="R23" s="28" t="n">
        <v>29</v>
      </c>
      <c r="S23" s="28" t="n">
        <v>104</v>
      </c>
      <c r="T23" s="28" t="n">
        <v>70</v>
      </c>
      <c r="U23" s="28" t="n">
        <v>104</v>
      </c>
      <c r="V23" s="27" t="n">
        <v>58</v>
      </c>
      <c r="W23" s="27" t="n">
        <v>1969</v>
      </c>
      <c r="X23" s="28" t="n">
        <v>90</v>
      </c>
      <c r="Y23" s="28" t="n">
        <v>7</v>
      </c>
      <c r="Z23" s="28" t="n">
        <v>97</v>
      </c>
      <c r="AA23" s="28" t="n">
        <v>43</v>
      </c>
      <c r="AB23" s="28" t="n">
        <v>6</v>
      </c>
      <c r="AC23" s="28" t="n">
        <v>7</v>
      </c>
      <c r="AD23" s="28" t="n">
        <v>14</v>
      </c>
      <c r="AE23" s="28" t="n">
        <v>19</v>
      </c>
      <c r="AF23" s="28" t="n">
        <v>100</v>
      </c>
      <c r="AG23" s="29" t="n">
        <v>20</v>
      </c>
      <c r="AH23" s="28" t="n">
        <v>74</v>
      </c>
      <c r="AI23" s="28" t="n">
        <v>10</v>
      </c>
      <c r="AJ23" s="28" t="n">
        <v>2</v>
      </c>
      <c r="AK23" s="28" t="n">
        <v>96</v>
      </c>
      <c r="AL23" s="28" t="n">
        <v>4</v>
      </c>
      <c r="AM23" s="28" t="n">
        <v>32</v>
      </c>
      <c r="AN23" s="28" t="n">
        <v>23</v>
      </c>
      <c r="AO23" s="28" t="n">
        <v>3</v>
      </c>
      <c r="AP23" s="28" t="n">
        <v>44</v>
      </c>
    </row>
    <row r="24" customFormat="false" ht="12.9" hidden="false" customHeight="true" outlineLevel="0" collapsed="false">
      <c r="A24" s="27" t="n">
        <v>59</v>
      </c>
      <c r="B24" s="27" t="n">
        <v>1970</v>
      </c>
      <c r="C24" s="28" t="n">
        <f aca="false">(D24+E24+F24+G24+H24+I24+J24+K24+L24+M24+N24+O24+P24+Q24+R24+S24+T24+U24+X24+Y24+Z24+AA24+AB24+AC24+AD24+AE24+AF24+AG24+AH24+AI24+AJ24+AK24+AL24+AM24+AN24+AO24+AP24)</f>
        <v>62696</v>
      </c>
      <c r="D24" s="28" t="n">
        <v>1457</v>
      </c>
      <c r="E24" s="28" t="n">
        <v>5568</v>
      </c>
      <c r="F24" s="28" t="n">
        <v>982</v>
      </c>
      <c r="G24" s="28" t="n">
        <v>35395</v>
      </c>
      <c r="H24" s="28" t="n">
        <v>6752</v>
      </c>
      <c r="I24" s="28" t="n">
        <v>1189</v>
      </c>
      <c r="J24" s="28" t="n">
        <v>2239</v>
      </c>
      <c r="K24" s="29" t="n">
        <v>1265</v>
      </c>
      <c r="L24" s="28" t="n">
        <v>860</v>
      </c>
      <c r="M24" s="28" t="n">
        <v>1348</v>
      </c>
      <c r="N24" s="28"/>
      <c r="O24" s="28" t="n">
        <v>1029</v>
      </c>
      <c r="P24" s="28" t="n">
        <v>294</v>
      </c>
      <c r="Q24" s="28" t="n">
        <v>3206</v>
      </c>
      <c r="R24" s="28" t="n">
        <v>31</v>
      </c>
      <c r="S24" s="28" t="n">
        <v>106</v>
      </c>
      <c r="T24" s="28" t="n">
        <v>74</v>
      </c>
      <c r="U24" s="28" t="n">
        <v>109</v>
      </c>
      <c r="V24" s="27" t="n">
        <v>59</v>
      </c>
      <c r="W24" s="27" t="n">
        <v>1970</v>
      </c>
      <c r="X24" s="28" t="n">
        <v>82</v>
      </c>
      <c r="Y24" s="28" t="n">
        <v>8</v>
      </c>
      <c r="Z24" s="28" t="n">
        <v>128</v>
      </c>
      <c r="AA24" s="28" t="n">
        <v>73</v>
      </c>
      <c r="AB24" s="28" t="n">
        <v>14</v>
      </c>
      <c r="AC24" s="28" t="n">
        <v>11</v>
      </c>
      <c r="AD24" s="28" t="n">
        <v>15</v>
      </c>
      <c r="AE24" s="28" t="n">
        <v>41</v>
      </c>
      <c r="AF24" s="28" t="n">
        <v>89</v>
      </c>
      <c r="AG24" s="29" t="n">
        <v>14</v>
      </c>
      <c r="AH24" s="28" t="n">
        <v>84</v>
      </c>
      <c r="AI24" s="28" t="n">
        <v>5</v>
      </c>
      <c r="AJ24" s="28" t="n">
        <v>20</v>
      </c>
      <c r="AK24" s="28" t="n">
        <v>81</v>
      </c>
      <c r="AL24" s="28" t="n">
        <v>6</v>
      </c>
      <c r="AM24" s="28" t="n">
        <v>117</v>
      </c>
      <c r="AN24" s="28" t="n">
        <v>2</v>
      </c>
      <c r="AO24" s="28" t="n">
        <v>2</v>
      </c>
      <c r="AP24" s="28"/>
    </row>
    <row r="25" customFormat="false" ht="12.9" hidden="false" customHeight="true" outlineLevel="0" collapsed="false">
      <c r="A25" s="27" t="n">
        <v>60</v>
      </c>
      <c r="B25" s="27" t="n">
        <v>1971</v>
      </c>
      <c r="C25" s="28" t="n">
        <f aca="false">(D25+E25+F25+G25+H25+I25+J25+K25+L25+M25+N25+O25+P25+Q25+R25+S25+T25+U25+X25+Y25+Z25+AA25+AB25+AC25+AD25+AE25+AF25+AG25+AH25+AI25+AJ25+AK25+AL25+AM25+AN25+AO25+AP25)</f>
        <v>73185</v>
      </c>
      <c r="D25" s="28" t="n">
        <v>1222</v>
      </c>
      <c r="E25" s="28" t="n">
        <v>5940</v>
      </c>
      <c r="F25" s="28" t="n">
        <v>1005</v>
      </c>
      <c r="G25" s="28" t="n">
        <v>46932</v>
      </c>
      <c r="H25" s="28" t="n">
        <v>6042</v>
      </c>
      <c r="I25" s="28" t="n">
        <v>1179</v>
      </c>
      <c r="J25" s="28" t="n">
        <v>1987</v>
      </c>
      <c r="K25" s="29" t="n">
        <v>840</v>
      </c>
      <c r="L25" s="28" t="n">
        <v>623</v>
      </c>
      <c r="M25" s="28" t="n">
        <v>959</v>
      </c>
      <c r="N25" s="28"/>
      <c r="O25" s="28" t="n">
        <v>1574</v>
      </c>
      <c r="P25" s="28" t="n">
        <v>197</v>
      </c>
      <c r="Q25" s="28" t="n">
        <v>3468</v>
      </c>
      <c r="R25" s="28" t="n">
        <v>6</v>
      </c>
      <c r="S25" s="28" t="n">
        <v>234</v>
      </c>
      <c r="T25" s="28" t="n">
        <v>58</v>
      </c>
      <c r="U25" s="28" t="n">
        <v>151</v>
      </c>
      <c r="V25" s="27" t="n">
        <v>60</v>
      </c>
      <c r="W25" s="27" t="n">
        <v>1971</v>
      </c>
      <c r="X25" s="28" t="n">
        <v>74</v>
      </c>
      <c r="Y25" s="28" t="n">
        <v>12</v>
      </c>
      <c r="Z25" s="28" t="n">
        <v>116</v>
      </c>
      <c r="AA25" s="28" t="n">
        <v>117</v>
      </c>
      <c r="AB25" s="28" t="n">
        <v>5</v>
      </c>
      <c r="AC25" s="28" t="n">
        <v>19</v>
      </c>
      <c r="AD25" s="28" t="n">
        <v>21</v>
      </c>
      <c r="AE25" s="28" t="n">
        <v>33</v>
      </c>
      <c r="AF25" s="28" t="n">
        <v>52</v>
      </c>
      <c r="AG25" s="29" t="n">
        <v>36</v>
      </c>
      <c r="AH25" s="28" t="n">
        <v>85</v>
      </c>
      <c r="AI25" s="28" t="n">
        <v>4</v>
      </c>
      <c r="AJ25" s="28" t="n">
        <v>29</v>
      </c>
      <c r="AK25" s="28" t="n">
        <v>98</v>
      </c>
      <c r="AL25" s="28" t="n">
        <v>7</v>
      </c>
      <c r="AM25" s="28" t="n">
        <v>59</v>
      </c>
      <c r="AN25" s="28" t="n">
        <v>1</v>
      </c>
      <c r="AO25" s="28"/>
      <c r="AP25" s="28"/>
    </row>
    <row r="26" customFormat="false" ht="12.9" hidden="false" customHeight="true" outlineLevel="0" collapsed="false">
      <c r="A26" s="27"/>
      <c r="B26" s="27"/>
      <c r="C26" s="28"/>
      <c r="D26" s="28"/>
      <c r="E26" s="28"/>
      <c r="F26" s="28"/>
      <c r="G26" s="28"/>
      <c r="H26" s="28"/>
      <c r="I26" s="28"/>
      <c r="J26" s="28"/>
      <c r="K26" s="29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9"/>
      <c r="AH26" s="28"/>
      <c r="AI26" s="28"/>
      <c r="AJ26" s="28"/>
      <c r="AK26" s="28"/>
      <c r="AL26" s="28"/>
      <c r="AM26" s="28"/>
      <c r="AN26" s="28"/>
      <c r="AO26" s="28"/>
      <c r="AP26" s="28"/>
    </row>
    <row r="27" customFormat="false" ht="12.9" hidden="false" customHeight="true" outlineLevel="0" collapsed="false">
      <c r="A27" s="27" t="n">
        <v>61</v>
      </c>
      <c r="B27" s="27" t="n">
        <v>1972</v>
      </c>
      <c r="C27" s="28" t="n">
        <f aca="false">(D27+E27+F27+G27+H27+I27+J27+K27+L27+M27+N27+O27+P27+Q27+R27+S27+T27+U27+X27+Y27+Z27+AA27+AB27+AC27+AD27+AE27+AF27+AG27+AH27+AI27+AJ27+AK27+AL27+AM27+AN27+AO27+AP27)</f>
        <v>80309</v>
      </c>
      <c r="D27" s="28" t="n">
        <v>1676</v>
      </c>
      <c r="E27" s="28" t="n">
        <v>5064</v>
      </c>
      <c r="F27" s="28" t="n">
        <v>741</v>
      </c>
      <c r="G27" s="28" t="n">
        <v>58691</v>
      </c>
      <c r="H27" s="28" t="n">
        <v>2890</v>
      </c>
      <c r="I27" s="28" t="n">
        <v>1530</v>
      </c>
      <c r="J27" s="28" t="n">
        <v>1281</v>
      </c>
      <c r="K27" s="29" t="n">
        <v>995</v>
      </c>
      <c r="L27" s="28" t="n">
        <v>798</v>
      </c>
      <c r="M27" s="28" t="n">
        <v>756</v>
      </c>
      <c r="N27" s="28"/>
      <c r="O27" s="28" t="n">
        <v>891</v>
      </c>
      <c r="P27" s="28" t="n">
        <v>215</v>
      </c>
      <c r="Q27" s="28" t="n">
        <v>3402</v>
      </c>
      <c r="R27" s="28" t="n">
        <v>2</v>
      </c>
      <c r="S27" s="28" t="n">
        <v>391</v>
      </c>
      <c r="T27" s="28" t="n">
        <v>14</v>
      </c>
      <c r="U27" s="28" t="n">
        <v>62</v>
      </c>
      <c r="V27" s="27" t="n">
        <v>61</v>
      </c>
      <c r="W27" s="27" t="n">
        <v>1972</v>
      </c>
      <c r="X27" s="28" t="n">
        <v>56</v>
      </c>
      <c r="Y27" s="28" t="n">
        <v>11</v>
      </c>
      <c r="Z27" s="28" t="n">
        <v>102</v>
      </c>
      <c r="AA27" s="28" t="n">
        <v>73</v>
      </c>
      <c r="AB27" s="28" t="n">
        <v>4</v>
      </c>
      <c r="AC27" s="28" t="n">
        <v>10</v>
      </c>
      <c r="AD27" s="28" t="n">
        <v>66</v>
      </c>
      <c r="AE27" s="28" t="n">
        <v>52</v>
      </c>
      <c r="AF27" s="28" t="n">
        <v>28</v>
      </c>
      <c r="AG27" s="29" t="n">
        <v>27</v>
      </c>
      <c r="AH27" s="28" t="n">
        <v>101</v>
      </c>
      <c r="AI27" s="28" t="n">
        <v>6</v>
      </c>
      <c r="AJ27" s="28" t="n">
        <v>26</v>
      </c>
      <c r="AK27" s="28" t="n">
        <v>144</v>
      </c>
      <c r="AL27" s="28" t="n">
        <v>13</v>
      </c>
      <c r="AM27" s="28" t="n">
        <v>124</v>
      </c>
      <c r="AN27" s="28"/>
      <c r="AO27" s="28"/>
      <c r="AP27" s="28" t="n">
        <v>67</v>
      </c>
    </row>
    <row r="28" customFormat="false" ht="12.9" hidden="false" customHeight="true" outlineLevel="0" collapsed="false">
      <c r="A28" s="27" t="n">
        <v>62</v>
      </c>
      <c r="B28" s="27" t="n">
        <v>1973</v>
      </c>
      <c r="C28" s="28" t="n">
        <f aca="false">(D28+E28+F28+G28+H28+I28+J28+K28+L28+M28+N28+O28+P28+Q28+R28+S28+T28+U28+X28+Y28+Z28+AA28+AB28+AC28+AD28+AE28+AF28+AG28+AH28+AI28+AJ28+AK28+AL28+AM28+AN28+AO28+AP28)</f>
        <v>120618</v>
      </c>
      <c r="D28" s="28" t="n">
        <v>1868</v>
      </c>
      <c r="E28" s="28" t="n">
        <v>3054</v>
      </c>
      <c r="F28" s="28"/>
      <c r="G28" s="28" t="n">
        <v>102352</v>
      </c>
      <c r="H28" s="28" t="n">
        <v>737</v>
      </c>
      <c r="I28" s="28" t="n">
        <v>1526</v>
      </c>
      <c r="J28" s="28" t="n">
        <v>1047</v>
      </c>
      <c r="K28" s="29" t="n">
        <v>1405</v>
      </c>
      <c r="L28" s="28" t="n">
        <v>1078</v>
      </c>
      <c r="M28" s="28" t="n">
        <v>1145</v>
      </c>
      <c r="N28" s="28" t="n">
        <v>32</v>
      </c>
      <c r="O28" s="28" t="n">
        <v>1741</v>
      </c>
      <c r="P28" s="28" t="n">
        <v>287</v>
      </c>
      <c r="Q28" s="28" t="n">
        <v>3076</v>
      </c>
      <c r="R28" s="28" t="n">
        <v>5</v>
      </c>
      <c r="S28" s="28" t="n">
        <v>354</v>
      </c>
      <c r="T28" s="28" t="n">
        <v>16</v>
      </c>
      <c r="U28" s="28" t="n">
        <v>125</v>
      </c>
      <c r="V28" s="27" t="n">
        <v>62</v>
      </c>
      <c r="W28" s="27" t="n">
        <v>1973</v>
      </c>
      <c r="X28" s="28" t="n">
        <v>150</v>
      </c>
      <c r="Y28" s="28" t="n">
        <v>22</v>
      </c>
      <c r="Z28" s="28" t="n">
        <v>10</v>
      </c>
      <c r="AA28" s="28" t="n">
        <v>108</v>
      </c>
      <c r="AB28" s="28" t="n">
        <v>3</v>
      </c>
      <c r="AC28" s="28" t="n">
        <v>20</v>
      </c>
      <c r="AD28" s="28" t="n">
        <v>43</v>
      </c>
      <c r="AE28" s="28" t="n">
        <v>54</v>
      </c>
      <c r="AF28" s="28" t="n">
        <v>14</v>
      </c>
      <c r="AG28" s="29" t="n">
        <v>13</v>
      </c>
      <c r="AH28" s="28" t="n">
        <v>79</v>
      </c>
      <c r="AI28" s="28" t="n">
        <v>4</v>
      </c>
      <c r="AJ28" s="28" t="n">
        <v>41</v>
      </c>
      <c r="AK28" s="28" t="n">
        <v>36</v>
      </c>
      <c r="AL28" s="28" t="n">
        <v>5</v>
      </c>
      <c r="AM28" s="28" t="n">
        <v>90</v>
      </c>
      <c r="AN28" s="28" t="n">
        <v>3</v>
      </c>
      <c r="AO28" s="28"/>
      <c r="AP28" s="28" t="n">
        <v>75</v>
      </c>
    </row>
    <row r="29" customFormat="false" ht="12.9" hidden="false" customHeight="true" outlineLevel="0" collapsed="false">
      <c r="A29" s="27" t="n">
        <v>63</v>
      </c>
      <c r="B29" s="27" t="n">
        <v>1974</v>
      </c>
      <c r="C29" s="28" t="n">
        <f aca="false">(D29+E29+F29+G29+H29+I29+J29+K29+L29+M29+N29+O29+P29+Q29+R29+S29+T29+U29+X29+Y29+Z29+AA29+AB29+AC29+AD29+AE29+AF29+AG29+AH29+AI29+AJ29+AK29+AL29+AM29+AN29+AO29+AP29)</f>
        <v>113858</v>
      </c>
      <c r="D29" s="28" t="n">
        <v>3491</v>
      </c>
      <c r="E29" s="28" t="n">
        <v>2290</v>
      </c>
      <c r="F29" s="28"/>
      <c r="G29" s="28" t="n">
        <v>92331</v>
      </c>
      <c r="H29" s="28" t="n">
        <v>933</v>
      </c>
      <c r="I29" s="28" t="n">
        <v>2434</v>
      </c>
      <c r="J29" s="28" t="n">
        <v>1102</v>
      </c>
      <c r="K29" s="29" t="n">
        <v>1234</v>
      </c>
      <c r="L29" s="28" t="n">
        <v>1275</v>
      </c>
      <c r="M29" s="28" t="n">
        <v>1730</v>
      </c>
      <c r="N29" s="28" t="n">
        <v>69</v>
      </c>
      <c r="O29" s="28" t="n">
        <v>2876</v>
      </c>
      <c r="P29" s="28" t="n">
        <v>262</v>
      </c>
      <c r="Q29" s="28" t="n">
        <v>2772</v>
      </c>
      <c r="R29" s="28" t="n">
        <v>2</v>
      </c>
      <c r="S29" s="28" t="n">
        <v>277</v>
      </c>
      <c r="T29" s="28" t="n">
        <v>19</v>
      </c>
      <c r="U29" s="28" t="n">
        <v>56</v>
      </c>
      <c r="V29" s="27" t="n">
        <v>63</v>
      </c>
      <c r="W29" s="27" t="n">
        <v>1974</v>
      </c>
      <c r="X29" s="28" t="n">
        <v>99</v>
      </c>
      <c r="Y29" s="28" t="n">
        <v>6</v>
      </c>
      <c r="Z29" s="28" t="n">
        <v>12</v>
      </c>
      <c r="AA29" s="28" t="n">
        <v>134</v>
      </c>
      <c r="AB29" s="28" t="n">
        <v>5</v>
      </c>
      <c r="AC29" s="28" t="n">
        <v>15</v>
      </c>
      <c r="AD29" s="28" t="n">
        <v>59</v>
      </c>
      <c r="AE29" s="28" t="n">
        <v>55</v>
      </c>
      <c r="AF29" s="28" t="n">
        <v>13</v>
      </c>
      <c r="AG29" s="29" t="n">
        <v>16</v>
      </c>
      <c r="AH29" s="28" t="n">
        <v>65</v>
      </c>
      <c r="AI29" s="28" t="n">
        <v>7</v>
      </c>
      <c r="AJ29" s="28" t="n">
        <v>69</v>
      </c>
      <c r="AK29" s="28" t="n">
        <v>27</v>
      </c>
      <c r="AL29" s="28" t="n">
        <v>2</v>
      </c>
      <c r="AM29" s="28" t="n">
        <v>84</v>
      </c>
      <c r="AN29" s="28"/>
      <c r="AO29" s="28" t="n">
        <v>2</v>
      </c>
      <c r="AP29" s="28" t="n">
        <v>35</v>
      </c>
    </row>
    <row r="30" customFormat="false" ht="12.9" hidden="false" customHeight="true" outlineLevel="0" collapsed="false">
      <c r="A30" s="27" t="n">
        <v>64</v>
      </c>
      <c r="B30" s="27" t="n">
        <v>1975</v>
      </c>
      <c r="C30" s="28" t="n">
        <f aca="false">(D30+E30+F30+G30+H30+I30+J30+K30+L30+M30+N30+O30+P30+Q30+R30+S30+T30+U30+X30+Y30+Z30+AA30+AB30+AC30+AD30+AE30+AF30+AG30+AH30+AI30+AJ30+AK30+AL30+AM30+AN30+AO30+AP30)</f>
        <v>137511</v>
      </c>
      <c r="D30" s="28" t="n">
        <v>3290</v>
      </c>
      <c r="E30" s="28" t="n">
        <v>1866</v>
      </c>
      <c r="F30" s="28"/>
      <c r="G30" s="28" t="n">
        <v>105850</v>
      </c>
      <c r="H30" s="28" t="n">
        <v>811</v>
      </c>
      <c r="I30" s="28" t="n">
        <v>11390</v>
      </c>
      <c r="J30" s="28" t="n">
        <v>733</v>
      </c>
      <c r="K30" s="29" t="n">
        <v>1334</v>
      </c>
      <c r="L30" s="28" t="n">
        <v>1439</v>
      </c>
      <c r="M30" s="28" t="n">
        <v>1915</v>
      </c>
      <c r="N30" s="28" t="n">
        <v>43</v>
      </c>
      <c r="O30" s="28" t="n">
        <v>4903</v>
      </c>
      <c r="P30" s="28" t="n">
        <v>334</v>
      </c>
      <c r="Q30" s="28" t="n">
        <v>2327</v>
      </c>
      <c r="R30" s="28" t="n">
        <v>4</v>
      </c>
      <c r="S30" s="28" t="n">
        <v>194</v>
      </c>
      <c r="T30" s="28" t="n">
        <v>9</v>
      </c>
      <c r="U30" s="28" t="n">
        <v>145</v>
      </c>
      <c r="V30" s="27" t="n">
        <v>64</v>
      </c>
      <c r="W30" s="27" t="n">
        <v>1975</v>
      </c>
      <c r="X30" s="28" t="n">
        <v>86</v>
      </c>
      <c r="Y30" s="28" t="n">
        <v>95</v>
      </c>
      <c r="Z30" s="28" t="n">
        <v>3</v>
      </c>
      <c r="AA30" s="28" t="n">
        <v>154</v>
      </c>
      <c r="AB30" s="28" t="n">
        <v>9</v>
      </c>
      <c r="AC30" s="28" t="n">
        <v>15</v>
      </c>
      <c r="AD30" s="28" t="n">
        <v>19</v>
      </c>
      <c r="AE30" s="28" t="n">
        <v>39</v>
      </c>
      <c r="AF30" s="28" t="n">
        <v>36</v>
      </c>
      <c r="AG30" s="29" t="n">
        <v>22</v>
      </c>
      <c r="AH30" s="28" t="n">
        <v>250</v>
      </c>
      <c r="AI30" s="28" t="n">
        <v>3</v>
      </c>
      <c r="AJ30" s="28" t="n">
        <v>13</v>
      </c>
      <c r="AK30" s="28" t="n">
        <v>23</v>
      </c>
      <c r="AL30" s="28" t="n">
        <v>5</v>
      </c>
      <c r="AM30" s="28" t="n">
        <v>119</v>
      </c>
      <c r="AN30" s="28"/>
      <c r="AO30" s="28" t="n">
        <v>4</v>
      </c>
      <c r="AP30" s="28" t="n">
        <v>29</v>
      </c>
    </row>
    <row r="31" customFormat="false" ht="12.9" hidden="false" customHeight="true" outlineLevel="0" collapsed="false">
      <c r="A31" s="27" t="n">
        <v>65</v>
      </c>
      <c r="B31" s="27" t="n">
        <v>1976</v>
      </c>
      <c r="C31" s="28" t="n">
        <f aca="false">(D31+E31+F31+G31+H31+I31+J31+K31+L31+M31+N31+O31+P31+Q31+R31+S31+T31+U31+X31+Y31+Z31+AA31+AB31+AC31+AD31+AE31+AF31+AG31+AH31+AI31+AJ31+AK31+AL31+AM31+AN31+AO31+AP31)</f>
        <v>154272</v>
      </c>
      <c r="D31" s="28" t="n">
        <v>3589</v>
      </c>
      <c r="E31" s="28" t="n">
        <v>1460</v>
      </c>
      <c r="F31" s="28"/>
      <c r="G31" s="28" t="n">
        <v>132062</v>
      </c>
      <c r="H31" s="28" t="n">
        <v>795</v>
      </c>
      <c r="I31" s="28" t="n">
        <v>4462</v>
      </c>
      <c r="J31" s="28" t="n">
        <v>720</v>
      </c>
      <c r="K31" s="29" t="n">
        <v>1597</v>
      </c>
      <c r="L31" s="28" t="n">
        <v>954</v>
      </c>
      <c r="M31" s="28" t="n">
        <v>2098</v>
      </c>
      <c r="N31" s="28" t="n">
        <v>75</v>
      </c>
      <c r="O31" s="28" t="n">
        <v>2588</v>
      </c>
      <c r="P31" s="28" t="n">
        <v>275</v>
      </c>
      <c r="Q31" s="28" t="n">
        <v>2250</v>
      </c>
      <c r="R31" s="28" t="n">
        <v>4</v>
      </c>
      <c r="S31" s="28" t="n">
        <v>95</v>
      </c>
      <c r="T31" s="28" t="n">
        <v>31</v>
      </c>
      <c r="U31" s="28" t="n">
        <v>113</v>
      </c>
      <c r="V31" s="27" t="n">
        <v>65</v>
      </c>
      <c r="W31" s="27" t="n">
        <v>1976</v>
      </c>
      <c r="X31" s="28" t="n">
        <v>76</v>
      </c>
      <c r="Y31" s="28" t="n">
        <v>144</v>
      </c>
      <c r="Z31" s="28" t="n">
        <v>6</v>
      </c>
      <c r="AA31" s="28" t="n">
        <v>121</v>
      </c>
      <c r="AB31" s="28" t="n">
        <v>5</v>
      </c>
      <c r="AC31" s="28" t="n">
        <v>50</v>
      </c>
      <c r="AD31" s="28" t="n">
        <v>22</v>
      </c>
      <c r="AE31" s="28" t="n">
        <v>66</v>
      </c>
      <c r="AF31" s="28" t="n">
        <v>6</v>
      </c>
      <c r="AG31" s="29" t="n">
        <v>49</v>
      </c>
      <c r="AH31" s="28" t="n">
        <v>170</v>
      </c>
      <c r="AI31" s="28" t="n">
        <v>6</v>
      </c>
      <c r="AJ31" s="28" t="n">
        <v>24</v>
      </c>
      <c r="AK31" s="28" t="n">
        <v>87</v>
      </c>
      <c r="AL31" s="28" t="n">
        <v>5</v>
      </c>
      <c r="AM31" s="28" t="n">
        <v>121</v>
      </c>
      <c r="AN31" s="28"/>
      <c r="AO31" s="28" t="n">
        <v>126</v>
      </c>
      <c r="AP31" s="28" t="n">
        <v>20</v>
      </c>
    </row>
    <row r="32" customFormat="false" ht="12.9" hidden="false" customHeight="true" outlineLevel="0" collapsed="false">
      <c r="A32" s="27"/>
      <c r="B32" s="27"/>
      <c r="C32" s="28"/>
      <c r="D32" s="28"/>
      <c r="E32" s="28"/>
      <c r="F32" s="28"/>
      <c r="G32" s="28"/>
      <c r="H32" s="28"/>
      <c r="I32" s="28"/>
      <c r="J32" s="28"/>
      <c r="K32" s="29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9"/>
      <c r="AH32" s="28"/>
      <c r="AI32" s="28"/>
      <c r="AJ32" s="28"/>
      <c r="AK32" s="28"/>
      <c r="AL32" s="28"/>
      <c r="AM32" s="28"/>
      <c r="AN32" s="28"/>
      <c r="AO32" s="28"/>
      <c r="AP32" s="28"/>
    </row>
    <row r="33" customFormat="false" ht="12.9" hidden="false" customHeight="true" outlineLevel="0" collapsed="false">
      <c r="A33" s="27" t="n">
        <v>66</v>
      </c>
      <c r="B33" s="27" t="n">
        <v>1977</v>
      </c>
      <c r="C33" s="28" t="n">
        <f aca="false">(D33+E33+F33+G33+H33+I33+J33+K33+L33+M33+N33+O33+P33+Q33+R33+S33+T33+U33+X33+Y33+Z33+AA33+AB33+AC33+AD33+AE33+AF33+AG33+AH33+AI33+AJ33+AK33+AL33+AM33+AN33+AO33+AP33)</f>
        <v>176251</v>
      </c>
      <c r="D33" s="28" t="n">
        <v>3315</v>
      </c>
      <c r="E33" s="28" t="n">
        <v>1408</v>
      </c>
      <c r="F33" s="28"/>
      <c r="G33" s="28" t="n">
        <v>147873</v>
      </c>
      <c r="H33" s="28" t="n">
        <v>856</v>
      </c>
      <c r="I33" s="28"/>
      <c r="J33" s="28" t="n">
        <v>874</v>
      </c>
      <c r="K33" s="29" t="n">
        <v>1494</v>
      </c>
      <c r="L33" s="28" t="n">
        <v>850</v>
      </c>
      <c r="M33" s="28" t="n">
        <v>2432</v>
      </c>
      <c r="N33" s="28" t="n">
        <v>86</v>
      </c>
      <c r="O33" s="28" t="n">
        <v>12723</v>
      </c>
      <c r="P33" s="28" t="n">
        <v>413</v>
      </c>
      <c r="Q33" s="28" t="n">
        <v>2317</v>
      </c>
      <c r="R33" s="28" t="n">
        <v>6</v>
      </c>
      <c r="S33" s="28" t="n">
        <v>76</v>
      </c>
      <c r="T33" s="28" t="n">
        <v>33</v>
      </c>
      <c r="U33" s="28" t="n">
        <v>67</v>
      </c>
      <c r="V33" s="27" t="n">
        <v>66</v>
      </c>
      <c r="W33" s="27" t="n">
        <v>1977</v>
      </c>
      <c r="X33" s="28" t="n">
        <v>115</v>
      </c>
      <c r="Y33" s="28" t="n">
        <v>130</v>
      </c>
      <c r="Z33" s="28" t="n">
        <v>5</v>
      </c>
      <c r="AA33" s="28" t="n">
        <v>112</v>
      </c>
      <c r="AB33" s="28" t="n">
        <v>21</v>
      </c>
      <c r="AC33" s="28" t="n">
        <v>66</v>
      </c>
      <c r="AD33" s="28" t="n">
        <v>212</v>
      </c>
      <c r="AE33" s="28" t="n">
        <v>91</v>
      </c>
      <c r="AF33" s="28" t="n">
        <v>11</v>
      </c>
      <c r="AG33" s="29" t="n">
        <v>7</v>
      </c>
      <c r="AH33" s="28" t="n">
        <v>222</v>
      </c>
      <c r="AI33" s="28"/>
      <c r="AJ33" s="28" t="n">
        <v>16</v>
      </c>
      <c r="AK33" s="28" t="n">
        <v>122</v>
      </c>
      <c r="AL33" s="28" t="n">
        <v>5</v>
      </c>
      <c r="AM33" s="28"/>
      <c r="AN33" s="28" t="n">
        <v>5</v>
      </c>
      <c r="AO33" s="28" t="n">
        <v>148</v>
      </c>
      <c r="AP33" s="28" t="n">
        <v>140</v>
      </c>
    </row>
    <row r="34" customFormat="false" ht="12.9" hidden="false" customHeight="true" outlineLevel="0" collapsed="false">
      <c r="A34" s="27" t="n">
        <v>67</v>
      </c>
      <c r="B34" s="27" t="n">
        <v>1978</v>
      </c>
      <c r="C34" s="28" t="n">
        <f aca="false">(D34+E34+F34+G34+H34+I34+J34+K34+L34+M34+N34+O34+P34+Q34+R34+S34+T34+U34+X34+Y34+Z34+AA34+AB34+AC34+AD34+AE34+AF34+AG34+AH34+AI34+AJ34+AK34+AL34+AM34+AN34+AO34+AP34)</f>
        <v>225061</v>
      </c>
      <c r="D34" s="28" t="n">
        <v>11735</v>
      </c>
      <c r="E34" s="28" t="n">
        <v>6798</v>
      </c>
      <c r="F34" s="28"/>
      <c r="G34" s="28" t="n">
        <v>165115</v>
      </c>
      <c r="H34" s="28" t="n">
        <v>3884</v>
      </c>
      <c r="I34" s="28"/>
      <c r="J34" s="28" t="n">
        <v>2527</v>
      </c>
      <c r="K34" s="29" t="n">
        <v>2851</v>
      </c>
      <c r="L34" s="28" t="n">
        <v>3994</v>
      </c>
      <c r="M34" s="28" t="n">
        <v>5485</v>
      </c>
      <c r="N34" s="28" t="n">
        <v>468</v>
      </c>
      <c r="O34" s="28" t="n">
        <v>6038</v>
      </c>
      <c r="P34" s="28" t="n">
        <v>863</v>
      </c>
      <c r="Q34" s="28" t="n">
        <v>12789</v>
      </c>
      <c r="R34" s="28" t="n">
        <v>1</v>
      </c>
      <c r="S34" s="28" t="n">
        <v>277</v>
      </c>
      <c r="T34" s="28" t="n">
        <v>3</v>
      </c>
      <c r="U34" s="28" t="n">
        <v>298</v>
      </c>
      <c r="V34" s="27" t="n">
        <v>67</v>
      </c>
      <c r="W34" s="27" t="n">
        <v>1978</v>
      </c>
      <c r="X34" s="28" t="n">
        <v>139</v>
      </c>
      <c r="Y34" s="28" t="n">
        <v>105</v>
      </c>
      <c r="Z34" s="28" t="n">
        <v>39</v>
      </c>
      <c r="AA34" s="28" t="n">
        <v>159</v>
      </c>
      <c r="AB34" s="28" t="n">
        <v>13</v>
      </c>
      <c r="AC34" s="28" t="n">
        <v>48</v>
      </c>
      <c r="AD34" s="28" t="n">
        <v>150</v>
      </c>
      <c r="AE34" s="28" t="n">
        <v>366</v>
      </c>
      <c r="AF34" s="28" t="n">
        <v>22</v>
      </c>
      <c r="AG34" s="29" t="n">
        <v>27</v>
      </c>
      <c r="AH34" s="28" t="n">
        <v>222</v>
      </c>
      <c r="AI34" s="28" t="n">
        <v>18</v>
      </c>
      <c r="AJ34" s="28" t="n">
        <v>118</v>
      </c>
      <c r="AK34" s="28" t="n">
        <v>246</v>
      </c>
      <c r="AL34" s="28" t="n">
        <v>20</v>
      </c>
      <c r="AM34" s="28"/>
      <c r="AN34" s="28"/>
      <c r="AO34" s="28" t="n">
        <v>123</v>
      </c>
      <c r="AP34" s="28" t="n">
        <v>120</v>
      </c>
    </row>
    <row r="35" customFormat="false" ht="12.9" hidden="false" customHeight="true" outlineLevel="0" collapsed="false">
      <c r="A35" s="27" t="n">
        <v>68</v>
      </c>
      <c r="B35" s="27" t="n">
        <v>1979</v>
      </c>
      <c r="C35" s="28" t="n">
        <f aca="false">(D35+E35+F35+G35+H35+I35+J35+K35+L35+M35+N35+O35+P35+Q35+R35+S35+T35+U35+X35+Y35+Z35+AA35+AB35+AC35+AD35+AE35+AF35+AG35+AH35+AI35+AJ35+AK35+AL35+AM35+AN35+AO35+AP35)</f>
        <v>244042</v>
      </c>
      <c r="D35" s="28" t="n">
        <v>14477</v>
      </c>
      <c r="E35" s="28" t="n">
        <v>11200</v>
      </c>
      <c r="F35" s="28"/>
      <c r="G35" s="28" t="n">
        <v>176385</v>
      </c>
      <c r="H35" s="28" t="n">
        <v>4935</v>
      </c>
      <c r="I35" s="28"/>
      <c r="J35" s="28" t="n">
        <v>2929</v>
      </c>
      <c r="K35" s="29" t="n">
        <v>4590</v>
      </c>
      <c r="L35" s="28" t="n">
        <v>5237</v>
      </c>
      <c r="M35" s="28" t="n">
        <v>5785</v>
      </c>
      <c r="N35" s="28" t="n">
        <v>424</v>
      </c>
      <c r="O35" s="28" t="n">
        <v>2974</v>
      </c>
      <c r="P35" s="28" t="n">
        <v>668</v>
      </c>
      <c r="Q35" s="28" t="n">
        <v>12700</v>
      </c>
      <c r="R35" s="28"/>
      <c r="S35" s="28" t="n">
        <v>463</v>
      </c>
      <c r="T35" s="28" t="n">
        <v>1</v>
      </c>
      <c r="U35" s="28" t="n">
        <v>31</v>
      </c>
      <c r="V35" s="27" t="n">
        <v>68</v>
      </c>
      <c r="W35" s="27" t="n">
        <v>1979</v>
      </c>
      <c r="X35" s="28" t="n">
        <v>218</v>
      </c>
      <c r="Y35" s="28" t="n">
        <v>3</v>
      </c>
      <c r="Z35" s="28" t="n">
        <v>26</v>
      </c>
      <c r="AA35" s="28" t="n">
        <v>144</v>
      </c>
      <c r="AB35" s="28" t="n">
        <v>8</v>
      </c>
      <c r="AC35" s="28" t="n">
        <v>27</v>
      </c>
      <c r="AD35" s="28" t="n">
        <v>420</v>
      </c>
      <c r="AE35" s="28" t="n">
        <v>151</v>
      </c>
      <c r="AF35" s="28" t="n">
        <v>12</v>
      </c>
      <c r="AG35" s="29" t="n">
        <v>27</v>
      </c>
      <c r="AH35" s="28" t="n">
        <v>91</v>
      </c>
      <c r="AI35" s="28" t="n">
        <v>2</v>
      </c>
      <c r="AJ35" s="28" t="n">
        <v>10</v>
      </c>
      <c r="AK35" s="28" t="n">
        <v>92</v>
      </c>
      <c r="AL35" s="28" t="n">
        <v>3</v>
      </c>
      <c r="AM35" s="28"/>
      <c r="AN35" s="28"/>
      <c r="AO35" s="28" t="n">
        <v>9</v>
      </c>
      <c r="AP35" s="28"/>
    </row>
    <row r="36" customFormat="false" ht="12.9" hidden="false" customHeight="true" outlineLevel="0" collapsed="false">
      <c r="A36" s="27" t="n">
        <v>69</v>
      </c>
      <c r="B36" s="27" t="n">
        <v>1980</v>
      </c>
      <c r="C36" s="28" t="n">
        <f aca="false">(D36+E36+F36+G36+H36+I36+J36+K36+L36+M36+N36+O36+P36+Q36+R36+S36+T36+U36+X36+Y36+Z36+AA36+AB36+AC36+AD36+AE36+AF36+AG36+AH36+AI36+AJ36+AK36+AL36+AM36+AN36+AO36+AP36)</f>
        <v>282124</v>
      </c>
      <c r="D36" s="28" t="n">
        <v>15000</v>
      </c>
      <c r="E36" s="28" t="n">
        <v>12426</v>
      </c>
      <c r="F36" s="28"/>
      <c r="G36" s="28" t="n">
        <v>208012</v>
      </c>
      <c r="H36" s="28" t="n">
        <v>5835</v>
      </c>
      <c r="I36" s="28"/>
      <c r="J36" s="28" t="n">
        <v>3851</v>
      </c>
      <c r="K36" s="29" t="n">
        <v>6747</v>
      </c>
      <c r="L36" s="28" t="n">
        <v>5375</v>
      </c>
      <c r="M36" s="28" t="n">
        <v>6749</v>
      </c>
      <c r="N36" s="28" t="n">
        <v>431</v>
      </c>
      <c r="O36" s="28" t="n">
        <v>887</v>
      </c>
      <c r="P36" s="28" t="n">
        <v>579</v>
      </c>
      <c r="Q36" s="28" t="n">
        <v>14454</v>
      </c>
      <c r="R36" s="28" t="n">
        <v>3</v>
      </c>
      <c r="S36" s="28" t="n">
        <v>371</v>
      </c>
      <c r="T36" s="28" t="n">
        <v>12</v>
      </c>
      <c r="U36" s="28" t="n">
        <v>203</v>
      </c>
      <c r="V36" s="27" t="n">
        <v>69</v>
      </c>
      <c r="W36" s="27" t="n">
        <v>1980</v>
      </c>
      <c r="X36" s="28" t="n">
        <v>135</v>
      </c>
      <c r="Y36" s="28" t="n">
        <v>66</v>
      </c>
      <c r="Z36" s="28" t="n">
        <v>16</v>
      </c>
      <c r="AA36" s="28" t="n">
        <v>185</v>
      </c>
      <c r="AB36" s="28" t="n">
        <v>8</v>
      </c>
      <c r="AC36" s="28" t="n">
        <v>22</v>
      </c>
      <c r="AD36" s="28" t="n">
        <v>89</v>
      </c>
      <c r="AE36" s="28" t="n">
        <v>99</v>
      </c>
      <c r="AF36" s="28" t="n">
        <v>23</v>
      </c>
      <c r="AG36" s="29" t="n">
        <v>26</v>
      </c>
      <c r="AH36" s="28" t="n">
        <v>215</v>
      </c>
      <c r="AI36" s="28" t="n">
        <v>2</v>
      </c>
      <c r="AJ36" s="28" t="n">
        <v>62</v>
      </c>
      <c r="AK36" s="28" t="n">
        <v>175</v>
      </c>
      <c r="AL36" s="28" t="n">
        <v>5</v>
      </c>
      <c r="AM36" s="28"/>
      <c r="AN36" s="28"/>
      <c r="AO36" s="28" t="n">
        <v>61</v>
      </c>
      <c r="AP36" s="28"/>
    </row>
    <row r="37" customFormat="false" ht="12.9" hidden="false" customHeight="true" outlineLevel="0" collapsed="false">
      <c r="A37" s="27" t="n">
        <v>70</v>
      </c>
      <c r="B37" s="27" t="n">
        <v>1981</v>
      </c>
      <c r="C37" s="28" t="n">
        <f aca="false">(D37+E37+F37+G37+H37+I37+J37+K37+L37+M37+N37+O37+P37+Q37+R37+S37+T37+U37+X37+Y37+Z37+AA37+AB37+AC37+AD37+AE37+AF37+AG37+AH37+AI37+AJ37+AK37+AL37+AM37+AN37+AO37+AP37)</f>
        <v>293449</v>
      </c>
      <c r="D37" s="28" t="n">
        <v>9490</v>
      </c>
      <c r="E37" s="28" t="n">
        <v>9224</v>
      </c>
      <c r="F37" s="28"/>
      <c r="G37" s="28" t="n">
        <v>246433</v>
      </c>
      <c r="H37" s="28" t="n">
        <v>4655</v>
      </c>
      <c r="I37" s="28"/>
      <c r="J37" s="28" t="n">
        <v>2576</v>
      </c>
      <c r="K37" s="29" t="n">
        <v>1968</v>
      </c>
      <c r="L37" s="28" t="n">
        <v>2746</v>
      </c>
      <c r="M37" s="28" t="n">
        <v>2563</v>
      </c>
      <c r="N37" s="28" t="n">
        <v>226</v>
      </c>
      <c r="O37" s="28" t="n">
        <v>469</v>
      </c>
      <c r="P37" s="28" t="n">
        <v>261</v>
      </c>
      <c r="Q37" s="28" t="n">
        <v>7889</v>
      </c>
      <c r="R37" s="28"/>
      <c r="S37" s="28" t="n">
        <v>60</v>
      </c>
      <c r="T37" s="28" t="n">
        <v>1</v>
      </c>
      <c r="U37" s="28" t="n">
        <v>84</v>
      </c>
      <c r="V37" s="27" t="n">
        <v>70</v>
      </c>
      <c r="W37" s="27" t="n">
        <v>1981</v>
      </c>
      <c r="X37" s="28" t="n">
        <v>94</v>
      </c>
      <c r="Y37" s="28" t="n">
        <v>10</v>
      </c>
      <c r="Z37" s="28" t="n">
        <v>100</v>
      </c>
      <c r="AA37" s="28" t="n">
        <v>93</v>
      </c>
      <c r="AB37" s="28" t="n">
        <v>5</v>
      </c>
      <c r="AC37" s="28" t="n">
        <v>7</v>
      </c>
      <c r="AD37" s="28" t="n">
        <v>60</v>
      </c>
      <c r="AE37" s="28" t="n">
        <v>106</v>
      </c>
      <c r="AF37" s="28" t="n">
        <v>20</v>
      </c>
      <c r="AG37" s="29" t="n">
        <v>33</v>
      </c>
      <c r="AH37" s="28" t="n">
        <v>51</v>
      </c>
      <c r="AI37" s="28" t="n">
        <v>1</v>
      </c>
      <c r="AJ37" s="28" t="n">
        <v>14</v>
      </c>
      <c r="AK37" s="28" t="n">
        <v>61</v>
      </c>
      <c r="AL37" s="28" t="n">
        <v>1</v>
      </c>
      <c r="AM37" s="28"/>
      <c r="AN37" s="28"/>
      <c r="AO37" s="28" t="n">
        <v>5</v>
      </c>
      <c r="AP37" s="28" t="n">
        <v>4143</v>
      </c>
    </row>
    <row r="38" customFormat="false" ht="12.9" hidden="false" customHeight="true" outlineLevel="0" collapsed="false">
      <c r="A38" s="27"/>
      <c r="B38" s="27"/>
      <c r="C38" s="28"/>
      <c r="D38" s="28"/>
      <c r="E38" s="28"/>
      <c r="F38" s="28"/>
      <c r="G38" s="28"/>
      <c r="H38" s="28"/>
      <c r="I38" s="28"/>
      <c r="J38" s="28"/>
      <c r="K38" s="29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9"/>
      <c r="AH38" s="28"/>
      <c r="AI38" s="28"/>
      <c r="AJ38" s="28"/>
      <c r="AK38" s="28"/>
      <c r="AL38" s="28"/>
      <c r="AM38" s="28"/>
      <c r="AN38" s="28"/>
      <c r="AO38" s="28"/>
      <c r="AP38" s="28"/>
    </row>
    <row r="39" customFormat="false" ht="12.9" hidden="false" customHeight="true" outlineLevel="0" collapsed="false">
      <c r="A39" s="27" t="n">
        <v>71</v>
      </c>
      <c r="B39" s="27" t="n">
        <v>1982</v>
      </c>
      <c r="C39" s="28" t="n">
        <f aca="false">(D39+E39+F39+G39+H39+I39+J39+K39+L39+M39+N39+O39+P39+Q39+R39+S39+T39+U39+X39+Y39+Z39+AA39+AB39+AC39+AD39+AE39+AF39+AG39+AH39+AI39+AJ39+AK39+AL39+AM39+AN39+AO39+AP39)</f>
        <v>301166</v>
      </c>
      <c r="D39" s="28" t="n">
        <v>7377</v>
      </c>
      <c r="E39" s="28" t="n">
        <v>2577</v>
      </c>
      <c r="F39" s="28"/>
      <c r="G39" s="28" t="n">
        <v>281717</v>
      </c>
      <c r="H39" s="28" t="n">
        <v>4155</v>
      </c>
      <c r="I39" s="28"/>
      <c r="J39" s="28" t="n">
        <v>969</v>
      </c>
      <c r="K39" s="29" t="n">
        <v>76</v>
      </c>
      <c r="L39" s="28" t="n">
        <v>291</v>
      </c>
      <c r="M39" s="28" t="n">
        <v>89</v>
      </c>
      <c r="N39" s="28" t="n">
        <v>19</v>
      </c>
      <c r="O39" s="28" t="n">
        <v>249</v>
      </c>
      <c r="P39" s="28" t="n">
        <v>37</v>
      </c>
      <c r="Q39" s="28" t="n">
        <v>2261</v>
      </c>
      <c r="R39" s="28"/>
      <c r="S39" s="28" t="n">
        <v>13</v>
      </c>
      <c r="T39" s="28"/>
      <c r="U39" s="28" t="n">
        <v>151</v>
      </c>
      <c r="V39" s="27" t="n">
        <v>71</v>
      </c>
      <c r="W39" s="27" t="n">
        <v>1982</v>
      </c>
      <c r="X39" s="28" t="n">
        <v>4</v>
      </c>
      <c r="Y39" s="28" t="n">
        <v>2</v>
      </c>
      <c r="Z39" s="28" t="n">
        <v>163</v>
      </c>
      <c r="AA39" s="28" t="n">
        <v>33</v>
      </c>
      <c r="AB39" s="28" t="n">
        <v>6</v>
      </c>
      <c r="AC39" s="28" t="n">
        <v>8</v>
      </c>
      <c r="AD39" s="28" t="n">
        <v>27</v>
      </c>
      <c r="AE39" s="28" t="n">
        <v>110</v>
      </c>
      <c r="AF39" s="28" t="n">
        <v>9</v>
      </c>
      <c r="AG39" s="29" t="n">
        <v>8</v>
      </c>
      <c r="AH39" s="28" t="n">
        <v>12</v>
      </c>
      <c r="AI39" s="28" t="n">
        <v>3</v>
      </c>
      <c r="AJ39" s="28" t="n">
        <v>25</v>
      </c>
      <c r="AK39" s="28" t="n">
        <v>31</v>
      </c>
      <c r="AL39" s="28" t="n">
        <v>3</v>
      </c>
      <c r="AM39" s="28"/>
      <c r="AN39" s="28"/>
      <c r="AO39" s="28" t="n">
        <v>7</v>
      </c>
      <c r="AP39" s="28" t="n">
        <v>734</v>
      </c>
    </row>
    <row r="40" customFormat="false" ht="12.9" hidden="false" customHeight="true" outlineLevel="0" collapsed="false">
      <c r="A40" s="27" t="n">
        <v>72</v>
      </c>
      <c r="B40" s="27" t="n">
        <v>1983</v>
      </c>
      <c r="C40" s="28" t="n">
        <f aca="false">(D40+E40+F40+G40+H40+I40+J40+K40+L40+M40+N40+O40+P40+Q40+R40+S40+T40+U40+X40+Y40+Z40+AA40+AB40+AC40+AD40+AE40+AF40+AG40+AH40+AI40+AJ40+AK40+AL40+AM40+AN40+AO40+AP40)</f>
        <v>290613</v>
      </c>
      <c r="D40" s="28" t="n">
        <v>6475</v>
      </c>
      <c r="E40" s="28" t="n">
        <v>2696</v>
      </c>
      <c r="F40" s="28"/>
      <c r="G40" s="28" t="n">
        <v>266833</v>
      </c>
      <c r="H40" s="28" t="n">
        <v>3556</v>
      </c>
      <c r="I40" s="28"/>
      <c r="J40" s="28" t="n">
        <v>951</v>
      </c>
      <c r="K40" s="29" t="n">
        <v>65</v>
      </c>
      <c r="L40" s="28" t="n">
        <v>260</v>
      </c>
      <c r="M40" s="28" t="n">
        <v>138</v>
      </c>
      <c r="N40" s="28" t="n">
        <v>11</v>
      </c>
      <c r="O40" s="28" t="n">
        <v>290</v>
      </c>
      <c r="P40" s="28" t="n">
        <v>33</v>
      </c>
      <c r="Q40" s="28" t="n">
        <v>2669</v>
      </c>
      <c r="R40" s="28"/>
      <c r="S40" s="28" t="n">
        <v>9</v>
      </c>
      <c r="T40" s="28" t="n">
        <v>3</v>
      </c>
      <c r="U40" s="28" t="n">
        <v>99</v>
      </c>
      <c r="V40" s="27" t="n">
        <v>72</v>
      </c>
      <c r="W40" s="27" t="n">
        <v>1983</v>
      </c>
      <c r="X40" s="28" t="n">
        <v>5</v>
      </c>
      <c r="Y40" s="28" t="n">
        <v>2</v>
      </c>
      <c r="Z40" s="28" t="n">
        <v>56</v>
      </c>
      <c r="AA40" s="28" t="n">
        <v>4</v>
      </c>
      <c r="AB40" s="28" t="n">
        <v>2</v>
      </c>
      <c r="AC40" s="28" t="n">
        <v>8</v>
      </c>
      <c r="AD40" s="28" t="n">
        <v>29</v>
      </c>
      <c r="AE40" s="28" t="n">
        <v>55</v>
      </c>
      <c r="AF40" s="28" t="n">
        <v>1</v>
      </c>
      <c r="AG40" s="29" t="n">
        <v>4</v>
      </c>
      <c r="AH40" s="28" t="n">
        <v>11</v>
      </c>
      <c r="AI40" s="28" t="n">
        <v>6</v>
      </c>
      <c r="AJ40" s="28" t="n">
        <v>8</v>
      </c>
      <c r="AK40" s="28" t="n">
        <v>11</v>
      </c>
      <c r="AL40" s="28"/>
      <c r="AM40" s="28"/>
      <c r="AN40" s="28"/>
      <c r="AO40" s="28" t="n">
        <v>3</v>
      </c>
      <c r="AP40" s="28" t="n">
        <v>6320</v>
      </c>
    </row>
    <row r="41" customFormat="false" ht="12.9" hidden="false" customHeight="true" outlineLevel="0" collapsed="false">
      <c r="A41" s="27" t="n">
        <v>73</v>
      </c>
      <c r="B41" s="27" t="n">
        <v>1984</v>
      </c>
      <c r="C41" s="28" t="n">
        <f aca="false">(D41+E41+F41+G41+H41+I41+J41+K41+L41+M41+N41+O41+P41+Q41+R41+S41+T41+U41+X41+Y41+Z41+AA41+AB41+AC41+AD41+AE41+AF41+AG41+AH41+AI41+AJ41+AK41+AL41+AM41+AN41+AO41+AP41)</f>
        <v>288688</v>
      </c>
      <c r="D41" s="28" t="n">
        <v>6582</v>
      </c>
      <c r="E41" s="28" t="n">
        <v>2508</v>
      </c>
      <c r="F41" s="28"/>
      <c r="G41" s="28" t="n">
        <v>261713</v>
      </c>
      <c r="H41" s="28" t="n">
        <v>2881</v>
      </c>
      <c r="I41" s="28"/>
      <c r="J41" s="28" t="n">
        <v>741</v>
      </c>
      <c r="K41" s="29" t="n">
        <v>57</v>
      </c>
      <c r="L41" s="28" t="n">
        <v>244</v>
      </c>
      <c r="M41" s="28" t="n">
        <v>222</v>
      </c>
      <c r="N41" s="28" t="n">
        <v>25</v>
      </c>
      <c r="O41" s="28" t="n">
        <v>591</v>
      </c>
      <c r="P41" s="28" t="n">
        <v>19</v>
      </c>
      <c r="Q41" s="28" t="n">
        <v>2607</v>
      </c>
      <c r="R41" s="28"/>
      <c r="S41" s="28" t="n">
        <v>2</v>
      </c>
      <c r="T41" s="28" t="n">
        <v>4</v>
      </c>
      <c r="U41" s="28" t="n">
        <v>77</v>
      </c>
      <c r="V41" s="27" t="n">
        <v>73</v>
      </c>
      <c r="W41" s="27" t="n">
        <v>1984</v>
      </c>
      <c r="X41" s="28"/>
      <c r="Y41" s="28" t="n">
        <v>2</v>
      </c>
      <c r="Z41" s="28" t="n">
        <v>98</v>
      </c>
      <c r="AA41" s="28" t="n">
        <v>7</v>
      </c>
      <c r="AB41" s="28" t="n">
        <v>7</v>
      </c>
      <c r="AC41" s="28" t="n">
        <v>3</v>
      </c>
      <c r="AD41" s="28" t="n">
        <v>16</v>
      </c>
      <c r="AE41" s="28" t="n">
        <v>134</v>
      </c>
      <c r="AF41" s="28" t="n">
        <v>2</v>
      </c>
      <c r="AG41" s="29" t="n">
        <v>10</v>
      </c>
      <c r="AH41" s="28" t="n">
        <v>11</v>
      </c>
      <c r="AI41" s="28" t="n">
        <v>2</v>
      </c>
      <c r="AJ41" s="28" t="n">
        <v>7</v>
      </c>
      <c r="AK41" s="28" t="n">
        <v>5</v>
      </c>
      <c r="AL41" s="28" t="n">
        <v>1</v>
      </c>
      <c r="AM41" s="28"/>
      <c r="AN41" s="28"/>
      <c r="AO41" s="28" t="n">
        <v>4</v>
      </c>
      <c r="AP41" s="28" t="n">
        <v>10106</v>
      </c>
    </row>
    <row r="42" customFormat="false" ht="12.9" hidden="false" customHeight="true" outlineLevel="0" collapsed="false">
      <c r="A42" s="27" t="n">
        <v>74</v>
      </c>
      <c r="B42" s="27" t="n">
        <v>1985</v>
      </c>
      <c r="C42" s="28" t="n">
        <f aca="false">(D42+E42+F42+G42+H42+I42+J42+K42+L42+M42+N42+O42+P42+Q42+R42+S42+T42+U42+X42+Y42+Z42+AA42+AB42+AC42+AD42+AE42+AF42+AG42+AH42+AI42+AJ42+AK42+AL42+AM42+AN42+AO42+AP42)</f>
        <v>256216</v>
      </c>
      <c r="D42" s="28" t="n">
        <v>5894</v>
      </c>
      <c r="E42" s="28" t="n">
        <v>2143</v>
      </c>
      <c r="F42" s="28"/>
      <c r="G42" s="28" t="n">
        <v>231046</v>
      </c>
      <c r="H42" s="28" t="n">
        <v>2786</v>
      </c>
      <c r="I42" s="28"/>
      <c r="J42" s="28" t="n">
        <v>531</v>
      </c>
      <c r="K42" s="29" t="n">
        <v>38</v>
      </c>
      <c r="L42" s="28" t="n">
        <v>207</v>
      </c>
      <c r="M42" s="28" t="n">
        <v>101</v>
      </c>
      <c r="N42" s="28" t="n">
        <v>10</v>
      </c>
      <c r="O42" s="28" t="n">
        <v>521</v>
      </c>
      <c r="P42" s="28" t="n">
        <v>20</v>
      </c>
      <c r="Q42" s="28" t="n">
        <v>2387</v>
      </c>
      <c r="R42" s="28"/>
      <c r="S42" s="28" t="n">
        <v>11</v>
      </c>
      <c r="T42" s="28" t="n">
        <v>1</v>
      </c>
      <c r="U42" s="28" t="n">
        <v>77</v>
      </c>
      <c r="V42" s="27" t="n">
        <v>74</v>
      </c>
      <c r="W42" s="27" t="n">
        <v>1985</v>
      </c>
      <c r="X42" s="28"/>
      <c r="Y42" s="28"/>
      <c r="Z42" s="28" t="n">
        <v>85</v>
      </c>
      <c r="AA42" s="28" t="n">
        <v>4</v>
      </c>
      <c r="AB42" s="28" t="n">
        <v>3</v>
      </c>
      <c r="AC42" s="28" t="n">
        <v>3</v>
      </c>
      <c r="AD42" s="28" t="n">
        <v>7</v>
      </c>
      <c r="AE42" s="28" t="n">
        <v>148</v>
      </c>
      <c r="AF42" s="28" t="n">
        <v>2</v>
      </c>
      <c r="AG42" s="29" t="n">
        <v>10</v>
      </c>
      <c r="AH42" s="28" t="n">
        <v>13</v>
      </c>
      <c r="AI42" s="28" t="n">
        <v>7</v>
      </c>
      <c r="AJ42" s="28" t="n">
        <v>13</v>
      </c>
      <c r="AK42" s="28" t="n">
        <v>4</v>
      </c>
      <c r="AL42" s="28"/>
      <c r="AM42" s="28"/>
      <c r="AN42" s="28"/>
      <c r="AO42" s="28" t="n">
        <v>2</v>
      </c>
      <c r="AP42" s="28" t="n">
        <v>10142</v>
      </c>
    </row>
    <row r="43" customFormat="false" ht="12.9" hidden="false" customHeight="true" outlineLevel="0" collapsed="false">
      <c r="A43" s="27" t="n">
        <v>75</v>
      </c>
      <c r="B43" s="27" t="n">
        <v>1986</v>
      </c>
      <c r="C43" s="28" t="n">
        <f aca="false">(D43+E43+F43+G43+H43+I43+J43+K43+L43+M43+N43+O43+P43+Q43+R43+S43+T43+U43+X43+Y43+Z43+AA43+AB43+AC43+AD43+AE43+AF43+AG43+AH43+AI43+AJ43+AK43+AL43+AM43+AN43+AO43+AP43)</f>
        <v>277070</v>
      </c>
      <c r="D43" s="28" t="n">
        <v>5061</v>
      </c>
      <c r="E43" s="28" t="n">
        <v>2083</v>
      </c>
      <c r="F43" s="28"/>
      <c r="G43" s="28" t="n">
        <v>232592</v>
      </c>
      <c r="H43" s="28" t="n">
        <v>2654</v>
      </c>
      <c r="I43" s="28"/>
      <c r="J43" s="28" t="n">
        <v>503</v>
      </c>
      <c r="K43" s="29" t="n">
        <v>34</v>
      </c>
      <c r="L43" s="28" t="n">
        <v>201</v>
      </c>
      <c r="M43" s="28" t="n">
        <v>79</v>
      </c>
      <c r="N43" s="28" t="n">
        <v>53</v>
      </c>
      <c r="O43" s="28" t="n">
        <v>763</v>
      </c>
      <c r="P43" s="28" t="n">
        <v>15</v>
      </c>
      <c r="Q43" s="28" t="n">
        <v>2029</v>
      </c>
      <c r="R43" s="28"/>
      <c r="S43" s="28" t="n">
        <v>3</v>
      </c>
      <c r="T43" s="28" t="n">
        <v>3</v>
      </c>
      <c r="U43" s="28" t="n">
        <v>127</v>
      </c>
      <c r="V43" s="27" t="n">
        <v>75</v>
      </c>
      <c r="W43" s="27" t="n">
        <v>1986</v>
      </c>
      <c r="X43" s="28"/>
      <c r="Y43" s="28"/>
      <c r="Z43" s="28" t="n">
        <v>102</v>
      </c>
      <c r="AA43" s="28" t="n">
        <v>3</v>
      </c>
      <c r="AB43" s="28" t="n">
        <v>1</v>
      </c>
      <c r="AC43" s="28" t="n">
        <v>5</v>
      </c>
      <c r="AD43" s="28" t="n">
        <v>16</v>
      </c>
      <c r="AE43" s="28" t="n">
        <v>90</v>
      </c>
      <c r="AF43" s="28" t="n">
        <v>4</v>
      </c>
      <c r="AG43" s="29" t="n">
        <v>14</v>
      </c>
      <c r="AH43" s="28" t="n">
        <v>8</v>
      </c>
      <c r="AI43" s="28" t="n">
        <v>23</v>
      </c>
      <c r="AJ43" s="28" t="n">
        <v>9</v>
      </c>
      <c r="AK43" s="28" t="n">
        <v>10</v>
      </c>
      <c r="AL43" s="28"/>
      <c r="AM43" s="28"/>
      <c r="AN43" s="28"/>
      <c r="AO43" s="28" t="n">
        <v>4</v>
      </c>
      <c r="AP43" s="28" t="n">
        <v>30581</v>
      </c>
    </row>
    <row r="44" customFormat="false" ht="12.9" hidden="false" customHeight="true" outlineLevel="0" collapsed="false">
      <c r="A44" s="27"/>
      <c r="B44" s="27"/>
      <c r="C44" s="28"/>
      <c r="D44" s="28"/>
      <c r="E44" s="28"/>
      <c r="F44" s="28"/>
      <c r="G44" s="28"/>
      <c r="H44" s="28"/>
      <c r="I44" s="28"/>
      <c r="J44" s="28"/>
      <c r="K44" s="29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7"/>
      <c r="W44" s="27"/>
      <c r="X44" s="28"/>
      <c r="Y44" s="28"/>
      <c r="Z44" s="28"/>
      <c r="AA44" s="28"/>
      <c r="AB44" s="28"/>
      <c r="AC44" s="28"/>
      <c r="AD44" s="28"/>
      <c r="AE44" s="28"/>
      <c r="AF44" s="28"/>
      <c r="AG44" s="29"/>
      <c r="AH44" s="28"/>
      <c r="AI44" s="28"/>
      <c r="AJ44" s="28"/>
      <c r="AK44" s="28"/>
      <c r="AL44" s="28"/>
      <c r="AM44" s="28"/>
      <c r="AN44" s="28"/>
      <c r="AO44" s="28"/>
      <c r="AP44" s="28"/>
    </row>
    <row r="45" customFormat="false" ht="12.9" hidden="false" customHeight="true" outlineLevel="0" collapsed="false">
      <c r="A45" s="27" t="n">
        <v>76</v>
      </c>
      <c r="B45" s="27" t="n">
        <v>1987</v>
      </c>
      <c r="C45" s="28" t="n">
        <f aca="false">(D45+E45+F45+G45+H45+I45+J45+K45+L45+M45+N45+O45+P45+Q45+R45+S45+T45+U45+X45+Y45+Z45+AA45+AB45+AC45+AD45+AE45+AF45+AG45+AH45+AI45+AJ45+AK45+AL45+AM45+AN45+AO45+AP45)</f>
        <v>250158</v>
      </c>
      <c r="D45" s="28" t="n">
        <v>5966</v>
      </c>
      <c r="E45" s="28" t="n">
        <v>2114</v>
      </c>
      <c r="F45" s="28"/>
      <c r="G45" s="28" t="n">
        <v>218979</v>
      </c>
      <c r="H45" s="28" t="n">
        <v>2962</v>
      </c>
      <c r="I45" s="28"/>
      <c r="J45" s="28" t="n">
        <v>379</v>
      </c>
      <c r="K45" s="29" t="n">
        <v>15</v>
      </c>
      <c r="L45" s="28" t="n">
        <v>179</v>
      </c>
      <c r="M45" s="28" t="n">
        <v>21</v>
      </c>
      <c r="N45" s="28" t="n">
        <v>28</v>
      </c>
      <c r="O45" s="28" t="n">
        <v>576</v>
      </c>
      <c r="P45" s="28" t="n">
        <v>9</v>
      </c>
      <c r="Q45" s="28" t="n">
        <v>2070</v>
      </c>
      <c r="R45" s="28"/>
      <c r="S45" s="28" t="n">
        <v>10</v>
      </c>
      <c r="T45" s="28" t="n">
        <v>1</v>
      </c>
      <c r="U45" s="28" t="n">
        <v>38</v>
      </c>
      <c r="V45" s="27" t="n">
        <v>76</v>
      </c>
      <c r="W45" s="27" t="n">
        <v>1987</v>
      </c>
      <c r="X45" s="28"/>
      <c r="Y45" s="28" t="n">
        <v>2</v>
      </c>
      <c r="Z45" s="28" t="n">
        <v>12</v>
      </c>
      <c r="AA45" s="28" t="n">
        <v>5</v>
      </c>
      <c r="AB45" s="28" t="n">
        <v>2</v>
      </c>
      <c r="AC45" s="28"/>
      <c r="AD45" s="28" t="n">
        <v>4</v>
      </c>
      <c r="AE45" s="28" t="n">
        <v>74</v>
      </c>
      <c r="AF45" s="28" t="n">
        <v>1</v>
      </c>
      <c r="AG45" s="29"/>
      <c r="AH45" s="28" t="n">
        <v>4</v>
      </c>
      <c r="AI45" s="28" t="n">
        <v>18</v>
      </c>
      <c r="AJ45" s="28" t="n">
        <v>7</v>
      </c>
      <c r="AK45" s="28" t="n">
        <v>7</v>
      </c>
      <c r="AL45" s="28"/>
      <c r="AM45" s="28"/>
      <c r="AN45" s="28"/>
      <c r="AO45" s="28"/>
      <c r="AP45" s="28" t="n">
        <v>16675</v>
      </c>
    </row>
    <row r="46" customFormat="false" ht="12.9" hidden="false" customHeight="true" outlineLevel="0" collapsed="false">
      <c r="A46" s="27" t="n">
        <v>77</v>
      </c>
      <c r="B46" s="27" t="n">
        <v>1988</v>
      </c>
      <c r="C46" s="28" t="n">
        <f aca="false">(D46+E46+F46+G46+H46+I46+J46+K46+L46+M46+N46+O46+P46+Q46+R46+S46+T46+U46+X46+Y46+Z46+AA46+AB46+AC46+AD46+AE46+AF46+AG46+AH46+AI46+AJ46+AK46+AL46+AM46+AN46+AO46+AP46)</f>
        <v>238450</v>
      </c>
      <c r="D46" s="28" t="n">
        <v>7107</v>
      </c>
      <c r="E46" s="28" t="n">
        <v>2555</v>
      </c>
      <c r="F46" s="28"/>
      <c r="G46" s="28" t="n">
        <v>200827</v>
      </c>
      <c r="H46" s="28" t="n">
        <v>4131</v>
      </c>
      <c r="I46" s="28"/>
      <c r="J46" s="28" t="n">
        <v>405</v>
      </c>
      <c r="K46" s="29" t="n">
        <v>28</v>
      </c>
      <c r="L46" s="28" t="n">
        <v>193</v>
      </c>
      <c r="M46" s="28" t="n">
        <v>6</v>
      </c>
      <c r="N46" s="28" t="n">
        <v>8</v>
      </c>
      <c r="O46" s="28" t="n">
        <v>597</v>
      </c>
      <c r="P46" s="28" t="n">
        <v>12</v>
      </c>
      <c r="Q46" s="28" t="n">
        <v>1926</v>
      </c>
      <c r="R46" s="28"/>
      <c r="S46" s="28" t="n">
        <v>11</v>
      </c>
      <c r="T46" s="28" t="n">
        <v>2</v>
      </c>
      <c r="U46" s="28" t="n">
        <v>55</v>
      </c>
      <c r="V46" s="27" t="n">
        <v>77</v>
      </c>
      <c r="W46" s="27" t="n">
        <v>1988</v>
      </c>
      <c r="X46" s="28"/>
      <c r="Y46" s="28"/>
      <c r="Z46" s="28" t="n">
        <v>120</v>
      </c>
      <c r="AA46" s="28" t="n">
        <v>2</v>
      </c>
      <c r="AB46" s="28" t="n">
        <v>2</v>
      </c>
      <c r="AC46" s="28" t="n">
        <v>2</v>
      </c>
      <c r="AD46" s="28" t="n">
        <v>13</v>
      </c>
      <c r="AE46" s="28" t="n">
        <v>39</v>
      </c>
      <c r="AF46" s="28" t="n">
        <v>1</v>
      </c>
      <c r="AG46" s="29"/>
      <c r="AH46" s="28" t="n">
        <v>2</v>
      </c>
      <c r="AI46" s="28" t="n">
        <v>22</v>
      </c>
      <c r="AJ46" s="28" t="n">
        <v>2</v>
      </c>
      <c r="AK46" s="28" t="n">
        <v>6</v>
      </c>
      <c r="AL46" s="28"/>
      <c r="AM46" s="28"/>
      <c r="AN46" s="28"/>
      <c r="AO46" s="28" t="n">
        <v>2</v>
      </c>
      <c r="AP46" s="28" t="n">
        <v>20374</v>
      </c>
    </row>
    <row r="47" customFormat="false" ht="12.9" hidden="false" customHeight="true" outlineLevel="0" collapsed="false">
      <c r="A47" s="27" t="n">
        <v>78</v>
      </c>
      <c r="B47" s="27" t="n">
        <v>1989</v>
      </c>
      <c r="C47" s="28" t="n">
        <f aca="false">(D47+E47+F47+G47+H47+I47+J47+K47+L47+M47+N47+O47+P47+Q47+R47+S47+T47+U47+X47+Y47+Z47+AA47+AB47+AC47+AD47+AE47+AF47+AG47+AH47+AI47+AJ47+AK47+AL47+AM47+AN47+AO47+AP47)</f>
        <v>235570</v>
      </c>
      <c r="D47" s="28" t="n">
        <v>2859</v>
      </c>
      <c r="E47" s="28" t="n">
        <v>2086</v>
      </c>
      <c r="F47" s="28"/>
      <c r="G47" s="28" t="n">
        <v>186084</v>
      </c>
      <c r="H47" s="28" t="n">
        <v>2192</v>
      </c>
      <c r="I47" s="28"/>
      <c r="J47" s="28" t="n">
        <v>388</v>
      </c>
      <c r="K47" s="29" t="n">
        <v>42</v>
      </c>
      <c r="L47" s="28" t="n">
        <v>260</v>
      </c>
      <c r="M47" s="28" t="n">
        <v>34</v>
      </c>
      <c r="N47" s="28" t="n">
        <v>40</v>
      </c>
      <c r="O47" s="28" t="n">
        <v>4451</v>
      </c>
      <c r="P47" s="28" t="n">
        <v>75</v>
      </c>
      <c r="Q47" s="28" t="n">
        <v>1548</v>
      </c>
      <c r="R47" s="28"/>
      <c r="S47" s="28" t="n">
        <v>43</v>
      </c>
      <c r="T47" s="28" t="n">
        <v>73</v>
      </c>
      <c r="U47" s="28" t="n">
        <v>129</v>
      </c>
      <c r="V47" s="27" t="n">
        <v>78</v>
      </c>
      <c r="W47" s="27" t="n">
        <v>1989</v>
      </c>
      <c r="X47" s="28" t="n">
        <v>2</v>
      </c>
      <c r="Y47" s="28" t="n">
        <v>4</v>
      </c>
      <c r="Z47" s="28" t="n">
        <v>20</v>
      </c>
      <c r="AA47" s="28" t="n">
        <v>9</v>
      </c>
      <c r="AB47" s="28" t="n">
        <v>1</v>
      </c>
      <c r="AC47" s="28" t="n">
        <v>2</v>
      </c>
      <c r="AD47" s="28" t="n">
        <v>10</v>
      </c>
      <c r="AE47" s="28" t="n">
        <v>13</v>
      </c>
      <c r="AF47" s="28" t="n">
        <v>2</v>
      </c>
      <c r="AG47" s="29" t="n">
        <v>3</v>
      </c>
      <c r="AH47" s="28" t="n">
        <v>19</v>
      </c>
      <c r="AI47" s="28" t="n">
        <v>16</v>
      </c>
      <c r="AJ47" s="28" t="n">
        <v>18</v>
      </c>
      <c r="AK47" s="28" t="n">
        <v>38</v>
      </c>
      <c r="AL47" s="28" t="n">
        <v>8</v>
      </c>
      <c r="AM47" s="28"/>
      <c r="AN47" s="28"/>
      <c r="AO47" s="28"/>
      <c r="AP47" s="28" t="n">
        <v>35101</v>
      </c>
    </row>
    <row r="48" customFormat="false" ht="12.9" hidden="false" customHeight="true" outlineLevel="0" collapsed="false">
      <c r="A48" s="27" t="n">
        <v>79</v>
      </c>
      <c r="B48" s="27" t="n">
        <v>1990</v>
      </c>
      <c r="C48" s="28" t="n">
        <f aca="false">(D48+E48+F48+G48+H48+I48+J48+K48+L48+M48+N48+O48+P48+Q48+R48+S48+T48+U48+X48+Y48+Z48+AA48+AB48+AC48+AD48+AE48+AF48+AG48+AH48+AI48+AJ48+AK48+AL48+AM48+AN48+AO48+AP48)</f>
        <v>221404</v>
      </c>
      <c r="D48" s="28" t="n">
        <v>6854</v>
      </c>
      <c r="E48" s="28" t="n">
        <v>2458</v>
      </c>
      <c r="F48" s="28"/>
      <c r="G48" s="28" t="n">
        <v>166705</v>
      </c>
      <c r="H48" s="28" t="n">
        <v>4101</v>
      </c>
      <c r="I48" s="28"/>
      <c r="J48" s="28" t="n">
        <v>712</v>
      </c>
      <c r="K48" s="29" t="n">
        <v>63</v>
      </c>
      <c r="L48" s="28" t="n">
        <v>277</v>
      </c>
      <c r="M48" s="28" t="n">
        <v>84</v>
      </c>
      <c r="N48" s="28" t="n">
        <v>221</v>
      </c>
      <c r="O48" s="28" t="n">
        <v>5503</v>
      </c>
      <c r="P48" s="28" t="n">
        <v>157</v>
      </c>
      <c r="Q48" s="28" t="n">
        <v>3714</v>
      </c>
      <c r="R48" s="28"/>
      <c r="S48" s="28" t="n">
        <v>134</v>
      </c>
      <c r="T48" s="28" t="n">
        <v>82</v>
      </c>
      <c r="U48" s="28" t="n">
        <v>161</v>
      </c>
      <c r="V48" s="27" t="n">
        <v>79</v>
      </c>
      <c r="W48" s="27" t="n">
        <v>1990</v>
      </c>
      <c r="X48" s="28"/>
      <c r="Y48" s="28" t="n">
        <v>5</v>
      </c>
      <c r="Z48" s="28" t="n">
        <v>36</v>
      </c>
      <c r="AA48" s="28" t="n">
        <v>34</v>
      </c>
      <c r="AB48" s="28" t="n">
        <v>15</v>
      </c>
      <c r="AC48" s="28" t="n">
        <v>18</v>
      </c>
      <c r="AD48" s="28" t="n">
        <v>25</v>
      </c>
      <c r="AE48" s="28" t="n">
        <v>66</v>
      </c>
      <c r="AF48" s="28" t="n">
        <v>15</v>
      </c>
      <c r="AG48" s="29" t="n">
        <v>7</v>
      </c>
      <c r="AH48" s="28" t="n">
        <v>70</v>
      </c>
      <c r="AI48" s="28" t="n">
        <v>35</v>
      </c>
      <c r="AJ48" s="28" t="n">
        <v>26</v>
      </c>
      <c r="AK48" s="28" t="n">
        <v>48</v>
      </c>
      <c r="AL48" s="28" t="n">
        <v>9</v>
      </c>
      <c r="AM48" s="28"/>
      <c r="AN48" s="28"/>
      <c r="AO48" s="28" t="n">
        <v>9</v>
      </c>
      <c r="AP48" s="28" t="n">
        <v>29760</v>
      </c>
    </row>
    <row r="49" customFormat="false" ht="12.9" hidden="false" customHeight="true" outlineLevel="0" collapsed="false">
      <c r="A49" s="27" t="n">
        <v>80</v>
      </c>
      <c r="B49" s="27" t="n">
        <v>1991</v>
      </c>
      <c r="C49" s="28" t="n">
        <f aca="false">(D49+E49+F49+G49+H49+I49+J49+K49+L49+M49+N49+O49+P49+Q49+R49+S49+T49+U49+X49+Y49+Z49+AA49+AB49+AC49+AD49+AE49+AF49+AG49+AH49+AI49+AJ49+AK49+AL49+AM49+AN49+AO49+AP49)</f>
        <v>225148</v>
      </c>
      <c r="D49" s="28" t="n">
        <v>10785</v>
      </c>
      <c r="E49" s="28" t="n">
        <v>8204</v>
      </c>
      <c r="F49" s="28"/>
      <c r="G49" s="28" t="n">
        <v>154853</v>
      </c>
      <c r="H49" s="28" t="n">
        <v>5873</v>
      </c>
      <c r="I49" s="28"/>
      <c r="J49" s="28" t="n">
        <v>1385</v>
      </c>
      <c r="K49" s="29" t="n">
        <v>263</v>
      </c>
      <c r="L49" s="28" t="n">
        <v>976</v>
      </c>
      <c r="M49" s="28" t="n">
        <v>299</v>
      </c>
      <c r="N49" s="28" t="n">
        <v>185</v>
      </c>
      <c r="O49" s="28" t="n">
        <v>7669</v>
      </c>
      <c r="P49" s="28" t="n">
        <v>990</v>
      </c>
      <c r="Q49" s="28" t="n">
        <v>16193</v>
      </c>
      <c r="R49" s="28"/>
      <c r="S49" s="28" t="n">
        <v>424</v>
      </c>
      <c r="T49" s="28" t="n">
        <v>334</v>
      </c>
      <c r="U49" s="28" t="n">
        <v>473</v>
      </c>
      <c r="V49" s="27" t="n">
        <v>80</v>
      </c>
      <c r="W49" s="27" t="n">
        <v>1991</v>
      </c>
      <c r="X49" s="28" t="n">
        <v>9</v>
      </c>
      <c r="Y49" s="28" t="n">
        <v>7</v>
      </c>
      <c r="Z49" s="28" t="n">
        <v>212</v>
      </c>
      <c r="AA49" s="28" t="n">
        <v>114</v>
      </c>
      <c r="AB49" s="28" t="n">
        <v>46</v>
      </c>
      <c r="AC49" s="28" t="n">
        <v>73</v>
      </c>
      <c r="AD49" s="28" t="n">
        <v>105</v>
      </c>
      <c r="AE49" s="28" t="n">
        <v>153</v>
      </c>
      <c r="AF49" s="28" t="n">
        <v>49</v>
      </c>
      <c r="AG49" s="29" t="n">
        <v>22</v>
      </c>
      <c r="AH49" s="28" t="n">
        <v>255</v>
      </c>
      <c r="AI49" s="28" t="n">
        <v>58</v>
      </c>
      <c r="AJ49" s="28" t="n">
        <v>150</v>
      </c>
      <c r="AK49" s="28" t="n">
        <v>317</v>
      </c>
      <c r="AL49" s="28" t="n">
        <v>72</v>
      </c>
      <c r="AM49" s="28"/>
      <c r="AN49" s="28"/>
      <c r="AO49" s="28" t="n">
        <v>15</v>
      </c>
      <c r="AP49" s="28" t="n">
        <v>14585</v>
      </c>
    </row>
    <row r="50" customFormat="false" ht="12.9" hidden="false" customHeight="true" outlineLevel="0" collapsed="false">
      <c r="A50" s="27"/>
      <c r="B50" s="27"/>
      <c r="C50" s="30"/>
      <c r="D50" s="30"/>
      <c r="E50" s="30"/>
      <c r="F50" s="30"/>
      <c r="G50" s="30"/>
      <c r="H50" s="30"/>
      <c r="I50" s="30"/>
      <c r="J50" s="30"/>
      <c r="K50" s="27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7"/>
      <c r="W50" s="27"/>
      <c r="X50" s="30"/>
      <c r="Y50" s="30"/>
      <c r="Z50" s="30"/>
      <c r="AA50" s="30"/>
      <c r="AB50" s="30"/>
      <c r="AC50" s="30"/>
      <c r="AD50" s="30"/>
      <c r="AE50" s="30"/>
      <c r="AF50" s="30"/>
      <c r="AG50" s="27"/>
      <c r="AH50" s="30"/>
      <c r="AI50" s="30"/>
      <c r="AJ50" s="30"/>
      <c r="AK50" s="30"/>
      <c r="AL50" s="30"/>
      <c r="AM50" s="30"/>
      <c r="AN50" s="30"/>
      <c r="AO50" s="30"/>
      <c r="AP50" s="30"/>
    </row>
    <row r="51" customFormat="false" ht="12.9" hidden="false" customHeight="true" outlineLevel="0" collapsed="false">
      <c r="A51" s="27" t="n">
        <v>81</v>
      </c>
      <c r="B51" s="27" t="n">
        <v>1992</v>
      </c>
      <c r="C51" s="28" t="n">
        <v>223601</v>
      </c>
      <c r="D51" s="28" t="n">
        <v>10628</v>
      </c>
      <c r="E51" s="28" t="n">
        <v>5642</v>
      </c>
      <c r="F51" s="28"/>
      <c r="G51" s="28" t="n">
        <v>166559</v>
      </c>
      <c r="H51" s="28" t="n">
        <v>6763</v>
      </c>
      <c r="I51" s="30" t="n">
        <v>65</v>
      </c>
      <c r="J51" s="30" t="n">
        <v>881</v>
      </c>
      <c r="K51" s="27" t="n">
        <v>328</v>
      </c>
      <c r="L51" s="30" t="n">
        <v>793</v>
      </c>
      <c r="M51" s="30" t="n">
        <v>184</v>
      </c>
      <c r="N51" s="30" t="n">
        <v>150</v>
      </c>
      <c r="O51" s="28" t="n">
        <v>1341</v>
      </c>
      <c r="P51" s="28" t="n">
        <v>1168</v>
      </c>
      <c r="Q51" s="28" t="n">
        <v>16123</v>
      </c>
      <c r="R51" s="30" t="n">
        <v>2</v>
      </c>
      <c r="S51" s="30" t="n">
        <v>543</v>
      </c>
      <c r="T51" s="30" t="n">
        <v>550</v>
      </c>
      <c r="U51" s="30" t="n">
        <v>558</v>
      </c>
      <c r="V51" s="27" t="n">
        <v>81</v>
      </c>
      <c r="W51" s="27" t="n">
        <v>1992</v>
      </c>
      <c r="X51" s="30" t="n">
        <v>13</v>
      </c>
      <c r="Y51" s="30" t="n">
        <v>5</v>
      </c>
      <c r="Z51" s="30" t="n">
        <v>278</v>
      </c>
      <c r="AA51" s="30" t="n">
        <v>75</v>
      </c>
      <c r="AB51" s="30" t="n">
        <v>33</v>
      </c>
      <c r="AC51" s="30" t="n">
        <v>91</v>
      </c>
      <c r="AD51" s="30" t="n">
        <v>100</v>
      </c>
      <c r="AE51" s="30" t="n">
        <v>137</v>
      </c>
      <c r="AF51" s="30" t="n">
        <v>39</v>
      </c>
      <c r="AG51" s="27" t="n">
        <v>26</v>
      </c>
      <c r="AH51" s="30" t="n">
        <v>211</v>
      </c>
      <c r="AI51" s="30" t="n">
        <v>39</v>
      </c>
      <c r="AJ51" s="30" t="n">
        <v>112</v>
      </c>
      <c r="AK51" s="30" t="n">
        <v>368</v>
      </c>
      <c r="AL51" s="30" t="n">
        <v>75</v>
      </c>
      <c r="AM51" s="30"/>
      <c r="AN51" s="30"/>
      <c r="AO51" s="30" t="n">
        <v>17</v>
      </c>
      <c r="AP51" s="28" t="n">
        <v>9704</v>
      </c>
    </row>
    <row r="52" customFormat="false" ht="12.9" hidden="false" customHeight="true" outlineLevel="0" collapsed="false">
      <c r="A52" s="27" t="n">
        <v>82</v>
      </c>
      <c r="B52" s="27" t="n">
        <v>1993</v>
      </c>
      <c r="C52" s="28" t="n">
        <v>248986</v>
      </c>
      <c r="D52" s="28" t="n">
        <v>7791</v>
      </c>
      <c r="E52" s="28" t="n">
        <v>7213</v>
      </c>
      <c r="F52" s="28"/>
      <c r="G52" s="28" t="n">
        <v>185502</v>
      </c>
      <c r="H52" s="28" t="n">
        <v>7546</v>
      </c>
      <c r="I52" s="30" t="n">
        <v>70</v>
      </c>
      <c r="J52" s="30" t="n">
        <v>1044</v>
      </c>
      <c r="K52" s="27" t="n">
        <v>601</v>
      </c>
      <c r="L52" s="30" t="n">
        <v>986</v>
      </c>
      <c r="M52" s="30" t="n">
        <v>518</v>
      </c>
      <c r="N52" s="30" t="n">
        <v>146</v>
      </c>
      <c r="O52" s="28" t="n">
        <v>2051</v>
      </c>
      <c r="P52" s="28" t="n">
        <v>1721</v>
      </c>
      <c r="Q52" s="28" t="n">
        <v>20168</v>
      </c>
      <c r="R52" s="30" t="n">
        <v>2</v>
      </c>
      <c r="S52" s="30" t="n">
        <v>575</v>
      </c>
      <c r="T52" s="30" t="n">
        <v>641</v>
      </c>
      <c r="U52" s="30" t="n">
        <v>670</v>
      </c>
      <c r="V52" s="27" t="n">
        <v>82</v>
      </c>
      <c r="W52" s="27" t="n">
        <v>1993</v>
      </c>
      <c r="X52" s="30" t="n">
        <v>9</v>
      </c>
      <c r="Y52" s="30" t="n">
        <v>11</v>
      </c>
      <c r="Z52" s="30" t="n">
        <v>592</v>
      </c>
      <c r="AA52" s="30" t="n">
        <v>81</v>
      </c>
      <c r="AB52" s="30" t="n">
        <v>32</v>
      </c>
      <c r="AC52" s="30" t="n">
        <v>97</v>
      </c>
      <c r="AD52" s="30" t="n">
        <v>152</v>
      </c>
      <c r="AE52" s="30" t="n">
        <v>167</v>
      </c>
      <c r="AF52" s="30" t="n">
        <v>41</v>
      </c>
      <c r="AG52" s="27" t="n">
        <v>43</v>
      </c>
      <c r="AH52" s="30" t="n">
        <v>287</v>
      </c>
      <c r="AI52" s="30" t="n">
        <v>30</v>
      </c>
      <c r="AJ52" s="30" t="n">
        <v>172</v>
      </c>
      <c r="AK52" s="30" t="n">
        <v>490</v>
      </c>
      <c r="AL52" s="30" t="n">
        <v>136</v>
      </c>
      <c r="AM52" s="30"/>
      <c r="AN52" s="30"/>
      <c r="AO52" s="30" t="n">
        <v>25</v>
      </c>
      <c r="AP52" s="28" t="n">
        <v>9376</v>
      </c>
    </row>
    <row r="53" customFormat="false" ht="12.9" hidden="false" customHeight="true" outlineLevel="0" collapsed="false">
      <c r="A53" s="27" t="n">
        <v>83</v>
      </c>
      <c r="B53" s="27" t="n">
        <v>1994</v>
      </c>
      <c r="C53" s="28" t="n">
        <v>270564</v>
      </c>
      <c r="D53" s="28" t="n">
        <v>5923</v>
      </c>
      <c r="E53" s="28" t="n">
        <v>7217</v>
      </c>
      <c r="F53" s="31" t="s">
        <v>98</v>
      </c>
      <c r="G53" s="28" t="n">
        <v>208405</v>
      </c>
      <c r="H53" s="28" t="n">
        <v>6645</v>
      </c>
      <c r="I53" s="30" t="n">
        <v>90</v>
      </c>
      <c r="J53" s="30" t="n">
        <v>940</v>
      </c>
      <c r="K53" s="27" t="n">
        <v>639</v>
      </c>
      <c r="L53" s="30" t="n">
        <v>1012</v>
      </c>
      <c r="M53" s="30" t="n">
        <v>842</v>
      </c>
      <c r="N53" s="30" t="n">
        <v>56</v>
      </c>
      <c r="O53" s="28" t="n">
        <v>1015</v>
      </c>
      <c r="P53" s="28" t="n">
        <v>1764</v>
      </c>
      <c r="Q53" s="28" t="n">
        <v>20598</v>
      </c>
      <c r="R53" s="30" t="n">
        <v>3</v>
      </c>
      <c r="S53" s="30" t="n">
        <v>632</v>
      </c>
      <c r="T53" s="30" t="n">
        <v>622</v>
      </c>
      <c r="U53" s="30" t="n">
        <v>732</v>
      </c>
      <c r="V53" s="27" t="n">
        <v>83</v>
      </c>
      <c r="W53" s="27" t="n">
        <v>1994</v>
      </c>
      <c r="X53" s="30" t="n">
        <v>13</v>
      </c>
      <c r="Y53" s="30" t="n">
        <v>8</v>
      </c>
      <c r="Z53" s="30" t="n">
        <v>700</v>
      </c>
      <c r="AA53" s="30" t="n">
        <v>70</v>
      </c>
      <c r="AB53" s="30" t="n">
        <v>32</v>
      </c>
      <c r="AC53" s="30" t="n">
        <v>84</v>
      </c>
      <c r="AD53" s="30" t="n">
        <v>190</v>
      </c>
      <c r="AE53" s="30" t="n">
        <v>185</v>
      </c>
      <c r="AF53" s="30" t="n">
        <v>41</v>
      </c>
      <c r="AG53" s="27" t="n">
        <v>34</v>
      </c>
      <c r="AH53" s="30" t="n">
        <v>259</v>
      </c>
      <c r="AI53" s="30" t="n">
        <v>33</v>
      </c>
      <c r="AJ53" s="30" t="n">
        <v>165</v>
      </c>
      <c r="AK53" s="30" t="n">
        <v>469</v>
      </c>
      <c r="AL53" s="30" t="n">
        <v>116</v>
      </c>
      <c r="AM53" s="30"/>
      <c r="AN53" s="30"/>
      <c r="AO53" s="30" t="n">
        <v>27</v>
      </c>
      <c r="AP53" s="28" t="n">
        <v>11003</v>
      </c>
    </row>
    <row r="54" customFormat="false" ht="12.9" hidden="false" customHeight="true" outlineLevel="0" collapsed="false">
      <c r="A54" s="27" t="n">
        <v>84</v>
      </c>
      <c r="B54" s="27" t="n">
        <v>1995</v>
      </c>
      <c r="C54" s="28" t="n">
        <v>265601</v>
      </c>
      <c r="D54" s="28" t="n">
        <v>5543</v>
      </c>
      <c r="E54" s="28" t="n">
        <v>6987</v>
      </c>
      <c r="F54" s="28" t="n">
        <v>58</v>
      </c>
      <c r="G54" s="28" t="n">
        <v>207478</v>
      </c>
      <c r="H54" s="28" t="n">
        <v>6846</v>
      </c>
      <c r="I54" s="30"/>
      <c r="J54" s="30" t="n">
        <v>778</v>
      </c>
      <c r="K54" s="27" t="n">
        <v>492</v>
      </c>
      <c r="L54" s="30" t="n">
        <v>899</v>
      </c>
      <c r="M54" s="30" t="n">
        <v>629</v>
      </c>
      <c r="N54" s="30" t="n">
        <v>70</v>
      </c>
      <c r="O54" s="28" t="n">
        <v>1147</v>
      </c>
      <c r="P54" s="28" t="n">
        <v>1552</v>
      </c>
      <c r="Q54" s="28" t="n">
        <v>16532</v>
      </c>
      <c r="R54" s="30" t="n">
        <v>5</v>
      </c>
      <c r="S54" s="30" t="n">
        <v>695</v>
      </c>
      <c r="T54" s="30" t="n">
        <v>578</v>
      </c>
      <c r="U54" s="30" t="n">
        <v>629</v>
      </c>
      <c r="V54" s="27" t="n">
        <v>84</v>
      </c>
      <c r="W54" s="27" t="n">
        <v>1995</v>
      </c>
      <c r="X54" s="30" t="n">
        <v>15</v>
      </c>
      <c r="Y54" s="30" t="n">
        <v>10</v>
      </c>
      <c r="Z54" s="30" t="n">
        <v>479</v>
      </c>
      <c r="AA54" s="30" t="n">
        <v>41</v>
      </c>
      <c r="AB54" s="30" t="n">
        <v>32</v>
      </c>
      <c r="AC54" s="30" t="n">
        <v>111</v>
      </c>
      <c r="AD54" s="30" t="n">
        <v>151</v>
      </c>
      <c r="AE54" s="30" t="n">
        <v>179</v>
      </c>
      <c r="AF54" s="30" t="n">
        <v>47</v>
      </c>
      <c r="AG54" s="27" t="n">
        <v>33</v>
      </c>
      <c r="AH54" s="30" t="n">
        <v>277</v>
      </c>
      <c r="AI54" s="30" t="n">
        <v>37</v>
      </c>
      <c r="AJ54" s="30" t="n">
        <v>150</v>
      </c>
      <c r="AK54" s="30" t="n">
        <v>350</v>
      </c>
      <c r="AL54" s="30" t="n">
        <v>133</v>
      </c>
      <c r="AM54" s="30"/>
      <c r="AN54" s="30"/>
      <c r="AO54" s="30" t="n">
        <v>20</v>
      </c>
      <c r="AP54" s="28" t="n">
        <v>12618</v>
      </c>
    </row>
    <row r="55" customFormat="false" ht="12.9" hidden="false" customHeight="true" outlineLevel="0" collapsed="false">
      <c r="A55" s="32" t="n">
        <v>85</v>
      </c>
      <c r="B55" s="32" t="n">
        <v>1996</v>
      </c>
      <c r="C55" s="33" t="n">
        <v>269682</v>
      </c>
      <c r="D55" s="33" t="n">
        <v>5516</v>
      </c>
      <c r="E55" s="33" t="n">
        <v>6113</v>
      </c>
      <c r="F55" s="33" t="n">
        <v>38</v>
      </c>
      <c r="G55" s="33" t="n">
        <v>216587</v>
      </c>
      <c r="H55" s="33" t="n">
        <v>7257</v>
      </c>
      <c r="I55" s="34"/>
      <c r="J55" s="34" t="n">
        <v>675</v>
      </c>
      <c r="K55" s="32" t="n">
        <v>300</v>
      </c>
      <c r="L55" s="34" t="n">
        <v>777</v>
      </c>
      <c r="M55" s="34" t="n">
        <v>420</v>
      </c>
      <c r="N55" s="34" t="n">
        <v>41</v>
      </c>
      <c r="O55" s="33" t="n">
        <v>1569</v>
      </c>
      <c r="P55" s="33" t="n">
        <v>1270</v>
      </c>
      <c r="Q55" s="33" t="n">
        <v>12664</v>
      </c>
      <c r="R55" s="34" t="n">
        <v>3</v>
      </c>
      <c r="S55" s="34" t="n">
        <v>605</v>
      </c>
      <c r="T55" s="34" t="n">
        <v>474</v>
      </c>
      <c r="U55" s="34" t="n">
        <v>597</v>
      </c>
      <c r="V55" s="32" t="n">
        <v>85</v>
      </c>
      <c r="W55" s="32" t="n">
        <v>1996</v>
      </c>
      <c r="X55" s="34" t="n">
        <v>5</v>
      </c>
      <c r="Y55" s="34" t="n">
        <v>1</v>
      </c>
      <c r="Z55" s="34" t="n">
        <v>435</v>
      </c>
      <c r="AA55" s="34" t="n">
        <v>43</v>
      </c>
      <c r="AB55" s="34" t="n">
        <v>38</v>
      </c>
      <c r="AC55" s="34" t="n">
        <v>121</v>
      </c>
      <c r="AD55" s="34" t="n">
        <v>144</v>
      </c>
      <c r="AE55" s="34" t="n">
        <v>134</v>
      </c>
      <c r="AF55" s="34" t="n">
        <v>47</v>
      </c>
      <c r="AG55" s="32" t="n">
        <v>43</v>
      </c>
      <c r="AH55" s="34" t="n">
        <v>237</v>
      </c>
      <c r="AI55" s="34" t="n">
        <v>59</v>
      </c>
      <c r="AJ55" s="34" t="n">
        <v>107</v>
      </c>
      <c r="AK55" s="34" t="n">
        <v>334</v>
      </c>
      <c r="AL55" s="34" t="n">
        <v>193</v>
      </c>
      <c r="AM55" s="34"/>
      <c r="AN55" s="34"/>
      <c r="AO55" s="34" t="n">
        <v>4</v>
      </c>
      <c r="AP55" s="33" t="n">
        <v>12831</v>
      </c>
    </row>
    <row r="56" customFormat="false" ht="16.4" hidden="false" customHeight="false" outlineLevel="0" collapsed="false">
      <c r="A56" s="27"/>
      <c r="B56" s="5" t="s">
        <v>99</v>
      </c>
      <c r="C56" s="29"/>
      <c r="D56" s="29"/>
      <c r="E56" s="29"/>
      <c r="F56" s="29"/>
      <c r="G56" s="29"/>
      <c r="H56" s="29"/>
      <c r="I56" s="27"/>
      <c r="J56" s="27"/>
      <c r="K56" s="27"/>
      <c r="L56" s="27"/>
      <c r="M56" s="27"/>
      <c r="N56" s="27"/>
      <c r="O56" s="29"/>
      <c r="P56" s="29"/>
      <c r="Q56" s="29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9"/>
    </row>
    <row r="57" customFormat="false" ht="17" hidden="false" customHeight="false" outlineLevel="0" collapsed="false">
      <c r="A57" s="0"/>
      <c r="B57" s="5"/>
      <c r="C57" s="5"/>
      <c r="I57" s="0"/>
      <c r="K57" s="1" t="s">
        <v>100</v>
      </c>
    </row>
  </sheetData>
  <printOptions headings="false" gridLines="false" gridLinesSet="true" horizontalCentered="true" verticalCentered="true"/>
  <pageMargins left="0.708333333333333" right="0.747916666666667" top="0.315277777777778" bottom="0.511805555555556" header="0.511811023622047" footer="0.511805555555556"/>
  <pageSetup paperSize="9" scale="95" fitToWidth="1" fitToHeight="1" pageOrder="downThenOver" orientation="portrait" blackAndWhite="false" draft="false" cellComments="none" firstPageNumber="406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