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0" sheetId="1" state="visible" r:id="rId2"/>
  </sheets>
  <definedNames>
    <definedName function="false" hidden="false" localSheetId="0" name="_xlnm.Print_Area" vbProcedure="false">TI30!$AD$1:$B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15">
  <si>
    <r>
      <rPr>
        <b val="true"/>
        <sz val="16"/>
        <rFont val="細明體"/>
        <family val="0"/>
      </rPr>
      <t xml:space="preserve">30. </t>
    </r>
    <r>
      <rPr>
        <b val="true"/>
        <sz val="16"/>
        <rFont val="Noto Sans"/>
        <family val="2"/>
      </rPr>
      <t xml:space="preserve">貨  櫃  裝  卸</t>
    </r>
  </si>
  <si>
    <t xml:space="preserve">30.Cantainer Cargo Handling</t>
  </si>
  <si>
    <r>
      <rPr>
        <b val="true"/>
        <sz val="14"/>
        <rFont val="細明體"/>
        <family val="0"/>
      </rPr>
      <t xml:space="preserve">30. </t>
    </r>
    <r>
      <rPr>
        <b val="true"/>
        <sz val="14"/>
        <rFont val="Noto Sans"/>
        <family val="2"/>
      </rPr>
      <t xml:space="preserve">貨  櫃  裝  卸</t>
    </r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噸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個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基隆港 </t>
    </r>
    <r>
      <rPr>
        <sz val="10"/>
        <rFont val="Courier New"/>
        <family val="0"/>
      </rPr>
      <t xml:space="preserve">Keelung Harbor </t>
    </r>
  </si>
  <si>
    <t xml:space="preserve">Unit:Ton. No.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高雄港</t>
    </r>
    <r>
      <rPr>
        <sz val="10"/>
        <rFont val="Courier New"/>
        <family val="0"/>
      </rPr>
      <t xml:space="preserve">Kaohsiung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台中港 </t>
    </r>
    <r>
      <rPr>
        <sz val="10"/>
        <rFont val="Courier New"/>
        <family val="0"/>
      </rPr>
      <t xml:space="preserve">Taichung Harbor</t>
    </r>
  </si>
  <si>
    <t xml:space="preserve">類別</t>
  </si>
  <si>
    <r>
      <rPr>
        <sz val="10"/>
        <rFont val="Noto Sans"/>
        <family val="2"/>
      </rPr>
      <t xml:space="preserve">           合            計          </t>
    </r>
    <r>
      <rPr>
        <sz val="10"/>
        <rFont val="Courier New"/>
        <family val="0"/>
      </rPr>
      <t xml:space="preserve">Grand         Total                                             </t>
    </r>
  </si>
  <si>
    <r>
      <rPr>
        <sz val="10"/>
        <rFont val="Noto Sans"/>
        <family val="2"/>
      </rPr>
      <t xml:space="preserve">             裝                          </t>
    </r>
    <r>
      <rPr>
        <sz val="10"/>
        <rFont val="Courier New"/>
        <family val="0"/>
      </rPr>
      <t xml:space="preserve">Loading                             </t>
    </r>
  </si>
  <si>
    <r>
      <rPr>
        <sz val="10"/>
        <rFont val="Noto Sans"/>
        <family val="2"/>
      </rPr>
      <t xml:space="preserve">               卸                   </t>
    </r>
    <r>
      <rPr>
        <sz val="10"/>
        <rFont val="Courier New"/>
        <family val="0"/>
      </rPr>
      <t xml:space="preserve">Unloading                                         </t>
    </r>
  </si>
  <si>
    <r>
      <rPr>
        <sz val="10"/>
        <rFont val="Noto Sans"/>
        <family val="2"/>
      </rPr>
      <t xml:space="preserve">轉  口  櫃  </t>
    </r>
    <r>
      <rPr>
        <sz val="10"/>
        <rFont val="Courier New"/>
        <family val="0"/>
      </rPr>
      <t xml:space="preserve">Tranship  Container</t>
    </r>
  </si>
  <si>
    <r>
      <rPr>
        <sz val="10"/>
        <rFont val="Noto Sans"/>
        <family val="2"/>
      </rPr>
      <t xml:space="preserve">             裝                          </t>
    </r>
    <r>
      <rPr>
        <sz val="10"/>
        <rFont val="Courier New"/>
        <family val="0"/>
      </rPr>
      <t xml:space="preserve">Loading                                               </t>
    </r>
  </si>
  <si>
    <r>
      <rPr>
        <sz val="10"/>
        <rFont val="Noto Sans"/>
        <family val="2"/>
      </rPr>
      <t xml:space="preserve">          卸                   </t>
    </r>
    <r>
      <rPr>
        <sz val="10"/>
        <rFont val="Courier New"/>
        <family val="0"/>
      </rPr>
      <t xml:space="preserve">Unloading                                         </t>
    </r>
  </si>
  <si>
    <r>
      <rPr>
        <sz val="10"/>
        <rFont val="Noto Sans"/>
        <family val="2"/>
      </rPr>
      <t xml:space="preserve">     卸         </t>
    </r>
    <r>
      <rPr>
        <sz val="10"/>
        <rFont val="Courier New"/>
        <family val="0"/>
      </rPr>
      <t xml:space="preserve">Unloading                                         </t>
    </r>
  </si>
  <si>
    <r>
      <rPr>
        <sz val="10"/>
        <rFont val="Noto Sans"/>
        <family val="2"/>
      </rPr>
      <t xml:space="preserve">  轉  口  櫃  </t>
    </r>
    <r>
      <rPr>
        <sz val="10"/>
        <rFont val="Courier New"/>
        <family val="0"/>
      </rPr>
      <t xml:space="preserve">Tranship  Container</t>
    </r>
  </si>
  <si>
    <t xml:space="preserve">             卸                                         </t>
  </si>
  <si>
    <t xml:space="preserve">Unloading</t>
  </si>
  <si>
    <t xml:space="preserve">轉   口</t>
  </si>
  <si>
    <t xml:space="preserve">Transfer</t>
  </si>
  <si>
    <t xml:space="preserve">Items</t>
  </si>
  <si>
    <t xml:space="preserve">   貨  櫃  總  數   </t>
  </si>
  <si>
    <t xml:space="preserve">    空  櫃  數    </t>
  </si>
  <si>
    <t xml:space="preserve">     實  櫃  數    </t>
  </si>
  <si>
    <t xml:space="preserve">貨物噸數</t>
  </si>
  <si>
    <t xml:space="preserve">    貨  櫃  總  數   </t>
  </si>
  <si>
    <t xml:space="preserve">     空  櫃  數    </t>
  </si>
  <si>
    <t xml:space="preserve">      實  櫃  數    </t>
  </si>
  <si>
    <t xml:space="preserve"> 貨物噸數</t>
  </si>
  <si>
    <t xml:space="preserve">      貨  櫃  總  數   </t>
  </si>
  <si>
    <t xml:space="preserve">          空  櫃  數    </t>
  </si>
  <si>
    <t xml:space="preserve">       實  櫃  數    </t>
  </si>
  <si>
    <t xml:space="preserve">      空  櫃  數    </t>
  </si>
  <si>
    <t xml:space="preserve">      實  櫃  數</t>
  </si>
  <si>
    <t xml:space="preserve">   空  櫃  數    </t>
  </si>
  <si>
    <t xml:space="preserve">    實  櫃  數    </t>
  </si>
  <si>
    <t xml:space="preserve">     貨  櫃  總  數   </t>
  </si>
  <si>
    <t xml:space="preserve">       空  櫃  數    </t>
  </si>
  <si>
    <t xml:space="preserve">    實  櫃  數</t>
  </si>
  <si>
    <t xml:space="preserve">  貨  櫃  總  數   </t>
  </si>
  <si>
    <t xml:space="preserve">   實  櫃  數    </t>
  </si>
  <si>
    <t xml:space="preserve">時期</t>
  </si>
  <si>
    <t xml:space="preserve">  Total  Container</t>
  </si>
  <si>
    <t xml:space="preserve">Empty Container</t>
  </si>
  <si>
    <t xml:space="preserve">  Loaded  Container</t>
  </si>
  <si>
    <t xml:space="preserve">    Total  Container</t>
  </si>
  <si>
    <t xml:space="preserve">   Empty  Container</t>
  </si>
  <si>
    <t xml:space="preserve">   Loaded  Container</t>
  </si>
  <si>
    <t xml:space="preserve">     Total  Container</t>
  </si>
  <si>
    <t xml:space="preserve">       Empty  Container</t>
  </si>
  <si>
    <t xml:space="preserve">    Loaded  Container</t>
  </si>
  <si>
    <t xml:space="preserve">   Empty Container</t>
  </si>
  <si>
    <t xml:space="preserve">   Loaded Container</t>
  </si>
  <si>
    <t xml:space="preserve"> Loaded  Container</t>
  </si>
  <si>
    <t xml:space="preserve">   Total  Container</t>
  </si>
  <si>
    <t xml:space="preserve">  Empty  Container</t>
  </si>
  <si>
    <t xml:space="preserve">    Empty  Container</t>
  </si>
  <si>
    <t xml:space="preserve">  Empty Container</t>
  </si>
  <si>
    <t xml:space="preserve">  Loaded Container</t>
  </si>
  <si>
    <t xml:space="preserve">Total  Container</t>
  </si>
  <si>
    <t xml:space="preserve">Empty  Container</t>
  </si>
  <si>
    <t xml:space="preserve">Loaded  Container</t>
  </si>
  <si>
    <t xml:space="preserve"> Total  Container</t>
  </si>
  <si>
    <t xml:space="preserve"> Empty  Container</t>
  </si>
  <si>
    <t xml:space="preserve">Period</t>
  </si>
  <si>
    <t xml:space="preserve">個  數</t>
  </si>
  <si>
    <t xml:space="preserve">折  數</t>
  </si>
  <si>
    <t xml:space="preserve">Cargo </t>
  </si>
  <si>
    <t xml:space="preserve">  折  數</t>
  </si>
  <si>
    <t xml:space="preserve"> 個 數</t>
  </si>
  <si>
    <t xml:space="preserve"> 折 數</t>
  </si>
  <si>
    <t xml:space="preserve">民國</t>
  </si>
  <si>
    <t xml:space="preserve">A.D.</t>
  </si>
  <si>
    <t xml:space="preserve">No.</t>
  </si>
  <si>
    <t xml:space="preserve">TEU</t>
  </si>
  <si>
    <t xml:space="preserve">Tonnage</t>
  </si>
  <si>
    <t xml:space="preserve"> No.</t>
  </si>
  <si>
    <t xml:space="preserve">   TEU</t>
  </si>
  <si>
    <t xml:space="preserve">   No.</t>
  </si>
  <si>
    <t xml:space="preserve">  TEU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t xml:space="preserve">Feb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t xml:space="preserve">Mar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t xml:space="preserve">April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t xml:space="preserve">August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中港務局</t>
    </r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10</t>
    </r>
    <r>
      <rPr>
        <sz val="10"/>
        <rFont val="Noto Sans"/>
        <family val="2"/>
      </rPr>
      <t xml:space="preserve">呎貨櫃</t>
    </r>
    <r>
      <rPr>
        <sz val="10"/>
        <rFont val="Courier New"/>
        <family val="0"/>
      </rPr>
      <t xml:space="preserve">=0.5TEU, 20</t>
    </r>
    <r>
      <rPr>
        <sz val="10"/>
        <rFont val="Noto Sans"/>
        <family val="2"/>
      </rPr>
      <t xml:space="preserve">呎</t>
    </r>
    <r>
      <rPr>
        <sz val="10"/>
        <rFont val="Courier New"/>
        <family val="0"/>
      </rPr>
      <t xml:space="preserve">=1TEU,35</t>
    </r>
    <r>
      <rPr>
        <sz val="10"/>
        <rFont val="Noto Sans"/>
        <family val="2"/>
      </rPr>
      <t xml:space="preserve">呎</t>
    </r>
    <r>
      <rPr>
        <sz val="10"/>
        <rFont val="Courier New"/>
        <family val="0"/>
      </rPr>
      <t xml:space="preserve">=1.75TEU, 40</t>
    </r>
    <r>
      <rPr>
        <sz val="10"/>
        <rFont val="Noto Sans"/>
        <family val="2"/>
      </rPr>
      <t xml:space="preserve">呎</t>
    </r>
    <r>
      <rPr>
        <sz val="10"/>
        <rFont val="Courier New"/>
        <family val="0"/>
      </rPr>
      <t xml:space="preserve">=2TEU</t>
    </r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高雄港務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6"/>
      <name val="細明體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4"/>
      <name val="細明體"/>
      <family val="0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8</xdr:col>
      <xdr:colOff>30600</xdr:colOff>
      <xdr:row>4</xdr:row>
      <xdr:rowOff>23040</xdr:rowOff>
    </xdr:from>
    <xdr:to>
      <xdr:col>60</xdr:col>
      <xdr:colOff>8280</xdr:colOff>
      <xdr:row>8</xdr:row>
      <xdr:rowOff>167400</xdr:rowOff>
    </xdr:to>
    <xdr:sp>
      <xdr:nvSpPr>
        <xdr:cNvPr id="0" name="Line 2"/>
        <xdr:cNvSpPr/>
      </xdr:nvSpPr>
      <xdr:spPr>
        <a:xfrm>
          <a:off x="51649920" y="1033200"/>
          <a:ext cx="997200" cy="906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22680</xdr:colOff>
      <xdr:row>4</xdr:row>
      <xdr:rowOff>38160</xdr:rowOff>
    </xdr:from>
    <xdr:to>
      <xdr:col>30</xdr:col>
      <xdr:colOff>456840</xdr:colOff>
      <xdr:row>8</xdr:row>
      <xdr:rowOff>190440</xdr:rowOff>
    </xdr:to>
    <xdr:sp>
      <xdr:nvSpPr>
        <xdr:cNvPr id="1" name="Line 3"/>
        <xdr:cNvSpPr/>
      </xdr:nvSpPr>
      <xdr:spPr>
        <a:xfrm>
          <a:off x="26087400" y="1048320"/>
          <a:ext cx="776520" cy="914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280</xdr:colOff>
      <xdr:row>4</xdr:row>
      <xdr:rowOff>7560</xdr:rowOff>
    </xdr:from>
    <xdr:to>
      <xdr:col>2</xdr:col>
      <xdr:colOff>23400</xdr:colOff>
      <xdr:row>9</xdr:row>
      <xdr:rowOff>7920</xdr:rowOff>
    </xdr:to>
    <xdr:sp>
      <xdr:nvSpPr>
        <xdr:cNvPr id="2" name="Line 4"/>
        <xdr:cNvSpPr/>
      </xdr:nvSpPr>
      <xdr:spPr>
        <a:xfrm>
          <a:off x="53280" y="1017720"/>
          <a:ext cx="837360" cy="95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38160</xdr:colOff>
      <xdr:row>4</xdr:row>
      <xdr:rowOff>7560</xdr:rowOff>
    </xdr:from>
    <xdr:to>
      <xdr:col>76</xdr:col>
      <xdr:colOff>1080</xdr:colOff>
      <xdr:row>8</xdr:row>
      <xdr:rowOff>183240</xdr:rowOff>
    </xdr:to>
    <xdr:sp>
      <xdr:nvSpPr>
        <xdr:cNvPr id="3" name="Line 5"/>
        <xdr:cNvSpPr/>
      </xdr:nvSpPr>
      <xdr:spPr>
        <a:xfrm>
          <a:off x="64692720" y="1017720"/>
          <a:ext cx="1393920" cy="93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23040</xdr:colOff>
      <xdr:row>4</xdr:row>
      <xdr:rowOff>0</xdr:rowOff>
    </xdr:from>
    <xdr:to>
      <xdr:col>46</xdr:col>
      <xdr:colOff>678600</xdr:colOff>
      <xdr:row>9</xdr:row>
      <xdr:rowOff>7920</xdr:rowOff>
    </xdr:to>
    <xdr:sp>
      <xdr:nvSpPr>
        <xdr:cNvPr id="4" name="Line 6"/>
        <xdr:cNvSpPr/>
      </xdr:nvSpPr>
      <xdr:spPr>
        <a:xfrm>
          <a:off x="39473640" y="1010160"/>
          <a:ext cx="1363680" cy="960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30240</xdr:colOff>
      <xdr:row>4</xdr:row>
      <xdr:rowOff>7560</xdr:rowOff>
    </xdr:from>
    <xdr:to>
      <xdr:col>18</xdr:col>
      <xdr:colOff>8640</xdr:colOff>
      <xdr:row>9</xdr:row>
      <xdr:rowOff>7920</xdr:rowOff>
    </xdr:to>
    <xdr:sp>
      <xdr:nvSpPr>
        <xdr:cNvPr id="5" name="Line 7"/>
        <xdr:cNvSpPr/>
      </xdr:nvSpPr>
      <xdr:spPr>
        <a:xfrm>
          <a:off x="13370400" y="1017720"/>
          <a:ext cx="1226880" cy="95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5"/>
  <sheetViews>
    <sheetView showFormulas="false" showGridLines="false" showRowColHeaders="true" showZeros="true" rightToLeft="false" tabSelected="true" showOutlineSymbols="true" defaultGridColor="true" view="normal" topLeftCell="CG34" colorId="64" zoomScale="100" zoomScaleNormal="100" zoomScalePageLayoutView="100" workbookViewId="0">
      <pane xSplit="0" ySplit="1536" topLeftCell="A41" activePane="bottomLeft" state="split"/>
      <selection pane="topLeft" activeCell="CG34" activeCellId="0" sqref="CG34"/>
      <selection pane="bottomLeft" activeCell="A44" activeCellId="0" sqref="A44 A44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5.41"/>
    <col collapsed="false" customWidth="true" hidden="false" outlineLevel="0" max="3" min="3" style="1" width="9.66"/>
    <col collapsed="false" customWidth="true" hidden="false" outlineLevel="0" max="4" min="4" style="1" width="9.74"/>
    <col collapsed="false" customWidth="true" hidden="false" outlineLevel="0" max="5" min="5" style="1" width="7.74"/>
    <col collapsed="false" customWidth="true" hidden="false" outlineLevel="0" max="6" min="6" style="1" width="7.91"/>
    <col collapsed="false" customWidth="true" hidden="false" outlineLevel="0" max="7" min="7" style="1" width="9.66"/>
    <col collapsed="false" customWidth="true" hidden="false" outlineLevel="0" max="8" min="8" style="1" width="10.07"/>
    <col collapsed="false" customWidth="true" hidden="false" outlineLevel="0" max="9" min="9" style="1" width="10.74"/>
    <col collapsed="false" customWidth="true" hidden="false" outlineLevel="0" max="11" min="10" style="1" width="10.24"/>
    <col collapsed="false" customWidth="true" hidden="false" outlineLevel="0" max="12" min="12" style="1" width="10.07"/>
    <col collapsed="false" customWidth="true" hidden="false" outlineLevel="0" max="13" min="13" style="1" width="9.99"/>
    <col collapsed="false" customWidth="true" hidden="false" outlineLevel="0" max="14" min="14" style="1" width="10.07"/>
    <col collapsed="false" customWidth="true" hidden="false" outlineLevel="0" max="15" min="15" style="1" width="10.57"/>
    <col collapsed="false" customWidth="true" hidden="false" outlineLevel="0" max="16" min="16" style="1" width="9.66"/>
    <col collapsed="false" customWidth="true" hidden="false" outlineLevel="0" max="17" min="17" style="1" width="6.66"/>
    <col collapsed="false" customWidth="true" hidden="false" outlineLevel="0" max="18" min="18" style="1" width="6.99"/>
    <col collapsed="false" customWidth="true" hidden="false" outlineLevel="0" max="19" min="19" style="1" width="12.24"/>
    <col collapsed="false" customWidth="true" hidden="false" outlineLevel="0" max="20" min="20" style="1" width="12.99"/>
    <col collapsed="false" customWidth="true" hidden="false" outlineLevel="0" max="21" min="21" style="1" width="13.41"/>
    <col collapsed="false" customWidth="true" hidden="false" outlineLevel="0" max="22" min="22" style="1" width="13.33"/>
    <col collapsed="false" customWidth="true" hidden="false" outlineLevel="0" max="23" min="23" style="1" width="11.57"/>
    <col collapsed="false" customWidth="true" hidden="false" outlineLevel="0" max="24" min="24" style="1" width="10.41"/>
    <col collapsed="false" customWidth="true" hidden="false" outlineLevel="0" max="25" min="25" style="1" width="11.24"/>
    <col collapsed="false" customWidth="true" hidden="false" outlineLevel="0" max="26" min="26" style="1" width="9.33"/>
    <col collapsed="false" customWidth="true" hidden="false" outlineLevel="0" max="27" min="27" style="1" width="10.66"/>
    <col collapsed="false" customWidth="true" hidden="false" outlineLevel="0" max="28" min="28" style="1" width="9.99"/>
    <col collapsed="false" customWidth="true" hidden="false" outlineLevel="0" max="29" min="29" style="1" width="10.33"/>
    <col collapsed="false" customWidth="true" hidden="false" outlineLevel="0" max="30" min="30" style="1" width="3.74"/>
    <col collapsed="false" customWidth="true" hidden="false" outlineLevel="0" max="31" min="31" style="1" width="5.24"/>
    <col collapsed="false" customWidth="true" hidden="false" outlineLevel="0" max="32" min="32" style="1" width="9.74"/>
    <col collapsed="false" customWidth="true" hidden="false" outlineLevel="0" max="33" min="33" style="1" width="9.91"/>
    <col collapsed="false" customWidth="true" hidden="false" outlineLevel="0" max="34" min="34" style="1" width="7.99"/>
    <col collapsed="false" customWidth="true" hidden="false" outlineLevel="0" max="35" min="35" style="1" width="7.74"/>
    <col collapsed="false" customWidth="true" hidden="false" outlineLevel="0" max="36" min="36" style="1" width="9.66"/>
    <col collapsed="false" customWidth="true" hidden="false" outlineLevel="0" max="37" min="37" style="1" width="9.74"/>
    <col collapsed="false" customWidth="true" hidden="false" outlineLevel="0" max="38" min="38" style="1" width="10.91"/>
    <col collapsed="false" customWidth="true" hidden="false" outlineLevel="0" max="39" min="39" style="1" width="9.57"/>
    <col collapsed="false" customWidth="true" hidden="false" outlineLevel="0" max="40" min="40" style="1" width="10.66"/>
    <col collapsed="false" customWidth="true" hidden="false" outlineLevel="0" max="41" min="41" style="1" width="9.41"/>
    <col collapsed="false" customWidth="true" hidden="false" outlineLevel="0" max="42" min="42" style="1" width="9.91"/>
    <col collapsed="false" customWidth="true" hidden="false" outlineLevel="0" max="43" min="43" style="1" width="10.24"/>
    <col collapsed="false" customWidth="true" hidden="false" outlineLevel="0" max="44" min="44" style="1" width="11.24"/>
    <col collapsed="false" customWidth="true" hidden="false" outlineLevel="0" max="45" min="45" style="1" width="10.66"/>
    <col collapsed="false" customWidth="true" hidden="false" outlineLevel="0" max="46" min="46" style="1" width="7.74"/>
    <col collapsed="false" customWidth="true" hidden="false" outlineLevel="0" max="47" min="47" style="1" width="7.66"/>
    <col collapsed="false" customWidth="true" hidden="false" outlineLevel="0" max="48" min="48" style="1" width="12.74"/>
    <col collapsed="false" customWidth="true" hidden="false" outlineLevel="0" max="49" min="49" style="1" width="12.24"/>
    <col collapsed="false" customWidth="true" hidden="false" outlineLevel="0" max="50" min="50" style="1" width="12.99"/>
    <col collapsed="false" customWidth="true" hidden="false" outlineLevel="0" max="51" min="51" style="1" width="12.41"/>
    <col collapsed="false" customWidth="true" hidden="false" outlineLevel="0" max="52" min="52" style="1" width="11.33"/>
    <col collapsed="false" customWidth="true" hidden="false" outlineLevel="0" max="53" min="53" style="1" width="10.24"/>
    <col collapsed="false" customWidth="true" hidden="false" outlineLevel="0" max="54" min="54" style="1" width="9.99"/>
    <col collapsed="false" customWidth="true" hidden="false" outlineLevel="0" max="55" min="55" style="1" width="9.33"/>
    <col collapsed="false" customWidth="true" hidden="false" outlineLevel="0" max="56" min="56" style="1" width="8.91"/>
    <col collapsed="false" customWidth="true" hidden="false" outlineLevel="0" max="57" min="57" style="1" width="8.57"/>
    <col collapsed="false" customWidth="true" hidden="false" outlineLevel="0" max="58" min="58" style="1" width="8.91"/>
    <col collapsed="false" customWidth="true" hidden="false" outlineLevel="0" max="59" min="59" style="1" width="5.91"/>
    <col collapsed="false" customWidth="true" hidden="false" outlineLevel="0" max="60" min="60" style="1" width="5.24"/>
    <col collapsed="false" customWidth="true" hidden="false" outlineLevel="0" max="61" min="61" style="1" width="8.33"/>
    <col collapsed="false" customWidth="true" hidden="false" outlineLevel="0" max="62" min="62" style="1" width="8.91"/>
    <col collapsed="false" customWidth="false" hidden="false" outlineLevel="0" max="63" min="63" style="1" width="8.66"/>
    <col collapsed="false" customWidth="true" hidden="false" outlineLevel="0" max="64" min="64" style="1" width="8.57"/>
    <col collapsed="false" customWidth="true" hidden="false" outlineLevel="0" max="65" min="65" style="1" width="9.07"/>
    <col collapsed="false" customWidth="false" hidden="false" outlineLevel="0" max="66" min="66" style="1" width="8.66"/>
    <col collapsed="false" customWidth="true" hidden="false" outlineLevel="0" max="67" min="67" style="1" width="8.57"/>
    <col collapsed="false" customWidth="true" hidden="false" outlineLevel="0" max="68" min="68" style="1" width="9.91"/>
    <col collapsed="false" customWidth="true" hidden="false" outlineLevel="0" max="69" min="69" style="1" width="9.74"/>
    <col collapsed="false" customWidth="true" hidden="false" outlineLevel="0" max="70" min="70" style="1" width="10.41"/>
    <col collapsed="false" customWidth="true" hidden="false" outlineLevel="0" max="71" min="71" style="1" width="9.99"/>
    <col collapsed="false" customWidth="true" hidden="false" outlineLevel="0" max="72" min="72" style="1" width="10.57"/>
    <col collapsed="false" customWidth="true" hidden="false" outlineLevel="0" max="73" min="73" style="1" width="9.66"/>
    <col collapsed="false" customWidth="true" hidden="false" outlineLevel="0" max="74" min="74" style="1" width="10.33"/>
    <col collapsed="false" customWidth="true" hidden="false" outlineLevel="0" max="75" min="75" style="1" width="7.41"/>
    <col collapsed="false" customWidth="true" hidden="false" outlineLevel="0" max="76" min="76" style="1" width="8.24"/>
    <col collapsed="false" customWidth="true" hidden="false" outlineLevel="0" max="77" min="77" style="1" width="9.83"/>
    <col collapsed="false" customWidth="true" hidden="false" outlineLevel="0" max="78" min="78" style="1" width="9.66"/>
    <col collapsed="false" customWidth="true" hidden="false" outlineLevel="0" max="80" min="79" style="1" width="10.49"/>
    <col collapsed="false" customWidth="true" hidden="false" outlineLevel="0" max="81" min="81" style="1" width="9.99"/>
    <col collapsed="false" customWidth="true" hidden="false" outlineLevel="0" max="82" min="82" style="1" width="10.07"/>
    <col collapsed="false" customWidth="true" hidden="false" outlineLevel="0" max="83" min="83" style="1" width="9.24"/>
    <col collapsed="false" customWidth="true" hidden="false" outlineLevel="0" max="84" min="84" style="1" width="9.49"/>
    <col collapsed="false" customWidth="true" hidden="false" outlineLevel="0" max="85" min="85" style="1" width="9.07"/>
    <col collapsed="false" customWidth="true" hidden="false" outlineLevel="0" max="86" min="86" style="1" width="9.57"/>
    <col collapsed="false" customWidth="true" hidden="false" outlineLevel="0" max="87" min="87" style="1" width="12.33"/>
    <col collapsed="false" customWidth="false" hidden="false" outlineLevel="0" max="257" min="88" style="1" width="8.66"/>
  </cols>
  <sheetData>
    <row r="1" customFormat="false" ht="23.85" hidden="false" customHeight="false" outlineLevel="0" collapsed="false">
      <c r="D1" s="2" t="s">
        <v>0</v>
      </c>
      <c r="G1" s="0"/>
      <c r="K1" s="3" t="s">
        <v>1</v>
      </c>
      <c r="S1" s="4" t="s">
        <v>2</v>
      </c>
      <c r="X1" s="3" t="s">
        <v>1</v>
      </c>
      <c r="AF1" s="0"/>
      <c r="AG1" s="4" t="s">
        <v>2</v>
      </c>
      <c r="AN1" s="3" t="s">
        <v>1</v>
      </c>
      <c r="AV1" s="4" t="s">
        <v>2</v>
      </c>
      <c r="AW1" s="0"/>
      <c r="AZ1" s="0"/>
      <c r="BA1" s="3" t="s">
        <v>1</v>
      </c>
      <c r="BJ1" s="4" t="s">
        <v>2</v>
      </c>
      <c r="BR1" s="3" t="s">
        <v>1</v>
      </c>
      <c r="BZ1" s="4" t="s">
        <v>2</v>
      </c>
    </row>
    <row r="2" customFormat="false" ht="21.7" hidden="false" customHeight="false" outlineLevel="0" collapsed="false">
      <c r="AZ2" s="0"/>
      <c r="CD2" s="3" t="s">
        <v>1</v>
      </c>
    </row>
    <row r="3" customFormat="false" ht="17" hidden="false" customHeight="false" outlineLevel="0" collapsed="false">
      <c r="J3" s="0"/>
      <c r="K3" s="0"/>
      <c r="O3" s="5" t="s">
        <v>3</v>
      </c>
      <c r="X3" s="0"/>
      <c r="AB3" s="5" t="s">
        <v>3</v>
      </c>
      <c r="AN3" s="0"/>
      <c r="AR3" s="5" t="s">
        <v>3</v>
      </c>
      <c r="AZ3" s="0"/>
      <c r="BA3" s="0"/>
      <c r="BE3" s="5" t="s">
        <v>3</v>
      </c>
      <c r="BR3" s="0"/>
      <c r="BU3" s="5" t="s">
        <v>3</v>
      </c>
      <c r="BV3" s="0"/>
      <c r="CI3" s="5" t="s">
        <v>3</v>
      </c>
    </row>
    <row r="4" customFormat="false" ht="17" hidden="false" customHeight="false" outlineLevel="0" collapsed="false">
      <c r="A4" s="6" t="s">
        <v>4</v>
      </c>
      <c r="J4" s="0"/>
      <c r="K4" s="0"/>
      <c r="O4" s="1" t="s">
        <v>5</v>
      </c>
      <c r="Q4" s="6" t="s">
        <v>4</v>
      </c>
      <c r="X4" s="0"/>
      <c r="AB4" s="1" t="s">
        <v>5</v>
      </c>
      <c r="AD4" s="1" t="s">
        <v>6</v>
      </c>
      <c r="AN4" s="0"/>
      <c r="AR4" s="1" t="s">
        <v>5</v>
      </c>
      <c r="AT4" s="1" t="s">
        <v>6</v>
      </c>
      <c r="AZ4" s="0"/>
      <c r="BA4" s="0"/>
      <c r="BE4" s="1" t="s">
        <v>5</v>
      </c>
      <c r="BG4" s="6" t="s">
        <v>7</v>
      </c>
      <c r="BR4" s="0"/>
      <c r="BU4" s="1" t="s">
        <v>5</v>
      </c>
      <c r="BV4" s="0"/>
      <c r="BW4" s="6" t="s">
        <v>7</v>
      </c>
      <c r="CI4" s="1" t="s">
        <v>5</v>
      </c>
    </row>
    <row r="5" customFormat="false" ht="15" hidden="false" customHeight="true" outlineLevel="0" collapsed="false">
      <c r="A5" s="7"/>
      <c r="B5" s="8" t="s">
        <v>8</v>
      </c>
      <c r="C5" s="9" t="s">
        <v>9</v>
      </c>
      <c r="D5" s="9"/>
      <c r="E5" s="9"/>
      <c r="F5" s="9"/>
      <c r="G5" s="9"/>
      <c r="H5" s="9"/>
      <c r="I5" s="9"/>
      <c r="J5" s="10" t="s">
        <v>10</v>
      </c>
      <c r="K5" s="9"/>
      <c r="L5" s="9"/>
      <c r="M5" s="9"/>
      <c r="N5" s="9"/>
      <c r="O5" s="9"/>
      <c r="P5" s="10"/>
      <c r="Q5" s="11"/>
      <c r="R5" s="8" t="s">
        <v>8</v>
      </c>
      <c r="S5" s="9" t="s">
        <v>11</v>
      </c>
      <c r="T5" s="9"/>
      <c r="U5" s="9"/>
      <c r="V5" s="9"/>
      <c r="W5" s="10"/>
      <c r="X5" s="9"/>
      <c r="Y5" s="9"/>
      <c r="Z5" s="12" t="s">
        <v>12</v>
      </c>
      <c r="AA5" s="12"/>
      <c r="AB5" s="9"/>
      <c r="AC5" s="10"/>
      <c r="AD5" s="13"/>
      <c r="AE5" s="8" t="s">
        <v>8</v>
      </c>
      <c r="AF5" s="9" t="s">
        <v>9</v>
      </c>
      <c r="AG5" s="9"/>
      <c r="AH5" s="9"/>
      <c r="AI5" s="9"/>
      <c r="AJ5" s="9"/>
      <c r="AK5" s="9"/>
      <c r="AL5" s="9"/>
      <c r="AM5" s="10" t="s">
        <v>13</v>
      </c>
      <c r="AN5" s="9"/>
      <c r="AO5" s="9"/>
      <c r="AP5" s="9"/>
      <c r="AQ5" s="9"/>
      <c r="AR5" s="9"/>
      <c r="AS5" s="9"/>
      <c r="AT5" s="13"/>
      <c r="AU5" s="8" t="s">
        <v>8</v>
      </c>
      <c r="AV5" s="9" t="s">
        <v>14</v>
      </c>
      <c r="AW5" s="9"/>
      <c r="AX5" s="9"/>
      <c r="AY5" s="10"/>
      <c r="AZ5" s="10" t="s">
        <v>15</v>
      </c>
      <c r="BA5" s="9"/>
      <c r="BB5" s="9"/>
      <c r="BC5" s="9" t="s">
        <v>16</v>
      </c>
      <c r="BD5" s="9"/>
      <c r="BE5" s="9"/>
      <c r="BF5" s="9"/>
      <c r="BG5" s="7"/>
      <c r="BH5" s="8" t="s">
        <v>8</v>
      </c>
      <c r="BI5" s="9" t="s">
        <v>9</v>
      </c>
      <c r="BJ5" s="9"/>
      <c r="BK5" s="9"/>
      <c r="BL5" s="9"/>
      <c r="BM5" s="9"/>
      <c r="BN5" s="9"/>
      <c r="BO5" s="9"/>
      <c r="BP5" s="10" t="s">
        <v>13</v>
      </c>
      <c r="BQ5" s="9"/>
      <c r="BR5" s="9"/>
      <c r="BS5" s="9"/>
      <c r="BT5" s="9"/>
      <c r="BU5" s="9"/>
      <c r="BV5" s="9"/>
      <c r="BW5" s="7"/>
      <c r="BX5" s="14" t="s">
        <v>8</v>
      </c>
      <c r="BY5" s="9" t="s">
        <v>17</v>
      </c>
      <c r="BZ5" s="9"/>
      <c r="CA5" s="9"/>
      <c r="CB5" s="9"/>
      <c r="CC5" s="9"/>
      <c r="CD5" s="15" t="s">
        <v>18</v>
      </c>
      <c r="CE5" s="15"/>
      <c r="CF5" s="13"/>
      <c r="CG5" s="16" t="s">
        <v>19</v>
      </c>
      <c r="CH5" s="13" t="s">
        <v>20</v>
      </c>
      <c r="CI5" s="13"/>
    </row>
    <row r="6" customFormat="false" ht="15" hidden="false" customHeight="true" outlineLevel="0" collapsed="false">
      <c r="A6" s="7"/>
      <c r="B6" s="17" t="s">
        <v>21</v>
      </c>
      <c r="C6" s="18" t="s">
        <v>22</v>
      </c>
      <c r="D6" s="18"/>
      <c r="E6" s="18" t="s">
        <v>23</v>
      </c>
      <c r="F6" s="18"/>
      <c r="G6" s="18" t="s">
        <v>24</v>
      </c>
      <c r="H6" s="18"/>
      <c r="I6" s="19" t="s">
        <v>25</v>
      </c>
      <c r="J6" s="20" t="s">
        <v>26</v>
      </c>
      <c r="K6" s="18"/>
      <c r="L6" s="18" t="s">
        <v>27</v>
      </c>
      <c r="M6" s="18"/>
      <c r="N6" s="18" t="s">
        <v>28</v>
      </c>
      <c r="O6" s="18"/>
      <c r="P6" s="18" t="s">
        <v>29</v>
      </c>
      <c r="Q6" s="7"/>
      <c r="R6" s="17" t="s">
        <v>21</v>
      </c>
      <c r="S6" s="21" t="s">
        <v>30</v>
      </c>
      <c r="T6" s="18"/>
      <c r="U6" s="18" t="s">
        <v>31</v>
      </c>
      <c r="V6" s="18"/>
      <c r="W6" s="22" t="s">
        <v>32</v>
      </c>
      <c r="X6" s="18"/>
      <c r="Y6" s="18" t="s">
        <v>29</v>
      </c>
      <c r="Z6" s="18" t="s">
        <v>33</v>
      </c>
      <c r="AA6" s="18"/>
      <c r="AB6" s="18" t="s">
        <v>34</v>
      </c>
      <c r="AC6" s="18"/>
      <c r="AD6" s="7"/>
      <c r="AE6" s="17" t="s">
        <v>21</v>
      </c>
      <c r="AF6" s="18" t="s">
        <v>22</v>
      </c>
      <c r="AG6" s="18"/>
      <c r="AH6" s="18" t="s">
        <v>35</v>
      </c>
      <c r="AI6" s="18"/>
      <c r="AJ6" s="18" t="s">
        <v>36</v>
      </c>
      <c r="AK6" s="18"/>
      <c r="AL6" s="19" t="s">
        <v>25</v>
      </c>
      <c r="AM6" s="20" t="s">
        <v>26</v>
      </c>
      <c r="AN6" s="18"/>
      <c r="AO6" s="18" t="s">
        <v>27</v>
      </c>
      <c r="AP6" s="18"/>
      <c r="AQ6" s="18" t="s">
        <v>24</v>
      </c>
      <c r="AR6" s="18"/>
      <c r="AS6" s="18" t="s">
        <v>29</v>
      </c>
      <c r="AT6" s="7"/>
      <c r="AU6" s="17" t="s">
        <v>21</v>
      </c>
      <c r="AV6" s="21" t="s">
        <v>37</v>
      </c>
      <c r="AW6" s="18"/>
      <c r="AX6" s="18" t="s">
        <v>38</v>
      </c>
      <c r="AY6" s="18"/>
      <c r="AZ6" s="22" t="s">
        <v>36</v>
      </c>
      <c r="BA6" s="18"/>
      <c r="BB6" s="18" t="s">
        <v>29</v>
      </c>
      <c r="BC6" s="18" t="s">
        <v>23</v>
      </c>
      <c r="BD6" s="18"/>
      <c r="BE6" s="18" t="s">
        <v>39</v>
      </c>
      <c r="BF6" s="18"/>
      <c r="BG6" s="7"/>
      <c r="BH6" s="17" t="s">
        <v>21</v>
      </c>
      <c r="BI6" s="18" t="s">
        <v>40</v>
      </c>
      <c r="BJ6" s="18"/>
      <c r="BK6" s="18" t="s">
        <v>35</v>
      </c>
      <c r="BL6" s="18"/>
      <c r="BM6" s="18" t="s">
        <v>41</v>
      </c>
      <c r="BN6" s="18"/>
      <c r="BO6" s="19" t="s">
        <v>25</v>
      </c>
      <c r="BP6" s="20" t="s">
        <v>22</v>
      </c>
      <c r="BQ6" s="18"/>
      <c r="BR6" s="18" t="s">
        <v>27</v>
      </c>
      <c r="BS6" s="18"/>
      <c r="BT6" s="18" t="s">
        <v>36</v>
      </c>
      <c r="BU6" s="18"/>
      <c r="BV6" s="18" t="s">
        <v>29</v>
      </c>
      <c r="BW6" s="23"/>
      <c r="BX6" s="24" t="s">
        <v>21</v>
      </c>
      <c r="BY6" s="21" t="s">
        <v>40</v>
      </c>
      <c r="BZ6" s="18"/>
      <c r="CA6" s="18" t="s">
        <v>23</v>
      </c>
      <c r="CB6" s="18"/>
      <c r="CC6" s="22" t="s">
        <v>36</v>
      </c>
      <c r="CD6" s="18"/>
      <c r="CE6" s="19" t="s">
        <v>25</v>
      </c>
      <c r="CF6" s="25" t="s">
        <v>23</v>
      </c>
      <c r="CG6" s="25"/>
      <c r="CH6" s="25" t="s">
        <v>36</v>
      </c>
      <c r="CI6" s="25"/>
    </row>
    <row r="7" customFormat="false" ht="15" hidden="false" customHeight="true" outlineLevel="0" collapsed="false">
      <c r="A7" s="20" t="s">
        <v>42</v>
      </c>
      <c r="B7" s="17"/>
      <c r="C7" s="26" t="s">
        <v>43</v>
      </c>
      <c r="D7" s="26"/>
      <c r="E7" s="26" t="s">
        <v>44</v>
      </c>
      <c r="F7" s="26"/>
      <c r="G7" s="26" t="s">
        <v>45</v>
      </c>
      <c r="H7" s="26"/>
      <c r="I7" s="27"/>
      <c r="J7" s="28" t="s">
        <v>46</v>
      </c>
      <c r="K7" s="26"/>
      <c r="L7" s="26" t="s">
        <v>47</v>
      </c>
      <c r="M7" s="26"/>
      <c r="N7" s="26" t="s">
        <v>48</v>
      </c>
      <c r="O7" s="26"/>
      <c r="P7" s="18"/>
      <c r="Q7" s="20" t="s">
        <v>42</v>
      </c>
      <c r="R7" s="17"/>
      <c r="S7" s="29" t="s">
        <v>49</v>
      </c>
      <c r="T7" s="26"/>
      <c r="U7" s="26" t="s">
        <v>50</v>
      </c>
      <c r="V7" s="26"/>
      <c r="W7" s="6" t="s">
        <v>51</v>
      </c>
      <c r="X7" s="26"/>
      <c r="Y7" s="18"/>
      <c r="Z7" s="30" t="s">
        <v>52</v>
      </c>
      <c r="AA7" s="30"/>
      <c r="AB7" s="30" t="s">
        <v>53</v>
      </c>
      <c r="AC7" s="30"/>
      <c r="AD7" s="20" t="s">
        <v>42</v>
      </c>
      <c r="AE7" s="17"/>
      <c r="AF7" s="26" t="s">
        <v>43</v>
      </c>
      <c r="AG7" s="26"/>
      <c r="AH7" s="26" t="s">
        <v>44</v>
      </c>
      <c r="AI7" s="26"/>
      <c r="AJ7" s="26" t="s">
        <v>54</v>
      </c>
      <c r="AK7" s="26"/>
      <c r="AL7" s="19"/>
      <c r="AM7" s="28" t="s">
        <v>55</v>
      </c>
      <c r="AN7" s="26"/>
      <c r="AO7" s="26" t="s">
        <v>56</v>
      </c>
      <c r="AP7" s="26"/>
      <c r="AQ7" s="26" t="s">
        <v>45</v>
      </c>
      <c r="AR7" s="26"/>
      <c r="AS7" s="30"/>
      <c r="AT7" s="20" t="s">
        <v>42</v>
      </c>
      <c r="AU7" s="17"/>
      <c r="AV7" s="29" t="s">
        <v>46</v>
      </c>
      <c r="AW7" s="26"/>
      <c r="AX7" s="26" t="s">
        <v>57</v>
      </c>
      <c r="AY7" s="26"/>
      <c r="AZ7" s="6" t="s">
        <v>54</v>
      </c>
      <c r="BA7" s="26"/>
      <c r="BB7" s="30"/>
      <c r="BC7" s="26" t="s">
        <v>58</v>
      </c>
      <c r="BD7" s="26"/>
      <c r="BE7" s="26" t="s">
        <v>59</v>
      </c>
      <c r="BF7" s="26"/>
      <c r="BG7" s="20" t="s">
        <v>42</v>
      </c>
      <c r="BH7" s="17"/>
      <c r="BI7" s="26" t="s">
        <v>60</v>
      </c>
      <c r="BJ7" s="26"/>
      <c r="BK7" s="26" t="s">
        <v>61</v>
      </c>
      <c r="BL7" s="26"/>
      <c r="BM7" s="26" t="s">
        <v>62</v>
      </c>
      <c r="BN7" s="26"/>
      <c r="BO7" s="19"/>
      <c r="BP7" s="28" t="s">
        <v>43</v>
      </c>
      <c r="BQ7" s="26"/>
      <c r="BR7" s="26" t="s">
        <v>47</v>
      </c>
      <c r="BS7" s="26"/>
      <c r="BT7" s="26" t="s">
        <v>54</v>
      </c>
      <c r="BU7" s="26"/>
      <c r="BV7" s="30"/>
      <c r="BW7" s="31" t="s">
        <v>42</v>
      </c>
      <c r="BX7" s="17"/>
      <c r="BY7" s="29" t="s">
        <v>63</v>
      </c>
      <c r="BZ7" s="26"/>
      <c r="CA7" s="26" t="s">
        <v>64</v>
      </c>
      <c r="CB7" s="26"/>
      <c r="CC7" s="6" t="s">
        <v>48</v>
      </c>
      <c r="CD7" s="26"/>
      <c r="CE7" s="30"/>
      <c r="CF7" s="32" t="s">
        <v>64</v>
      </c>
      <c r="CG7" s="26"/>
      <c r="CH7" s="33" t="s">
        <v>54</v>
      </c>
      <c r="CI7" s="26"/>
    </row>
    <row r="8" customFormat="false" ht="15" hidden="false" customHeight="true" outlineLevel="0" collapsed="false">
      <c r="A8" s="17" t="s">
        <v>65</v>
      </c>
      <c r="B8" s="17"/>
      <c r="C8" s="19" t="s">
        <v>66</v>
      </c>
      <c r="D8" s="19" t="s">
        <v>67</v>
      </c>
      <c r="E8" s="19" t="s">
        <v>66</v>
      </c>
      <c r="F8" s="19" t="s">
        <v>67</v>
      </c>
      <c r="G8" s="19" t="s">
        <v>66</v>
      </c>
      <c r="H8" s="19" t="s">
        <v>67</v>
      </c>
      <c r="I8" s="34" t="s">
        <v>68</v>
      </c>
      <c r="J8" s="35" t="s">
        <v>66</v>
      </c>
      <c r="K8" s="18" t="s">
        <v>69</v>
      </c>
      <c r="L8" s="19" t="s">
        <v>66</v>
      </c>
      <c r="M8" s="19" t="s">
        <v>67</v>
      </c>
      <c r="N8" s="19" t="s">
        <v>66</v>
      </c>
      <c r="O8" s="19" t="s">
        <v>67</v>
      </c>
      <c r="P8" s="34" t="s">
        <v>68</v>
      </c>
      <c r="Q8" s="17" t="s">
        <v>65</v>
      </c>
      <c r="R8" s="17"/>
      <c r="S8" s="19" t="s">
        <v>66</v>
      </c>
      <c r="T8" s="19" t="s">
        <v>67</v>
      </c>
      <c r="U8" s="19" t="s">
        <v>66</v>
      </c>
      <c r="V8" s="19" t="s">
        <v>67</v>
      </c>
      <c r="W8" s="35" t="s">
        <v>66</v>
      </c>
      <c r="X8" s="19" t="s">
        <v>67</v>
      </c>
      <c r="Y8" s="34" t="s">
        <v>68</v>
      </c>
      <c r="Z8" s="36" t="s">
        <v>70</v>
      </c>
      <c r="AA8" s="36" t="s">
        <v>71</v>
      </c>
      <c r="AB8" s="36" t="s">
        <v>70</v>
      </c>
      <c r="AC8" s="36" t="s">
        <v>71</v>
      </c>
      <c r="AD8" s="17" t="s">
        <v>65</v>
      </c>
      <c r="AE8" s="17"/>
      <c r="AF8" s="19" t="s">
        <v>66</v>
      </c>
      <c r="AG8" s="19" t="s">
        <v>67</v>
      </c>
      <c r="AH8" s="19" t="s">
        <v>66</v>
      </c>
      <c r="AI8" s="19" t="s">
        <v>67</v>
      </c>
      <c r="AJ8" s="19" t="s">
        <v>66</v>
      </c>
      <c r="AK8" s="19" t="s">
        <v>67</v>
      </c>
      <c r="AL8" s="34" t="s">
        <v>68</v>
      </c>
      <c r="AM8" s="35" t="s">
        <v>66</v>
      </c>
      <c r="AN8" s="18" t="s">
        <v>69</v>
      </c>
      <c r="AO8" s="19" t="s">
        <v>66</v>
      </c>
      <c r="AP8" s="19" t="s">
        <v>67</v>
      </c>
      <c r="AQ8" s="19" t="s">
        <v>66</v>
      </c>
      <c r="AR8" s="19" t="s">
        <v>67</v>
      </c>
      <c r="AS8" s="34" t="s">
        <v>68</v>
      </c>
      <c r="AT8" s="17" t="s">
        <v>65</v>
      </c>
      <c r="AU8" s="17"/>
      <c r="AV8" s="19" t="s">
        <v>66</v>
      </c>
      <c r="AW8" s="19" t="s">
        <v>67</v>
      </c>
      <c r="AX8" s="19" t="s">
        <v>66</v>
      </c>
      <c r="AY8" s="19" t="s">
        <v>67</v>
      </c>
      <c r="AZ8" s="35" t="s">
        <v>66</v>
      </c>
      <c r="BA8" s="19" t="s">
        <v>67</v>
      </c>
      <c r="BB8" s="34" t="s">
        <v>68</v>
      </c>
      <c r="BC8" s="18" t="s">
        <v>70</v>
      </c>
      <c r="BD8" s="18" t="s">
        <v>71</v>
      </c>
      <c r="BE8" s="18" t="s">
        <v>70</v>
      </c>
      <c r="BF8" s="18" t="s">
        <v>71</v>
      </c>
      <c r="BG8" s="17" t="s">
        <v>65</v>
      </c>
      <c r="BH8" s="17"/>
      <c r="BI8" s="19" t="s">
        <v>66</v>
      </c>
      <c r="BJ8" s="19" t="s">
        <v>67</v>
      </c>
      <c r="BK8" s="19" t="s">
        <v>66</v>
      </c>
      <c r="BL8" s="19" t="s">
        <v>67</v>
      </c>
      <c r="BM8" s="19" t="s">
        <v>66</v>
      </c>
      <c r="BN8" s="19" t="s">
        <v>67</v>
      </c>
      <c r="BO8" s="34" t="s">
        <v>68</v>
      </c>
      <c r="BP8" s="35" t="s">
        <v>66</v>
      </c>
      <c r="BQ8" s="18" t="s">
        <v>69</v>
      </c>
      <c r="BR8" s="19" t="s">
        <v>66</v>
      </c>
      <c r="BS8" s="19" t="s">
        <v>67</v>
      </c>
      <c r="BT8" s="19" t="s">
        <v>66</v>
      </c>
      <c r="BU8" s="19" t="s">
        <v>67</v>
      </c>
      <c r="BV8" s="34" t="s">
        <v>68</v>
      </c>
      <c r="BW8" s="23" t="s">
        <v>65</v>
      </c>
      <c r="BX8" s="17"/>
      <c r="BY8" s="19" t="s">
        <v>66</v>
      </c>
      <c r="BZ8" s="19" t="s">
        <v>67</v>
      </c>
      <c r="CA8" s="19" t="s">
        <v>66</v>
      </c>
      <c r="CB8" s="19" t="s">
        <v>67</v>
      </c>
      <c r="CC8" s="35" t="s">
        <v>66</v>
      </c>
      <c r="CD8" s="19" t="s">
        <v>67</v>
      </c>
      <c r="CE8" s="34" t="s">
        <v>68</v>
      </c>
      <c r="CF8" s="19" t="s">
        <v>66</v>
      </c>
      <c r="CG8" s="19" t="s">
        <v>67</v>
      </c>
      <c r="CH8" s="19" t="s">
        <v>66</v>
      </c>
      <c r="CI8" s="19" t="s">
        <v>67</v>
      </c>
    </row>
    <row r="9" customFormat="false" ht="15" hidden="false" customHeight="true" outlineLevel="0" collapsed="false">
      <c r="A9" s="37" t="s">
        <v>72</v>
      </c>
      <c r="B9" s="6" t="s">
        <v>73</v>
      </c>
      <c r="C9" s="27" t="s">
        <v>74</v>
      </c>
      <c r="D9" s="27" t="s">
        <v>75</v>
      </c>
      <c r="E9" s="27" t="s">
        <v>74</v>
      </c>
      <c r="F9" s="27" t="s">
        <v>75</v>
      </c>
      <c r="G9" s="27" t="s">
        <v>74</v>
      </c>
      <c r="H9" s="27" t="s">
        <v>75</v>
      </c>
      <c r="I9" s="27" t="s">
        <v>76</v>
      </c>
      <c r="J9" s="38" t="s">
        <v>77</v>
      </c>
      <c r="K9" s="26" t="s">
        <v>78</v>
      </c>
      <c r="L9" s="27" t="s">
        <v>77</v>
      </c>
      <c r="M9" s="27" t="s">
        <v>75</v>
      </c>
      <c r="N9" s="27" t="s">
        <v>77</v>
      </c>
      <c r="O9" s="27" t="s">
        <v>75</v>
      </c>
      <c r="P9" s="27" t="s">
        <v>76</v>
      </c>
      <c r="Q9" s="37" t="s">
        <v>72</v>
      </c>
      <c r="R9" s="6" t="s">
        <v>73</v>
      </c>
      <c r="S9" s="27" t="s">
        <v>77</v>
      </c>
      <c r="T9" s="27" t="s">
        <v>75</v>
      </c>
      <c r="U9" s="27" t="s">
        <v>74</v>
      </c>
      <c r="V9" s="27" t="s">
        <v>75</v>
      </c>
      <c r="W9" s="38" t="s">
        <v>74</v>
      </c>
      <c r="X9" s="27" t="s">
        <v>75</v>
      </c>
      <c r="Y9" s="27" t="s">
        <v>76</v>
      </c>
      <c r="Z9" s="27" t="s">
        <v>79</v>
      </c>
      <c r="AA9" s="27" t="s">
        <v>80</v>
      </c>
      <c r="AB9" s="27" t="s">
        <v>79</v>
      </c>
      <c r="AC9" s="27" t="s">
        <v>80</v>
      </c>
      <c r="AD9" s="37" t="s">
        <v>72</v>
      </c>
      <c r="AE9" s="6" t="s">
        <v>73</v>
      </c>
      <c r="AF9" s="27" t="s">
        <v>74</v>
      </c>
      <c r="AG9" s="27" t="s">
        <v>75</v>
      </c>
      <c r="AH9" s="27" t="s">
        <v>74</v>
      </c>
      <c r="AI9" s="27" t="s">
        <v>75</v>
      </c>
      <c r="AJ9" s="27" t="s">
        <v>74</v>
      </c>
      <c r="AK9" s="27" t="s">
        <v>75</v>
      </c>
      <c r="AL9" s="27" t="s">
        <v>76</v>
      </c>
      <c r="AM9" s="38" t="s">
        <v>77</v>
      </c>
      <c r="AN9" s="26" t="s">
        <v>78</v>
      </c>
      <c r="AO9" s="27" t="s">
        <v>77</v>
      </c>
      <c r="AP9" s="27" t="s">
        <v>75</v>
      </c>
      <c r="AQ9" s="27" t="s">
        <v>77</v>
      </c>
      <c r="AR9" s="27" t="s">
        <v>75</v>
      </c>
      <c r="AS9" s="27" t="s">
        <v>76</v>
      </c>
      <c r="AT9" s="37" t="s">
        <v>72</v>
      </c>
      <c r="AU9" s="6" t="s">
        <v>73</v>
      </c>
      <c r="AV9" s="27" t="s">
        <v>77</v>
      </c>
      <c r="AW9" s="27" t="s">
        <v>75</v>
      </c>
      <c r="AX9" s="27" t="s">
        <v>74</v>
      </c>
      <c r="AY9" s="27" t="s">
        <v>75</v>
      </c>
      <c r="AZ9" s="38" t="s">
        <v>74</v>
      </c>
      <c r="BA9" s="27" t="s">
        <v>75</v>
      </c>
      <c r="BB9" s="27" t="s">
        <v>76</v>
      </c>
      <c r="BC9" s="26" t="s">
        <v>79</v>
      </c>
      <c r="BD9" s="26" t="s">
        <v>80</v>
      </c>
      <c r="BE9" s="26" t="s">
        <v>79</v>
      </c>
      <c r="BF9" s="26" t="s">
        <v>80</v>
      </c>
      <c r="BG9" s="37" t="s">
        <v>72</v>
      </c>
      <c r="BH9" s="6" t="s">
        <v>73</v>
      </c>
      <c r="BI9" s="27" t="s">
        <v>74</v>
      </c>
      <c r="BJ9" s="27" t="s">
        <v>75</v>
      </c>
      <c r="BK9" s="27" t="s">
        <v>74</v>
      </c>
      <c r="BL9" s="27" t="s">
        <v>75</v>
      </c>
      <c r="BM9" s="27" t="s">
        <v>74</v>
      </c>
      <c r="BN9" s="27" t="s">
        <v>75</v>
      </c>
      <c r="BO9" s="27" t="s">
        <v>76</v>
      </c>
      <c r="BP9" s="38" t="s">
        <v>77</v>
      </c>
      <c r="BQ9" s="26" t="s">
        <v>78</v>
      </c>
      <c r="BR9" s="27" t="s">
        <v>77</v>
      </c>
      <c r="BS9" s="27" t="s">
        <v>75</v>
      </c>
      <c r="BT9" s="27" t="s">
        <v>77</v>
      </c>
      <c r="BU9" s="27" t="s">
        <v>75</v>
      </c>
      <c r="BV9" s="27" t="s">
        <v>76</v>
      </c>
      <c r="BW9" s="39" t="s">
        <v>72</v>
      </c>
      <c r="BX9" s="6" t="s">
        <v>73</v>
      </c>
      <c r="BY9" s="27" t="s">
        <v>77</v>
      </c>
      <c r="BZ9" s="27" t="s">
        <v>75</v>
      </c>
      <c r="CA9" s="27" t="s">
        <v>74</v>
      </c>
      <c r="CB9" s="27" t="s">
        <v>75</v>
      </c>
      <c r="CC9" s="38" t="s">
        <v>74</v>
      </c>
      <c r="CD9" s="27" t="s">
        <v>75</v>
      </c>
      <c r="CE9" s="27" t="s">
        <v>76</v>
      </c>
      <c r="CF9" s="26"/>
      <c r="CG9" s="26"/>
      <c r="CH9" s="26"/>
      <c r="CI9" s="26"/>
    </row>
    <row r="10" customFormat="false" ht="12.9" hidden="false" customHeight="true" outlineLevel="0" collapsed="false">
      <c r="A10" s="7" t="n">
        <v>61</v>
      </c>
      <c r="B10" s="30" t="n">
        <v>1972</v>
      </c>
      <c r="C10" s="40" t="n">
        <f aca="false">(E10+G10)</f>
        <v>73728</v>
      </c>
      <c r="D10" s="40"/>
      <c r="E10" s="40" t="n">
        <f aca="false">(L10+U10+Z10)</f>
        <v>22026</v>
      </c>
      <c r="F10" s="40"/>
      <c r="G10" s="40" t="n">
        <f aca="false">(N10+W10+AB10)</f>
        <v>51702</v>
      </c>
      <c r="H10" s="40"/>
      <c r="I10" s="40" t="n">
        <f aca="false">(P10+Y10)</f>
        <v>1579905</v>
      </c>
      <c r="J10" s="41" t="n">
        <f aca="false">(L10+N10)</f>
        <v>35637</v>
      </c>
      <c r="K10" s="40"/>
      <c r="L10" s="40" t="n">
        <v>1165</v>
      </c>
      <c r="M10" s="40"/>
      <c r="N10" s="40" t="n">
        <v>34472</v>
      </c>
      <c r="O10" s="40"/>
      <c r="P10" s="40"/>
      <c r="Q10" s="7" t="n">
        <v>61</v>
      </c>
      <c r="R10" s="30" t="n">
        <v>1972</v>
      </c>
      <c r="S10" s="40" t="n">
        <f aca="false">(U10+W10)</f>
        <v>38091</v>
      </c>
      <c r="T10" s="40"/>
      <c r="U10" s="40" t="n">
        <v>20861</v>
      </c>
      <c r="V10" s="40"/>
      <c r="W10" s="41" t="n">
        <v>17230</v>
      </c>
      <c r="X10" s="40"/>
      <c r="Y10" s="40" t="n">
        <v>1579905</v>
      </c>
      <c r="Z10" s="40"/>
      <c r="AA10" s="40"/>
      <c r="AB10" s="40"/>
      <c r="AC10" s="40"/>
      <c r="AD10" s="7" t="n">
        <v>61</v>
      </c>
      <c r="AE10" s="30" t="n">
        <v>1972</v>
      </c>
      <c r="AF10" s="40" t="n">
        <f aca="false">(AH10+AJ10)</f>
        <v>34963</v>
      </c>
      <c r="AG10" s="40" t="n">
        <f aca="false">(AI10+AK10)</f>
        <v>51222</v>
      </c>
      <c r="AH10" s="40" t="n">
        <f aca="false">(AO10+AX10+BC10)</f>
        <v>12143</v>
      </c>
      <c r="AI10" s="40" t="n">
        <f aca="false">(AP10+AY10+BD10)</f>
        <v>18660</v>
      </c>
      <c r="AJ10" s="40" t="n">
        <f aca="false">(AQ10+AZ10+BE10)</f>
        <v>22820</v>
      </c>
      <c r="AK10" s="40" t="n">
        <f aca="false">(AR10+BA10+BF10)</f>
        <v>32562</v>
      </c>
      <c r="AL10" s="40" t="n">
        <f aca="false">(AS10+BB10)</f>
        <v>259073</v>
      </c>
      <c r="AM10" s="41" t="n">
        <f aca="false">(AO10+AQ10)</f>
        <v>16885</v>
      </c>
      <c r="AN10" s="40" t="n">
        <f aca="false">(AP10+AR10)</f>
        <v>24782</v>
      </c>
      <c r="AO10" s="40" t="n">
        <v>544</v>
      </c>
      <c r="AP10" s="40" t="n">
        <v>872</v>
      </c>
      <c r="AQ10" s="40" t="n">
        <v>16341</v>
      </c>
      <c r="AR10" s="40" t="n">
        <v>23910</v>
      </c>
      <c r="AS10" s="40" t="n">
        <v>186596</v>
      </c>
      <c r="AT10" s="7" t="n">
        <v>61</v>
      </c>
      <c r="AU10" s="30" t="n">
        <v>1972</v>
      </c>
      <c r="AV10" s="40" t="n">
        <f aca="false">(AX10+AZ10)</f>
        <v>18078</v>
      </c>
      <c r="AW10" s="40" t="n">
        <f aca="false">(AY10+BA10)</f>
        <v>26440</v>
      </c>
      <c r="AX10" s="40" t="n">
        <v>11599</v>
      </c>
      <c r="AY10" s="40" t="n">
        <v>17788</v>
      </c>
      <c r="AZ10" s="41" t="n">
        <v>6479</v>
      </c>
      <c r="BA10" s="40" t="n">
        <v>8652</v>
      </c>
      <c r="BB10" s="40" t="n">
        <v>72477</v>
      </c>
      <c r="BC10" s="40"/>
      <c r="BD10" s="40"/>
      <c r="BE10" s="40"/>
      <c r="BF10" s="40"/>
      <c r="BG10" s="42"/>
      <c r="BH10" s="43"/>
      <c r="BI10" s="43"/>
      <c r="BJ10" s="43"/>
      <c r="BK10" s="43"/>
      <c r="BL10" s="43"/>
      <c r="BM10" s="43"/>
      <c r="BN10" s="43"/>
      <c r="BO10" s="43"/>
      <c r="BP10" s="42"/>
      <c r="BQ10" s="43"/>
      <c r="BR10" s="43"/>
      <c r="BS10" s="43"/>
      <c r="BT10" s="43"/>
      <c r="BU10" s="43"/>
      <c r="BV10" s="43"/>
      <c r="BW10" s="42"/>
      <c r="BX10" s="43"/>
      <c r="BY10" s="43"/>
      <c r="BZ10" s="43"/>
      <c r="CA10" s="43"/>
      <c r="CB10" s="43"/>
      <c r="CC10" s="42"/>
      <c r="CD10" s="43"/>
      <c r="CE10" s="43"/>
      <c r="CF10" s="30"/>
      <c r="CG10" s="30"/>
      <c r="CH10" s="30"/>
      <c r="CI10" s="30"/>
    </row>
    <row r="11" customFormat="false" ht="12.9" hidden="false" customHeight="true" outlineLevel="0" collapsed="false">
      <c r="A11" s="7" t="n">
        <v>62</v>
      </c>
      <c r="B11" s="30" t="n">
        <v>1973</v>
      </c>
      <c r="C11" s="40" t="n">
        <f aca="false">(E11+G11)</f>
        <v>139128</v>
      </c>
      <c r="D11" s="40" t="n">
        <f aca="false">(F11+H11)</f>
        <v>201613</v>
      </c>
      <c r="E11" s="40" t="n">
        <f aca="false">(L11+U11+Z11)</f>
        <v>36519</v>
      </c>
      <c r="F11" s="40" t="n">
        <f aca="false">(M11+V11+AA11)</f>
        <v>54337</v>
      </c>
      <c r="G11" s="40" t="n">
        <f aca="false">(N11+W11+AB11)</f>
        <v>102609</v>
      </c>
      <c r="H11" s="40" t="n">
        <f aca="false">(O11+X11+AC11)</f>
        <v>147276</v>
      </c>
      <c r="I11" s="40" t="n">
        <f aca="false">(P11+Y11)</f>
        <v>912691</v>
      </c>
      <c r="J11" s="41" t="n">
        <f aca="false">(L11+N11)</f>
        <v>66930</v>
      </c>
      <c r="K11" s="40" t="n">
        <f aca="false">(M11+O11)</f>
        <v>96919</v>
      </c>
      <c r="L11" s="40" t="n">
        <v>649</v>
      </c>
      <c r="M11" s="40" t="n">
        <v>891</v>
      </c>
      <c r="N11" s="40" t="n">
        <v>66281</v>
      </c>
      <c r="O11" s="40" t="n">
        <v>96028</v>
      </c>
      <c r="P11" s="40" t="n">
        <v>492593</v>
      </c>
      <c r="Q11" s="7" t="n">
        <v>62</v>
      </c>
      <c r="R11" s="30" t="n">
        <v>1973</v>
      </c>
      <c r="S11" s="40" t="n">
        <f aca="false">(U11+W11)</f>
        <v>72198</v>
      </c>
      <c r="T11" s="40" t="n">
        <f aca="false">(V11+X11)</f>
        <v>104694</v>
      </c>
      <c r="U11" s="40" t="n">
        <v>35870</v>
      </c>
      <c r="V11" s="40" t="n">
        <v>53446</v>
      </c>
      <c r="W11" s="41" t="n">
        <v>36328</v>
      </c>
      <c r="X11" s="40" t="n">
        <v>51248</v>
      </c>
      <c r="Y11" s="40" t="n">
        <v>420098</v>
      </c>
      <c r="Z11" s="40"/>
      <c r="AA11" s="40"/>
      <c r="AB11" s="40"/>
      <c r="AC11" s="40"/>
      <c r="AD11" s="7" t="n">
        <v>62</v>
      </c>
      <c r="AE11" s="30" t="n">
        <v>1973</v>
      </c>
      <c r="AF11" s="40" t="n">
        <f aca="false">(AH11+AJ11)</f>
        <v>104061</v>
      </c>
      <c r="AG11" s="40" t="n">
        <f aca="false">(AI11+AK11)</f>
        <v>166320</v>
      </c>
      <c r="AH11" s="40" t="n">
        <f aca="false">(AO11+AX11+BC11)</f>
        <v>28256</v>
      </c>
      <c r="AI11" s="40" t="n">
        <f aca="false">(AP11+AY11+BD11)</f>
        <v>41237</v>
      </c>
      <c r="AJ11" s="40" t="n">
        <f aca="false">(AQ11+AZ11+BE11)</f>
        <v>75805</v>
      </c>
      <c r="AK11" s="40" t="n">
        <f aca="false">(AR11+BA11+BF11)</f>
        <v>125083</v>
      </c>
      <c r="AL11" s="40" t="n">
        <f aca="false">(AS11+BB11)</f>
        <v>1064488</v>
      </c>
      <c r="AM11" s="41" t="n">
        <f aca="false">(AO11+AQ11)</f>
        <v>55199</v>
      </c>
      <c r="AN11" s="40" t="n">
        <f aca="false">(AP11+AR11)</f>
        <v>79552</v>
      </c>
      <c r="AO11" s="40" t="n">
        <v>896</v>
      </c>
      <c r="AP11" s="40" t="n">
        <v>1398</v>
      </c>
      <c r="AQ11" s="40" t="n">
        <v>54303</v>
      </c>
      <c r="AR11" s="40" t="n">
        <v>78154</v>
      </c>
      <c r="AS11" s="40" t="n">
        <v>605796</v>
      </c>
      <c r="AT11" s="7" t="n">
        <v>62</v>
      </c>
      <c r="AU11" s="30" t="n">
        <v>1973</v>
      </c>
      <c r="AV11" s="40" t="n">
        <f aca="false">(AX11+AZ11)</f>
        <v>48862</v>
      </c>
      <c r="AW11" s="40" t="n">
        <f aca="false">(AY11+BA11)</f>
        <v>86768</v>
      </c>
      <c r="AX11" s="40" t="n">
        <v>27360</v>
      </c>
      <c r="AY11" s="40" t="n">
        <v>39839</v>
      </c>
      <c r="AZ11" s="41" t="n">
        <v>21502</v>
      </c>
      <c r="BA11" s="40" t="n">
        <v>46929</v>
      </c>
      <c r="BB11" s="40" t="n">
        <v>458692</v>
      </c>
      <c r="BC11" s="40"/>
      <c r="BD11" s="40"/>
      <c r="BE11" s="40"/>
      <c r="BF11" s="40"/>
      <c r="BG11" s="42"/>
      <c r="BH11" s="43"/>
      <c r="BI11" s="43"/>
      <c r="BJ11" s="43"/>
      <c r="BK11" s="43"/>
      <c r="BL11" s="43"/>
      <c r="BM11" s="43"/>
      <c r="BN11" s="43"/>
      <c r="BO11" s="43"/>
      <c r="BP11" s="42"/>
      <c r="BQ11" s="43"/>
      <c r="BR11" s="43"/>
      <c r="BS11" s="43"/>
      <c r="BT11" s="43"/>
      <c r="BU11" s="43"/>
      <c r="BV11" s="43"/>
      <c r="BW11" s="42"/>
      <c r="BX11" s="43"/>
      <c r="BY11" s="43"/>
      <c r="BZ11" s="43"/>
      <c r="CA11" s="43"/>
      <c r="CB11" s="43"/>
      <c r="CC11" s="42"/>
      <c r="CD11" s="43"/>
      <c r="CE11" s="43"/>
      <c r="CF11" s="30"/>
      <c r="CG11" s="30"/>
      <c r="CH11" s="30"/>
      <c r="CI11" s="30"/>
    </row>
    <row r="12" customFormat="false" ht="12.9" hidden="false" customHeight="true" outlineLevel="0" collapsed="false">
      <c r="A12" s="7" t="n">
        <v>63</v>
      </c>
      <c r="B12" s="30" t="n">
        <v>1974</v>
      </c>
      <c r="C12" s="40" t="n">
        <f aca="false">(E12+G12)</f>
        <v>132164</v>
      </c>
      <c r="D12" s="40" t="n">
        <f aca="false">(F12+H12)</f>
        <v>196794</v>
      </c>
      <c r="E12" s="40" t="n">
        <f aca="false">(L12+U12+Z12)</f>
        <v>22121</v>
      </c>
      <c r="F12" s="40" t="n">
        <f aca="false">(M12+V12+AA12)</f>
        <v>32486</v>
      </c>
      <c r="G12" s="40" t="n">
        <f aca="false">(N12+W12+AB12)</f>
        <v>110043</v>
      </c>
      <c r="H12" s="40" t="n">
        <f aca="false">(O12+X12+AC12)</f>
        <v>164308</v>
      </c>
      <c r="I12" s="40" t="n">
        <f aca="false">(P12+Y12)</f>
        <v>1168216</v>
      </c>
      <c r="J12" s="41" t="n">
        <f aca="false">(L12+N12)</f>
        <v>67089</v>
      </c>
      <c r="K12" s="40" t="n">
        <f aca="false">(M12+O12)</f>
        <v>100470</v>
      </c>
      <c r="L12" s="40" t="n">
        <v>2701</v>
      </c>
      <c r="M12" s="40" t="n">
        <v>3659</v>
      </c>
      <c r="N12" s="40" t="n">
        <v>64388</v>
      </c>
      <c r="O12" s="40" t="n">
        <v>96811</v>
      </c>
      <c r="P12" s="40" t="n">
        <v>606084</v>
      </c>
      <c r="Q12" s="7" t="n">
        <v>63</v>
      </c>
      <c r="R12" s="30" t="n">
        <v>1974</v>
      </c>
      <c r="S12" s="40" t="n">
        <f aca="false">(U12+W12)</f>
        <v>65075</v>
      </c>
      <c r="T12" s="40" t="n">
        <f aca="false">(V12+X12)</f>
        <v>96324</v>
      </c>
      <c r="U12" s="40" t="n">
        <v>19420</v>
      </c>
      <c r="V12" s="40" t="n">
        <v>28827</v>
      </c>
      <c r="W12" s="41" t="n">
        <v>45655</v>
      </c>
      <c r="X12" s="40" t="n">
        <v>67497</v>
      </c>
      <c r="Y12" s="40" t="n">
        <v>562132</v>
      </c>
      <c r="Z12" s="40"/>
      <c r="AA12" s="40"/>
      <c r="AB12" s="40"/>
      <c r="AC12" s="40"/>
      <c r="AD12" s="7" t="n">
        <v>63</v>
      </c>
      <c r="AE12" s="30" t="n">
        <v>1974</v>
      </c>
      <c r="AF12" s="40" t="n">
        <f aca="false">(AH12+AJ12)</f>
        <v>120053</v>
      </c>
      <c r="AG12" s="40" t="n">
        <f aca="false">(AI12+AK12)</f>
        <v>192115</v>
      </c>
      <c r="AH12" s="40" t="n">
        <f aca="false">(AO12+AX12+BC12)</f>
        <v>18588</v>
      </c>
      <c r="AI12" s="40" t="n">
        <f aca="false">(AP12+AY12+BD12)</f>
        <v>42043</v>
      </c>
      <c r="AJ12" s="40" t="n">
        <f aca="false">(AQ12+AZ12+BE12)</f>
        <v>101465</v>
      </c>
      <c r="AK12" s="40" t="n">
        <f aca="false">(AR12+BA12+BF12)</f>
        <v>150072</v>
      </c>
      <c r="AL12" s="40" t="n">
        <f aca="false">(AS12+BB12)</f>
        <v>1265025</v>
      </c>
      <c r="AM12" s="41" t="n">
        <f aca="false">(AO12+AQ12)</f>
        <v>64765</v>
      </c>
      <c r="AN12" s="40" t="n">
        <f aca="false">(AP12+AR12)</f>
        <v>95567</v>
      </c>
      <c r="AO12" s="40" t="n">
        <v>3732</v>
      </c>
      <c r="AP12" s="40" t="n">
        <v>5556</v>
      </c>
      <c r="AQ12" s="40" t="n">
        <v>61033</v>
      </c>
      <c r="AR12" s="40" t="n">
        <v>90011</v>
      </c>
      <c r="AS12" s="40" t="n">
        <v>710343</v>
      </c>
      <c r="AT12" s="7" t="n">
        <v>63</v>
      </c>
      <c r="AU12" s="30" t="n">
        <v>1974</v>
      </c>
      <c r="AV12" s="40" t="n">
        <f aca="false">(AX12+AZ12)</f>
        <v>55288</v>
      </c>
      <c r="AW12" s="40" t="n">
        <f aca="false">(AY12+BA12)</f>
        <v>96548</v>
      </c>
      <c r="AX12" s="40" t="n">
        <v>14856</v>
      </c>
      <c r="AY12" s="40" t="n">
        <v>36487</v>
      </c>
      <c r="AZ12" s="41" t="n">
        <v>40432</v>
      </c>
      <c r="BA12" s="40" t="n">
        <v>60061</v>
      </c>
      <c r="BB12" s="40" t="n">
        <v>554682</v>
      </c>
      <c r="BC12" s="40"/>
      <c r="BD12" s="40"/>
      <c r="BE12" s="40"/>
      <c r="BF12" s="40"/>
      <c r="BG12" s="42"/>
      <c r="BH12" s="43"/>
      <c r="BI12" s="43"/>
      <c r="BJ12" s="43"/>
      <c r="BK12" s="43"/>
      <c r="BL12" s="43"/>
      <c r="BM12" s="43"/>
      <c r="BN12" s="43"/>
      <c r="BO12" s="43"/>
      <c r="BP12" s="42"/>
      <c r="BQ12" s="43"/>
      <c r="BR12" s="43"/>
      <c r="BS12" s="43"/>
      <c r="BT12" s="43"/>
      <c r="BU12" s="43"/>
      <c r="BV12" s="43"/>
      <c r="BW12" s="42"/>
      <c r="BX12" s="43"/>
      <c r="BY12" s="43"/>
      <c r="BZ12" s="43"/>
      <c r="CA12" s="43"/>
      <c r="CB12" s="43"/>
      <c r="CC12" s="42"/>
      <c r="CD12" s="43"/>
      <c r="CE12" s="43"/>
      <c r="CF12" s="30"/>
      <c r="CG12" s="30"/>
      <c r="CH12" s="30"/>
      <c r="CI12" s="30"/>
    </row>
    <row r="13" customFormat="false" ht="12.9" hidden="false" customHeight="true" outlineLevel="0" collapsed="false">
      <c r="A13" s="7" t="n">
        <v>64</v>
      </c>
      <c r="B13" s="30" t="n">
        <v>1975</v>
      </c>
      <c r="C13" s="40" t="n">
        <f aca="false">(E13+G13)</f>
        <v>165881</v>
      </c>
      <c r="D13" s="40" t="n">
        <f aca="false">(F13+H13)</f>
        <v>246017</v>
      </c>
      <c r="E13" s="40" t="n">
        <f aca="false">(L13+U13+Z13)</f>
        <v>38076</v>
      </c>
      <c r="F13" s="40" t="n">
        <f aca="false">(M13+V13+AA13)</f>
        <v>57946</v>
      </c>
      <c r="G13" s="40" t="n">
        <f aca="false">(N13+W13+AB13)</f>
        <v>127805</v>
      </c>
      <c r="H13" s="40" t="n">
        <f aca="false">(O13+X13+AC13)</f>
        <v>188071</v>
      </c>
      <c r="I13" s="40" t="n">
        <f aca="false">(P13+Y13)</f>
        <v>1251672</v>
      </c>
      <c r="J13" s="41" t="n">
        <f aca="false">(L13+N13)</f>
        <v>82105</v>
      </c>
      <c r="K13" s="40" t="n">
        <f aca="false">(M13+O13)</f>
        <v>122199</v>
      </c>
      <c r="L13" s="40" t="n">
        <v>3837</v>
      </c>
      <c r="M13" s="40" t="n">
        <v>5003</v>
      </c>
      <c r="N13" s="40" t="n">
        <v>78268</v>
      </c>
      <c r="O13" s="40" t="n">
        <v>117196</v>
      </c>
      <c r="P13" s="40" t="n">
        <v>697729</v>
      </c>
      <c r="Q13" s="7" t="n">
        <v>64</v>
      </c>
      <c r="R13" s="30" t="n">
        <v>1975</v>
      </c>
      <c r="S13" s="40" t="n">
        <f aca="false">(U13+W13)</f>
        <v>83776</v>
      </c>
      <c r="T13" s="40" t="n">
        <f aca="false">(V13+X13)</f>
        <v>123818</v>
      </c>
      <c r="U13" s="40" t="n">
        <v>34239</v>
      </c>
      <c r="V13" s="40" t="n">
        <v>52943</v>
      </c>
      <c r="W13" s="41" t="n">
        <v>49537</v>
      </c>
      <c r="X13" s="40" t="n">
        <v>70875</v>
      </c>
      <c r="Y13" s="40" t="n">
        <v>553943</v>
      </c>
      <c r="Z13" s="40"/>
      <c r="AA13" s="40"/>
      <c r="AB13" s="40"/>
      <c r="AC13" s="40"/>
      <c r="AD13" s="7" t="n">
        <v>64</v>
      </c>
      <c r="AE13" s="30" t="n">
        <v>1975</v>
      </c>
      <c r="AF13" s="40" t="n">
        <f aca="false">(AH13+AJ13)</f>
        <v>155947</v>
      </c>
      <c r="AG13" s="40" t="n">
        <f aca="false">(AI13+AK13)</f>
        <v>225036</v>
      </c>
      <c r="AH13" s="40" t="n">
        <f aca="false">(AO13+AX13+BC13)</f>
        <v>43753</v>
      </c>
      <c r="AI13" s="40" t="n">
        <f aca="false">(AP13+AY13+BD13)</f>
        <v>62766</v>
      </c>
      <c r="AJ13" s="40" t="n">
        <f aca="false">(AQ13+AZ13+BE13)</f>
        <v>112194</v>
      </c>
      <c r="AK13" s="40" t="n">
        <f aca="false">(AR13+BA13+BF13)</f>
        <v>162270</v>
      </c>
      <c r="AL13" s="40" t="n">
        <f aca="false">(AS13+BB13)</f>
        <v>1314064</v>
      </c>
      <c r="AM13" s="41" t="n">
        <f aca="false">(AO13+AQ13)</f>
        <v>78129</v>
      </c>
      <c r="AN13" s="40" t="n">
        <f aca="false">(AP13+AR13)</f>
        <v>112359</v>
      </c>
      <c r="AO13" s="40" t="n">
        <v>3860</v>
      </c>
      <c r="AP13" s="40" t="n">
        <v>6142</v>
      </c>
      <c r="AQ13" s="40" t="n">
        <v>74269</v>
      </c>
      <c r="AR13" s="40" t="n">
        <v>106217</v>
      </c>
      <c r="AS13" s="40" t="n">
        <v>702272</v>
      </c>
      <c r="AT13" s="7" t="n">
        <v>64</v>
      </c>
      <c r="AU13" s="30" t="n">
        <v>1975</v>
      </c>
      <c r="AV13" s="40" t="n">
        <f aca="false">(AX13+AZ13)</f>
        <v>77818</v>
      </c>
      <c r="AW13" s="40" t="n">
        <f aca="false">(AY13+BA13)</f>
        <v>112677</v>
      </c>
      <c r="AX13" s="40" t="n">
        <v>39893</v>
      </c>
      <c r="AY13" s="40" t="n">
        <v>56624</v>
      </c>
      <c r="AZ13" s="41" t="n">
        <v>37925</v>
      </c>
      <c r="BA13" s="40" t="n">
        <v>56053</v>
      </c>
      <c r="BB13" s="40" t="n">
        <v>611792</v>
      </c>
      <c r="BC13" s="40"/>
      <c r="BD13" s="40"/>
      <c r="BE13" s="40"/>
      <c r="BF13" s="40"/>
      <c r="BG13" s="42"/>
      <c r="BH13" s="43"/>
      <c r="BI13" s="43"/>
      <c r="BJ13" s="43"/>
      <c r="BK13" s="43"/>
      <c r="BL13" s="43"/>
      <c r="BM13" s="43"/>
      <c r="BN13" s="43"/>
      <c r="BO13" s="43"/>
      <c r="BP13" s="42"/>
      <c r="BQ13" s="43"/>
      <c r="BR13" s="43"/>
      <c r="BS13" s="43"/>
      <c r="BT13" s="43"/>
      <c r="BU13" s="43"/>
      <c r="BV13" s="43"/>
      <c r="BW13" s="42"/>
      <c r="BX13" s="43"/>
      <c r="BY13" s="43"/>
      <c r="BZ13" s="43"/>
      <c r="CA13" s="43"/>
      <c r="CB13" s="43"/>
      <c r="CC13" s="42"/>
      <c r="CD13" s="43"/>
      <c r="CE13" s="43"/>
      <c r="CF13" s="30"/>
      <c r="CG13" s="30"/>
      <c r="CH13" s="30"/>
      <c r="CI13" s="30"/>
    </row>
    <row r="14" customFormat="false" ht="12.9" hidden="false" customHeight="true" outlineLevel="0" collapsed="false">
      <c r="A14" s="7" t="n">
        <v>65</v>
      </c>
      <c r="B14" s="30" t="n">
        <v>1976</v>
      </c>
      <c r="C14" s="40" t="n">
        <f aca="false">(E14+G14)</f>
        <v>227252</v>
      </c>
      <c r="D14" s="40" t="n">
        <f aca="false">(F14+H14)</f>
        <v>338884</v>
      </c>
      <c r="E14" s="40" t="n">
        <f aca="false">(L14+U14+Z14)</f>
        <v>61049</v>
      </c>
      <c r="F14" s="40" t="n">
        <f aca="false">(M14+V14+AA14)</f>
        <v>95985</v>
      </c>
      <c r="G14" s="40" t="n">
        <f aca="false">(N14+W14+AB14)</f>
        <v>166203</v>
      </c>
      <c r="H14" s="40" t="n">
        <f aca="false">(O14+X14+AC14)</f>
        <v>242899</v>
      </c>
      <c r="I14" s="40" t="n">
        <f aca="false">(P14+Y14)</f>
        <v>1324268</v>
      </c>
      <c r="J14" s="41" t="n">
        <f aca="false">(L14+N14)</f>
        <v>114730</v>
      </c>
      <c r="K14" s="40" t="n">
        <f aca="false">(M14+O14)</f>
        <v>172126</v>
      </c>
      <c r="L14" s="40" t="n">
        <v>2029</v>
      </c>
      <c r="M14" s="40" t="n">
        <v>2627</v>
      </c>
      <c r="N14" s="40" t="n">
        <v>112701</v>
      </c>
      <c r="O14" s="40" t="n">
        <v>169499</v>
      </c>
      <c r="P14" s="40" t="n">
        <v>737608</v>
      </c>
      <c r="Q14" s="7" t="n">
        <v>65</v>
      </c>
      <c r="R14" s="30" t="n">
        <v>1976</v>
      </c>
      <c r="S14" s="40" t="n">
        <f aca="false">(U14+W14)</f>
        <v>112522</v>
      </c>
      <c r="T14" s="40" t="n">
        <f aca="false">(V14+X14)</f>
        <v>166758</v>
      </c>
      <c r="U14" s="40" t="n">
        <v>59020</v>
      </c>
      <c r="V14" s="40" t="n">
        <v>93358</v>
      </c>
      <c r="W14" s="41" t="n">
        <v>53502</v>
      </c>
      <c r="X14" s="40" t="n">
        <v>73400</v>
      </c>
      <c r="Y14" s="40" t="n">
        <v>586660</v>
      </c>
      <c r="Z14" s="40"/>
      <c r="AA14" s="40"/>
      <c r="AB14" s="40"/>
      <c r="AC14" s="40"/>
      <c r="AD14" s="7" t="n">
        <v>65</v>
      </c>
      <c r="AE14" s="30" t="n">
        <v>1976</v>
      </c>
      <c r="AF14" s="40" t="n">
        <f aca="false">(AH14+AJ14)</f>
        <v>223235</v>
      </c>
      <c r="AG14" s="40" t="n">
        <f aca="false">(AI14+AK14)</f>
        <v>316993</v>
      </c>
      <c r="AH14" s="40" t="n">
        <f aca="false">(AO14+AX14+BC14)</f>
        <v>67806</v>
      </c>
      <c r="AI14" s="40" t="n">
        <f aca="false">(AP14+AY14+BD14)</f>
        <v>97174</v>
      </c>
      <c r="AJ14" s="40" t="n">
        <f aca="false">(AQ14+AZ14+BE14)</f>
        <v>155429</v>
      </c>
      <c r="AK14" s="40" t="n">
        <f aca="false">(AR14+BA14+BF14)</f>
        <v>219819</v>
      </c>
      <c r="AL14" s="40" t="n">
        <f aca="false">(AS14+BB14)</f>
        <v>1760735</v>
      </c>
      <c r="AM14" s="41" t="n">
        <f aca="false">(AO14+AQ14)</f>
        <v>109215</v>
      </c>
      <c r="AN14" s="40" t="n">
        <f aca="false">(AP14+AR14)</f>
        <v>153145</v>
      </c>
      <c r="AO14" s="40" t="n">
        <v>3219</v>
      </c>
      <c r="AP14" s="40" t="n">
        <v>5180</v>
      </c>
      <c r="AQ14" s="40" t="n">
        <v>105996</v>
      </c>
      <c r="AR14" s="40" t="n">
        <v>147965</v>
      </c>
      <c r="AS14" s="40" t="n">
        <v>1053840</v>
      </c>
      <c r="AT14" s="7" t="n">
        <v>65</v>
      </c>
      <c r="AU14" s="30" t="n">
        <v>1976</v>
      </c>
      <c r="AV14" s="40" t="n">
        <f aca="false">(AX14+AZ14)</f>
        <v>114020</v>
      </c>
      <c r="AW14" s="40" t="n">
        <f aca="false">(AY14+BA14)</f>
        <v>163848</v>
      </c>
      <c r="AX14" s="40" t="n">
        <v>64587</v>
      </c>
      <c r="AY14" s="40" t="n">
        <v>91994</v>
      </c>
      <c r="AZ14" s="41" t="n">
        <v>49433</v>
      </c>
      <c r="BA14" s="40" t="n">
        <v>71854</v>
      </c>
      <c r="BB14" s="40" t="n">
        <v>706895</v>
      </c>
      <c r="BC14" s="40"/>
      <c r="BD14" s="40"/>
      <c r="BE14" s="40"/>
      <c r="BF14" s="40"/>
      <c r="BG14" s="42"/>
      <c r="BH14" s="43"/>
      <c r="BI14" s="43"/>
      <c r="BJ14" s="43"/>
      <c r="BK14" s="43"/>
      <c r="BL14" s="43"/>
      <c r="BM14" s="43"/>
      <c r="BN14" s="43"/>
      <c r="BO14" s="43"/>
      <c r="BP14" s="42"/>
      <c r="BQ14" s="43"/>
      <c r="BR14" s="43"/>
      <c r="BS14" s="43"/>
      <c r="BT14" s="43"/>
      <c r="BU14" s="43"/>
      <c r="BV14" s="43"/>
      <c r="BW14" s="42"/>
      <c r="BX14" s="43"/>
      <c r="BY14" s="43"/>
      <c r="BZ14" s="43"/>
      <c r="CA14" s="43"/>
      <c r="CB14" s="43"/>
      <c r="CC14" s="42"/>
      <c r="CD14" s="43"/>
      <c r="CE14" s="43"/>
      <c r="CF14" s="30"/>
      <c r="CG14" s="30"/>
      <c r="CH14" s="30"/>
      <c r="CI14" s="30"/>
    </row>
    <row r="15" customFormat="false" ht="12.9" hidden="false" customHeight="true" outlineLevel="0" collapsed="false">
      <c r="A15" s="7"/>
      <c r="B15" s="30"/>
      <c r="C15" s="40"/>
      <c r="D15" s="40"/>
      <c r="E15" s="40"/>
      <c r="F15" s="40"/>
      <c r="G15" s="40"/>
      <c r="H15" s="40"/>
      <c r="I15" s="40"/>
      <c r="J15" s="41"/>
      <c r="K15" s="40"/>
      <c r="L15" s="40"/>
      <c r="M15" s="40"/>
      <c r="N15" s="40"/>
      <c r="O15" s="40"/>
      <c r="P15" s="40"/>
      <c r="Q15" s="7"/>
      <c r="R15" s="30"/>
      <c r="S15" s="40"/>
      <c r="T15" s="40"/>
      <c r="U15" s="40"/>
      <c r="V15" s="40"/>
      <c r="W15" s="41"/>
      <c r="X15" s="40"/>
      <c r="Y15" s="40"/>
      <c r="Z15" s="40"/>
      <c r="AA15" s="40"/>
      <c r="AB15" s="40"/>
      <c r="AC15" s="40"/>
      <c r="AD15" s="7"/>
      <c r="AE15" s="30"/>
      <c r="AF15" s="40"/>
      <c r="AG15" s="40"/>
      <c r="AH15" s="40"/>
      <c r="AI15" s="40"/>
      <c r="AJ15" s="40"/>
      <c r="AK15" s="40"/>
      <c r="AL15" s="40"/>
      <c r="AM15" s="41"/>
      <c r="AN15" s="40"/>
      <c r="AO15" s="40"/>
      <c r="AP15" s="40"/>
      <c r="AQ15" s="40"/>
      <c r="AR15" s="40"/>
      <c r="AS15" s="40"/>
      <c r="AT15" s="7"/>
      <c r="AU15" s="30"/>
      <c r="AV15" s="40"/>
      <c r="AW15" s="40"/>
      <c r="AX15" s="40"/>
      <c r="AY15" s="40"/>
      <c r="AZ15" s="41"/>
      <c r="BA15" s="40"/>
      <c r="BB15" s="40"/>
      <c r="BC15" s="40"/>
      <c r="BD15" s="40"/>
      <c r="BE15" s="40"/>
      <c r="BF15" s="40"/>
      <c r="BG15" s="42"/>
      <c r="BH15" s="43"/>
      <c r="BI15" s="43"/>
      <c r="BJ15" s="43"/>
      <c r="BK15" s="43"/>
      <c r="BL15" s="43"/>
      <c r="BM15" s="43"/>
      <c r="BN15" s="43"/>
      <c r="BO15" s="43"/>
      <c r="BP15" s="42"/>
      <c r="BQ15" s="43"/>
      <c r="BR15" s="43"/>
      <c r="BS15" s="43"/>
      <c r="BT15" s="43"/>
      <c r="BU15" s="43"/>
      <c r="BV15" s="43"/>
      <c r="BW15" s="42"/>
      <c r="BX15" s="43"/>
      <c r="BY15" s="43"/>
      <c r="BZ15" s="43"/>
      <c r="CA15" s="43"/>
      <c r="CB15" s="43"/>
      <c r="CC15" s="42"/>
      <c r="CD15" s="43"/>
      <c r="CE15" s="43"/>
      <c r="CF15" s="30"/>
      <c r="CG15" s="30"/>
      <c r="CH15" s="30"/>
      <c r="CI15" s="30"/>
    </row>
    <row r="16" customFormat="false" ht="12.9" hidden="false" customHeight="true" outlineLevel="0" collapsed="false">
      <c r="A16" s="7" t="n">
        <v>66</v>
      </c>
      <c r="B16" s="30" t="n">
        <v>1977</v>
      </c>
      <c r="C16" s="40" t="n">
        <f aca="false">(E16+G16)</f>
        <v>260952</v>
      </c>
      <c r="D16" s="40" t="n">
        <f aca="false">(F16+H16)</f>
        <v>393768</v>
      </c>
      <c r="E16" s="40" t="n">
        <f aca="false">(L16+U16+Z16)</f>
        <v>70687</v>
      </c>
      <c r="F16" s="40" t="n">
        <f aca="false">(M16+V16+AA16)</f>
        <v>112050</v>
      </c>
      <c r="G16" s="40" t="n">
        <f aca="false">(N16+W16+AB16)</f>
        <v>190265</v>
      </c>
      <c r="H16" s="40" t="n">
        <f aca="false">(O16+X16+AC16)</f>
        <v>281718</v>
      </c>
      <c r="I16" s="40" t="n">
        <f aca="false">(P16+Y16)</f>
        <v>1836914</v>
      </c>
      <c r="J16" s="41" t="n">
        <f aca="false">(L16+N16)</f>
        <v>131820</v>
      </c>
      <c r="K16" s="40" t="n">
        <f aca="false">(M16+O16)</f>
        <v>200639</v>
      </c>
      <c r="L16" s="40" t="n">
        <v>2646</v>
      </c>
      <c r="M16" s="40" t="n">
        <v>3888</v>
      </c>
      <c r="N16" s="40" t="n">
        <v>129174</v>
      </c>
      <c r="O16" s="40" t="n">
        <v>196751</v>
      </c>
      <c r="P16" s="40" t="n">
        <v>1160747</v>
      </c>
      <c r="Q16" s="7" t="n">
        <v>66</v>
      </c>
      <c r="R16" s="30" t="n">
        <v>1977</v>
      </c>
      <c r="S16" s="40" t="n">
        <f aca="false">(U16+W16)</f>
        <v>129132</v>
      </c>
      <c r="T16" s="40" t="n">
        <f aca="false">(V16+X16)</f>
        <v>193129</v>
      </c>
      <c r="U16" s="40" t="n">
        <v>68041</v>
      </c>
      <c r="V16" s="40" t="n">
        <v>108162</v>
      </c>
      <c r="W16" s="41" t="n">
        <v>61091</v>
      </c>
      <c r="X16" s="40" t="n">
        <v>84967</v>
      </c>
      <c r="Y16" s="40" t="n">
        <v>676167</v>
      </c>
      <c r="Z16" s="40"/>
      <c r="AA16" s="40"/>
      <c r="AB16" s="40"/>
      <c r="AC16" s="40"/>
      <c r="AD16" s="7" t="n">
        <v>66</v>
      </c>
      <c r="AE16" s="30" t="n">
        <v>1977</v>
      </c>
      <c r="AF16" s="40" t="n">
        <f aca="false">(AH16+AJ16)</f>
        <v>249896</v>
      </c>
      <c r="AG16" s="40" t="n">
        <f aca="false">(AI16+AK16)</f>
        <v>353030</v>
      </c>
      <c r="AH16" s="40" t="n">
        <f aca="false">(AO16+AX16+BC16)</f>
        <v>69052</v>
      </c>
      <c r="AI16" s="40" t="n">
        <f aca="false">(AP16+AY16+BD16)</f>
        <v>99753</v>
      </c>
      <c r="AJ16" s="40" t="n">
        <f aca="false">(AQ16+AZ16+BE16)</f>
        <v>180844</v>
      </c>
      <c r="AK16" s="40" t="n">
        <f aca="false">(AR16+BA16+BF16)</f>
        <v>253277</v>
      </c>
      <c r="AL16" s="40" t="n">
        <f aca="false">(AS16+BB16)</f>
        <v>1960980</v>
      </c>
      <c r="AM16" s="41" t="n">
        <f aca="false">(AO16+AQ16)</f>
        <v>124539</v>
      </c>
      <c r="AN16" s="40" t="n">
        <f aca="false">(AP16+AR16)</f>
        <v>172459</v>
      </c>
      <c r="AO16" s="40" t="n">
        <v>2678</v>
      </c>
      <c r="AP16" s="40" t="n">
        <v>4242</v>
      </c>
      <c r="AQ16" s="40" t="n">
        <v>121861</v>
      </c>
      <c r="AR16" s="40" t="n">
        <v>168217</v>
      </c>
      <c r="AS16" s="40" t="n">
        <v>1125453</v>
      </c>
      <c r="AT16" s="7" t="n">
        <v>66</v>
      </c>
      <c r="AU16" s="30" t="n">
        <v>1977</v>
      </c>
      <c r="AV16" s="40" t="n">
        <f aca="false">(AX16+AZ16)</f>
        <v>125357</v>
      </c>
      <c r="AW16" s="40" t="n">
        <f aca="false">(AY16+BA16)</f>
        <v>180571</v>
      </c>
      <c r="AX16" s="40" t="n">
        <v>66374</v>
      </c>
      <c r="AY16" s="40" t="n">
        <v>95511</v>
      </c>
      <c r="AZ16" s="41" t="n">
        <v>58983</v>
      </c>
      <c r="BA16" s="40" t="n">
        <v>85060</v>
      </c>
      <c r="BB16" s="40" t="n">
        <v>835527</v>
      </c>
      <c r="BC16" s="40"/>
      <c r="BD16" s="40"/>
      <c r="BE16" s="40"/>
      <c r="BF16" s="40"/>
      <c r="BG16" s="7" t="n">
        <v>66</v>
      </c>
      <c r="BH16" s="30" t="n">
        <v>1977</v>
      </c>
      <c r="BI16" s="40" t="n">
        <f aca="false">(BK16+BM16)</f>
        <v>2461</v>
      </c>
      <c r="BJ16" s="40" t="n">
        <f aca="false">(BL16+BN16)</f>
        <v>4242</v>
      </c>
      <c r="BK16" s="40" t="n">
        <f aca="false">(BR16+CA16)</f>
        <v>845</v>
      </c>
      <c r="BL16" s="40" t="n">
        <f aca="false">(BS16+CB16)</f>
        <v>1422</v>
      </c>
      <c r="BM16" s="40" t="n">
        <f aca="false">(BT16+CC16)</f>
        <v>1616</v>
      </c>
      <c r="BN16" s="40" t="n">
        <f aca="false">(BU16+CD16)</f>
        <v>2820</v>
      </c>
      <c r="BO16" s="40"/>
      <c r="BP16" s="41" t="n">
        <f aca="false">(BR16+BT16)</f>
        <v>1122</v>
      </c>
      <c r="BQ16" s="40" t="n">
        <f aca="false">(BS16+BU16)</f>
        <v>1914</v>
      </c>
      <c r="BR16" s="40" t="n">
        <v>845</v>
      </c>
      <c r="BS16" s="40" t="n">
        <v>1422</v>
      </c>
      <c r="BT16" s="40" t="n">
        <v>277</v>
      </c>
      <c r="BU16" s="40" t="n">
        <v>492</v>
      </c>
      <c r="BV16" s="40"/>
      <c r="BW16" s="7" t="n">
        <v>66</v>
      </c>
      <c r="BX16" s="30" t="n">
        <v>1977</v>
      </c>
      <c r="BY16" s="40" t="n">
        <f aca="false">(CA16+CC16)</f>
        <v>1339</v>
      </c>
      <c r="BZ16" s="40" t="n">
        <f aca="false">(CB16+CD16)</f>
        <v>2328</v>
      </c>
      <c r="CA16" s="40"/>
      <c r="CB16" s="40"/>
      <c r="CC16" s="41" t="n">
        <v>1339</v>
      </c>
      <c r="CD16" s="40" t="n">
        <v>2328</v>
      </c>
      <c r="CE16" s="40"/>
      <c r="CF16" s="30"/>
      <c r="CG16" s="30"/>
      <c r="CH16" s="30"/>
      <c r="CI16" s="30"/>
    </row>
    <row r="17" customFormat="false" ht="12.9" hidden="false" customHeight="true" outlineLevel="0" collapsed="false">
      <c r="A17" s="7" t="n">
        <v>67</v>
      </c>
      <c r="B17" s="30" t="n">
        <v>1978</v>
      </c>
      <c r="C17" s="40" t="n">
        <f aca="false">(E17+G17)</f>
        <v>322965</v>
      </c>
      <c r="D17" s="40" t="n">
        <f aca="false">(F17+H17)</f>
        <v>473669</v>
      </c>
      <c r="E17" s="40" t="n">
        <f aca="false">(L17+U17+Z17)</f>
        <v>87018</v>
      </c>
      <c r="F17" s="40" t="n">
        <f aca="false">(M17+V17+AA17)</f>
        <v>129858</v>
      </c>
      <c r="G17" s="40" t="n">
        <f aca="false">(N17+W17+AB17)</f>
        <v>235947</v>
      </c>
      <c r="H17" s="40" t="n">
        <f aca="false">(O17+X17+AC17)</f>
        <v>343811</v>
      </c>
      <c r="I17" s="40" t="n">
        <f aca="false">(P17+Y17)</f>
        <v>2398676</v>
      </c>
      <c r="J17" s="41" t="n">
        <f aca="false">(L17+N17)</f>
        <v>162995</v>
      </c>
      <c r="K17" s="40" t="n">
        <f aca="false">(M17+O17)</f>
        <v>240685</v>
      </c>
      <c r="L17" s="40" t="n">
        <v>2590</v>
      </c>
      <c r="M17" s="40" t="n">
        <v>4209</v>
      </c>
      <c r="N17" s="40" t="n">
        <v>160405</v>
      </c>
      <c r="O17" s="40" t="n">
        <v>236476</v>
      </c>
      <c r="P17" s="40" t="n">
        <v>1424975</v>
      </c>
      <c r="Q17" s="7" t="n">
        <v>67</v>
      </c>
      <c r="R17" s="30" t="n">
        <v>1978</v>
      </c>
      <c r="S17" s="40" t="n">
        <f aca="false">(U17+W17)</f>
        <v>159970</v>
      </c>
      <c r="T17" s="40" t="n">
        <f aca="false">(V17+X17)</f>
        <v>232984</v>
      </c>
      <c r="U17" s="40" t="n">
        <v>84428</v>
      </c>
      <c r="V17" s="40" t="n">
        <v>125649</v>
      </c>
      <c r="W17" s="41" t="n">
        <v>75542</v>
      </c>
      <c r="X17" s="40" t="n">
        <v>107335</v>
      </c>
      <c r="Y17" s="40" t="n">
        <v>973701</v>
      </c>
      <c r="Z17" s="40"/>
      <c r="AA17" s="40"/>
      <c r="AB17" s="40"/>
      <c r="AC17" s="40"/>
      <c r="AD17" s="7" t="n">
        <v>67</v>
      </c>
      <c r="AE17" s="30" t="n">
        <v>1978</v>
      </c>
      <c r="AF17" s="40" t="n">
        <f aca="false">(AH17+AJ17)</f>
        <v>394079</v>
      </c>
      <c r="AG17" s="40" t="n">
        <f aca="false">(AI17+AK17)</f>
        <v>569658</v>
      </c>
      <c r="AH17" s="40" t="n">
        <f aca="false">(AO17+AX17+BC17)</f>
        <v>95905</v>
      </c>
      <c r="AI17" s="40" t="n">
        <f aca="false">(AP17+AY17+BD17)</f>
        <v>138134</v>
      </c>
      <c r="AJ17" s="40" t="n">
        <f aca="false">(AQ17+AZ17+BE17)</f>
        <v>298174</v>
      </c>
      <c r="AK17" s="40" t="n">
        <f aca="false">(AR17+BA17+BF17)</f>
        <v>431524</v>
      </c>
      <c r="AL17" s="40" t="n">
        <f aca="false">(AS17+BB17)</f>
        <v>2839871</v>
      </c>
      <c r="AM17" s="41" t="n">
        <f aca="false">(AO17+AQ17)</f>
        <v>192286</v>
      </c>
      <c r="AN17" s="40" t="n">
        <f aca="false">(AP17+AR17)</f>
        <v>274634</v>
      </c>
      <c r="AO17" s="40" t="n">
        <v>4821</v>
      </c>
      <c r="AP17" s="40" t="n">
        <v>7814</v>
      </c>
      <c r="AQ17" s="40" t="n">
        <v>187465</v>
      </c>
      <c r="AR17" s="40" t="n">
        <v>266820</v>
      </c>
      <c r="AS17" s="40" t="n">
        <v>1527722</v>
      </c>
      <c r="AT17" s="7" t="n">
        <v>67</v>
      </c>
      <c r="AU17" s="30" t="n">
        <v>1978</v>
      </c>
      <c r="AV17" s="40" t="n">
        <f aca="false">(AX17+AZ17)</f>
        <v>201793</v>
      </c>
      <c r="AW17" s="40" t="n">
        <f aca="false">(AY17+BA17)</f>
        <v>295024</v>
      </c>
      <c r="AX17" s="40" t="n">
        <v>91084</v>
      </c>
      <c r="AY17" s="40" t="n">
        <v>130320</v>
      </c>
      <c r="AZ17" s="41" t="n">
        <v>110709</v>
      </c>
      <c r="BA17" s="40" t="n">
        <v>164704</v>
      </c>
      <c r="BB17" s="40" t="n">
        <v>1312149</v>
      </c>
      <c r="BC17" s="40"/>
      <c r="BD17" s="40"/>
      <c r="BE17" s="40"/>
      <c r="BF17" s="40"/>
      <c r="BG17" s="7" t="n">
        <v>67</v>
      </c>
      <c r="BH17" s="30" t="n">
        <v>1978</v>
      </c>
      <c r="BI17" s="40" t="n">
        <f aca="false">(BK17+BM17)</f>
        <v>1889</v>
      </c>
      <c r="BJ17" s="40" t="n">
        <f aca="false">(BL17+BN17)</f>
        <v>2081</v>
      </c>
      <c r="BK17" s="40" t="n">
        <f aca="false">(BR17+CA17)</f>
        <v>816</v>
      </c>
      <c r="BL17" s="40" t="n">
        <f aca="false">(BS17+CB17)</f>
        <v>816</v>
      </c>
      <c r="BM17" s="40" t="n">
        <f aca="false">(BT17+CC17)</f>
        <v>1073</v>
      </c>
      <c r="BN17" s="40" t="n">
        <f aca="false">(BU17+CD17)</f>
        <v>1265</v>
      </c>
      <c r="BO17" s="40" t="n">
        <f aca="false">(BV17+CE17)</f>
        <v>10425</v>
      </c>
      <c r="BP17" s="41" t="n">
        <f aca="false">(BR17+BT17)</f>
        <v>965</v>
      </c>
      <c r="BQ17" s="40" t="n">
        <f aca="false">(BS17+BU17)</f>
        <v>1078</v>
      </c>
      <c r="BR17" s="40" t="n">
        <v>816</v>
      </c>
      <c r="BS17" s="40" t="n">
        <v>816</v>
      </c>
      <c r="BT17" s="40" t="n">
        <v>149</v>
      </c>
      <c r="BU17" s="40" t="n">
        <v>262</v>
      </c>
      <c r="BV17" s="40" t="n">
        <v>7531</v>
      </c>
      <c r="BW17" s="7" t="n">
        <v>67</v>
      </c>
      <c r="BX17" s="30" t="n">
        <v>1978</v>
      </c>
      <c r="BY17" s="40" t="n">
        <f aca="false">(CA17+CC17)</f>
        <v>924</v>
      </c>
      <c r="BZ17" s="40" t="n">
        <f aca="false">(CB17+CD17)</f>
        <v>1003</v>
      </c>
      <c r="CA17" s="40"/>
      <c r="CB17" s="40"/>
      <c r="CC17" s="41" t="n">
        <v>924</v>
      </c>
      <c r="CD17" s="40" t="n">
        <v>1003</v>
      </c>
      <c r="CE17" s="40" t="n">
        <v>2894</v>
      </c>
      <c r="CF17" s="30"/>
      <c r="CG17" s="30"/>
      <c r="CH17" s="30"/>
      <c r="CI17" s="30"/>
    </row>
    <row r="18" customFormat="false" ht="12.9" hidden="false" customHeight="true" outlineLevel="0" collapsed="false">
      <c r="A18" s="7" t="n">
        <v>68</v>
      </c>
      <c r="B18" s="30" t="n">
        <v>1979</v>
      </c>
      <c r="C18" s="40" t="n">
        <f aca="false">(E18+G18)</f>
        <v>386121</v>
      </c>
      <c r="D18" s="40" t="n">
        <f aca="false">(F18+H18)</f>
        <v>560378</v>
      </c>
      <c r="E18" s="40" t="n">
        <f aca="false">(L18+U18+Z18)</f>
        <v>89188</v>
      </c>
      <c r="F18" s="40" t="n">
        <f aca="false">(M18+V18+AA18)</f>
        <v>138058</v>
      </c>
      <c r="G18" s="40" t="n">
        <f aca="false">(N18+W18+AB18)</f>
        <v>296933</v>
      </c>
      <c r="H18" s="40" t="n">
        <f aca="false">(O18+X18+AC18)</f>
        <v>422320</v>
      </c>
      <c r="I18" s="40" t="n">
        <f aca="false">(P18+Y18)</f>
        <v>3008151</v>
      </c>
      <c r="J18" s="41" t="n">
        <f aca="false">(L18+N18)</f>
        <v>200123</v>
      </c>
      <c r="K18" s="40" t="n">
        <f aca="false">(M18+O18)</f>
        <v>282699</v>
      </c>
      <c r="L18" s="40" t="n">
        <v>7668</v>
      </c>
      <c r="M18" s="40" t="n">
        <v>11796</v>
      </c>
      <c r="N18" s="40" t="n">
        <v>192455</v>
      </c>
      <c r="O18" s="40" t="n">
        <v>270903</v>
      </c>
      <c r="P18" s="40" t="n">
        <v>1621417</v>
      </c>
      <c r="Q18" s="7" t="n">
        <v>68</v>
      </c>
      <c r="R18" s="30" t="n">
        <v>1979</v>
      </c>
      <c r="S18" s="40" t="n">
        <f aca="false">(U18+W18)</f>
        <v>185998</v>
      </c>
      <c r="T18" s="40" t="n">
        <f aca="false">(V18+X18)</f>
        <v>277679</v>
      </c>
      <c r="U18" s="40" t="n">
        <v>81520</v>
      </c>
      <c r="V18" s="40" t="n">
        <v>126262</v>
      </c>
      <c r="W18" s="41" t="n">
        <v>104478</v>
      </c>
      <c r="X18" s="40" t="n">
        <v>151417</v>
      </c>
      <c r="Y18" s="40" t="n">
        <v>1386734</v>
      </c>
      <c r="Z18" s="40"/>
      <c r="AA18" s="40"/>
      <c r="AB18" s="40"/>
      <c r="AC18" s="40"/>
      <c r="AD18" s="7" t="n">
        <v>68</v>
      </c>
      <c r="AE18" s="30" t="n">
        <v>1979</v>
      </c>
      <c r="AF18" s="40" t="n">
        <f aca="false">(AH18+AJ18)</f>
        <v>524382</v>
      </c>
      <c r="AG18" s="40" t="n">
        <f aca="false">(AI18+AK18)</f>
        <v>777185</v>
      </c>
      <c r="AH18" s="40" t="n">
        <f aca="false">(AO18+AX18+BC18)</f>
        <v>112145</v>
      </c>
      <c r="AI18" s="40" t="n">
        <f aca="false">(AP18+AY18+BD18)</f>
        <v>168819</v>
      </c>
      <c r="AJ18" s="40" t="n">
        <f aca="false">(AQ18+AZ18+BE18)</f>
        <v>412237</v>
      </c>
      <c r="AK18" s="40" t="n">
        <f aca="false">(AR18+BA18+BF18)</f>
        <v>608366</v>
      </c>
      <c r="AL18" s="40" t="n">
        <f aca="false">(AS18+BB18)</f>
        <v>3337334</v>
      </c>
      <c r="AM18" s="41" t="n">
        <f aca="false">(AO18+AQ18)</f>
        <v>265709</v>
      </c>
      <c r="AN18" s="40" t="n">
        <f aca="false">(AP18+AR18)</f>
        <v>389591</v>
      </c>
      <c r="AO18" s="40" t="n">
        <v>13787</v>
      </c>
      <c r="AP18" s="40" t="n">
        <v>22891</v>
      </c>
      <c r="AQ18" s="40" t="n">
        <v>251922</v>
      </c>
      <c r="AR18" s="40" t="n">
        <v>366700</v>
      </c>
      <c r="AS18" s="40" t="n">
        <v>1805049</v>
      </c>
      <c r="AT18" s="7" t="n">
        <v>68</v>
      </c>
      <c r="AU18" s="30" t="n">
        <v>1979</v>
      </c>
      <c r="AV18" s="40" t="n">
        <f aca="false">(AX18+AZ18)</f>
        <v>258673</v>
      </c>
      <c r="AW18" s="40" t="n">
        <f aca="false">(AY18+BA18)</f>
        <v>387594</v>
      </c>
      <c r="AX18" s="40" t="n">
        <v>98358</v>
      </c>
      <c r="AY18" s="40" t="n">
        <v>145928</v>
      </c>
      <c r="AZ18" s="41" t="n">
        <v>160315</v>
      </c>
      <c r="BA18" s="40" t="n">
        <v>241666</v>
      </c>
      <c r="BB18" s="40" t="n">
        <v>1532285</v>
      </c>
      <c r="BC18" s="40"/>
      <c r="BD18" s="40"/>
      <c r="BE18" s="40"/>
      <c r="BF18" s="40"/>
      <c r="BG18" s="7" t="n">
        <v>68</v>
      </c>
      <c r="BH18" s="30" t="n">
        <v>1979</v>
      </c>
      <c r="BI18" s="40" t="n">
        <f aca="false">(BK18+BM18)</f>
        <v>2696</v>
      </c>
      <c r="BJ18" s="40" t="n">
        <f aca="false">(BL18+BN18)</f>
        <v>3413</v>
      </c>
      <c r="BK18" s="40" t="n">
        <f aca="false">(BR18+CA18)</f>
        <v>987</v>
      </c>
      <c r="BL18" s="40" t="n">
        <f aca="false">(BS18+CB18)</f>
        <v>1284</v>
      </c>
      <c r="BM18" s="40" t="n">
        <f aca="false">(BT18+CC18)</f>
        <v>1709</v>
      </c>
      <c r="BN18" s="40" t="n">
        <f aca="false">(BU18+CD18)</f>
        <v>2129</v>
      </c>
      <c r="BO18" s="40" t="n">
        <f aca="false">(BV18+CE18)</f>
        <v>16604</v>
      </c>
      <c r="BP18" s="41" t="n">
        <f aca="false">(BR18+BT18)</f>
        <v>1656</v>
      </c>
      <c r="BQ18" s="40" t="n">
        <f aca="false">(BS18+BU18)</f>
        <v>2065</v>
      </c>
      <c r="BR18" s="40"/>
      <c r="BS18" s="40"/>
      <c r="BT18" s="40" t="n">
        <v>1656</v>
      </c>
      <c r="BU18" s="40" t="n">
        <v>2065</v>
      </c>
      <c r="BV18" s="40" t="n">
        <v>16059</v>
      </c>
      <c r="BW18" s="7" t="n">
        <v>68</v>
      </c>
      <c r="BX18" s="30" t="n">
        <v>1979</v>
      </c>
      <c r="BY18" s="40" t="n">
        <f aca="false">(CA18+CC18)</f>
        <v>1040</v>
      </c>
      <c r="BZ18" s="40" t="n">
        <f aca="false">(CB18+CD18)</f>
        <v>1348</v>
      </c>
      <c r="CA18" s="40" t="n">
        <v>987</v>
      </c>
      <c r="CB18" s="40" t="n">
        <v>1284</v>
      </c>
      <c r="CC18" s="41" t="n">
        <v>53</v>
      </c>
      <c r="CD18" s="40" t="n">
        <v>64</v>
      </c>
      <c r="CE18" s="40" t="n">
        <v>545</v>
      </c>
      <c r="CF18" s="30"/>
      <c r="CG18" s="30"/>
      <c r="CH18" s="30"/>
      <c r="CI18" s="30"/>
    </row>
    <row r="19" customFormat="false" ht="12.9" hidden="false" customHeight="true" outlineLevel="0" collapsed="false">
      <c r="A19" s="7" t="n">
        <v>69</v>
      </c>
      <c r="B19" s="30" t="n">
        <v>1980</v>
      </c>
      <c r="C19" s="40" t="n">
        <f aca="false">(E19+G19)</f>
        <v>479741</v>
      </c>
      <c r="D19" s="40" t="n">
        <f aca="false">(F19+H19)</f>
        <v>659647</v>
      </c>
      <c r="E19" s="40" t="n">
        <f aca="false">(L19+U19+Z19)</f>
        <v>131238</v>
      </c>
      <c r="F19" s="40" t="n">
        <f aca="false">(M19+V19+AA19)</f>
        <v>178305</v>
      </c>
      <c r="G19" s="40" t="n">
        <f aca="false">(N19+W19+AB19)</f>
        <v>348503</v>
      </c>
      <c r="H19" s="40" t="n">
        <f aca="false">(O19+X19+AC19)</f>
        <v>481342</v>
      </c>
      <c r="I19" s="40" t="n">
        <f aca="false">(P19+Y19)</f>
        <v>3588545</v>
      </c>
      <c r="J19" s="41" t="n">
        <f aca="false">(L19+N19)</f>
        <v>234389</v>
      </c>
      <c r="K19" s="40" t="n">
        <f aca="false">(M19+O19)</f>
        <v>322209</v>
      </c>
      <c r="L19" s="40" t="n">
        <v>8746</v>
      </c>
      <c r="M19" s="40" t="n">
        <v>14107</v>
      </c>
      <c r="N19" s="40" t="n">
        <v>225643</v>
      </c>
      <c r="O19" s="40" t="n">
        <v>308102</v>
      </c>
      <c r="P19" s="40" t="n">
        <v>1931967</v>
      </c>
      <c r="Q19" s="7" t="n">
        <v>69</v>
      </c>
      <c r="R19" s="30" t="n">
        <v>1980</v>
      </c>
      <c r="S19" s="40" t="n">
        <f aca="false">(U19+W19)</f>
        <v>245352</v>
      </c>
      <c r="T19" s="40" t="n">
        <f aca="false">(V19+X19)</f>
        <v>337438</v>
      </c>
      <c r="U19" s="40" t="n">
        <v>122492</v>
      </c>
      <c r="V19" s="40" t="n">
        <v>164198</v>
      </c>
      <c r="W19" s="41" t="n">
        <v>122860</v>
      </c>
      <c r="X19" s="40" t="n">
        <v>173240</v>
      </c>
      <c r="Y19" s="40" t="n">
        <v>1656578</v>
      </c>
      <c r="Z19" s="40"/>
      <c r="AA19" s="40"/>
      <c r="AB19" s="40"/>
      <c r="AC19" s="40"/>
      <c r="AD19" s="7" t="n">
        <v>69</v>
      </c>
      <c r="AE19" s="30" t="n">
        <v>1980</v>
      </c>
      <c r="AF19" s="40" t="n">
        <f aca="false">(AH19+AJ19)</f>
        <v>601543</v>
      </c>
      <c r="AG19" s="40" t="n">
        <f aca="false">(AI19+AK19)</f>
        <v>902645</v>
      </c>
      <c r="AH19" s="40" t="n">
        <f aca="false">(AO19+AX19+BC19)</f>
        <v>133232</v>
      </c>
      <c r="AI19" s="40" t="n">
        <f aca="false">(AP19+AY19+BD19)</f>
        <v>204763</v>
      </c>
      <c r="AJ19" s="40" t="n">
        <f aca="false">(AQ19+AZ19+BE19)</f>
        <v>468311</v>
      </c>
      <c r="AK19" s="40" t="n">
        <f aca="false">(AR19+BA19+BF19)</f>
        <v>697882</v>
      </c>
      <c r="AL19" s="40" t="n">
        <f aca="false">(AS19+BB19)</f>
        <v>4024099</v>
      </c>
      <c r="AM19" s="41" t="n">
        <f aca="false">(AO19+AQ19)</f>
        <v>315089</v>
      </c>
      <c r="AN19" s="40" t="n">
        <f aca="false">(AP19+AR19)</f>
        <v>468747</v>
      </c>
      <c r="AO19" s="40" t="n">
        <v>20690</v>
      </c>
      <c r="AP19" s="40" t="n">
        <v>35849</v>
      </c>
      <c r="AQ19" s="40" t="n">
        <v>294399</v>
      </c>
      <c r="AR19" s="40" t="n">
        <v>432898</v>
      </c>
      <c r="AS19" s="40" t="n">
        <v>2140564</v>
      </c>
      <c r="AT19" s="7" t="n">
        <v>69</v>
      </c>
      <c r="AU19" s="30" t="n">
        <v>1980</v>
      </c>
      <c r="AV19" s="40" t="n">
        <f aca="false">(AX19+AZ19)</f>
        <v>286454</v>
      </c>
      <c r="AW19" s="40" t="n">
        <f aca="false">(AY19+BA19)</f>
        <v>433898</v>
      </c>
      <c r="AX19" s="40" t="n">
        <v>112542</v>
      </c>
      <c r="AY19" s="40" t="n">
        <v>168914</v>
      </c>
      <c r="AZ19" s="41" t="n">
        <v>173912</v>
      </c>
      <c r="BA19" s="40" t="n">
        <v>264984</v>
      </c>
      <c r="BB19" s="40" t="n">
        <v>1883535</v>
      </c>
      <c r="BC19" s="40"/>
      <c r="BD19" s="40"/>
      <c r="BE19" s="40"/>
      <c r="BF19" s="40"/>
      <c r="BG19" s="7" t="n">
        <v>69</v>
      </c>
      <c r="BH19" s="30" t="n">
        <v>1980</v>
      </c>
      <c r="BI19" s="40" t="n">
        <f aca="false">(BK19+BM19)</f>
        <v>3915</v>
      </c>
      <c r="BJ19" s="40" t="n">
        <f aca="false">(BL19+BN19)</f>
        <v>5682</v>
      </c>
      <c r="BK19" s="40" t="n">
        <f aca="false">(BR19+CA19)</f>
        <v>1854</v>
      </c>
      <c r="BL19" s="40" t="n">
        <f aca="false">(BS19+CB19)</f>
        <v>2692</v>
      </c>
      <c r="BM19" s="40" t="n">
        <f aca="false">(BT19+CC19)</f>
        <v>2061</v>
      </c>
      <c r="BN19" s="40" t="n">
        <f aca="false">(BU19+CD19)</f>
        <v>2990</v>
      </c>
      <c r="BO19" s="40" t="n">
        <f aca="false">(BV19+CE19)</f>
        <v>22096</v>
      </c>
      <c r="BP19" s="41" t="n">
        <f aca="false">(BR19+BT19)</f>
        <v>2006</v>
      </c>
      <c r="BQ19" s="40" t="n">
        <f aca="false">(BS19+BU19)</f>
        <v>2920</v>
      </c>
      <c r="BR19" s="40" t="n">
        <v>20</v>
      </c>
      <c r="BS19" s="40" t="n">
        <v>20</v>
      </c>
      <c r="BT19" s="40" t="n">
        <v>1986</v>
      </c>
      <c r="BU19" s="40" t="n">
        <v>2900</v>
      </c>
      <c r="BV19" s="40" t="n">
        <v>20908</v>
      </c>
      <c r="BW19" s="7" t="n">
        <v>69</v>
      </c>
      <c r="BX19" s="30" t="n">
        <v>1980</v>
      </c>
      <c r="BY19" s="40" t="n">
        <f aca="false">(CA19+CC19)</f>
        <v>1909</v>
      </c>
      <c r="BZ19" s="40" t="n">
        <f aca="false">(CB19+CD19)</f>
        <v>2762</v>
      </c>
      <c r="CA19" s="40" t="n">
        <v>1834</v>
      </c>
      <c r="CB19" s="40" t="n">
        <v>2672</v>
      </c>
      <c r="CC19" s="41" t="n">
        <v>75</v>
      </c>
      <c r="CD19" s="40" t="n">
        <v>90</v>
      </c>
      <c r="CE19" s="40" t="n">
        <v>1188</v>
      </c>
      <c r="CF19" s="30"/>
      <c r="CG19" s="30"/>
      <c r="CH19" s="30"/>
      <c r="CI19" s="30"/>
    </row>
    <row r="20" customFormat="false" ht="12.9" hidden="false" customHeight="true" outlineLevel="0" collapsed="false">
      <c r="A20" s="7" t="n">
        <v>70</v>
      </c>
      <c r="B20" s="30" t="n">
        <v>1981</v>
      </c>
      <c r="C20" s="40" t="n">
        <f aca="false">(E20+G20)</f>
        <v>488265</v>
      </c>
      <c r="D20" s="40" t="n">
        <f aca="false">(F20+H20)</f>
        <v>655430</v>
      </c>
      <c r="E20" s="40" t="n">
        <f aca="false">(L20+U20+Z20)</f>
        <v>143168</v>
      </c>
      <c r="F20" s="40" t="n">
        <f aca="false">(M20+V20+AA20)</f>
        <v>191874</v>
      </c>
      <c r="G20" s="40" t="n">
        <f aca="false">(N20+W20+AB20)</f>
        <v>345097</v>
      </c>
      <c r="H20" s="40" t="n">
        <f aca="false">(O20+X20+AC20)</f>
        <v>463556</v>
      </c>
      <c r="I20" s="40" t="n">
        <f aca="false">(P20+Y20)</f>
        <v>3555468</v>
      </c>
      <c r="J20" s="41" t="n">
        <f aca="false">(L20+N20)</f>
        <v>238974</v>
      </c>
      <c r="K20" s="40" t="n">
        <f aca="false">(M20+O20)</f>
        <v>321993</v>
      </c>
      <c r="L20" s="40" t="n">
        <v>7876</v>
      </c>
      <c r="M20" s="40" t="n">
        <v>11312</v>
      </c>
      <c r="N20" s="40" t="n">
        <v>231098</v>
      </c>
      <c r="O20" s="40" t="n">
        <v>310681</v>
      </c>
      <c r="P20" s="40" t="n">
        <v>2031271</v>
      </c>
      <c r="Q20" s="7" t="n">
        <v>70</v>
      </c>
      <c r="R20" s="30" t="n">
        <v>1981</v>
      </c>
      <c r="S20" s="40" t="n">
        <f aca="false">(U20+W20)</f>
        <v>249291</v>
      </c>
      <c r="T20" s="40" t="n">
        <f aca="false">(V20+X20)</f>
        <v>333437</v>
      </c>
      <c r="U20" s="40" t="n">
        <v>135292</v>
      </c>
      <c r="V20" s="40" t="n">
        <v>180562</v>
      </c>
      <c r="W20" s="41" t="n">
        <v>113999</v>
      </c>
      <c r="X20" s="40" t="n">
        <v>152875</v>
      </c>
      <c r="Y20" s="40" t="n">
        <v>1524197</v>
      </c>
      <c r="Z20" s="40"/>
      <c r="AA20" s="40"/>
      <c r="AB20" s="40"/>
      <c r="AC20" s="40"/>
      <c r="AD20" s="7" t="n">
        <v>70</v>
      </c>
      <c r="AE20" s="30" t="n">
        <v>1981</v>
      </c>
      <c r="AF20" s="40" t="n">
        <f aca="false">(AH20+AJ20)</f>
        <v>695734</v>
      </c>
      <c r="AG20" s="40" t="n">
        <f aca="false">(AI20+AK20)</f>
        <v>1044200</v>
      </c>
      <c r="AH20" s="40" t="n">
        <f aca="false">(AO20+AX20+BC20)</f>
        <v>153723</v>
      </c>
      <c r="AI20" s="40" t="n">
        <f aca="false">(AP20+AY20+BD20)</f>
        <v>235954</v>
      </c>
      <c r="AJ20" s="40" t="n">
        <f aca="false">(AQ20+AZ20+BE20)</f>
        <v>542011</v>
      </c>
      <c r="AK20" s="40" t="n">
        <f aca="false">(AR20+BA20+BF20)</f>
        <v>808246</v>
      </c>
      <c r="AL20" s="40" t="n">
        <f aca="false">(AS20+BB20)</f>
        <v>4629663</v>
      </c>
      <c r="AM20" s="41" t="n">
        <f aca="false">(AO20+AQ20)</f>
        <v>370254</v>
      </c>
      <c r="AN20" s="40" t="n">
        <f aca="false">(AP20+AR20)</f>
        <v>547983</v>
      </c>
      <c r="AO20" s="40" t="n">
        <v>24365</v>
      </c>
      <c r="AP20" s="40" t="n">
        <v>40407</v>
      </c>
      <c r="AQ20" s="40" t="n">
        <v>345889</v>
      </c>
      <c r="AR20" s="40" t="n">
        <v>507576</v>
      </c>
      <c r="AS20" s="40" t="n">
        <v>2480885</v>
      </c>
      <c r="AT20" s="7" t="n">
        <v>70</v>
      </c>
      <c r="AU20" s="30" t="n">
        <v>1981</v>
      </c>
      <c r="AV20" s="40" t="n">
        <f aca="false">(AX20+AZ20)</f>
        <v>325480</v>
      </c>
      <c r="AW20" s="40" t="n">
        <f aca="false">(AY20+BA20)</f>
        <v>496217</v>
      </c>
      <c r="AX20" s="40" t="n">
        <v>129358</v>
      </c>
      <c r="AY20" s="40" t="n">
        <v>195547</v>
      </c>
      <c r="AZ20" s="41" t="n">
        <v>196122</v>
      </c>
      <c r="BA20" s="40" t="n">
        <v>300670</v>
      </c>
      <c r="BB20" s="40" t="n">
        <v>2148778</v>
      </c>
      <c r="BC20" s="40"/>
      <c r="BD20" s="40"/>
      <c r="BE20" s="40"/>
      <c r="BF20" s="40"/>
      <c r="BG20" s="7" t="n">
        <v>70</v>
      </c>
      <c r="BH20" s="30" t="n">
        <v>1981</v>
      </c>
      <c r="BI20" s="40" t="n">
        <f aca="false">(BK20+BM20)</f>
        <v>5338</v>
      </c>
      <c r="BJ20" s="40" t="n">
        <f aca="false">(BL20+BN20)</f>
        <v>7609</v>
      </c>
      <c r="BK20" s="40" t="n">
        <f aca="false">(BR20+CA20)</f>
        <v>2669</v>
      </c>
      <c r="BL20" s="40" t="n">
        <f aca="false">(BS20+CB20)</f>
        <v>3814</v>
      </c>
      <c r="BM20" s="40" t="n">
        <f aca="false">(BT20+CC20)</f>
        <v>2669</v>
      </c>
      <c r="BN20" s="40" t="n">
        <f aca="false">(BU20+CD20)</f>
        <v>3795</v>
      </c>
      <c r="BO20" s="40" t="n">
        <f aca="false">(BV20+CE20)</f>
        <v>29069</v>
      </c>
      <c r="BP20" s="41" t="n">
        <f aca="false">(BR20+BT20)</f>
        <v>2567</v>
      </c>
      <c r="BQ20" s="40" t="n">
        <f aca="false">(BS20+BU20)</f>
        <v>3682</v>
      </c>
      <c r="BR20" s="40" t="n">
        <v>2</v>
      </c>
      <c r="BS20" s="40" t="n">
        <v>2</v>
      </c>
      <c r="BT20" s="40" t="n">
        <v>2565</v>
      </c>
      <c r="BU20" s="40" t="n">
        <v>3680</v>
      </c>
      <c r="BV20" s="40" t="n">
        <v>27878</v>
      </c>
      <c r="BW20" s="7" t="n">
        <v>70</v>
      </c>
      <c r="BX20" s="30" t="n">
        <v>1981</v>
      </c>
      <c r="BY20" s="40" t="n">
        <f aca="false">(CA20+CC20)</f>
        <v>2771</v>
      </c>
      <c r="BZ20" s="40" t="n">
        <f aca="false">(CB20+CD20)</f>
        <v>3927</v>
      </c>
      <c r="CA20" s="40" t="n">
        <v>2667</v>
      </c>
      <c r="CB20" s="40" t="n">
        <v>3812</v>
      </c>
      <c r="CC20" s="41" t="n">
        <v>104</v>
      </c>
      <c r="CD20" s="40" t="n">
        <v>115</v>
      </c>
      <c r="CE20" s="40" t="n">
        <v>1191</v>
      </c>
      <c r="CF20" s="30"/>
      <c r="CG20" s="30"/>
      <c r="CH20" s="30"/>
      <c r="CI20" s="30"/>
    </row>
    <row r="21" customFormat="false" ht="12.9" hidden="false" customHeight="true" outlineLevel="0" collapsed="false">
      <c r="A21" s="7"/>
      <c r="B21" s="30"/>
      <c r="C21" s="40"/>
      <c r="D21" s="40"/>
      <c r="E21" s="40"/>
      <c r="F21" s="40"/>
      <c r="G21" s="40"/>
      <c r="H21" s="40"/>
      <c r="I21" s="40"/>
      <c r="J21" s="41"/>
      <c r="K21" s="40"/>
      <c r="L21" s="40"/>
      <c r="M21" s="40"/>
      <c r="N21" s="40"/>
      <c r="O21" s="40"/>
      <c r="P21" s="40"/>
      <c r="Q21" s="7"/>
      <c r="R21" s="30"/>
      <c r="S21" s="40"/>
      <c r="T21" s="40"/>
      <c r="U21" s="40"/>
      <c r="V21" s="40"/>
      <c r="W21" s="41"/>
      <c r="X21" s="40"/>
      <c r="Y21" s="40"/>
      <c r="Z21" s="40"/>
      <c r="AA21" s="40"/>
      <c r="AB21" s="40"/>
      <c r="AC21" s="40"/>
      <c r="AD21" s="7"/>
      <c r="AE21" s="30"/>
      <c r="AF21" s="40"/>
      <c r="AG21" s="40"/>
      <c r="AH21" s="40"/>
      <c r="AI21" s="40"/>
      <c r="AJ21" s="40"/>
      <c r="AK21" s="40"/>
      <c r="AL21" s="40"/>
      <c r="AM21" s="41"/>
      <c r="AN21" s="40"/>
      <c r="AO21" s="40"/>
      <c r="AP21" s="40"/>
      <c r="AQ21" s="40"/>
      <c r="AR21" s="40"/>
      <c r="AS21" s="40"/>
      <c r="AT21" s="7"/>
      <c r="AU21" s="30"/>
      <c r="AV21" s="40"/>
      <c r="AW21" s="40"/>
      <c r="AX21" s="40"/>
      <c r="AY21" s="40"/>
      <c r="AZ21" s="41"/>
      <c r="BA21" s="40"/>
      <c r="BB21" s="40"/>
      <c r="BC21" s="40"/>
      <c r="BD21" s="40"/>
      <c r="BE21" s="40"/>
      <c r="BF21" s="40"/>
      <c r="BG21" s="7"/>
      <c r="BH21" s="30"/>
      <c r="BI21" s="40"/>
      <c r="BJ21" s="40"/>
      <c r="BK21" s="40"/>
      <c r="BL21" s="40"/>
      <c r="BM21" s="40"/>
      <c r="BN21" s="40"/>
      <c r="BO21" s="40"/>
      <c r="BP21" s="41"/>
      <c r="BQ21" s="40"/>
      <c r="BR21" s="40"/>
      <c r="BS21" s="40"/>
      <c r="BT21" s="40"/>
      <c r="BU21" s="40"/>
      <c r="BV21" s="40"/>
      <c r="BW21" s="7"/>
      <c r="BX21" s="30"/>
      <c r="BY21" s="40"/>
      <c r="BZ21" s="40"/>
      <c r="CA21" s="40"/>
      <c r="CB21" s="40"/>
      <c r="CC21" s="41"/>
      <c r="CD21" s="40"/>
      <c r="CE21" s="40"/>
      <c r="CF21" s="30"/>
      <c r="CG21" s="30"/>
      <c r="CH21" s="30"/>
      <c r="CI21" s="30"/>
    </row>
    <row r="22" customFormat="false" ht="12.9" hidden="false" customHeight="true" outlineLevel="0" collapsed="false">
      <c r="A22" s="7" t="n">
        <v>71</v>
      </c>
      <c r="B22" s="30" t="n">
        <v>1982</v>
      </c>
      <c r="C22" s="40" t="n">
        <f aca="false">(E22+G22)</f>
        <v>518151</v>
      </c>
      <c r="D22" s="40" t="n">
        <f aca="false">(F22+H22)</f>
        <v>701230</v>
      </c>
      <c r="E22" s="40" t="n">
        <f aca="false">(L22+U22+Z22)</f>
        <v>144992</v>
      </c>
      <c r="F22" s="40" t="n">
        <f aca="false">(M22+V22+AA22)</f>
        <v>195658</v>
      </c>
      <c r="G22" s="40" t="n">
        <f aca="false">(N22+W22+AB22)</f>
        <v>373159</v>
      </c>
      <c r="H22" s="40" t="n">
        <f aca="false">(O22+X22+AC22)</f>
        <v>505572</v>
      </c>
      <c r="I22" s="40" t="n">
        <f aca="false">(P22+Y22)</f>
        <v>3894137</v>
      </c>
      <c r="J22" s="41" t="n">
        <f aca="false">(L22+N22)</f>
        <v>250995</v>
      </c>
      <c r="K22" s="40" t="n">
        <f aca="false">(M22+O22)</f>
        <v>342130</v>
      </c>
      <c r="L22" s="40" t="n">
        <v>8309</v>
      </c>
      <c r="M22" s="40" t="n">
        <v>11735</v>
      </c>
      <c r="N22" s="40" t="n">
        <v>242686</v>
      </c>
      <c r="O22" s="40" t="n">
        <v>330395</v>
      </c>
      <c r="P22" s="40" t="n">
        <v>2048942</v>
      </c>
      <c r="Q22" s="7" t="n">
        <v>71</v>
      </c>
      <c r="R22" s="30" t="n">
        <v>1982</v>
      </c>
      <c r="S22" s="40" t="n">
        <f aca="false">(U22+W22)</f>
        <v>267156</v>
      </c>
      <c r="T22" s="40" t="n">
        <f aca="false">(V22+X22)</f>
        <v>359100</v>
      </c>
      <c r="U22" s="40" t="n">
        <v>136683</v>
      </c>
      <c r="V22" s="40" t="n">
        <v>183923</v>
      </c>
      <c r="W22" s="41" t="n">
        <v>130473</v>
      </c>
      <c r="X22" s="40" t="n">
        <v>175177</v>
      </c>
      <c r="Y22" s="40" t="n">
        <v>1845195</v>
      </c>
      <c r="Z22" s="40"/>
      <c r="AA22" s="40"/>
      <c r="AB22" s="40"/>
      <c r="AC22" s="40"/>
      <c r="AD22" s="7" t="n">
        <v>71</v>
      </c>
      <c r="AE22" s="30" t="n">
        <v>1982</v>
      </c>
      <c r="AF22" s="40" t="n">
        <f aca="false">(AH22+AJ22)</f>
        <v>732653</v>
      </c>
      <c r="AG22" s="40" t="n">
        <f aca="false">(AI22+AK22)</f>
        <v>1094456</v>
      </c>
      <c r="AH22" s="40" t="n">
        <f aca="false">(AO22+AX22+BC22)</f>
        <v>176604</v>
      </c>
      <c r="AI22" s="40" t="n">
        <f aca="false">(AP22+AY22+BD22)</f>
        <v>273355</v>
      </c>
      <c r="AJ22" s="40" t="n">
        <f aca="false">(AQ22+AZ22+BE22)</f>
        <v>556049</v>
      </c>
      <c r="AK22" s="40" t="n">
        <f aca="false">(AR22+BA22+BF22)</f>
        <v>821101</v>
      </c>
      <c r="AL22" s="40" t="n">
        <f aca="false">(AS22+BB22)</f>
        <v>4520641</v>
      </c>
      <c r="AM22" s="41" t="n">
        <f aca="false">(AO22+AQ22)</f>
        <v>378226</v>
      </c>
      <c r="AN22" s="40" t="n">
        <f aca="false">(AP22+AR22)</f>
        <v>559131</v>
      </c>
      <c r="AO22" s="40" t="n">
        <v>28938</v>
      </c>
      <c r="AP22" s="40" t="n">
        <v>49308</v>
      </c>
      <c r="AQ22" s="40" t="n">
        <v>349288</v>
      </c>
      <c r="AR22" s="40" t="n">
        <v>509823</v>
      </c>
      <c r="AS22" s="40" t="n">
        <v>2303382</v>
      </c>
      <c r="AT22" s="7" t="n">
        <v>71</v>
      </c>
      <c r="AU22" s="30" t="n">
        <v>1982</v>
      </c>
      <c r="AV22" s="40" t="n">
        <f aca="false">(AX22+AZ22)</f>
        <v>354427</v>
      </c>
      <c r="AW22" s="40" t="n">
        <f aca="false">(AY22+BA22)</f>
        <v>535325</v>
      </c>
      <c r="AX22" s="40" t="n">
        <v>147666</v>
      </c>
      <c r="AY22" s="40" t="n">
        <v>224047</v>
      </c>
      <c r="AZ22" s="41" t="n">
        <v>206761</v>
      </c>
      <c r="BA22" s="40" t="n">
        <v>311278</v>
      </c>
      <c r="BB22" s="40" t="n">
        <v>2217259</v>
      </c>
      <c r="BC22" s="40"/>
      <c r="BD22" s="40"/>
      <c r="BE22" s="40"/>
      <c r="BF22" s="40"/>
      <c r="BG22" s="7" t="n">
        <v>71</v>
      </c>
      <c r="BH22" s="30" t="n">
        <v>1982</v>
      </c>
      <c r="BI22" s="40" t="n">
        <f aca="false">(BK22+BM22)</f>
        <v>4003</v>
      </c>
      <c r="BJ22" s="40" t="n">
        <f aca="false">(BL22+BN22)</f>
        <v>4981</v>
      </c>
      <c r="BK22" s="40" t="n">
        <f aca="false">(BR22+CA22)</f>
        <v>1483</v>
      </c>
      <c r="BL22" s="40" t="n">
        <f aca="false">(BS22+CB22)</f>
        <v>2118</v>
      </c>
      <c r="BM22" s="40" t="n">
        <f aca="false">(BT22+CC22)</f>
        <v>2520</v>
      </c>
      <c r="BN22" s="40" t="n">
        <f aca="false">(BU22+CD22)</f>
        <v>2863</v>
      </c>
      <c r="BO22" s="40" t="n">
        <f aca="false">(BV22+CE22)</f>
        <v>22586</v>
      </c>
      <c r="BP22" s="41" t="n">
        <f aca="false">(BR22+BT22)</f>
        <v>2170</v>
      </c>
      <c r="BQ22" s="40" t="n">
        <f aca="false">(BS22+BU22)</f>
        <v>2863</v>
      </c>
      <c r="BR22" s="40"/>
      <c r="BS22" s="40"/>
      <c r="BT22" s="40" t="n">
        <v>2170</v>
      </c>
      <c r="BU22" s="40" t="n">
        <v>2863</v>
      </c>
      <c r="BV22" s="40" t="n">
        <v>22586</v>
      </c>
      <c r="BW22" s="7" t="n">
        <v>71</v>
      </c>
      <c r="BX22" s="30" t="n">
        <v>1982</v>
      </c>
      <c r="BY22" s="40" t="n">
        <f aca="false">(CA22+CC22)</f>
        <v>1833</v>
      </c>
      <c r="BZ22" s="40" t="n">
        <f aca="false">(CB22+CD22)</f>
        <v>2118</v>
      </c>
      <c r="CA22" s="40" t="n">
        <v>1483</v>
      </c>
      <c r="CB22" s="40" t="n">
        <v>2118</v>
      </c>
      <c r="CC22" s="41" t="n">
        <v>350</v>
      </c>
      <c r="CD22" s="40"/>
      <c r="CE22" s="40"/>
      <c r="CF22" s="30"/>
      <c r="CG22" s="30"/>
      <c r="CH22" s="30"/>
      <c r="CI22" s="30"/>
    </row>
    <row r="23" customFormat="false" ht="12.9" hidden="false" customHeight="true" outlineLevel="0" collapsed="false">
      <c r="A23" s="7" t="n">
        <v>72</v>
      </c>
      <c r="B23" s="30" t="n">
        <v>1983</v>
      </c>
      <c r="C23" s="40" t="n">
        <f aca="false">(E23+G23)</f>
        <v>679380</v>
      </c>
      <c r="D23" s="40" t="n">
        <f aca="false">(F23+H23)</f>
        <v>942526</v>
      </c>
      <c r="E23" s="40" t="n">
        <f aca="false">(L23+U23+Z23)</f>
        <v>187293</v>
      </c>
      <c r="F23" s="40" t="n">
        <f aca="false">(M23+V23+AA23)</f>
        <v>263215</v>
      </c>
      <c r="G23" s="40" t="n">
        <f aca="false">(N23+W23+AB23)</f>
        <v>492087</v>
      </c>
      <c r="H23" s="40" t="n">
        <f aca="false">(O23+X23+AC23)</f>
        <v>679311</v>
      </c>
      <c r="I23" s="40" t="n">
        <f aca="false">(P23+Y23)</f>
        <v>4673507</v>
      </c>
      <c r="J23" s="41" t="n">
        <f aca="false">(L23+N23)</f>
        <v>324050</v>
      </c>
      <c r="K23" s="40" t="n">
        <f aca="false">(M23+O23)</f>
        <v>451899</v>
      </c>
      <c r="L23" s="40" t="n">
        <v>8871</v>
      </c>
      <c r="M23" s="40" t="n">
        <v>12244</v>
      </c>
      <c r="N23" s="40" t="n">
        <v>315179</v>
      </c>
      <c r="O23" s="40" t="n">
        <v>439655</v>
      </c>
      <c r="P23" s="40" t="n">
        <v>2652363</v>
      </c>
      <c r="Q23" s="7" t="n">
        <v>72</v>
      </c>
      <c r="R23" s="30" t="n">
        <v>1983</v>
      </c>
      <c r="S23" s="40" t="n">
        <f aca="false">(U23+W23)</f>
        <v>328478</v>
      </c>
      <c r="T23" s="40" t="n">
        <f aca="false">(V23+X23)</f>
        <v>452049</v>
      </c>
      <c r="U23" s="40" t="n">
        <v>178021</v>
      </c>
      <c r="V23" s="40" t="n">
        <v>250329</v>
      </c>
      <c r="W23" s="41" t="n">
        <v>150457</v>
      </c>
      <c r="X23" s="40" t="n">
        <v>201720</v>
      </c>
      <c r="Y23" s="40" t="n">
        <v>2021144</v>
      </c>
      <c r="Z23" s="40" t="n">
        <v>401</v>
      </c>
      <c r="AA23" s="40" t="n">
        <v>642</v>
      </c>
      <c r="AB23" s="40" t="n">
        <v>26451</v>
      </c>
      <c r="AC23" s="40" t="n">
        <v>37936</v>
      </c>
      <c r="AD23" s="7" t="n">
        <v>72</v>
      </c>
      <c r="AE23" s="30" t="n">
        <v>1983</v>
      </c>
      <c r="AF23" s="40" t="n">
        <f aca="false">(AH23+AJ23)</f>
        <v>954299</v>
      </c>
      <c r="AG23" s="40" t="n">
        <f aca="false">(AI23+AK23)</f>
        <v>1461636</v>
      </c>
      <c r="AH23" s="40" t="n">
        <f aca="false">(AO23+AX23+BC23)</f>
        <v>199130</v>
      </c>
      <c r="AI23" s="40" t="n">
        <f aca="false">(AP23+AY23+BD23)</f>
        <v>317197</v>
      </c>
      <c r="AJ23" s="40" t="n">
        <f aca="false">(AQ23+AZ23+BE23)</f>
        <v>755169</v>
      </c>
      <c r="AK23" s="40" t="n">
        <f aca="false">(AR23+BA23+BF23)</f>
        <v>1144439</v>
      </c>
      <c r="AL23" s="40" t="n">
        <f aca="false">(AS23+BB23)</f>
        <v>4753912</v>
      </c>
      <c r="AM23" s="41" t="n">
        <f aca="false">(AO23+AQ23)</f>
        <v>409857</v>
      </c>
      <c r="AN23" s="40" t="n">
        <f aca="false">(AP23+AR23)</f>
        <v>617527</v>
      </c>
      <c r="AO23" s="40" t="n">
        <v>28814</v>
      </c>
      <c r="AP23" s="40" t="n">
        <v>48602</v>
      </c>
      <c r="AQ23" s="40" t="n">
        <v>381043</v>
      </c>
      <c r="AR23" s="40" t="n">
        <v>568925</v>
      </c>
      <c r="AS23" s="40" t="n">
        <v>2334329</v>
      </c>
      <c r="AT23" s="7" t="n">
        <v>72</v>
      </c>
      <c r="AU23" s="30" t="n">
        <v>1983</v>
      </c>
      <c r="AV23" s="40" t="n">
        <f aca="false">(AX23+AZ23)</f>
        <v>383308</v>
      </c>
      <c r="AW23" s="40" t="n">
        <f aca="false">(AY23+BA23)</f>
        <v>587800</v>
      </c>
      <c r="AX23" s="40" t="n">
        <v>169982</v>
      </c>
      <c r="AY23" s="40" t="n">
        <v>268095</v>
      </c>
      <c r="AZ23" s="41" t="n">
        <v>213326</v>
      </c>
      <c r="BA23" s="40" t="n">
        <v>319705</v>
      </c>
      <c r="BB23" s="40" t="n">
        <v>2419583</v>
      </c>
      <c r="BC23" s="40" t="n">
        <v>334</v>
      </c>
      <c r="BD23" s="40" t="n">
        <v>500</v>
      </c>
      <c r="BE23" s="40" t="n">
        <v>160800</v>
      </c>
      <c r="BF23" s="40" t="n">
        <v>255809</v>
      </c>
      <c r="BG23" s="7" t="n">
        <v>72</v>
      </c>
      <c r="BH23" s="30" t="n">
        <v>1983</v>
      </c>
      <c r="BI23" s="40" t="n">
        <f aca="false">(BK23+BM23)</f>
        <v>5627</v>
      </c>
      <c r="BJ23" s="40" t="n">
        <f aca="false">(BL23+BN23)</f>
        <v>7048</v>
      </c>
      <c r="BK23" s="40" t="n">
        <f aca="false">(BR23+CA23)</f>
        <v>2446</v>
      </c>
      <c r="BL23" s="40" t="n">
        <f aca="false">(BS23+CB23)</f>
        <v>3251</v>
      </c>
      <c r="BM23" s="40" t="n">
        <f aca="false">(BT23+CC23)</f>
        <v>3181</v>
      </c>
      <c r="BN23" s="40" t="n">
        <f aca="false">(BU23+CD23)</f>
        <v>3797</v>
      </c>
      <c r="BO23" s="40" t="n">
        <f aca="false">(BV23+CE23)</f>
        <v>37634</v>
      </c>
      <c r="BP23" s="41" t="n">
        <f aca="false">(BR23+BT23)</f>
        <v>2453</v>
      </c>
      <c r="BQ23" s="40" t="n">
        <f aca="false">(BS23+BU23)</f>
        <v>3063</v>
      </c>
      <c r="BR23" s="40" t="n">
        <v>10</v>
      </c>
      <c r="BS23" s="40" t="n">
        <v>10</v>
      </c>
      <c r="BT23" s="40" t="n">
        <v>2443</v>
      </c>
      <c r="BU23" s="40" t="n">
        <v>3053</v>
      </c>
      <c r="BV23" s="40" t="n">
        <v>25579</v>
      </c>
      <c r="BW23" s="7" t="n">
        <v>72</v>
      </c>
      <c r="BX23" s="30" t="n">
        <v>1983</v>
      </c>
      <c r="BY23" s="40" t="n">
        <f aca="false">(CA23+CC23)</f>
        <v>3174</v>
      </c>
      <c r="BZ23" s="40" t="n">
        <f aca="false">(CB23+CD23)</f>
        <v>3985</v>
      </c>
      <c r="CA23" s="40" t="n">
        <v>2436</v>
      </c>
      <c r="CB23" s="40" t="n">
        <v>3241</v>
      </c>
      <c r="CC23" s="41" t="n">
        <v>738</v>
      </c>
      <c r="CD23" s="40" t="n">
        <v>744</v>
      </c>
      <c r="CE23" s="40" t="n">
        <v>12055</v>
      </c>
      <c r="CF23" s="30"/>
      <c r="CG23" s="30"/>
      <c r="CH23" s="30"/>
      <c r="CI23" s="30"/>
    </row>
    <row r="24" customFormat="false" ht="12.9" hidden="false" customHeight="true" outlineLevel="0" collapsed="false">
      <c r="A24" s="7" t="n">
        <v>73</v>
      </c>
      <c r="B24" s="30" t="n">
        <v>1984</v>
      </c>
      <c r="C24" s="40" t="n">
        <f aca="false">(E24+G24)</f>
        <v>866994</v>
      </c>
      <c r="D24" s="40" t="n">
        <f aca="false">(F24+H24)</f>
        <v>1233794</v>
      </c>
      <c r="E24" s="40" t="n">
        <f aca="false">(L24+U24+Z24)</f>
        <v>238238</v>
      </c>
      <c r="F24" s="40" t="n">
        <f aca="false">(M24+V24+AA24)</f>
        <v>345540</v>
      </c>
      <c r="G24" s="40" t="n">
        <f aca="false">(N24+W24+AB24)</f>
        <v>628756</v>
      </c>
      <c r="H24" s="40" t="n">
        <f aca="false">(O24+X24+AC24)</f>
        <v>888254</v>
      </c>
      <c r="I24" s="40" t="n">
        <f aca="false">(P24+Y24)</f>
        <v>5775510</v>
      </c>
      <c r="J24" s="41" t="n">
        <f aca="false">(L24+N24)</f>
        <v>419323</v>
      </c>
      <c r="K24" s="40" t="n">
        <f aca="false">(M24+O24)</f>
        <v>598133</v>
      </c>
      <c r="L24" s="40" t="n">
        <v>7763</v>
      </c>
      <c r="M24" s="40" t="n">
        <v>11135</v>
      </c>
      <c r="N24" s="40" t="n">
        <v>411560</v>
      </c>
      <c r="O24" s="40" t="n">
        <v>586998</v>
      </c>
      <c r="P24" s="40" t="n">
        <v>3858540</v>
      </c>
      <c r="Q24" s="7" t="n">
        <v>73</v>
      </c>
      <c r="R24" s="30" t="n">
        <v>1984</v>
      </c>
      <c r="S24" s="40" t="n">
        <f aca="false">(U24+W24)</f>
        <v>407519</v>
      </c>
      <c r="T24" s="40" t="n">
        <f aca="false">(V24+X24)</f>
        <v>573384</v>
      </c>
      <c r="U24" s="40" t="n">
        <v>229495</v>
      </c>
      <c r="V24" s="40" t="n">
        <v>332977</v>
      </c>
      <c r="W24" s="41" t="n">
        <v>178024</v>
      </c>
      <c r="X24" s="40" t="n">
        <v>240407</v>
      </c>
      <c r="Y24" s="40" t="n">
        <v>1916970</v>
      </c>
      <c r="Z24" s="40" t="n">
        <v>980</v>
      </c>
      <c r="AA24" s="40" t="n">
        <v>1428</v>
      </c>
      <c r="AB24" s="40" t="n">
        <v>39172</v>
      </c>
      <c r="AC24" s="40" t="n">
        <v>60849</v>
      </c>
      <c r="AD24" s="7" t="n">
        <v>73</v>
      </c>
      <c r="AE24" s="30" t="n">
        <v>1984</v>
      </c>
      <c r="AF24" s="40" t="n">
        <f aca="false">(AH24+AJ24)</f>
        <v>1114512</v>
      </c>
      <c r="AG24" s="40" t="n">
        <f aca="false">(AI24+AK24)</f>
        <v>1784983</v>
      </c>
      <c r="AH24" s="40" t="n">
        <f aca="false">(AO24+AX24+BC24)</f>
        <v>244372</v>
      </c>
      <c r="AI24" s="40" t="n">
        <f aca="false">(AP24+AY24+BD24)</f>
        <v>395743</v>
      </c>
      <c r="AJ24" s="40" t="n">
        <f aca="false">(AQ24+AZ24+BE24)</f>
        <v>870140</v>
      </c>
      <c r="AK24" s="40" t="n">
        <f aca="false">(AR24+BA24+BF24)</f>
        <v>1389240</v>
      </c>
      <c r="AL24" s="40" t="n">
        <f aca="false">(AS24+BB24)</f>
        <v>5859773</v>
      </c>
      <c r="AM24" s="41" t="n">
        <f aca="false">(AO24+AQ24)</f>
        <v>407687</v>
      </c>
      <c r="AN24" s="40" t="n">
        <f aca="false">(AP24+AR24)</f>
        <v>629836</v>
      </c>
      <c r="AO24" s="40" t="n">
        <v>35936</v>
      </c>
      <c r="AP24" s="40" t="n">
        <v>60586</v>
      </c>
      <c r="AQ24" s="40" t="n">
        <v>371751</v>
      </c>
      <c r="AR24" s="40" t="n">
        <v>569250</v>
      </c>
      <c r="AS24" s="40" t="n">
        <v>2656292</v>
      </c>
      <c r="AT24" s="7" t="n">
        <v>73</v>
      </c>
      <c r="AU24" s="30" t="n">
        <v>1984</v>
      </c>
      <c r="AV24" s="40" t="n">
        <f aca="false">(AX24+AZ24)</f>
        <v>395678</v>
      </c>
      <c r="AW24" s="40" t="n">
        <f aca="false">(AY24+BA24)</f>
        <v>619865</v>
      </c>
      <c r="AX24" s="40" t="n">
        <v>207761</v>
      </c>
      <c r="AY24" s="40" t="n">
        <v>334290</v>
      </c>
      <c r="AZ24" s="41" t="n">
        <v>187917</v>
      </c>
      <c r="BA24" s="40" t="n">
        <v>285575</v>
      </c>
      <c r="BB24" s="40" t="n">
        <v>3203481</v>
      </c>
      <c r="BC24" s="40" t="n">
        <v>675</v>
      </c>
      <c r="BD24" s="40" t="n">
        <v>867</v>
      </c>
      <c r="BE24" s="40" t="n">
        <v>310472</v>
      </c>
      <c r="BF24" s="40" t="n">
        <v>534415</v>
      </c>
      <c r="BG24" s="7" t="n">
        <v>73</v>
      </c>
      <c r="BH24" s="30" t="n">
        <v>1984</v>
      </c>
      <c r="BI24" s="40" t="n">
        <f aca="false">(BK24+BM24)</f>
        <v>6353</v>
      </c>
      <c r="BJ24" s="40" t="n">
        <f aca="false">(BL24+BN24)</f>
        <v>8065</v>
      </c>
      <c r="BK24" s="40" t="n">
        <f aca="false">(BR24+CA24)</f>
        <v>2950</v>
      </c>
      <c r="BL24" s="40" t="n">
        <f aca="false">(BS24+CB24)</f>
        <v>3820</v>
      </c>
      <c r="BM24" s="40" t="n">
        <f aca="false">(BT24+CC24)</f>
        <v>3403</v>
      </c>
      <c r="BN24" s="40" t="n">
        <f aca="false">(BU24+CD24)</f>
        <v>4245</v>
      </c>
      <c r="BO24" s="40" t="n">
        <f aca="false">(BV24+CE24)</f>
        <v>39582</v>
      </c>
      <c r="BP24" s="41" t="n">
        <f aca="false">(BR24+BT24)</f>
        <v>3010</v>
      </c>
      <c r="BQ24" s="40" t="n">
        <f aca="false">(BS24+BU24)</f>
        <v>3806</v>
      </c>
      <c r="BR24" s="40" t="n">
        <v>1</v>
      </c>
      <c r="BS24" s="40" t="n">
        <v>1</v>
      </c>
      <c r="BT24" s="40" t="n">
        <v>3009</v>
      </c>
      <c r="BU24" s="40" t="n">
        <v>3805</v>
      </c>
      <c r="BV24" s="40" t="n">
        <v>33337</v>
      </c>
      <c r="BW24" s="7" t="n">
        <v>73</v>
      </c>
      <c r="BX24" s="30" t="n">
        <v>1984</v>
      </c>
      <c r="BY24" s="40" t="n">
        <f aca="false">(CA24+CC24)</f>
        <v>3343</v>
      </c>
      <c r="BZ24" s="40" t="n">
        <f aca="false">(CB24+CD24)</f>
        <v>4259</v>
      </c>
      <c r="CA24" s="40" t="n">
        <v>2949</v>
      </c>
      <c r="CB24" s="40" t="n">
        <v>3819</v>
      </c>
      <c r="CC24" s="41" t="n">
        <v>394</v>
      </c>
      <c r="CD24" s="40" t="n">
        <v>440</v>
      </c>
      <c r="CE24" s="40" t="n">
        <v>6245</v>
      </c>
      <c r="CF24" s="30"/>
      <c r="CG24" s="30"/>
      <c r="CH24" s="30"/>
      <c r="CI24" s="30"/>
    </row>
    <row r="25" customFormat="false" ht="12.9" hidden="false" customHeight="true" outlineLevel="0" collapsed="false">
      <c r="A25" s="7" t="n">
        <v>74</v>
      </c>
      <c r="B25" s="30" t="n">
        <v>1985</v>
      </c>
      <c r="C25" s="40" t="n">
        <f aca="false">(E25+G25)</f>
        <v>804160</v>
      </c>
      <c r="D25" s="40" t="n">
        <f aca="false">(F25+H25)</f>
        <v>1157840</v>
      </c>
      <c r="E25" s="40" t="n">
        <f aca="false">(L25+U25+Z25)</f>
        <v>200095</v>
      </c>
      <c r="F25" s="40" t="n">
        <f aca="false">(M25+V25+AA25)</f>
        <v>296909</v>
      </c>
      <c r="G25" s="40" t="n">
        <f aca="false">(N25+W25+AB25)</f>
        <v>604065</v>
      </c>
      <c r="H25" s="40" t="n">
        <f aca="false">(O25+X25+AC25)</f>
        <v>860931</v>
      </c>
      <c r="I25" s="40" t="n">
        <f aca="false">(P25+Y25)</f>
        <v>6801363</v>
      </c>
      <c r="J25" s="41" t="n">
        <f aca="false">(L25+N25)</f>
        <v>408084</v>
      </c>
      <c r="K25" s="40" t="n">
        <f aca="false">(M25+O25)</f>
        <v>591471</v>
      </c>
      <c r="L25" s="40" t="n">
        <v>9294</v>
      </c>
      <c r="M25" s="40" t="n">
        <v>13999</v>
      </c>
      <c r="N25" s="40" t="n">
        <v>398790</v>
      </c>
      <c r="O25" s="40" t="n">
        <v>577472</v>
      </c>
      <c r="P25" s="40" t="n">
        <v>3579570</v>
      </c>
      <c r="Q25" s="7" t="n">
        <v>74</v>
      </c>
      <c r="R25" s="30" t="n">
        <v>1985</v>
      </c>
      <c r="S25" s="40" t="n">
        <f aca="false">(U25+W25)</f>
        <v>370378</v>
      </c>
      <c r="T25" s="40" t="n">
        <f aca="false">(V25+X25)</f>
        <v>528718</v>
      </c>
      <c r="U25" s="40" t="n">
        <v>190120</v>
      </c>
      <c r="V25" s="40" t="n">
        <v>281764</v>
      </c>
      <c r="W25" s="41" t="n">
        <v>180258</v>
      </c>
      <c r="X25" s="40" t="n">
        <v>246954</v>
      </c>
      <c r="Y25" s="40" t="n">
        <v>3221793</v>
      </c>
      <c r="Z25" s="40" t="n">
        <v>681</v>
      </c>
      <c r="AA25" s="40" t="n">
        <v>1146</v>
      </c>
      <c r="AB25" s="40" t="n">
        <v>25017</v>
      </c>
      <c r="AC25" s="40" t="n">
        <v>36505</v>
      </c>
      <c r="AD25" s="7" t="n">
        <v>74</v>
      </c>
      <c r="AE25" s="30" t="n">
        <v>1985</v>
      </c>
      <c r="AF25" s="40" t="n">
        <f aca="false">(AH25+AJ25)</f>
        <v>1174526</v>
      </c>
      <c r="AG25" s="40" t="n">
        <f aca="false">(AI25+AK25)</f>
        <v>1900853</v>
      </c>
      <c r="AH25" s="40" t="n">
        <f aca="false">(AO25+AX25+BC25)</f>
        <v>259184</v>
      </c>
      <c r="AI25" s="40" t="n">
        <f aca="false">(AP25+AY25+BD25)</f>
        <v>428910</v>
      </c>
      <c r="AJ25" s="40" t="n">
        <f aca="false">(AQ25+AZ25+BE25)</f>
        <v>915342</v>
      </c>
      <c r="AK25" s="40" t="n">
        <f aca="false">(AR25+BA25+BF25)</f>
        <v>1471943</v>
      </c>
      <c r="AL25" s="40" t="n">
        <f aca="false">(AS25+BB25)</f>
        <v>6430142</v>
      </c>
      <c r="AM25" s="41" t="n">
        <f aca="false">(AO25+AQ25)</f>
        <v>430528</v>
      </c>
      <c r="AN25" s="40" t="n">
        <f aca="false">(AP25+AR25)</f>
        <v>682812</v>
      </c>
      <c r="AO25" s="40" t="n">
        <v>36986</v>
      </c>
      <c r="AP25" s="40" t="n">
        <v>64404</v>
      </c>
      <c r="AQ25" s="40" t="n">
        <v>393542</v>
      </c>
      <c r="AR25" s="40" t="n">
        <v>618408</v>
      </c>
      <c r="AS25" s="40" t="n">
        <v>2703170</v>
      </c>
      <c r="AT25" s="7" t="n">
        <v>74</v>
      </c>
      <c r="AU25" s="30" t="n">
        <v>1985</v>
      </c>
      <c r="AV25" s="40" t="n">
        <f aca="false">(AX25+AZ25)</f>
        <v>424292</v>
      </c>
      <c r="AW25" s="40" t="n">
        <f aca="false">(AY25+BA25)</f>
        <v>684029</v>
      </c>
      <c r="AX25" s="40" t="n">
        <v>221681</v>
      </c>
      <c r="AY25" s="40" t="n">
        <v>363830</v>
      </c>
      <c r="AZ25" s="41" t="n">
        <v>202611</v>
      </c>
      <c r="BA25" s="40" t="n">
        <v>320199</v>
      </c>
      <c r="BB25" s="40" t="n">
        <v>3726972</v>
      </c>
      <c r="BC25" s="40" t="n">
        <v>517</v>
      </c>
      <c r="BD25" s="40" t="n">
        <v>676</v>
      </c>
      <c r="BE25" s="40" t="n">
        <v>319189</v>
      </c>
      <c r="BF25" s="40" t="n">
        <v>533336</v>
      </c>
      <c r="BG25" s="7" t="n">
        <v>74</v>
      </c>
      <c r="BH25" s="30" t="n">
        <v>1985</v>
      </c>
      <c r="BI25" s="40" t="n">
        <f aca="false">(BK25+BM25)</f>
        <v>12955</v>
      </c>
      <c r="BJ25" s="40" t="n">
        <f aca="false">(BL25+BN25)</f>
        <v>16458</v>
      </c>
      <c r="BK25" s="40" t="n">
        <f aca="false">(BR25+CA25)</f>
        <v>5096</v>
      </c>
      <c r="BL25" s="40" t="n">
        <f aca="false">(BS25+CB25)</f>
        <v>6542</v>
      </c>
      <c r="BM25" s="40" t="n">
        <f aca="false">(BT25+CC25)</f>
        <v>7859</v>
      </c>
      <c r="BN25" s="40" t="n">
        <f aca="false">(BU25+CD25)</f>
        <v>9916</v>
      </c>
      <c r="BO25" s="40" t="n">
        <f aca="false">(BV25+CE25)</f>
        <v>90242</v>
      </c>
      <c r="BP25" s="41" t="n">
        <f aca="false">(BR25+BT25)</f>
        <v>6552</v>
      </c>
      <c r="BQ25" s="40" t="n">
        <f aca="false">(BS25+BU25)</f>
        <v>8287</v>
      </c>
      <c r="BR25" s="40" t="n">
        <v>1</v>
      </c>
      <c r="BS25" s="40" t="n">
        <v>2</v>
      </c>
      <c r="BT25" s="40" t="n">
        <v>6551</v>
      </c>
      <c r="BU25" s="40" t="n">
        <v>8285</v>
      </c>
      <c r="BV25" s="40" t="n">
        <v>68244</v>
      </c>
      <c r="BW25" s="7" t="n">
        <v>74</v>
      </c>
      <c r="BX25" s="30" t="n">
        <v>1985</v>
      </c>
      <c r="BY25" s="40" t="n">
        <f aca="false">(CA25+CC25)</f>
        <v>6403</v>
      </c>
      <c r="BZ25" s="40" t="n">
        <f aca="false">(CB25+CD25)</f>
        <v>8171</v>
      </c>
      <c r="CA25" s="40" t="n">
        <v>5095</v>
      </c>
      <c r="CB25" s="40" t="n">
        <v>6540</v>
      </c>
      <c r="CC25" s="41" t="n">
        <v>1308</v>
      </c>
      <c r="CD25" s="40" t="n">
        <v>1631</v>
      </c>
      <c r="CE25" s="40" t="n">
        <v>21998</v>
      </c>
      <c r="CF25" s="30"/>
      <c r="CG25" s="30"/>
      <c r="CH25" s="30"/>
      <c r="CI25" s="30"/>
    </row>
    <row r="26" customFormat="false" ht="12.9" hidden="false" customHeight="true" outlineLevel="0" collapsed="false">
      <c r="A26" s="7" t="n">
        <v>75</v>
      </c>
      <c r="B26" s="30" t="n">
        <v>1986</v>
      </c>
      <c r="C26" s="40" t="n">
        <f aca="false">(E26+G26)</f>
        <v>1092534</v>
      </c>
      <c r="D26" s="40" t="n">
        <f aca="false">(F26+H26)</f>
        <v>1594612</v>
      </c>
      <c r="E26" s="40" t="n">
        <f aca="false">(L26+U26+Z26)</f>
        <v>255830</v>
      </c>
      <c r="F26" s="40" t="n">
        <f aca="false">(M26+V26+AA26)</f>
        <v>384990</v>
      </c>
      <c r="G26" s="40" t="n">
        <f aca="false">(N26+W26+AB26)</f>
        <v>836704</v>
      </c>
      <c r="H26" s="40" t="n">
        <f aca="false">(O26+X26+AC26)</f>
        <v>1209622</v>
      </c>
      <c r="I26" s="40" t="n">
        <f aca="false">(P26+Y26)</f>
        <v>8952205</v>
      </c>
      <c r="J26" s="41" t="n">
        <f aca="false">(L26+N26)</f>
        <v>534573</v>
      </c>
      <c r="K26" s="40" t="n">
        <f aca="false">(M26+O26)</f>
        <v>785729</v>
      </c>
      <c r="L26" s="40" t="n">
        <v>10481</v>
      </c>
      <c r="M26" s="40" t="n">
        <v>14470</v>
      </c>
      <c r="N26" s="40" t="n">
        <v>524092</v>
      </c>
      <c r="O26" s="40" t="n">
        <v>771259</v>
      </c>
      <c r="P26" s="40" t="n">
        <v>4166763</v>
      </c>
      <c r="Q26" s="7" t="n">
        <v>75</v>
      </c>
      <c r="R26" s="30" t="n">
        <v>1986</v>
      </c>
      <c r="S26" s="40" t="n">
        <f aca="false">(U26+W26)</f>
        <v>495536</v>
      </c>
      <c r="T26" s="40" t="n">
        <f aca="false">(V26+X26)</f>
        <v>717883</v>
      </c>
      <c r="U26" s="40" t="n">
        <v>244646</v>
      </c>
      <c r="V26" s="40" t="n">
        <v>369373</v>
      </c>
      <c r="W26" s="41" t="n">
        <v>250890</v>
      </c>
      <c r="X26" s="40" t="n">
        <v>348510</v>
      </c>
      <c r="Y26" s="40" t="n">
        <v>4785442</v>
      </c>
      <c r="Z26" s="40" t="n">
        <v>703</v>
      </c>
      <c r="AA26" s="40" t="n">
        <v>1147</v>
      </c>
      <c r="AB26" s="40" t="n">
        <v>61722</v>
      </c>
      <c r="AC26" s="40" t="n">
        <v>89853</v>
      </c>
      <c r="AD26" s="7" t="n">
        <v>75</v>
      </c>
      <c r="AE26" s="30" t="n">
        <v>1986</v>
      </c>
      <c r="AF26" s="40" t="n">
        <f aca="false">(AH26+AJ26)</f>
        <v>1530938</v>
      </c>
      <c r="AG26" s="40" t="n">
        <f aca="false">(AI26+AK26)</f>
        <v>2482475</v>
      </c>
      <c r="AH26" s="40" t="n">
        <f aca="false">(AO26+AX26+BC26)</f>
        <v>355755</v>
      </c>
      <c r="AI26" s="40" t="n">
        <f aca="false">(AP26+AY26+BD26)</f>
        <v>595772</v>
      </c>
      <c r="AJ26" s="40" t="n">
        <f aca="false">(AQ26+AZ26+BE26)</f>
        <v>1175183</v>
      </c>
      <c r="AK26" s="40" t="n">
        <f aca="false">(AR26+BA26+BF26)</f>
        <v>1886703</v>
      </c>
      <c r="AL26" s="40" t="n">
        <f aca="false">(AS26+BB26)</f>
        <v>8362450</v>
      </c>
      <c r="AM26" s="41" t="n">
        <f aca="false">(AO26+AQ26)</f>
        <v>557961</v>
      </c>
      <c r="AN26" s="40" t="n">
        <f aca="false">(AP26+AR26)</f>
        <v>890911</v>
      </c>
      <c r="AO26" s="40" t="n">
        <v>46550</v>
      </c>
      <c r="AP26" s="40" t="n">
        <v>81681</v>
      </c>
      <c r="AQ26" s="40" t="n">
        <v>511411</v>
      </c>
      <c r="AR26" s="40" t="n">
        <v>809230</v>
      </c>
      <c r="AS26" s="40" t="n">
        <v>3247462</v>
      </c>
      <c r="AT26" s="7" t="n">
        <v>75</v>
      </c>
      <c r="AU26" s="30" t="n">
        <v>1986</v>
      </c>
      <c r="AV26" s="40" t="n">
        <f aca="false">(AX26+AZ26)</f>
        <v>583785</v>
      </c>
      <c r="AW26" s="40" t="n">
        <f aca="false">(AY26+BA26)</f>
        <v>949393</v>
      </c>
      <c r="AX26" s="40" t="n">
        <v>309020</v>
      </c>
      <c r="AY26" s="40" t="n">
        <v>513756</v>
      </c>
      <c r="AZ26" s="41" t="n">
        <v>274765</v>
      </c>
      <c r="BA26" s="40" t="n">
        <v>435637</v>
      </c>
      <c r="BB26" s="40" t="n">
        <v>5114988</v>
      </c>
      <c r="BC26" s="40" t="n">
        <v>185</v>
      </c>
      <c r="BD26" s="40" t="n">
        <v>335</v>
      </c>
      <c r="BE26" s="40" t="n">
        <v>389007</v>
      </c>
      <c r="BF26" s="40" t="n">
        <v>641836</v>
      </c>
      <c r="BG26" s="7" t="n">
        <v>75</v>
      </c>
      <c r="BH26" s="30" t="n">
        <v>1986</v>
      </c>
      <c r="BI26" s="40" t="n">
        <f aca="false">(BK26+BM26)</f>
        <v>26743</v>
      </c>
      <c r="BJ26" s="40" t="n">
        <f aca="false">(BL26+BN26)</f>
        <v>35079</v>
      </c>
      <c r="BK26" s="40" t="n">
        <f aca="false">(BR26+CA26)</f>
        <v>8273</v>
      </c>
      <c r="BL26" s="40" t="n">
        <f aca="false">(BS26+CB26)</f>
        <v>10931</v>
      </c>
      <c r="BM26" s="40" t="n">
        <f aca="false">(BT26+CC26)</f>
        <v>18470</v>
      </c>
      <c r="BN26" s="40" t="n">
        <f aca="false">(BU26+CD26)</f>
        <v>24148</v>
      </c>
      <c r="BO26" s="40" t="n">
        <f aca="false">(BV26+CE26)</f>
        <v>227787</v>
      </c>
      <c r="BP26" s="41" t="n">
        <f aca="false">(BR26+BT26)</f>
        <v>12950</v>
      </c>
      <c r="BQ26" s="40" t="n">
        <f aca="false">(BS26+BU26)</f>
        <v>17032</v>
      </c>
      <c r="BR26" s="40" t="n">
        <v>3</v>
      </c>
      <c r="BS26" s="40" t="n">
        <v>5</v>
      </c>
      <c r="BT26" s="40" t="n">
        <v>12947</v>
      </c>
      <c r="BU26" s="40" t="n">
        <v>17027</v>
      </c>
      <c r="BV26" s="40" t="n">
        <v>134449</v>
      </c>
      <c r="BW26" s="7" t="n">
        <v>75</v>
      </c>
      <c r="BX26" s="30" t="n">
        <v>1986</v>
      </c>
      <c r="BY26" s="40" t="n">
        <f aca="false">(CA26+CC26)</f>
        <v>13793</v>
      </c>
      <c r="BZ26" s="40" t="n">
        <f aca="false">(CB26+CD26)</f>
        <v>18047</v>
      </c>
      <c r="CA26" s="40" t="n">
        <v>8270</v>
      </c>
      <c r="CB26" s="40" t="n">
        <v>10926</v>
      </c>
      <c r="CC26" s="41" t="n">
        <v>5523</v>
      </c>
      <c r="CD26" s="40" t="n">
        <v>7121</v>
      </c>
      <c r="CE26" s="40" t="n">
        <v>93338</v>
      </c>
      <c r="CF26" s="30"/>
      <c r="CG26" s="30"/>
      <c r="CH26" s="30"/>
      <c r="CI26" s="30"/>
    </row>
    <row r="27" customFormat="false" ht="12.9" hidden="false" customHeight="true" outlineLevel="0" collapsed="false">
      <c r="A27" s="7"/>
      <c r="B27" s="30"/>
      <c r="C27" s="40"/>
      <c r="D27" s="40"/>
      <c r="E27" s="40"/>
      <c r="F27" s="40"/>
      <c r="G27" s="40"/>
      <c r="H27" s="40"/>
      <c r="I27" s="40"/>
      <c r="J27" s="41"/>
      <c r="K27" s="40"/>
      <c r="L27" s="40"/>
      <c r="M27" s="40"/>
      <c r="N27" s="40"/>
      <c r="O27" s="40"/>
      <c r="P27" s="40"/>
      <c r="Q27" s="7"/>
      <c r="R27" s="30"/>
      <c r="S27" s="40"/>
      <c r="T27" s="40"/>
      <c r="U27" s="40"/>
      <c r="V27" s="40"/>
      <c r="W27" s="41"/>
      <c r="X27" s="40"/>
      <c r="Y27" s="40"/>
      <c r="Z27" s="40"/>
      <c r="AA27" s="40"/>
      <c r="AB27" s="40"/>
      <c r="AC27" s="40"/>
      <c r="AD27" s="7"/>
      <c r="AE27" s="30"/>
      <c r="AF27" s="40"/>
      <c r="AG27" s="40"/>
      <c r="AH27" s="40"/>
      <c r="AI27" s="40"/>
      <c r="AJ27" s="40"/>
      <c r="AK27" s="40"/>
      <c r="AL27" s="40"/>
      <c r="AM27" s="41"/>
      <c r="AN27" s="40"/>
      <c r="AO27" s="40"/>
      <c r="AP27" s="40"/>
      <c r="AQ27" s="40"/>
      <c r="AR27" s="40"/>
      <c r="AS27" s="40"/>
      <c r="AT27" s="7"/>
      <c r="AU27" s="30"/>
      <c r="AV27" s="40"/>
      <c r="AW27" s="40"/>
      <c r="AX27" s="40"/>
      <c r="AY27" s="40"/>
      <c r="AZ27" s="41"/>
      <c r="BA27" s="40"/>
      <c r="BB27" s="40"/>
      <c r="BC27" s="40"/>
      <c r="BD27" s="40"/>
      <c r="BE27" s="40"/>
      <c r="BF27" s="40"/>
      <c r="BG27" s="7"/>
      <c r="BH27" s="30"/>
      <c r="BI27" s="40"/>
      <c r="BJ27" s="40"/>
      <c r="BK27" s="40"/>
      <c r="BL27" s="40"/>
      <c r="BM27" s="40"/>
      <c r="BN27" s="40"/>
      <c r="BO27" s="40"/>
      <c r="BP27" s="41"/>
      <c r="BQ27" s="40"/>
      <c r="BR27" s="40"/>
      <c r="BS27" s="40"/>
      <c r="BT27" s="40"/>
      <c r="BU27" s="40"/>
      <c r="BV27" s="40"/>
      <c r="BW27" s="7"/>
      <c r="BX27" s="30"/>
      <c r="BY27" s="40"/>
      <c r="BZ27" s="40"/>
      <c r="CA27" s="40"/>
      <c r="CB27" s="40"/>
      <c r="CC27" s="41"/>
      <c r="CD27" s="40"/>
      <c r="CE27" s="40"/>
      <c r="CF27" s="30"/>
      <c r="CG27" s="30"/>
      <c r="CH27" s="30"/>
      <c r="CI27" s="30"/>
    </row>
    <row r="28" customFormat="false" ht="12.9" hidden="false" customHeight="true" outlineLevel="0" collapsed="false">
      <c r="A28" s="7" t="n">
        <v>76</v>
      </c>
      <c r="B28" s="30" t="n">
        <v>1987</v>
      </c>
      <c r="C28" s="40" t="n">
        <f aca="false">(E28+G28)</f>
        <v>1308396</v>
      </c>
      <c r="D28" s="40" t="n">
        <f aca="false">(F28+H28)</f>
        <v>1939818</v>
      </c>
      <c r="E28" s="40" t="n">
        <f aca="false">(L28+U28+Z28)</f>
        <v>290767</v>
      </c>
      <c r="F28" s="40" t="n">
        <f aca="false">(M28+V28+AA28)</f>
        <v>443936</v>
      </c>
      <c r="G28" s="40" t="n">
        <f aca="false">(N28+W28+AB28)</f>
        <v>1017629</v>
      </c>
      <c r="H28" s="40" t="n">
        <f aca="false">(O28+X28+AC28)</f>
        <v>1495882</v>
      </c>
      <c r="I28" s="40" t="n">
        <f aca="false">(P28+Y28)</f>
        <v>11158112</v>
      </c>
      <c r="J28" s="41" t="n">
        <f aca="false">(L28+N28)</f>
        <v>645257</v>
      </c>
      <c r="K28" s="40" t="n">
        <f aca="false">(M28+O28)</f>
        <v>962873</v>
      </c>
      <c r="L28" s="40" t="n">
        <v>13498</v>
      </c>
      <c r="M28" s="40" t="n">
        <v>19256</v>
      </c>
      <c r="N28" s="40" t="n">
        <v>631759</v>
      </c>
      <c r="O28" s="40" t="n">
        <v>943617</v>
      </c>
      <c r="P28" s="40" t="n">
        <v>5118854</v>
      </c>
      <c r="Q28" s="7" t="n">
        <v>76</v>
      </c>
      <c r="R28" s="30" t="n">
        <v>1987</v>
      </c>
      <c r="S28" s="40" t="n">
        <f aca="false">(U28+W28)</f>
        <v>589995</v>
      </c>
      <c r="T28" s="40" t="n">
        <f aca="false">(V28+X28)</f>
        <v>866257</v>
      </c>
      <c r="U28" s="40" t="n">
        <v>276681</v>
      </c>
      <c r="V28" s="40" t="n">
        <v>423600</v>
      </c>
      <c r="W28" s="41" t="n">
        <v>313314</v>
      </c>
      <c r="X28" s="40" t="n">
        <v>442657</v>
      </c>
      <c r="Y28" s="40" t="n">
        <v>6039258</v>
      </c>
      <c r="Z28" s="40" t="n">
        <v>588</v>
      </c>
      <c r="AA28" s="40" t="n">
        <v>1080</v>
      </c>
      <c r="AB28" s="40" t="n">
        <v>72556</v>
      </c>
      <c r="AC28" s="40" t="n">
        <v>109608</v>
      </c>
      <c r="AD28" s="7" t="n">
        <v>76</v>
      </c>
      <c r="AE28" s="30" t="n">
        <v>1987</v>
      </c>
      <c r="AF28" s="40" t="n">
        <f aca="false">(AH28+AJ28)</f>
        <v>1721709</v>
      </c>
      <c r="AG28" s="40" t="n">
        <f aca="false">(AI28+AK28)</f>
        <v>2778808</v>
      </c>
      <c r="AH28" s="40" t="n">
        <f aca="false">(AO28+AX28+BC28)</f>
        <v>318187</v>
      </c>
      <c r="AI28" s="40" t="n">
        <f aca="false">(AP28+AY28+BD28)</f>
        <v>520628</v>
      </c>
      <c r="AJ28" s="40" t="n">
        <f aca="false">(AQ28+AZ28+BE28)</f>
        <v>1403522</v>
      </c>
      <c r="AK28" s="40" t="n">
        <f aca="false">(AR28+BA28+BF28)</f>
        <v>2258180</v>
      </c>
      <c r="AL28" s="40" t="n">
        <f aca="false">(AS28+BB28)</f>
        <v>9950967</v>
      </c>
      <c r="AM28" s="41" t="n">
        <f aca="false">(AO28+AQ28)</f>
        <v>576941</v>
      </c>
      <c r="AN28" s="40" t="n">
        <f aca="false">(AP28+AR28)</f>
        <v>905633</v>
      </c>
      <c r="AO28" s="40" t="n">
        <v>49700</v>
      </c>
      <c r="AP28" s="40" t="n">
        <v>80535</v>
      </c>
      <c r="AQ28" s="40" t="n">
        <v>527241</v>
      </c>
      <c r="AR28" s="40" t="n">
        <v>825098</v>
      </c>
      <c r="AS28" s="40" t="n">
        <v>4153053</v>
      </c>
      <c r="AT28" s="7" t="n">
        <v>76</v>
      </c>
      <c r="AU28" s="30" t="n">
        <v>1987</v>
      </c>
      <c r="AV28" s="40" t="n">
        <f aca="false">(AX28+AZ28)</f>
        <v>571205</v>
      </c>
      <c r="AW28" s="40" t="n">
        <f aca="false">(AY28+BA28)</f>
        <v>910871</v>
      </c>
      <c r="AX28" s="40" t="n">
        <v>268254</v>
      </c>
      <c r="AY28" s="40" t="n">
        <v>439690</v>
      </c>
      <c r="AZ28" s="41" t="n">
        <v>302951</v>
      </c>
      <c r="BA28" s="40" t="n">
        <v>471181</v>
      </c>
      <c r="BB28" s="40" t="n">
        <v>5797914</v>
      </c>
      <c r="BC28" s="40" t="n">
        <v>233</v>
      </c>
      <c r="BD28" s="40" t="n">
        <v>403</v>
      </c>
      <c r="BE28" s="40" t="n">
        <v>573330</v>
      </c>
      <c r="BF28" s="40" t="n">
        <v>961901</v>
      </c>
      <c r="BG28" s="7" t="n">
        <v>76</v>
      </c>
      <c r="BH28" s="30" t="n">
        <v>1987</v>
      </c>
      <c r="BI28" s="40" t="n">
        <f aca="false">(BK28+BM28)</f>
        <v>38523</v>
      </c>
      <c r="BJ28" s="40" t="n">
        <f aca="false">(BL28+BN28)</f>
        <v>53696</v>
      </c>
      <c r="BK28" s="40" t="n">
        <f aca="false">(BR28+CA28)</f>
        <v>11937</v>
      </c>
      <c r="BL28" s="40" t="n">
        <f aca="false">(BS28+CB28)</f>
        <v>16584</v>
      </c>
      <c r="BM28" s="40" t="n">
        <f aca="false">(BT28+CC28)</f>
        <v>26586</v>
      </c>
      <c r="BN28" s="40" t="n">
        <f aca="false">(BU28+CD28)</f>
        <v>37112</v>
      </c>
      <c r="BO28" s="40" t="n">
        <f aca="false">(BV28+CE28)</f>
        <v>317941</v>
      </c>
      <c r="BP28" s="41" t="n">
        <f aca="false">(BR28+BT28)</f>
        <v>19602</v>
      </c>
      <c r="BQ28" s="40" t="n">
        <f aca="false">(BS28+BU28)</f>
        <v>26607</v>
      </c>
      <c r="BR28" s="40" t="n">
        <v>10</v>
      </c>
      <c r="BS28" s="40" t="n">
        <v>19</v>
      </c>
      <c r="BT28" s="40" t="n">
        <v>19592</v>
      </c>
      <c r="BU28" s="40" t="n">
        <v>26588</v>
      </c>
      <c r="BV28" s="40" t="n">
        <v>190507</v>
      </c>
      <c r="BW28" s="7" t="n">
        <v>76</v>
      </c>
      <c r="BX28" s="30" t="n">
        <v>1987</v>
      </c>
      <c r="BY28" s="40" t="n">
        <f aca="false">(CA28+CC28)</f>
        <v>18921</v>
      </c>
      <c r="BZ28" s="40" t="n">
        <f aca="false">(CB28+CD28)</f>
        <v>27089</v>
      </c>
      <c r="CA28" s="40" t="n">
        <v>11927</v>
      </c>
      <c r="CB28" s="40" t="n">
        <v>16565</v>
      </c>
      <c r="CC28" s="41" t="n">
        <v>6994</v>
      </c>
      <c r="CD28" s="40" t="n">
        <v>10524</v>
      </c>
      <c r="CE28" s="40" t="n">
        <v>127434</v>
      </c>
      <c r="CF28" s="30"/>
      <c r="CG28" s="30"/>
      <c r="CH28" s="30"/>
      <c r="CI28" s="30"/>
    </row>
    <row r="29" customFormat="false" ht="12.9" hidden="false" customHeight="true" outlineLevel="0" collapsed="false">
      <c r="A29" s="7" t="n">
        <v>77</v>
      </c>
      <c r="B29" s="30" t="n">
        <v>1988</v>
      </c>
      <c r="C29" s="40" t="n">
        <f aca="false">(E29+G29)</f>
        <v>1210282</v>
      </c>
      <c r="D29" s="40" t="n">
        <f aca="false">(F29+H29)</f>
        <v>1761693</v>
      </c>
      <c r="E29" s="40" t="n">
        <f aca="false">(L29+U29+Z29)</f>
        <v>209688</v>
      </c>
      <c r="F29" s="40" t="n">
        <f aca="false">(M29+V29+AA29)</f>
        <v>306237</v>
      </c>
      <c r="G29" s="40" t="n">
        <f aca="false">(N29+W29+AB29)</f>
        <v>1000594</v>
      </c>
      <c r="H29" s="40" t="n">
        <f aca="false">(O29+X29+AC29)</f>
        <v>1455456</v>
      </c>
      <c r="I29" s="40" t="n">
        <f aca="false">(P29+Y29)</f>
        <v>11180989</v>
      </c>
      <c r="J29" s="41" t="n">
        <f aca="false">(L29+N29)</f>
        <v>602750</v>
      </c>
      <c r="K29" s="40" t="n">
        <f aca="false">(M29+O29)</f>
        <v>882730</v>
      </c>
      <c r="L29" s="40" t="n">
        <v>14875</v>
      </c>
      <c r="M29" s="40" t="n">
        <v>22439</v>
      </c>
      <c r="N29" s="40" t="n">
        <v>587875</v>
      </c>
      <c r="O29" s="40" t="n">
        <v>860291</v>
      </c>
      <c r="P29" s="40" t="n">
        <v>4886409</v>
      </c>
      <c r="Q29" s="7" t="n">
        <v>77</v>
      </c>
      <c r="R29" s="30" t="n">
        <v>1988</v>
      </c>
      <c r="S29" s="40" t="n">
        <f aca="false">(U29+W29)</f>
        <v>550347</v>
      </c>
      <c r="T29" s="40" t="n">
        <f aca="false">(V29+X29)</f>
        <v>793343</v>
      </c>
      <c r="U29" s="40" t="n">
        <v>194239</v>
      </c>
      <c r="V29" s="40" t="n">
        <v>282978</v>
      </c>
      <c r="W29" s="41" t="n">
        <v>356108</v>
      </c>
      <c r="X29" s="40" t="n">
        <v>510365</v>
      </c>
      <c r="Y29" s="40" t="n">
        <v>6294580</v>
      </c>
      <c r="Z29" s="40" t="n">
        <v>574</v>
      </c>
      <c r="AA29" s="40" t="n">
        <v>820</v>
      </c>
      <c r="AB29" s="40" t="n">
        <v>56611</v>
      </c>
      <c r="AC29" s="40" t="n">
        <v>84800</v>
      </c>
      <c r="AD29" s="7" t="n">
        <v>77</v>
      </c>
      <c r="AE29" s="30" t="n">
        <v>1988</v>
      </c>
      <c r="AF29" s="40" t="n">
        <f aca="false">(AH29+AJ29)</f>
        <v>1925602</v>
      </c>
      <c r="AG29" s="40" t="n">
        <f aca="false">(AI29+AK29)</f>
        <v>3082816</v>
      </c>
      <c r="AH29" s="40" t="n">
        <f aca="false">(AO29+AX29+BC29)</f>
        <v>317057</v>
      </c>
      <c r="AI29" s="40" t="n">
        <f aca="false">(AP29+AY29+BD29)</f>
        <v>516850</v>
      </c>
      <c r="AJ29" s="40" t="n">
        <f aca="false">(AQ29+AZ29+BE29)</f>
        <v>1608545</v>
      </c>
      <c r="AK29" s="40" t="n">
        <f aca="false">(AR29+BA29+BF29)</f>
        <v>2565966</v>
      </c>
      <c r="AL29" s="40" t="n">
        <f aca="false">(AS29+BB29)</f>
        <v>9943465</v>
      </c>
      <c r="AM29" s="41" t="n">
        <f aca="false">(AO29+AQ29)</f>
        <v>627803</v>
      </c>
      <c r="AN29" s="40" t="n">
        <f aca="false">(AP29+AR29)</f>
        <v>983530</v>
      </c>
      <c r="AO29" s="40" t="n">
        <v>61323</v>
      </c>
      <c r="AP29" s="40" t="n">
        <v>103338</v>
      </c>
      <c r="AQ29" s="40" t="n">
        <v>566480</v>
      </c>
      <c r="AR29" s="40" t="n">
        <v>880192</v>
      </c>
      <c r="AS29" s="40" t="n">
        <v>4048929</v>
      </c>
      <c r="AT29" s="7" t="n">
        <v>77</v>
      </c>
      <c r="AU29" s="30" t="n">
        <v>1988</v>
      </c>
      <c r="AV29" s="40" t="n">
        <f aca="false">(AX29+AZ29)</f>
        <v>629277</v>
      </c>
      <c r="AW29" s="40" t="n">
        <f aca="false">(AY29+BA29)</f>
        <v>997247</v>
      </c>
      <c r="AX29" s="40" t="n">
        <v>255360</v>
      </c>
      <c r="AY29" s="40" t="n">
        <v>412981</v>
      </c>
      <c r="AZ29" s="41" t="n">
        <v>373917</v>
      </c>
      <c r="BA29" s="40" t="n">
        <v>584266</v>
      </c>
      <c r="BB29" s="40" t="n">
        <v>5894536</v>
      </c>
      <c r="BC29" s="40" t="n">
        <v>374</v>
      </c>
      <c r="BD29" s="40" t="n">
        <v>531</v>
      </c>
      <c r="BE29" s="40" t="n">
        <v>668148</v>
      </c>
      <c r="BF29" s="40" t="n">
        <v>1101508</v>
      </c>
      <c r="BG29" s="7" t="n">
        <v>77</v>
      </c>
      <c r="BH29" s="30" t="n">
        <v>1988</v>
      </c>
      <c r="BI29" s="40" t="n">
        <f aca="false">(BK29+BM29)</f>
        <v>67793</v>
      </c>
      <c r="BJ29" s="40" t="n">
        <f aca="false">(BL29+BN29)</f>
        <v>95975</v>
      </c>
      <c r="BK29" s="40" t="n">
        <f aca="false">(BR29+CA29)</f>
        <v>18470</v>
      </c>
      <c r="BL29" s="40" t="n">
        <f aca="false">(BS29+CB29)</f>
        <v>25531</v>
      </c>
      <c r="BM29" s="40" t="n">
        <f aca="false">(BT29+CC29)</f>
        <v>49323</v>
      </c>
      <c r="BN29" s="40" t="n">
        <f aca="false">(BU29+CD29)</f>
        <v>70444</v>
      </c>
      <c r="BO29" s="40" t="n">
        <f aca="false">(BV29+CE29)</f>
        <v>594304</v>
      </c>
      <c r="BP29" s="41" t="n">
        <f aca="false">(BR29+BT29)</f>
        <v>36667</v>
      </c>
      <c r="BQ29" s="40" t="n">
        <f aca="false">(BS29+BU29)</f>
        <v>51406</v>
      </c>
      <c r="BR29" s="40" t="n">
        <v>147</v>
      </c>
      <c r="BS29" s="40" t="n">
        <v>247</v>
      </c>
      <c r="BT29" s="40" t="n">
        <v>36520</v>
      </c>
      <c r="BU29" s="40" t="n">
        <v>51159</v>
      </c>
      <c r="BV29" s="40" t="n">
        <v>372392</v>
      </c>
      <c r="BW29" s="7" t="n">
        <v>77</v>
      </c>
      <c r="BX29" s="30" t="n">
        <v>1988</v>
      </c>
      <c r="BY29" s="40" t="n">
        <f aca="false">(CA29+CC29)</f>
        <v>31126</v>
      </c>
      <c r="BZ29" s="40" t="n">
        <f aca="false">(CB29+CD29)</f>
        <v>44569</v>
      </c>
      <c r="CA29" s="40" t="n">
        <v>18323</v>
      </c>
      <c r="CB29" s="40" t="n">
        <v>25284</v>
      </c>
      <c r="CC29" s="41" t="n">
        <v>12803</v>
      </c>
      <c r="CD29" s="40" t="n">
        <v>19285</v>
      </c>
      <c r="CE29" s="40" t="n">
        <v>221912</v>
      </c>
      <c r="CF29" s="30"/>
      <c r="CG29" s="30"/>
      <c r="CH29" s="30"/>
      <c r="CI29" s="30"/>
    </row>
    <row r="30" customFormat="false" ht="12.9" hidden="false" customHeight="true" outlineLevel="0" collapsed="false">
      <c r="A30" s="7" t="n">
        <v>78</v>
      </c>
      <c r="B30" s="30" t="n">
        <v>1989</v>
      </c>
      <c r="C30" s="40" t="n">
        <f aca="false">(E30+G30)</f>
        <v>1213161</v>
      </c>
      <c r="D30" s="40" t="n">
        <f aca="false">(F30+H30)</f>
        <v>1771929</v>
      </c>
      <c r="E30" s="40" t="n">
        <f aca="false">(L30+U30+Z30)</f>
        <v>194398</v>
      </c>
      <c r="F30" s="40" t="n">
        <f aca="false">(M30+V30+AA30)</f>
        <v>284920</v>
      </c>
      <c r="G30" s="40" t="n">
        <f aca="false">(N30+W30+AB30)</f>
        <v>1018763</v>
      </c>
      <c r="H30" s="40" t="n">
        <f aca="false">(O30+X30+AC30)</f>
        <v>1487009</v>
      </c>
      <c r="I30" s="40" t="n">
        <f aca="false">(P30+Y30)</f>
        <v>11506778</v>
      </c>
      <c r="J30" s="41" t="n">
        <f aca="false">(L30+N30)</f>
        <v>595443</v>
      </c>
      <c r="K30" s="40" t="n">
        <f aca="false">(M30+O30)</f>
        <v>872512</v>
      </c>
      <c r="L30" s="40" t="n">
        <v>21764</v>
      </c>
      <c r="M30" s="40" t="n">
        <v>31771</v>
      </c>
      <c r="N30" s="40" t="n">
        <v>573679</v>
      </c>
      <c r="O30" s="40" t="n">
        <v>840741</v>
      </c>
      <c r="P30" s="40" t="n">
        <v>5026143</v>
      </c>
      <c r="Q30" s="7" t="n">
        <v>78</v>
      </c>
      <c r="R30" s="30" t="n">
        <v>1989</v>
      </c>
      <c r="S30" s="40" t="n">
        <f aca="false">(U30+W30)</f>
        <v>551263</v>
      </c>
      <c r="T30" s="40" t="n">
        <f aca="false">(V30+X30)</f>
        <v>798730</v>
      </c>
      <c r="U30" s="40" t="n">
        <v>171812</v>
      </c>
      <c r="V30" s="40" t="n">
        <v>251920</v>
      </c>
      <c r="W30" s="41" t="n">
        <v>379451</v>
      </c>
      <c r="X30" s="40" t="n">
        <v>546810</v>
      </c>
      <c r="Y30" s="40" t="n">
        <v>6480635</v>
      </c>
      <c r="Z30" s="40" t="n">
        <v>822</v>
      </c>
      <c r="AA30" s="40" t="n">
        <v>1229</v>
      </c>
      <c r="AB30" s="40" t="n">
        <v>65633</v>
      </c>
      <c r="AC30" s="40" t="n">
        <v>99458</v>
      </c>
      <c r="AD30" s="7" t="n">
        <v>78</v>
      </c>
      <c r="AE30" s="30" t="n">
        <v>1989</v>
      </c>
      <c r="AF30" s="40" t="n">
        <f aca="false">(AH30+AJ30)</f>
        <v>2096693</v>
      </c>
      <c r="AG30" s="40" t="n">
        <f aca="false">(AI30+AK30)</f>
        <v>3382491</v>
      </c>
      <c r="AH30" s="40" t="n">
        <f aca="false">(AO30+AX30+BC30)</f>
        <v>352955</v>
      </c>
      <c r="AI30" s="40" t="n">
        <f aca="false">(AP30+AY30+BD30)</f>
        <v>573534</v>
      </c>
      <c r="AJ30" s="40" t="n">
        <f aca="false">(AQ30+AZ30+BE30)</f>
        <v>1743738</v>
      </c>
      <c r="AK30" s="40" t="n">
        <f aca="false">(AR30+BA30+BF30)</f>
        <v>2808957</v>
      </c>
      <c r="AL30" s="40" t="n">
        <f aca="false">(AS30+BB30)</f>
        <v>9521695</v>
      </c>
      <c r="AM30" s="41" t="n">
        <f aca="false">(AO30+AQ30)</f>
        <v>671054</v>
      </c>
      <c r="AN30" s="40" t="n">
        <f aca="false">(AP30+AR30)</f>
        <v>1053311</v>
      </c>
      <c r="AO30" s="40" t="n">
        <v>81030</v>
      </c>
      <c r="AP30" s="40" t="n">
        <v>136892</v>
      </c>
      <c r="AQ30" s="40" t="n">
        <v>590024</v>
      </c>
      <c r="AR30" s="40" t="n">
        <v>916419</v>
      </c>
      <c r="AS30" s="40" t="n">
        <v>3928659</v>
      </c>
      <c r="AT30" s="7" t="n">
        <v>78</v>
      </c>
      <c r="AU30" s="30" t="n">
        <v>1989</v>
      </c>
      <c r="AV30" s="40" t="n">
        <f aca="false">(AX30+AZ30)</f>
        <v>672632</v>
      </c>
      <c r="AW30" s="40" t="n">
        <f aca="false">(AY30+BA30)</f>
        <v>1077952</v>
      </c>
      <c r="AX30" s="40" t="n">
        <v>271372</v>
      </c>
      <c r="AY30" s="40" t="n">
        <v>435734</v>
      </c>
      <c r="AZ30" s="41" t="n">
        <v>401260</v>
      </c>
      <c r="BA30" s="40" t="n">
        <v>642218</v>
      </c>
      <c r="BB30" s="40" t="n">
        <v>5593036</v>
      </c>
      <c r="BC30" s="40" t="n">
        <v>553</v>
      </c>
      <c r="BD30" s="40" t="n">
        <v>908</v>
      </c>
      <c r="BE30" s="40" t="n">
        <v>752454</v>
      </c>
      <c r="BF30" s="40" t="n">
        <v>1250320</v>
      </c>
      <c r="BG30" s="7" t="n">
        <v>78</v>
      </c>
      <c r="BH30" s="30" t="n">
        <v>1989</v>
      </c>
      <c r="BI30" s="40" t="n">
        <f aca="false">(BK30+BM30)</f>
        <v>78447</v>
      </c>
      <c r="BJ30" s="40" t="n">
        <f aca="false">(BL30+BN30)</f>
        <v>108566</v>
      </c>
      <c r="BK30" s="40" t="n">
        <f aca="false">(BR30+CA30)</f>
        <v>23696</v>
      </c>
      <c r="BL30" s="40" t="n">
        <f aca="false">(BS30+CB30)</f>
        <v>31858</v>
      </c>
      <c r="BM30" s="40" t="n">
        <f aca="false">(BT30+CC30)</f>
        <v>54751</v>
      </c>
      <c r="BN30" s="40" t="n">
        <f aca="false">(BU30+CD30)</f>
        <v>76708</v>
      </c>
      <c r="BO30" s="40" t="n">
        <f aca="false">(BV30+CE30)</f>
        <v>671186</v>
      </c>
      <c r="BP30" s="41" t="n">
        <f aca="false">(BR30+BT30)</f>
        <v>42320</v>
      </c>
      <c r="BQ30" s="40" t="n">
        <f aca="false">(BS30+BU30)</f>
        <v>58648</v>
      </c>
      <c r="BR30" s="40" t="n">
        <v>1427</v>
      </c>
      <c r="BS30" s="40" t="n">
        <v>2645</v>
      </c>
      <c r="BT30" s="40" t="n">
        <v>40893</v>
      </c>
      <c r="BU30" s="40" t="n">
        <v>56003</v>
      </c>
      <c r="BV30" s="40" t="n">
        <v>430175</v>
      </c>
      <c r="BW30" s="7" t="n">
        <v>78</v>
      </c>
      <c r="BX30" s="30" t="n">
        <v>1989</v>
      </c>
      <c r="BY30" s="40" t="n">
        <f aca="false">(CA30+CC30)</f>
        <v>36127</v>
      </c>
      <c r="BZ30" s="40" t="n">
        <f aca="false">(CB30+CD30)</f>
        <v>49918</v>
      </c>
      <c r="CA30" s="40" t="n">
        <v>22269</v>
      </c>
      <c r="CB30" s="40" t="n">
        <v>29213</v>
      </c>
      <c r="CC30" s="41" t="n">
        <v>13858</v>
      </c>
      <c r="CD30" s="40" t="n">
        <v>20705</v>
      </c>
      <c r="CE30" s="40" t="n">
        <v>241011</v>
      </c>
      <c r="CF30" s="30"/>
      <c r="CG30" s="30"/>
      <c r="CH30" s="30"/>
      <c r="CI30" s="30"/>
    </row>
    <row r="31" customFormat="false" ht="12.9" hidden="false" customHeight="true" outlineLevel="0" collapsed="false">
      <c r="A31" s="7" t="n">
        <v>79</v>
      </c>
      <c r="B31" s="30" t="n">
        <v>1990</v>
      </c>
      <c r="C31" s="40" t="n">
        <f aca="false">(E31+G31)</f>
        <v>1260441</v>
      </c>
      <c r="D31" s="40" t="n">
        <f aca="false">(F31+H31)</f>
        <v>1840775</v>
      </c>
      <c r="E31" s="40" t="n">
        <f aca="false">(L31+U31+Z31)</f>
        <v>197397</v>
      </c>
      <c r="F31" s="40" t="n">
        <f aca="false">(M31+V31+AA31)</f>
        <v>292928</v>
      </c>
      <c r="G31" s="40" t="n">
        <f aca="false">(N31+W31+AB31)</f>
        <v>1063044</v>
      </c>
      <c r="H31" s="40" t="n">
        <f aca="false">(O31+X31+AC31)</f>
        <v>1547847</v>
      </c>
      <c r="I31" s="40" t="n">
        <f aca="false">(P31+Y31)</f>
        <v>13312965</v>
      </c>
      <c r="J31" s="41" t="n">
        <f aca="false">(L31+N31)</f>
        <v>622455</v>
      </c>
      <c r="K31" s="40" t="n">
        <f aca="false">(M31+O31)</f>
        <v>909366</v>
      </c>
      <c r="L31" s="40" t="n">
        <v>25112</v>
      </c>
      <c r="M31" s="40" t="n">
        <v>39993</v>
      </c>
      <c r="N31" s="40" t="n">
        <v>597343</v>
      </c>
      <c r="O31" s="40" t="n">
        <v>869373</v>
      </c>
      <c r="P31" s="40" t="n">
        <v>6837035</v>
      </c>
      <c r="Q31" s="7" t="n">
        <v>79</v>
      </c>
      <c r="R31" s="30" t="n">
        <v>1990</v>
      </c>
      <c r="S31" s="40" t="n">
        <f aca="false">(U31+W31)</f>
        <v>567330</v>
      </c>
      <c r="T31" s="40" t="n">
        <f aca="false">(V31+X31)</f>
        <v>823492</v>
      </c>
      <c r="U31" s="40" t="n">
        <v>171384</v>
      </c>
      <c r="V31" s="40" t="n">
        <v>251700</v>
      </c>
      <c r="W31" s="41" t="n">
        <v>395946</v>
      </c>
      <c r="X31" s="40" t="n">
        <v>571792</v>
      </c>
      <c r="Y31" s="40" t="n">
        <v>6475930</v>
      </c>
      <c r="Z31" s="40" t="n">
        <v>901</v>
      </c>
      <c r="AA31" s="40" t="n">
        <v>1235</v>
      </c>
      <c r="AB31" s="40" t="n">
        <v>69755</v>
      </c>
      <c r="AC31" s="40" t="n">
        <v>106682</v>
      </c>
      <c r="AD31" s="7" t="n">
        <v>79</v>
      </c>
      <c r="AE31" s="30" t="n">
        <v>1990</v>
      </c>
      <c r="AF31" s="40" t="n">
        <f aca="false">(AH31+AJ31)</f>
        <v>2178344</v>
      </c>
      <c r="AG31" s="40" t="n">
        <f aca="false">(AI31+AK31)</f>
        <v>3494618</v>
      </c>
      <c r="AH31" s="40" t="n">
        <f aca="false">(AO31+AX31+BC31)</f>
        <v>368226</v>
      </c>
      <c r="AI31" s="40" t="n">
        <f aca="false">(AP31+AY31+BD31)</f>
        <v>610455</v>
      </c>
      <c r="AJ31" s="40" t="n">
        <f aca="false">(AQ31+AZ31+BE31)</f>
        <v>1810118</v>
      </c>
      <c r="AK31" s="40" t="n">
        <f aca="false">(AR31+BA31+BF31)</f>
        <v>2884163</v>
      </c>
      <c r="AL31" s="40" t="n">
        <f aca="false">(AS31+BB31)</f>
        <v>10003369</v>
      </c>
      <c r="AM31" s="41" t="n">
        <f aca="false">(AO31+AQ31)</f>
        <v>680960</v>
      </c>
      <c r="AN31" s="40" t="n">
        <f aca="false">(AP31+AR31)</f>
        <v>1068178</v>
      </c>
      <c r="AO31" s="40" t="n">
        <v>91003</v>
      </c>
      <c r="AP31" s="40" t="n">
        <v>159684</v>
      </c>
      <c r="AQ31" s="40" t="n">
        <v>589957</v>
      </c>
      <c r="AR31" s="40" t="n">
        <v>908494</v>
      </c>
      <c r="AS31" s="40" t="n">
        <v>4393902</v>
      </c>
      <c r="AT31" s="7" t="n">
        <v>79</v>
      </c>
      <c r="AU31" s="30" t="n">
        <v>1990</v>
      </c>
      <c r="AV31" s="40" t="n">
        <f aca="false">(AX31+AZ31)</f>
        <v>678987</v>
      </c>
      <c r="AW31" s="40" t="n">
        <f aca="false">(AY31+BA31)</f>
        <v>1084875</v>
      </c>
      <c r="AX31" s="40" t="n">
        <v>277054</v>
      </c>
      <c r="AY31" s="40" t="n">
        <v>450447</v>
      </c>
      <c r="AZ31" s="41" t="n">
        <v>401933</v>
      </c>
      <c r="BA31" s="40" t="n">
        <v>634428</v>
      </c>
      <c r="BB31" s="40" t="n">
        <v>5609467</v>
      </c>
      <c r="BC31" s="40" t="n">
        <v>169</v>
      </c>
      <c r="BD31" s="40" t="n">
        <v>324</v>
      </c>
      <c r="BE31" s="40" t="n">
        <v>818228</v>
      </c>
      <c r="BF31" s="40" t="n">
        <v>1341241</v>
      </c>
      <c r="BG31" s="7" t="n">
        <v>79</v>
      </c>
      <c r="BH31" s="30" t="n">
        <v>1990</v>
      </c>
      <c r="BI31" s="40" t="n">
        <f aca="false">(BK31+BM31)</f>
        <v>93151</v>
      </c>
      <c r="BJ31" s="40" t="n">
        <f aca="false">(BL31+BN31)</f>
        <v>128072</v>
      </c>
      <c r="BK31" s="40" t="n">
        <f aca="false">(BR31+CA31)</f>
        <v>25493</v>
      </c>
      <c r="BL31" s="40" t="n">
        <f aca="false">(BS31+CB31)</f>
        <v>33517</v>
      </c>
      <c r="BM31" s="40" t="n">
        <f aca="false">(BT31+CC31)</f>
        <v>67658</v>
      </c>
      <c r="BN31" s="40" t="n">
        <f aca="false">(BU31+CD31)</f>
        <v>94555</v>
      </c>
      <c r="BO31" s="40" t="n">
        <f aca="false">(BV31+CE31)</f>
        <v>861047</v>
      </c>
      <c r="BP31" s="41" t="n">
        <f aca="false">(BR31+BT31)</f>
        <v>49940</v>
      </c>
      <c r="BQ31" s="40" t="n">
        <f aca="false">(BS31+BU31)</f>
        <v>69153</v>
      </c>
      <c r="BR31" s="40" t="n">
        <v>943</v>
      </c>
      <c r="BS31" s="40" t="n">
        <v>1712</v>
      </c>
      <c r="BT31" s="40" t="n">
        <v>48997</v>
      </c>
      <c r="BU31" s="40" t="n">
        <v>67441</v>
      </c>
      <c r="BV31" s="40" t="n">
        <v>546918</v>
      </c>
      <c r="BW31" s="7" t="n">
        <v>79</v>
      </c>
      <c r="BX31" s="30" t="n">
        <v>1990</v>
      </c>
      <c r="BY31" s="40" t="n">
        <f aca="false">(CA31+CC31)</f>
        <v>43211</v>
      </c>
      <c r="BZ31" s="40" t="n">
        <f aca="false">(CB31+CD31)</f>
        <v>58919</v>
      </c>
      <c r="CA31" s="40" t="n">
        <v>24550</v>
      </c>
      <c r="CB31" s="40" t="n">
        <v>31805</v>
      </c>
      <c r="CC31" s="41" t="n">
        <v>18661</v>
      </c>
      <c r="CD31" s="40" t="n">
        <v>27114</v>
      </c>
      <c r="CE31" s="40" t="n">
        <v>314129</v>
      </c>
      <c r="CF31" s="30"/>
      <c r="CG31" s="30"/>
      <c r="CH31" s="30"/>
      <c r="CI31" s="30"/>
    </row>
    <row r="32" customFormat="false" ht="12.9" hidden="false" customHeight="true" outlineLevel="0" collapsed="false">
      <c r="A32" s="7" t="n">
        <v>80</v>
      </c>
      <c r="B32" s="30" t="n">
        <v>1991</v>
      </c>
      <c r="C32" s="40" t="n">
        <f aca="false">(E32+G32)</f>
        <v>1395902</v>
      </c>
      <c r="D32" s="40" t="n">
        <f aca="false">(F32+H32)</f>
        <v>2007750</v>
      </c>
      <c r="E32" s="40" t="n">
        <f aca="false">(L32+U32+Z32)</f>
        <v>212707</v>
      </c>
      <c r="F32" s="40" t="n">
        <f aca="false">(M32+V32+AA32)</f>
        <v>304163</v>
      </c>
      <c r="G32" s="40" t="n">
        <f aca="false">(N32+W32+AB32)</f>
        <v>1183195</v>
      </c>
      <c r="H32" s="40" t="n">
        <f aca="false">(O32+X32+AC32)</f>
        <v>1703587</v>
      </c>
      <c r="I32" s="40" t="n">
        <f aca="false">(P32+Y32)</f>
        <v>13917720</v>
      </c>
      <c r="J32" s="41" t="n">
        <f aca="false">(L32+N32)</f>
        <v>687123</v>
      </c>
      <c r="K32" s="40" t="n">
        <f aca="false">(M32+O32)</f>
        <v>997201</v>
      </c>
      <c r="L32" s="40" t="n">
        <v>27036</v>
      </c>
      <c r="M32" s="40" t="n">
        <v>41628</v>
      </c>
      <c r="N32" s="40" t="n">
        <v>660087</v>
      </c>
      <c r="O32" s="40" t="n">
        <v>955573</v>
      </c>
      <c r="P32" s="40" t="n">
        <v>7155841</v>
      </c>
      <c r="Q32" s="7" t="n">
        <v>80</v>
      </c>
      <c r="R32" s="30" t="n">
        <v>1991</v>
      </c>
      <c r="S32" s="40" t="n">
        <f aca="false">(U32+W32)</f>
        <v>632351</v>
      </c>
      <c r="T32" s="40" t="n">
        <f aca="false">(V32+X32)</f>
        <v>899738</v>
      </c>
      <c r="U32" s="40" t="n">
        <v>185064</v>
      </c>
      <c r="V32" s="40" t="n">
        <v>261463</v>
      </c>
      <c r="W32" s="41" t="n">
        <v>447287</v>
      </c>
      <c r="X32" s="40" t="n">
        <v>638275</v>
      </c>
      <c r="Y32" s="40" t="n">
        <v>6761879</v>
      </c>
      <c r="Z32" s="40" t="n">
        <v>607</v>
      </c>
      <c r="AA32" s="40" t="n">
        <v>1072</v>
      </c>
      <c r="AB32" s="40" t="n">
        <v>75821</v>
      </c>
      <c r="AC32" s="40" t="n">
        <v>109739</v>
      </c>
      <c r="AD32" s="7" t="n">
        <v>80</v>
      </c>
      <c r="AE32" s="30" t="n">
        <v>1991</v>
      </c>
      <c r="AF32" s="40" t="n">
        <f aca="false">(AH32+AJ32)</f>
        <v>2412504</v>
      </c>
      <c r="AG32" s="40" t="n">
        <f aca="false">(AI32+AK32)</f>
        <v>3943090</v>
      </c>
      <c r="AH32" s="40" t="n">
        <f aca="false">(AO32+AX32+BC32)</f>
        <v>361879</v>
      </c>
      <c r="AI32" s="40" t="n">
        <f aca="false">(AP32+AY32+BD32)</f>
        <v>633673</v>
      </c>
      <c r="AJ32" s="40" t="n">
        <f aca="false">(AQ32+AZ32+BE32)</f>
        <v>2050625</v>
      </c>
      <c r="AK32" s="40" t="n">
        <f aca="false">(AR32+BA32+BF32)</f>
        <v>3309417</v>
      </c>
      <c r="AL32" s="40" t="n">
        <f aca="false">(AS32+BB32)</f>
        <v>12329036</v>
      </c>
      <c r="AM32" s="41" t="n">
        <f aca="false">(AO32+AQ32)</f>
        <v>735761</v>
      </c>
      <c r="AN32" s="40" t="n">
        <f aca="false">(AP32+AR32)</f>
        <v>1172798</v>
      </c>
      <c r="AO32" s="40" t="n">
        <v>79550</v>
      </c>
      <c r="AP32" s="40" t="n">
        <v>145449</v>
      </c>
      <c r="AQ32" s="40" t="n">
        <v>656211</v>
      </c>
      <c r="AR32" s="40" t="n">
        <v>1027349</v>
      </c>
      <c r="AS32" s="40" t="n">
        <v>5393166</v>
      </c>
      <c r="AT32" s="7" t="n">
        <v>80</v>
      </c>
      <c r="AU32" s="30" t="n">
        <v>1991</v>
      </c>
      <c r="AV32" s="40" t="n">
        <f aca="false">(AX32+AZ32)</f>
        <v>749587</v>
      </c>
      <c r="AW32" s="40" t="n">
        <f aca="false">(AY32+BA32)</f>
        <v>1228795</v>
      </c>
      <c r="AX32" s="40" t="n">
        <v>282046</v>
      </c>
      <c r="AY32" s="40" t="n">
        <v>487801</v>
      </c>
      <c r="AZ32" s="41" t="n">
        <v>467541</v>
      </c>
      <c r="BA32" s="40" t="n">
        <v>740994</v>
      </c>
      <c r="BB32" s="40" t="n">
        <v>6935870</v>
      </c>
      <c r="BC32" s="40" t="n">
        <v>283</v>
      </c>
      <c r="BD32" s="40" t="n">
        <v>423</v>
      </c>
      <c r="BE32" s="40" t="n">
        <v>926873</v>
      </c>
      <c r="BF32" s="40" t="n">
        <v>1541074</v>
      </c>
      <c r="BG32" s="7" t="n">
        <v>80</v>
      </c>
      <c r="BH32" s="30" t="n">
        <v>1991</v>
      </c>
      <c r="BI32" s="40" t="n">
        <f aca="false">(BK32+BM32)</f>
        <v>146951</v>
      </c>
      <c r="BJ32" s="40" t="n">
        <f aca="false">(BL32+BN32)</f>
        <v>208703</v>
      </c>
      <c r="BK32" s="40" t="n">
        <f aca="false">(BR32+CA32)</f>
        <v>46410</v>
      </c>
      <c r="BL32" s="40" t="n">
        <f aca="false">(BS32+CB32)</f>
        <v>65694</v>
      </c>
      <c r="BM32" s="40" t="n">
        <f aca="false">(BT32+CC32)</f>
        <v>100541</v>
      </c>
      <c r="BN32" s="40" t="n">
        <f aca="false">(BU32+CD32)</f>
        <v>143009</v>
      </c>
      <c r="BO32" s="40" t="n">
        <f aca="false">(BV32+CE32)</f>
        <v>1387245</v>
      </c>
      <c r="BP32" s="41" t="n">
        <f aca="false">(BR32+BT32)</f>
        <v>75924</v>
      </c>
      <c r="BQ32" s="40" t="n">
        <f aca="false">(BS32+BU32)</f>
        <v>108063</v>
      </c>
      <c r="BR32" s="40" t="n">
        <v>450</v>
      </c>
      <c r="BS32" s="40" t="n">
        <v>717</v>
      </c>
      <c r="BT32" s="40" t="n">
        <v>75474</v>
      </c>
      <c r="BU32" s="40" t="n">
        <v>107346</v>
      </c>
      <c r="BV32" s="40" t="n">
        <v>958503</v>
      </c>
      <c r="BW32" s="7" t="n">
        <v>80</v>
      </c>
      <c r="BX32" s="30" t="n">
        <v>1991</v>
      </c>
      <c r="BY32" s="40" t="n">
        <f aca="false">(CA32+CC32)</f>
        <v>71027</v>
      </c>
      <c r="BZ32" s="40" t="n">
        <f aca="false">(CB32+CD32)</f>
        <v>100640</v>
      </c>
      <c r="CA32" s="40" t="n">
        <v>45960</v>
      </c>
      <c r="CB32" s="40" t="n">
        <v>64977</v>
      </c>
      <c r="CC32" s="41" t="n">
        <v>25067</v>
      </c>
      <c r="CD32" s="40" t="n">
        <v>35663</v>
      </c>
      <c r="CE32" s="40" t="n">
        <v>428742</v>
      </c>
      <c r="CF32" s="30"/>
      <c r="CG32" s="30"/>
      <c r="CH32" s="30"/>
      <c r="CI32" s="30"/>
    </row>
    <row r="33" customFormat="false" ht="12.9" hidden="false" customHeight="true" outlineLevel="0" collapsed="false">
      <c r="A33" s="7"/>
      <c r="B33" s="30"/>
      <c r="C33" s="40"/>
      <c r="D33" s="40"/>
      <c r="E33" s="40"/>
      <c r="F33" s="40"/>
      <c r="G33" s="40"/>
      <c r="H33" s="30"/>
      <c r="I33" s="30"/>
      <c r="J33" s="7"/>
      <c r="K33" s="30"/>
      <c r="L33" s="30"/>
      <c r="M33" s="30"/>
      <c r="N33" s="30"/>
      <c r="O33" s="30"/>
      <c r="P33" s="30"/>
      <c r="Q33" s="7"/>
      <c r="R33" s="30"/>
      <c r="S33" s="30"/>
      <c r="T33" s="30"/>
      <c r="U33" s="30"/>
      <c r="V33" s="30"/>
      <c r="W33" s="7"/>
      <c r="X33" s="30"/>
      <c r="Y33" s="30"/>
      <c r="Z33" s="30"/>
      <c r="AA33" s="30"/>
      <c r="AB33" s="30"/>
      <c r="AC33" s="30"/>
      <c r="AD33" s="7"/>
      <c r="AE33" s="30"/>
      <c r="AF33" s="30"/>
      <c r="AG33" s="30"/>
      <c r="AH33" s="30"/>
      <c r="AI33" s="30"/>
      <c r="AJ33" s="30"/>
      <c r="AK33" s="30"/>
      <c r="AL33" s="30"/>
      <c r="AM33" s="7"/>
      <c r="AN33" s="30"/>
      <c r="AO33" s="30"/>
      <c r="AP33" s="30"/>
      <c r="AQ33" s="30"/>
      <c r="AR33" s="30"/>
      <c r="AS33" s="30"/>
      <c r="AT33" s="7"/>
      <c r="AU33" s="30"/>
      <c r="AV33" s="30"/>
      <c r="AW33" s="30"/>
      <c r="AX33" s="30"/>
      <c r="AY33" s="30"/>
      <c r="AZ33" s="7"/>
      <c r="BA33" s="30"/>
      <c r="BB33" s="30"/>
      <c r="BC33" s="30"/>
      <c r="BD33" s="30"/>
      <c r="BE33" s="30"/>
      <c r="BF33" s="30"/>
      <c r="BG33" s="42"/>
      <c r="BH33" s="43"/>
      <c r="BI33" s="43"/>
      <c r="BJ33" s="43"/>
      <c r="BK33" s="43"/>
      <c r="BL33" s="43"/>
      <c r="BM33" s="43"/>
      <c r="BN33" s="43"/>
      <c r="BO33" s="43"/>
      <c r="BP33" s="42"/>
      <c r="BQ33" s="43"/>
      <c r="BR33" s="43"/>
      <c r="BS33" s="43"/>
      <c r="BT33" s="43"/>
      <c r="BU33" s="43"/>
      <c r="BV33" s="43"/>
      <c r="BW33" s="42"/>
      <c r="BX33" s="43"/>
      <c r="BY33" s="43"/>
      <c r="BZ33" s="43"/>
      <c r="CA33" s="43"/>
      <c r="CB33" s="43"/>
      <c r="CC33" s="42"/>
      <c r="CD33" s="43"/>
      <c r="CE33" s="43"/>
      <c r="CF33" s="30"/>
      <c r="CG33" s="30"/>
      <c r="CH33" s="30"/>
      <c r="CI33" s="30"/>
    </row>
    <row r="34" customFormat="false" ht="12.9" hidden="false" customHeight="true" outlineLevel="0" collapsed="false">
      <c r="A34" s="7" t="n">
        <v>81</v>
      </c>
      <c r="B34" s="30" t="n">
        <v>1992</v>
      </c>
      <c r="C34" s="40" t="n">
        <f aca="false">(E34+G34)</f>
        <v>1352396</v>
      </c>
      <c r="D34" s="40" t="n">
        <f aca="false">(F34+H34)</f>
        <v>1940585</v>
      </c>
      <c r="E34" s="40" t="n">
        <f aca="false">(L34+U34+Z34)</f>
        <v>191013</v>
      </c>
      <c r="F34" s="40" t="n">
        <f aca="false">(M34+V34+AA34)</f>
        <v>276573</v>
      </c>
      <c r="G34" s="40" t="n">
        <f aca="false">(N34+W34+AB34)</f>
        <v>1161383</v>
      </c>
      <c r="H34" s="40" t="n">
        <v>1664012</v>
      </c>
      <c r="I34" s="40" t="n">
        <v>13745721</v>
      </c>
      <c r="J34" s="41" t="n">
        <v>665953</v>
      </c>
      <c r="K34" s="40" t="n">
        <v>964416</v>
      </c>
      <c r="L34" s="40" t="n">
        <v>33768</v>
      </c>
      <c r="M34" s="40" t="n">
        <v>51030</v>
      </c>
      <c r="N34" s="40" t="n">
        <v>632185</v>
      </c>
      <c r="O34" s="40" t="n">
        <v>913385</v>
      </c>
      <c r="P34" s="40" t="n">
        <v>6057020</v>
      </c>
      <c r="Q34" s="7" t="n">
        <v>81</v>
      </c>
      <c r="R34" s="30" t="n">
        <v>1992</v>
      </c>
      <c r="S34" s="40" t="n">
        <v>629655</v>
      </c>
      <c r="T34" s="40" t="n">
        <v>893729</v>
      </c>
      <c r="U34" s="40" t="n">
        <v>156813</v>
      </c>
      <c r="V34" s="40" t="n">
        <v>224887</v>
      </c>
      <c r="W34" s="41" t="n">
        <v>472842</v>
      </c>
      <c r="X34" s="40" t="n">
        <v>668839</v>
      </c>
      <c r="Y34" s="40" t="n">
        <v>7158701</v>
      </c>
      <c r="Z34" s="40" t="n">
        <v>432</v>
      </c>
      <c r="AA34" s="40" t="n">
        <v>656</v>
      </c>
      <c r="AB34" s="40" t="n">
        <v>56356</v>
      </c>
      <c r="AC34" s="40" t="n">
        <v>81784</v>
      </c>
      <c r="AD34" s="7" t="n">
        <v>81</v>
      </c>
      <c r="AE34" s="30" t="n">
        <v>1992</v>
      </c>
      <c r="AF34" s="40" t="n">
        <f aca="false">(AH34+AJ34)</f>
        <v>2437496</v>
      </c>
      <c r="AG34" s="40" t="n">
        <f aca="false">(AI34+AK34)</f>
        <v>3960501</v>
      </c>
      <c r="AH34" s="40" t="n">
        <v>368217</v>
      </c>
      <c r="AI34" s="40" t="n">
        <v>635077</v>
      </c>
      <c r="AJ34" s="40" t="n">
        <v>2069279</v>
      </c>
      <c r="AK34" s="40" t="n">
        <v>3325424</v>
      </c>
      <c r="AL34" s="40" t="n">
        <v>10908965</v>
      </c>
      <c r="AM34" s="41" t="n">
        <v>791469</v>
      </c>
      <c r="AN34" s="40" t="n">
        <v>1251611</v>
      </c>
      <c r="AO34" s="40" t="n">
        <v>73215</v>
      </c>
      <c r="AP34" s="40" t="n">
        <v>135527</v>
      </c>
      <c r="AQ34" s="40" t="n">
        <v>718254</v>
      </c>
      <c r="AR34" s="40" t="n">
        <v>1116080</v>
      </c>
      <c r="AS34" s="40" t="n">
        <v>4607484</v>
      </c>
      <c r="AT34" s="7" t="n">
        <v>81</v>
      </c>
      <c r="AU34" s="30" t="n">
        <v>1992</v>
      </c>
      <c r="AV34" s="40" t="n">
        <v>782097</v>
      </c>
      <c r="AW34" s="40" t="n">
        <v>1249357</v>
      </c>
      <c r="AX34" s="40" t="n">
        <v>285010</v>
      </c>
      <c r="AY34" s="40" t="n">
        <v>468613</v>
      </c>
      <c r="AZ34" s="41" t="n">
        <v>497087</v>
      </c>
      <c r="BA34" s="40" t="n">
        <v>780744</v>
      </c>
      <c r="BB34" s="40" t="n">
        <v>6301480</v>
      </c>
      <c r="BC34" s="40" t="n">
        <v>19992</v>
      </c>
      <c r="BD34" s="40" t="n">
        <v>30935</v>
      </c>
      <c r="BE34" s="40" t="n">
        <v>853970</v>
      </c>
      <c r="BF34" s="40" t="n">
        <v>1428658</v>
      </c>
      <c r="BG34" s="7" t="n">
        <v>81</v>
      </c>
      <c r="BH34" s="30" t="n">
        <v>1992</v>
      </c>
      <c r="BI34" s="40" t="n">
        <f aca="false">(BK34+BM34)</f>
        <v>194433</v>
      </c>
      <c r="BJ34" s="40" t="n">
        <v>277765</v>
      </c>
      <c r="BK34" s="40" t="n">
        <v>63612</v>
      </c>
      <c r="BL34" s="40" t="n">
        <v>91318</v>
      </c>
      <c r="BM34" s="40" t="n">
        <v>130821</v>
      </c>
      <c r="BN34" s="40" t="n">
        <v>186467</v>
      </c>
      <c r="BO34" s="40" t="n">
        <v>1786516</v>
      </c>
      <c r="BP34" s="41" t="n">
        <v>99615</v>
      </c>
      <c r="BQ34" s="40" t="n">
        <v>143260</v>
      </c>
      <c r="BR34" s="40" t="n">
        <v>289</v>
      </c>
      <c r="BS34" s="40" t="n">
        <v>330</v>
      </c>
      <c r="BT34" s="40" t="n">
        <v>99326</v>
      </c>
      <c r="BU34" s="40" t="n">
        <v>142930</v>
      </c>
      <c r="BV34" s="40" t="n">
        <v>1265344</v>
      </c>
      <c r="BW34" s="7" t="n">
        <v>81</v>
      </c>
      <c r="BX34" s="30" t="n">
        <v>1992</v>
      </c>
      <c r="BY34" s="40" t="n">
        <v>94108</v>
      </c>
      <c r="BZ34" s="40" t="n">
        <v>133563</v>
      </c>
      <c r="CA34" s="40" t="n">
        <v>63323</v>
      </c>
      <c r="CB34" s="40" t="n">
        <v>90988</v>
      </c>
      <c r="CC34" s="41" t="n">
        <v>30785</v>
      </c>
      <c r="CD34" s="40" t="n">
        <v>42575</v>
      </c>
      <c r="CE34" s="40" t="n">
        <v>521175</v>
      </c>
      <c r="CF34" s="30"/>
      <c r="CG34" s="30"/>
      <c r="CH34" s="30"/>
      <c r="CI34" s="30"/>
    </row>
    <row r="35" customFormat="false" ht="12.9" hidden="false" customHeight="true" outlineLevel="0" collapsed="false">
      <c r="A35" s="7" t="n">
        <v>82</v>
      </c>
      <c r="B35" s="30" t="n">
        <v>1993</v>
      </c>
      <c r="C35" s="40" t="n">
        <v>1329366</v>
      </c>
      <c r="D35" s="40" t="n">
        <v>1886424</v>
      </c>
      <c r="E35" s="40" t="n">
        <v>193933</v>
      </c>
      <c r="F35" s="40" t="n">
        <v>278064</v>
      </c>
      <c r="G35" s="40" t="n">
        <v>1135433</v>
      </c>
      <c r="H35" s="40" t="n">
        <v>1608360</v>
      </c>
      <c r="I35" s="40" t="n">
        <v>13963053</v>
      </c>
      <c r="J35" s="41" t="n">
        <v>640498</v>
      </c>
      <c r="K35" s="40" t="n">
        <v>922211</v>
      </c>
      <c r="L35" s="40" t="n">
        <v>47629</v>
      </c>
      <c r="M35" s="40" t="n">
        <v>70915</v>
      </c>
      <c r="N35" s="40" t="n">
        <v>592869</v>
      </c>
      <c r="O35" s="40" t="n">
        <v>851295</v>
      </c>
      <c r="P35" s="40" t="n">
        <v>6662372</v>
      </c>
      <c r="Q35" s="7" t="n">
        <v>82</v>
      </c>
      <c r="R35" s="30" t="n">
        <v>1993</v>
      </c>
      <c r="S35" s="40" t="n">
        <v>620887</v>
      </c>
      <c r="T35" s="40" t="n">
        <v>876610</v>
      </c>
      <c r="U35" s="40" t="n">
        <v>144795</v>
      </c>
      <c r="V35" s="40" t="n">
        <v>205182</v>
      </c>
      <c r="W35" s="41" t="n">
        <v>476092</v>
      </c>
      <c r="X35" s="40" t="n">
        <v>671427</v>
      </c>
      <c r="Y35" s="40" t="n">
        <v>7300681</v>
      </c>
      <c r="Z35" s="40" t="n">
        <v>1509</v>
      </c>
      <c r="AA35" s="40" t="n">
        <v>1967</v>
      </c>
      <c r="AB35" s="40" t="n">
        <v>66472</v>
      </c>
      <c r="AC35" s="40" t="n">
        <v>85637</v>
      </c>
      <c r="AD35" s="7" t="n">
        <v>82</v>
      </c>
      <c r="AE35" s="30" t="n">
        <v>1993</v>
      </c>
      <c r="AF35" s="40" t="n">
        <v>2805718</v>
      </c>
      <c r="AG35" s="40" t="n">
        <v>4524948</v>
      </c>
      <c r="AH35" s="40" t="n">
        <v>461209</v>
      </c>
      <c r="AI35" s="40" t="n">
        <v>775987</v>
      </c>
      <c r="AJ35" s="40" t="n">
        <v>2344509</v>
      </c>
      <c r="AK35" s="40" t="n">
        <v>3748957</v>
      </c>
      <c r="AL35" s="40" t="n">
        <v>11190318</v>
      </c>
      <c r="AM35" s="41" t="n">
        <v>900160</v>
      </c>
      <c r="AN35" s="40" t="n">
        <v>1420649</v>
      </c>
      <c r="AO35" s="40" t="n">
        <v>93624</v>
      </c>
      <c r="AP35" s="40" t="n">
        <v>172234</v>
      </c>
      <c r="AQ35" s="40" t="n">
        <v>806536</v>
      </c>
      <c r="AR35" s="40" t="n">
        <v>1248412</v>
      </c>
      <c r="AS35" s="40" t="n">
        <v>4826150</v>
      </c>
      <c r="AT35" s="7" t="n">
        <v>82</v>
      </c>
      <c r="AU35" s="30" t="n">
        <v>1993</v>
      </c>
      <c r="AV35" s="40" t="n">
        <v>864723</v>
      </c>
      <c r="AW35" s="40" t="n">
        <v>1378208</v>
      </c>
      <c r="AX35" s="40" t="n">
        <v>337282</v>
      </c>
      <c r="AY35" s="40" t="n">
        <v>554875</v>
      </c>
      <c r="AZ35" s="41" t="n">
        <v>527441</v>
      </c>
      <c r="BA35" s="40" t="n">
        <v>823342</v>
      </c>
      <c r="BB35" s="40" t="n">
        <v>6364167</v>
      </c>
      <c r="BC35" s="40" t="n">
        <v>30303</v>
      </c>
      <c r="BD35" s="40" t="n">
        <v>48872</v>
      </c>
      <c r="BE35" s="40" t="n">
        <v>1010532</v>
      </c>
      <c r="BF35" s="40" t="n">
        <v>1677199</v>
      </c>
      <c r="BG35" s="7" t="n">
        <v>82</v>
      </c>
      <c r="BH35" s="30" t="n">
        <v>1993</v>
      </c>
      <c r="BI35" s="40" t="n">
        <v>212183</v>
      </c>
      <c r="BJ35" s="40" t="n">
        <v>301156</v>
      </c>
      <c r="BK35" s="40" t="n">
        <v>65578</v>
      </c>
      <c r="BL35" s="40" t="n">
        <v>91808</v>
      </c>
      <c r="BM35" s="40" t="n">
        <v>146605</v>
      </c>
      <c r="BN35" s="40" t="n">
        <v>209348</v>
      </c>
      <c r="BO35" s="40" t="n">
        <v>2037166</v>
      </c>
      <c r="BP35" s="41" t="n">
        <v>109981</v>
      </c>
      <c r="BQ35" s="40" t="n">
        <v>158485</v>
      </c>
      <c r="BR35" s="40" t="n">
        <v>462</v>
      </c>
      <c r="BS35" s="40" t="n">
        <v>620</v>
      </c>
      <c r="BT35" s="40" t="n">
        <v>109519</v>
      </c>
      <c r="BU35" s="40" t="n">
        <v>157865</v>
      </c>
      <c r="BV35" s="40" t="n">
        <v>1415797</v>
      </c>
      <c r="BW35" s="7" t="n">
        <v>82</v>
      </c>
      <c r="BX35" s="30" t="n">
        <v>1993</v>
      </c>
      <c r="BY35" s="40" t="n">
        <v>101752</v>
      </c>
      <c r="BZ35" s="40" t="n">
        <v>142141</v>
      </c>
      <c r="CA35" s="40" t="n">
        <v>65116</v>
      </c>
      <c r="CB35" s="40" t="n">
        <v>91188</v>
      </c>
      <c r="CC35" s="41" t="n">
        <v>36636</v>
      </c>
      <c r="CD35" s="40" t="n">
        <v>50944</v>
      </c>
      <c r="CE35" s="40" t="n">
        <v>621369</v>
      </c>
      <c r="CF35" s="30"/>
      <c r="CG35" s="30"/>
      <c r="CH35" s="30"/>
      <c r="CI35" s="30"/>
    </row>
    <row r="36" customFormat="false" ht="12.9" hidden="false" customHeight="true" outlineLevel="0" collapsed="false">
      <c r="A36" s="7" t="n">
        <v>83</v>
      </c>
      <c r="B36" s="30" t="n">
        <v>1994</v>
      </c>
      <c r="C36" s="40" t="n">
        <v>1433369</v>
      </c>
      <c r="D36" s="40" t="n">
        <v>2046584</v>
      </c>
      <c r="E36" s="40" t="n">
        <v>195134</v>
      </c>
      <c r="F36" s="40" t="n">
        <v>282091</v>
      </c>
      <c r="G36" s="40" t="n">
        <v>1238235</v>
      </c>
      <c r="H36" s="40" t="n">
        <v>1764489</v>
      </c>
      <c r="I36" s="40" t="n">
        <v>14365318</v>
      </c>
      <c r="J36" s="40" t="n">
        <v>662766</v>
      </c>
      <c r="K36" s="40" t="n">
        <v>952356</v>
      </c>
      <c r="L36" s="40" t="n">
        <v>38091</v>
      </c>
      <c r="M36" s="40" t="n">
        <v>55734</v>
      </c>
      <c r="N36" s="40" t="n">
        <v>624675</v>
      </c>
      <c r="O36" s="40" t="n">
        <v>896616</v>
      </c>
      <c r="P36" s="40" t="n">
        <v>6878955</v>
      </c>
      <c r="Q36" s="41" t="n">
        <v>83</v>
      </c>
      <c r="R36" s="44" t="n">
        <v>1994</v>
      </c>
      <c r="S36" s="40" t="n">
        <v>667328</v>
      </c>
      <c r="T36" s="40" t="n">
        <v>950100</v>
      </c>
      <c r="U36" s="40" t="n">
        <v>155700</v>
      </c>
      <c r="V36" s="40" t="n">
        <v>224108</v>
      </c>
      <c r="W36" s="41" t="n">
        <v>511628</v>
      </c>
      <c r="X36" s="40" t="n">
        <v>725987</v>
      </c>
      <c r="Y36" s="40" t="n">
        <v>6973746</v>
      </c>
      <c r="Z36" s="40" t="n">
        <v>1343</v>
      </c>
      <c r="AA36" s="40" t="n">
        <v>2244</v>
      </c>
      <c r="AB36" s="40" t="n">
        <v>101932</v>
      </c>
      <c r="AC36" s="40" t="n">
        <v>141878</v>
      </c>
      <c r="AD36" s="7" t="n">
        <v>83</v>
      </c>
      <c r="AE36" s="30" t="n">
        <v>1994</v>
      </c>
      <c r="AF36" s="40" t="n">
        <v>3073435</v>
      </c>
      <c r="AG36" s="40" t="n">
        <v>4899875</v>
      </c>
      <c r="AH36" s="40" t="n">
        <v>429096</v>
      </c>
      <c r="AI36" s="40" t="n">
        <v>708885</v>
      </c>
      <c r="AJ36" s="40" t="n">
        <v>2644339</v>
      </c>
      <c r="AK36" s="40" t="n">
        <v>4190985</v>
      </c>
      <c r="AL36" s="40" t="n">
        <v>11310657</v>
      </c>
      <c r="AM36" s="41" t="n">
        <v>942307</v>
      </c>
      <c r="AN36" s="40" t="n">
        <v>1466009</v>
      </c>
      <c r="AO36" s="40" t="n">
        <v>92113</v>
      </c>
      <c r="AP36" s="40" t="n">
        <v>168879</v>
      </c>
      <c r="AQ36" s="40" t="n">
        <v>850194</v>
      </c>
      <c r="AR36" s="40" t="n">
        <v>1297125</v>
      </c>
      <c r="AS36" s="40" t="n">
        <v>5240584</v>
      </c>
      <c r="AT36" s="7" t="n">
        <v>83</v>
      </c>
      <c r="AU36" s="30" t="n">
        <v>1994</v>
      </c>
      <c r="AV36" s="40" t="n">
        <v>881067</v>
      </c>
      <c r="AW36" s="40" t="n">
        <v>1381511</v>
      </c>
      <c r="AX36" s="40" t="n">
        <v>296554</v>
      </c>
      <c r="AY36" s="40" t="n">
        <v>475829</v>
      </c>
      <c r="AZ36" s="41" t="n">
        <v>584513</v>
      </c>
      <c r="BA36" s="40" t="n">
        <v>905676</v>
      </c>
      <c r="BB36" s="40" t="n">
        <v>6070073</v>
      </c>
      <c r="BC36" s="40" t="n">
        <v>40429</v>
      </c>
      <c r="BD36" s="40" t="n">
        <v>64167</v>
      </c>
      <c r="BE36" s="40" t="n">
        <v>1209632</v>
      </c>
      <c r="BF36" s="40" t="n">
        <v>1988174</v>
      </c>
      <c r="BG36" s="7" t="n">
        <v>83</v>
      </c>
      <c r="BH36" s="30" t="n">
        <v>1994</v>
      </c>
      <c r="BI36" s="40" t="n">
        <v>252069</v>
      </c>
      <c r="BJ36" s="40" t="n">
        <v>356908</v>
      </c>
      <c r="BK36" s="40" t="n">
        <v>78692</v>
      </c>
      <c r="BL36" s="40" t="n">
        <v>112465</v>
      </c>
      <c r="BM36" s="40" t="n">
        <v>173377</v>
      </c>
      <c r="BN36" s="40" t="n">
        <v>244443</v>
      </c>
      <c r="BO36" s="40" t="n">
        <v>2419354</v>
      </c>
      <c r="BP36" s="41" t="n">
        <v>127010</v>
      </c>
      <c r="BQ36" s="40" t="n">
        <v>181321</v>
      </c>
      <c r="BR36" s="40" t="n">
        <v>600</v>
      </c>
      <c r="BS36" s="40" t="n">
        <v>799</v>
      </c>
      <c r="BT36" s="40" t="n">
        <v>126410</v>
      </c>
      <c r="BU36" s="40" t="n">
        <v>180522</v>
      </c>
      <c r="BV36" s="40" t="n">
        <v>1685885</v>
      </c>
      <c r="BW36" s="7" t="n">
        <v>83</v>
      </c>
      <c r="BX36" s="30" t="n">
        <v>1994</v>
      </c>
      <c r="BY36" s="40" t="n">
        <v>122482</v>
      </c>
      <c r="BZ36" s="40" t="n">
        <v>172287</v>
      </c>
      <c r="CA36" s="40" t="n">
        <v>70971</v>
      </c>
      <c r="CB36" s="40" t="n">
        <v>111626</v>
      </c>
      <c r="CC36" s="41" t="n">
        <v>44410</v>
      </c>
      <c r="CD36" s="40" t="n">
        <v>60661</v>
      </c>
      <c r="CE36" s="40" t="n">
        <v>733469</v>
      </c>
      <c r="CF36" s="30"/>
      <c r="CG36" s="30"/>
      <c r="CH36" s="30"/>
      <c r="CI36" s="30"/>
    </row>
    <row r="37" customFormat="false" ht="12.9" hidden="false" customHeight="true" outlineLevel="0" collapsed="false">
      <c r="A37" s="7" t="n">
        <v>84</v>
      </c>
      <c r="B37" s="30" t="n">
        <v>1995</v>
      </c>
      <c r="C37" s="40" t="n">
        <v>1506870</v>
      </c>
      <c r="D37" s="40" t="n">
        <v>2165192</v>
      </c>
      <c r="E37" s="40" t="n">
        <v>216698</v>
      </c>
      <c r="F37" s="40" t="n">
        <v>319846</v>
      </c>
      <c r="G37" s="40" t="n">
        <v>1290172</v>
      </c>
      <c r="H37" s="40" t="n">
        <v>1845346</v>
      </c>
      <c r="I37" s="40" t="n">
        <v>14866052</v>
      </c>
      <c r="J37" s="41" t="n">
        <v>678572</v>
      </c>
      <c r="K37" s="40" t="n">
        <v>979370</v>
      </c>
      <c r="L37" s="40" t="n">
        <v>42950</v>
      </c>
      <c r="M37" s="40" t="n">
        <v>63660</v>
      </c>
      <c r="N37" s="40" t="n">
        <v>635622</v>
      </c>
      <c r="O37" s="40" t="n">
        <v>915710</v>
      </c>
      <c r="P37" s="40" t="n">
        <v>7784372</v>
      </c>
      <c r="Q37" s="41" t="n">
        <v>84</v>
      </c>
      <c r="R37" s="44" t="n">
        <v>1995</v>
      </c>
      <c r="S37" s="40" t="n">
        <v>692283</v>
      </c>
      <c r="T37" s="40" t="n">
        <v>997059</v>
      </c>
      <c r="U37" s="40" t="n">
        <v>172344</v>
      </c>
      <c r="V37" s="40" t="n">
        <v>253593</v>
      </c>
      <c r="W37" s="41" t="n">
        <v>519939</v>
      </c>
      <c r="X37" s="40" t="n">
        <v>743465</v>
      </c>
      <c r="Y37" s="40" t="n">
        <v>7081680</v>
      </c>
      <c r="Z37" s="40" t="n">
        <v>1404</v>
      </c>
      <c r="AA37" s="40" t="n">
        <v>2592</v>
      </c>
      <c r="AB37" s="40" t="n">
        <v>134611</v>
      </c>
      <c r="AC37" s="40" t="n">
        <v>186171</v>
      </c>
      <c r="AD37" s="7" t="n">
        <v>84</v>
      </c>
      <c r="AE37" s="30" t="n">
        <v>1995</v>
      </c>
      <c r="AF37" s="40" t="n">
        <v>3208890</v>
      </c>
      <c r="AG37" s="40" t="n">
        <v>5053180</v>
      </c>
      <c r="AH37" s="40" t="n">
        <v>473610</v>
      </c>
      <c r="AI37" s="40" t="n">
        <v>761006</v>
      </c>
      <c r="AJ37" s="40" t="n">
        <v>2735280</v>
      </c>
      <c r="AK37" s="40" t="n">
        <v>4292168</v>
      </c>
      <c r="AL37" s="40" t="n">
        <v>12425145</v>
      </c>
      <c r="AM37" s="41" t="n">
        <v>962509</v>
      </c>
      <c r="AN37" s="40" t="n">
        <v>1475603</v>
      </c>
      <c r="AO37" s="40" t="n">
        <v>77427</v>
      </c>
      <c r="AP37" s="40" t="n">
        <v>140028</v>
      </c>
      <c r="AQ37" s="40" t="n">
        <v>885082</v>
      </c>
      <c r="AR37" s="40" t="n">
        <v>1335569</v>
      </c>
      <c r="AS37" s="40" t="n">
        <v>5899617</v>
      </c>
      <c r="AT37" s="7" t="n">
        <v>84</v>
      </c>
      <c r="AU37" s="30" t="n">
        <v>1995</v>
      </c>
      <c r="AV37" s="40" t="n">
        <v>911917</v>
      </c>
      <c r="AW37" s="40" t="n">
        <v>1400308</v>
      </c>
      <c r="AX37" s="40" t="n">
        <v>328162</v>
      </c>
      <c r="AY37" s="40" t="n">
        <v>510437</v>
      </c>
      <c r="AZ37" s="41" t="n">
        <v>583755</v>
      </c>
      <c r="BA37" s="40" t="n">
        <v>889868</v>
      </c>
      <c r="BB37" s="40" t="n">
        <v>6525522</v>
      </c>
      <c r="BC37" s="40" t="n">
        <v>68021</v>
      </c>
      <c r="BD37" s="40" t="n">
        <v>110533</v>
      </c>
      <c r="BE37" s="40" t="n">
        <v>1266443</v>
      </c>
      <c r="BF37" s="40" t="n">
        <v>2066724</v>
      </c>
      <c r="BG37" s="7" t="n">
        <v>84</v>
      </c>
      <c r="BH37" s="30" t="n">
        <v>1995</v>
      </c>
      <c r="BI37" s="40" t="n">
        <v>307175</v>
      </c>
      <c r="BJ37" s="40" t="n">
        <v>431909</v>
      </c>
      <c r="BK37" s="40" t="n">
        <v>102248</v>
      </c>
      <c r="BL37" s="40" t="n">
        <v>144020</v>
      </c>
      <c r="BM37" s="40" t="n">
        <v>204927</v>
      </c>
      <c r="BN37" s="40" t="n">
        <v>288896</v>
      </c>
      <c r="BO37" s="40" t="n">
        <v>2853639</v>
      </c>
      <c r="BP37" s="41" t="n">
        <v>152787</v>
      </c>
      <c r="BQ37" s="40" t="n">
        <v>217117</v>
      </c>
      <c r="BR37" s="40" t="n">
        <v>518</v>
      </c>
      <c r="BS37" s="40" t="n">
        <v>785</v>
      </c>
      <c r="BT37" s="40" t="n">
        <v>152269</v>
      </c>
      <c r="BU37" s="40" t="n">
        <v>216332</v>
      </c>
      <c r="BV37" s="40" t="n">
        <v>2048313</v>
      </c>
      <c r="BW37" s="7" t="n">
        <v>84</v>
      </c>
      <c r="BX37" s="30" t="n">
        <v>1995</v>
      </c>
      <c r="BY37" s="40" t="n">
        <v>150719</v>
      </c>
      <c r="BZ37" s="40" t="n">
        <v>211069</v>
      </c>
      <c r="CA37" s="40" t="n">
        <v>101730</v>
      </c>
      <c r="CB37" s="40" t="n">
        <v>143235</v>
      </c>
      <c r="CC37" s="41" t="n">
        <v>48989</v>
      </c>
      <c r="CD37" s="40" t="n">
        <v>67831</v>
      </c>
      <c r="CE37" s="40" t="n">
        <v>805326</v>
      </c>
      <c r="CF37" s="30"/>
      <c r="CG37" s="30"/>
      <c r="CH37" s="30"/>
      <c r="CI37" s="30"/>
    </row>
    <row r="38" customFormat="false" ht="12.9" hidden="false" customHeight="true" outlineLevel="0" collapsed="false">
      <c r="A38" s="7" t="n">
        <v>85</v>
      </c>
      <c r="B38" s="30" t="n">
        <v>1996</v>
      </c>
      <c r="C38" s="40" t="n">
        <v>1468606</v>
      </c>
      <c r="D38" s="40" t="n">
        <v>2108578</v>
      </c>
      <c r="E38" s="40" t="n">
        <v>229144</v>
      </c>
      <c r="F38" s="40" t="n">
        <v>336108</v>
      </c>
      <c r="G38" s="40" t="n">
        <v>1239462</v>
      </c>
      <c r="H38" s="40" t="n">
        <v>1772470</v>
      </c>
      <c r="I38" s="40" t="n">
        <v>14553006</v>
      </c>
      <c r="J38" s="41" t="n">
        <v>668232</v>
      </c>
      <c r="K38" s="40" t="n">
        <v>963776</v>
      </c>
      <c r="L38" s="40" t="n">
        <v>32863</v>
      </c>
      <c r="M38" s="40" t="n">
        <v>47138</v>
      </c>
      <c r="N38" s="40" t="n">
        <v>635369</v>
      </c>
      <c r="O38" s="40" t="n">
        <v>916637</v>
      </c>
      <c r="P38" s="40" t="n">
        <v>7878634</v>
      </c>
      <c r="Q38" s="41" t="n">
        <v>85</v>
      </c>
      <c r="R38" s="44" t="n">
        <v>1996</v>
      </c>
      <c r="S38" s="40" t="n">
        <v>683580</v>
      </c>
      <c r="T38" s="40" t="n">
        <v>984312</v>
      </c>
      <c r="U38" s="40" t="n">
        <v>194378</v>
      </c>
      <c r="V38" s="40" t="n">
        <v>285496</v>
      </c>
      <c r="W38" s="41" t="n">
        <v>489202</v>
      </c>
      <c r="X38" s="40" t="n">
        <v>698816</v>
      </c>
      <c r="Y38" s="40" t="n">
        <v>6674372</v>
      </c>
      <c r="Z38" s="40" t="n">
        <v>1903</v>
      </c>
      <c r="AA38" s="40" t="n">
        <v>3473</v>
      </c>
      <c r="AB38" s="40" t="n">
        <v>114891</v>
      </c>
      <c r="AC38" s="40" t="n">
        <v>157016</v>
      </c>
      <c r="AD38" s="7" t="n">
        <v>85</v>
      </c>
      <c r="AE38" s="30" t="n">
        <v>1996</v>
      </c>
      <c r="AF38" s="40" t="n">
        <v>3215028</v>
      </c>
      <c r="AG38" s="40" t="n">
        <v>5063048</v>
      </c>
      <c r="AH38" s="40" t="n">
        <v>531305</v>
      </c>
      <c r="AI38" s="40" t="n">
        <v>849777</v>
      </c>
      <c r="AJ38" s="40" t="n">
        <v>2683723</v>
      </c>
      <c r="AK38" s="40" t="n">
        <v>4213271</v>
      </c>
      <c r="AL38" s="40" t="n">
        <v>14272377</v>
      </c>
      <c r="AM38" s="41" t="n">
        <v>1003050</v>
      </c>
      <c r="AN38" s="40" t="n">
        <v>1528996</v>
      </c>
      <c r="AO38" s="40" t="n">
        <v>84463</v>
      </c>
      <c r="AP38" s="40" t="n">
        <v>154821</v>
      </c>
      <c r="AQ38" s="40" t="n">
        <v>918587</v>
      </c>
      <c r="AR38" s="40" t="n">
        <v>1374175</v>
      </c>
      <c r="AS38" s="40" t="n">
        <v>7689627</v>
      </c>
      <c r="AT38" s="7" t="n">
        <v>85</v>
      </c>
      <c r="AU38" s="30" t="n">
        <v>1996</v>
      </c>
      <c r="AV38" s="40" t="n">
        <v>945119</v>
      </c>
      <c r="AW38" s="40" t="n">
        <v>1451008</v>
      </c>
      <c r="AX38" s="40" t="n">
        <v>382810</v>
      </c>
      <c r="AY38" s="40" t="n">
        <v>587984</v>
      </c>
      <c r="AZ38" s="41" t="n">
        <v>562309</v>
      </c>
      <c r="BA38" s="40" t="n">
        <v>863024</v>
      </c>
      <c r="BB38" s="40" t="n">
        <v>6582750</v>
      </c>
      <c r="BC38" s="40" t="n">
        <v>64032</v>
      </c>
      <c r="BD38" s="40" t="n">
        <v>106972</v>
      </c>
      <c r="BE38" s="40" t="n">
        <v>1202827</v>
      </c>
      <c r="BF38" s="40" t="n">
        <v>1976072</v>
      </c>
      <c r="BG38" s="7" t="n">
        <v>85</v>
      </c>
      <c r="BH38" s="30" t="n">
        <v>1996</v>
      </c>
      <c r="BI38" s="40" t="n">
        <v>490402</v>
      </c>
      <c r="BJ38" s="40" t="n">
        <v>694807</v>
      </c>
      <c r="BK38" s="40" t="n">
        <v>146927</v>
      </c>
      <c r="BL38" s="40" t="n">
        <v>209885</v>
      </c>
      <c r="BM38" s="40" t="n">
        <v>343475</v>
      </c>
      <c r="BN38" s="40" t="n">
        <v>484922</v>
      </c>
      <c r="BO38" s="40" t="n">
        <v>3859794</v>
      </c>
      <c r="BP38" s="41" t="n">
        <v>200660</v>
      </c>
      <c r="BQ38" s="40" t="n">
        <v>286407</v>
      </c>
      <c r="BR38" s="40" t="n">
        <v>2118</v>
      </c>
      <c r="BS38" s="40" t="n">
        <v>3944</v>
      </c>
      <c r="BT38" s="40" t="n">
        <v>198542</v>
      </c>
      <c r="BU38" s="40" t="n">
        <v>282463</v>
      </c>
      <c r="BV38" s="40" t="n">
        <v>2764351</v>
      </c>
      <c r="BW38" s="7" t="n">
        <v>85</v>
      </c>
      <c r="BX38" s="30" t="n">
        <v>1996</v>
      </c>
      <c r="BY38" s="40" t="n">
        <v>182322</v>
      </c>
      <c r="BZ38" s="40" t="n">
        <v>260278</v>
      </c>
      <c r="CA38" s="40" t="n">
        <v>115936</v>
      </c>
      <c r="CB38" s="40" t="n">
        <v>164273</v>
      </c>
      <c r="CC38" s="41" t="n">
        <v>66386</v>
      </c>
      <c r="CD38" s="40" t="n">
        <v>96005</v>
      </c>
      <c r="CE38" s="40" t="n">
        <v>1095443</v>
      </c>
      <c r="CF38" s="40" t="n">
        <v>28873</v>
      </c>
      <c r="CG38" s="40" t="n">
        <v>41668</v>
      </c>
      <c r="CH38" s="40" t="n">
        <v>78547</v>
      </c>
      <c r="CI38" s="40" t="n">
        <v>106454</v>
      </c>
    </row>
    <row r="39" customFormat="false" ht="12.9" hidden="false" customHeight="true" outlineLevel="0" collapsed="false">
      <c r="A39" s="7"/>
      <c r="B39" s="3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1"/>
      <c r="R39" s="40"/>
      <c r="S39" s="40"/>
      <c r="T39" s="40"/>
      <c r="U39" s="40"/>
      <c r="V39" s="40"/>
      <c r="W39" s="41"/>
      <c r="X39" s="40"/>
      <c r="Y39" s="40"/>
      <c r="Z39" s="40"/>
      <c r="AA39" s="40"/>
      <c r="AB39" s="40"/>
      <c r="AC39" s="40"/>
      <c r="AD39" s="7"/>
      <c r="AE39" s="30"/>
      <c r="AF39" s="40"/>
      <c r="AG39" s="40"/>
      <c r="AH39" s="40"/>
      <c r="AI39" s="40"/>
      <c r="AJ39" s="40"/>
      <c r="AK39" s="40"/>
      <c r="AL39" s="40"/>
      <c r="AM39" s="41"/>
      <c r="AN39" s="40"/>
      <c r="AO39" s="40"/>
      <c r="AP39" s="40"/>
      <c r="AQ39" s="40"/>
      <c r="AR39" s="40"/>
      <c r="AS39" s="40"/>
      <c r="AT39" s="7"/>
      <c r="AU39" s="30"/>
      <c r="AV39" s="40"/>
      <c r="AW39" s="40"/>
      <c r="AX39" s="40"/>
      <c r="AY39" s="40"/>
      <c r="AZ39" s="41"/>
      <c r="BA39" s="40"/>
      <c r="BB39" s="40"/>
      <c r="BC39" s="40"/>
      <c r="BD39" s="40"/>
      <c r="BE39" s="40"/>
      <c r="BF39" s="40"/>
      <c r="BG39" s="7"/>
      <c r="BH39" s="30"/>
      <c r="BI39" s="40"/>
      <c r="BJ39" s="40"/>
      <c r="BK39" s="40"/>
      <c r="BL39" s="40"/>
      <c r="BM39" s="40"/>
      <c r="BN39" s="40"/>
      <c r="BO39" s="40"/>
      <c r="BP39" s="41"/>
      <c r="BQ39" s="40"/>
      <c r="BR39" s="40"/>
      <c r="BS39" s="40"/>
      <c r="BT39" s="40"/>
      <c r="BU39" s="40"/>
      <c r="BV39" s="40"/>
      <c r="BW39" s="41"/>
      <c r="BX39" s="40"/>
      <c r="BY39" s="40"/>
      <c r="BZ39" s="40"/>
      <c r="CA39" s="40"/>
      <c r="CB39" s="40"/>
      <c r="CC39" s="41"/>
      <c r="CD39" s="40"/>
      <c r="CE39" s="40"/>
      <c r="CF39" s="40"/>
      <c r="CG39" s="40"/>
      <c r="CH39" s="40"/>
      <c r="CI39" s="40"/>
    </row>
    <row r="40" customFormat="false" ht="12.9" hidden="false" customHeight="true" outlineLevel="0" collapsed="false">
      <c r="A40" s="7" t="s">
        <v>81</v>
      </c>
      <c r="B40" s="30" t="s">
        <v>82</v>
      </c>
      <c r="C40" s="40" t="n">
        <v>126448</v>
      </c>
      <c r="D40" s="40" t="n">
        <v>180693</v>
      </c>
      <c r="E40" s="40" t="n">
        <v>19362</v>
      </c>
      <c r="F40" s="40" t="n">
        <v>27638</v>
      </c>
      <c r="G40" s="40" t="n">
        <v>107086</v>
      </c>
      <c r="H40" s="40" t="n">
        <v>153054</v>
      </c>
      <c r="I40" s="40" t="n">
        <v>1291017</v>
      </c>
      <c r="J40" s="41" t="n">
        <v>57014</v>
      </c>
      <c r="K40" s="40" t="n">
        <v>81787</v>
      </c>
      <c r="L40" s="40" t="n">
        <v>2715</v>
      </c>
      <c r="M40" s="40" t="n">
        <v>3679</v>
      </c>
      <c r="N40" s="40" t="n">
        <v>54299</v>
      </c>
      <c r="O40" s="40" t="n">
        <v>78107</v>
      </c>
      <c r="P40" s="40" t="n">
        <v>709641</v>
      </c>
      <c r="Q40" s="7" t="s">
        <v>81</v>
      </c>
      <c r="R40" s="30" t="s">
        <v>82</v>
      </c>
      <c r="S40" s="40" t="n">
        <v>57905</v>
      </c>
      <c r="T40" s="40" t="n">
        <v>83326</v>
      </c>
      <c r="U40" s="40" t="n">
        <v>16476</v>
      </c>
      <c r="V40" s="40" t="n">
        <v>23617</v>
      </c>
      <c r="W40" s="41" t="n">
        <v>41429</v>
      </c>
      <c r="X40" s="40" t="n">
        <v>59709</v>
      </c>
      <c r="Y40" s="40" t="n">
        <v>581376</v>
      </c>
      <c r="Z40" s="40" t="n">
        <v>171</v>
      </c>
      <c r="AA40" s="40" t="n">
        <v>342</v>
      </c>
      <c r="AB40" s="40" t="n">
        <v>11358</v>
      </c>
      <c r="AC40" s="40" t="n">
        <v>15237</v>
      </c>
      <c r="AD40" s="7" t="s">
        <v>81</v>
      </c>
      <c r="AE40" s="30" t="s">
        <v>82</v>
      </c>
      <c r="AF40" s="40" t="n">
        <v>251949</v>
      </c>
      <c r="AG40" s="40" t="n">
        <v>393436</v>
      </c>
      <c r="AH40" s="40" t="n">
        <v>37143</v>
      </c>
      <c r="AI40" s="40" t="n">
        <v>56872</v>
      </c>
      <c r="AJ40" s="40" t="n">
        <v>214806</v>
      </c>
      <c r="AK40" s="40" t="n">
        <v>336563</v>
      </c>
      <c r="AL40" s="40" t="n">
        <v>1154474</v>
      </c>
      <c r="AM40" s="41" t="n">
        <v>78079</v>
      </c>
      <c r="AN40" s="40" t="n">
        <v>118006</v>
      </c>
      <c r="AO40" s="40" t="n">
        <v>6034</v>
      </c>
      <c r="AP40" s="40" t="n">
        <v>10236</v>
      </c>
      <c r="AQ40" s="40" t="n">
        <v>72045</v>
      </c>
      <c r="AR40" s="40" t="n">
        <v>107770</v>
      </c>
      <c r="AS40" s="40" t="n">
        <v>536554</v>
      </c>
      <c r="AT40" s="45" t="s">
        <v>81</v>
      </c>
      <c r="AU40" s="34" t="s">
        <v>82</v>
      </c>
      <c r="AV40" s="40" t="n">
        <v>75784</v>
      </c>
      <c r="AW40" s="40" t="n">
        <v>116182</v>
      </c>
      <c r="AX40" s="40" t="n">
        <v>27750</v>
      </c>
      <c r="AY40" s="40" t="n">
        <v>41773</v>
      </c>
      <c r="AZ40" s="41" t="n">
        <v>48034</v>
      </c>
      <c r="BA40" s="40" t="n">
        <v>74409</v>
      </c>
      <c r="BB40" s="40" t="n">
        <v>617920</v>
      </c>
      <c r="BC40" s="40" t="n">
        <v>3359</v>
      </c>
      <c r="BD40" s="40" t="n">
        <v>4863</v>
      </c>
      <c r="BE40" s="40" t="n">
        <v>94727</v>
      </c>
      <c r="BF40" s="40" t="n">
        <v>154384</v>
      </c>
      <c r="BG40" s="45" t="s">
        <v>81</v>
      </c>
      <c r="BH40" s="34" t="s">
        <v>82</v>
      </c>
      <c r="BI40" s="40" t="n">
        <v>35387</v>
      </c>
      <c r="BJ40" s="40" t="n">
        <v>50121</v>
      </c>
      <c r="BK40" s="40" t="n">
        <v>10285</v>
      </c>
      <c r="BL40" s="40" t="n">
        <v>14781</v>
      </c>
      <c r="BM40" s="40" t="n">
        <v>25102</v>
      </c>
      <c r="BN40" s="40" t="n">
        <v>35339</v>
      </c>
      <c r="BO40" s="40" t="n">
        <v>297685</v>
      </c>
      <c r="BP40" s="41" t="n">
        <v>15571</v>
      </c>
      <c r="BQ40" s="40" t="n">
        <v>22273</v>
      </c>
      <c r="BR40" s="40" t="n">
        <v>62</v>
      </c>
      <c r="BS40" s="40" t="n">
        <v>104</v>
      </c>
      <c r="BT40" s="40" t="n">
        <v>15509</v>
      </c>
      <c r="BU40" s="40" t="n">
        <v>22169</v>
      </c>
      <c r="BV40" s="40" t="n">
        <v>217328</v>
      </c>
      <c r="BW40" s="45" t="s">
        <v>81</v>
      </c>
      <c r="BX40" s="34" t="s">
        <v>82</v>
      </c>
      <c r="BY40" s="40" t="n">
        <v>14896</v>
      </c>
      <c r="BZ40" s="40" t="n">
        <v>21405</v>
      </c>
      <c r="CA40" s="40" t="n">
        <v>9887</v>
      </c>
      <c r="CB40" s="40" t="n">
        <v>14330</v>
      </c>
      <c r="CC40" s="41" t="n">
        <v>5009</v>
      </c>
      <c r="CD40" s="40" t="n">
        <v>7075</v>
      </c>
      <c r="CE40" s="40" t="n">
        <v>80357</v>
      </c>
      <c r="CF40" s="40" t="n">
        <v>336</v>
      </c>
      <c r="CG40" s="40" t="n">
        <v>347</v>
      </c>
      <c r="CH40" s="40" t="n">
        <v>4584</v>
      </c>
      <c r="CI40" s="40" t="n">
        <v>6095</v>
      </c>
    </row>
    <row r="41" customFormat="false" ht="12.9" hidden="false" customHeight="true" outlineLevel="0" collapsed="false">
      <c r="A41" s="7" t="s">
        <v>83</v>
      </c>
      <c r="B41" s="30" t="s">
        <v>84</v>
      </c>
      <c r="C41" s="40" t="n">
        <v>101720</v>
      </c>
      <c r="D41" s="40" t="n">
        <v>146504</v>
      </c>
      <c r="E41" s="40" t="n">
        <v>14819</v>
      </c>
      <c r="F41" s="40" t="n">
        <v>22353</v>
      </c>
      <c r="G41" s="40" t="n">
        <v>86901</v>
      </c>
      <c r="H41" s="40" t="n">
        <v>124151</v>
      </c>
      <c r="I41" s="40" t="n">
        <v>992529</v>
      </c>
      <c r="J41" s="41" t="n">
        <v>43459</v>
      </c>
      <c r="K41" s="40" t="n">
        <v>62949</v>
      </c>
      <c r="L41" s="40" t="n">
        <v>2942</v>
      </c>
      <c r="M41" s="40" t="n">
        <v>4287</v>
      </c>
      <c r="N41" s="40" t="n">
        <v>40517</v>
      </c>
      <c r="O41" s="40" t="n">
        <v>58662</v>
      </c>
      <c r="P41" s="40" t="n">
        <v>493892</v>
      </c>
      <c r="Q41" s="7" t="s">
        <v>83</v>
      </c>
      <c r="R41" s="30" t="s">
        <v>84</v>
      </c>
      <c r="S41" s="40" t="n">
        <v>47561</v>
      </c>
      <c r="T41" s="40" t="n">
        <v>69634</v>
      </c>
      <c r="U41" s="40" t="n">
        <v>11812</v>
      </c>
      <c r="V41" s="40" t="n">
        <v>17976</v>
      </c>
      <c r="W41" s="41" t="n">
        <v>35749</v>
      </c>
      <c r="X41" s="40" t="n">
        <v>51657</v>
      </c>
      <c r="Y41" s="40" t="n">
        <v>498637</v>
      </c>
      <c r="Z41" s="40" t="n">
        <v>65</v>
      </c>
      <c r="AA41" s="40" t="n">
        <v>90</v>
      </c>
      <c r="AB41" s="40" t="n">
        <v>10635</v>
      </c>
      <c r="AC41" s="40" t="n">
        <v>13831</v>
      </c>
      <c r="AD41" s="7" t="s">
        <v>83</v>
      </c>
      <c r="AE41" s="30" t="s">
        <v>84</v>
      </c>
      <c r="AF41" s="40" t="n">
        <v>229080</v>
      </c>
      <c r="AG41" s="40" t="n">
        <v>358599</v>
      </c>
      <c r="AH41" s="40" t="n">
        <v>36551</v>
      </c>
      <c r="AI41" s="40" t="n">
        <v>56083</v>
      </c>
      <c r="AJ41" s="40" t="n">
        <v>192529</v>
      </c>
      <c r="AK41" s="40" t="n">
        <v>302515</v>
      </c>
      <c r="AL41" s="40" t="n">
        <v>971748</v>
      </c>
      <c r="AM41" s="41" t="n">
        <v>66822</v>
      </c>
      <c r="AN41" s="40" t="n">
        <v>101436</v>
      </c>
      <c r="AO41" s="40" t="n">
        <v>5259</v>
      </c>
      <c r="AP41" s="40" t="n">
        <v>9309</v>
      </c>
      <c r="AQ41" s="40" t="n">
        <v>61563</v>
      </c>
      <c r="AR41" s="40" t="n">
        <v>92127</v>
      </c>
      <c r="AS41" s="40" t="n">
        <v>447284</v>
      </c>
      <c r="AT41" s="45" t="s">
        <v>83</v>
      </c>
      <c r="AU41" s="34" t="s">
        <v>85</v>
      </c>
      <c r="AV41" s="40" t="n">
        <v>69885</v>
      </c>
      <c r="AW41" s="40" t="n">
        <v>106865</v>
      </c>
      <c r="AX41" s="40" t="n">
        <v>27753</v>
      </c>
      <c r="AY41" s="40" t="n">
        <v>41187</v>
      </c>
      <c r="AZ41" s="41" t="n">
        <v>42132</v>
      </c>
      <c r="BA41" s="40" t="n">
        <v>65678</v>
      </c>
      <c r="BB41" s="40" t="n">
        <v>524464</v>
      </c>
      <c r="BC41" s="40" t="n">
        <v>3539</v>
      </c>
      <c r="BD41" s="40" t="n">
        <v>5587</v>
      </c>
      <c r="BE41" s="40" t="n">
        <v>88834</v>
      </c>
      <c r="BF41" s="40" t="n">
        <v>144709</v>
      </c>
      <c r="BG41" s="45" t="s">
        <v>83</v>
      </c>
      <c r="BH41" s="34" t="s">
        <v>84</v>
      </c>
      <c r="BI41" s="40" t="n">
        <v>27959</v>
      </c>
      <c r="BJ41" s="40" t="n">
        <v>39413</v>
      </c>
      <c r="BK41" s="40" t="n">
        <v>8609</v>
      </c>
      <c r="BL41" s="40" t="n">
        <v>11893</v>
      </c>
      <c r="BM41" s="40" t="n">
        <v>19350</v>
      </c>
      <c r="BN41" s="40" t="n">
        <v>27520</v>
      </c>
      <c r="BO41" s="40" t="n">
        <v>233653</v>
      </c>
      <c r="BP41" s="41" t="n">
        <v>11178</v>
      </c>
      <c r="BQ41" s="40" t="n">
        <v>15948</v>
      </c>
      <c r="BR41" s="40" t="n">
        <v>42</v>
      </c>
      <c r="BS41" s="40" t="n">
        <v>45</v>
      </c>
      <c r="BT41" s="40" t="n">
        <v>11136</v>
      </c>
      <c r="BU41" s="40" t="n">
        <v>15903</v>
      </c>
      <c r="BV41" s="40" t="n">
        <v>161232</v>
      </c>
      <c r="BW41" s="45" t="s">
        <v>83</v>
      </c>
      <c r="BX41" s="34" t="s">
        <v>84</v>
      </c>
      <c r="BY41" s="40" t="n">
        <v>12168</v>
      </c>
      <c r="BZ41" s="40" t="n">
        <v>17144</v>
      </c>
      <c r="CA41" s="40" t="n">
        <v>7897</v>
      </c>
      <c r="CB41" s="40" t="n">
        <v>11048</v>
      </c>
      <c r="CC41" s="41" t="n">
        <v>4271</v>
      </c>
      <c r="CD41" s="40" t="n">
        <v>6096</v>
      </c>
      <c r="CE41" s="40" t="n">
        <v>72421</v>
      </c>
      <c r="CF41" s="40" t="n">
        <v>670</v>
      </c>
      <c r="CG41" s="40" t="n">
        <v>800</v>
      </c>
      <c r="CH41" s="40" t="n">
        <v>3943</v>
      </c>
      <c r="CI41" s="40" t="n">
        <v>5521</v>
      </c>
    </row>
    <row r="42" customFormat="false" ht="12.9" hidden="false" customHeight="true" outlineLevel="0" collapsed="false">
      <c r="A42" s="7" t="s">
        <v>86</v>
      </c>
      <c r="B42" s="30" t="s">
        <v>87</v>
      </c>
      <c r="C42" s="40" t="n">
        <v>121529</v>
      </c>
      <c r="D42" s="40" t="n">
        <v>173565</v>
      </c>
      <c r="E42" s="40" t="n">
        <v>16518</v>
      </c>
      <c r="F42" s="40" t="n">
        <v>23969</v>
      </c>
      <c r="G42" s="40" t="n">
        <v>105011</v>
      </c>
      <c r="H42" s="40" t="n">
        <v>149596</v>
      </c>
      <c r="I42" s="40" t="n">
        <v>1264757</v>
      </c>
      <c r="J42" s="41" t="n">
        <v>57170</v>
      </c>
      <c r="K42" s="40" t="n">
        <v>81959</v>
      </c>
      <c r="L42" s="40" t="n">
        <v>2753</v>
      </c>
      <c r="M42" s="40" t="n">
        <v>3754</v>
      </c>
      <c r="N42" s="40" t="n">
        <v>54417</v>
      </c>
      <c r="O42" s="40" t="n">
        <v>78205</v>
      </c>
      <c r="P42" s="40" t="n">
        <v>713641</v>
      </c>
      <c r="Q42" s="7" t="s">
        <v>86</v>
      </c>
      <c r="R42" s="30" t="s">
        <v>87</v>
      </c>
      <c r="S42" s="40" t="n">
        <v>54068</v>
      </c>
      <c r="T42" s="40" t="n">
        <v>77214</v>
      </c>
      <c r="U42" s="40" t="n">
        <v>13604</v>
      </c>
      <c r="V42" s="40" t="n">
        <v>19933</v>
      </c>
      <c r="W42" s="41" t="n">
        <v>40464</v>
      </c>
      <c r="X42" s="40" t="n">
        <v>57280</v>
      </c>
      <c r="Y42" s="40" t="n">
        <v>551116</v>
      </c>
      <c r="Z42" s="40" t="n">
        <v>161</v>
      </c>
      <c r="AA42" s="40" t="n">
        <v>282</v>
      </c>
      <c r="AB42" s="40" t="n">
        <v>10130</v>
      </c>
      <c r="AC42" s="40" t="n">
        <v>14109</v>
      </c>
      <c r="AD42" s="7" t="s">
        <v>86</v>
      </c>
      <c r="AE42" s="30" t="s">
        <v>87</v>
      </c>
      <c r="AF42" s="40" t="n">
        <v>263002</v>
      </c>
      <c r="AG42" s="40" t="n">
        <v>415190</v>
      </c>
      <c r="AH42" s="40" t="n">
        <v>46755</v>
      </c>
      <c r="AI42" s="40" t="n">
        <v>74542</v>
      </c>
      <c r="AJ42" s="40" t="n">
        <v>216247</v>
      </c>
      <c r="AK42" s="40" t="n">
        <v>340648</v>
      </c>
      <c r="AL42" s="40" t="n">
        <v>1005116</v>
      </c>
      <c r="AM42" s="41" t="n">
        <v>83736</v>
      </c>
      <c r="AN42" s="40" t="n">
        <v>127886</v>
      </c>
      <c r="AO42" s="40" t="n">
        <v>8844</v>
      </c>
      <c r="AP42" s="40" t="n">
        <v>16110</v>
      </c>
      <c r="AQ42" s="40" t="n">
        <v>74892</v>
      </c>
      <c r="AR42" s="40" t="n">
        <v>111776</v>
      </c>
      <c r="AS42" s="40" t="n">
        <v>555654</v>
      </c>
      <c r="AT42" s="45" t="s">
        <v>86</v>
      </c>
      <c r="AU42" s="34" t="s">
        <v>88</v>
      </c>
      <c r="AV42" s="40" t="n">
        <v>76779</v>
      </c>
      <c r="AW42" s="40" t="n">
        <v>118007</v>
      </c>
      <c r="AX42" s="40" t="n">
        <v>31688</v>
      </c>
      <c r="AY42" s="40" t="n">
        <v>48260</v>
      </c>
      <c r="AZ42" s="41" t="n">
        <v>45091</v>
      </c>
      <c r="BA42" s="40" t="n">
        <v>69747</v>
      </c>
      <c r="BB42" s="40" t="n">
        <v>449462</v>
      </c>
      <c r="BC42" s="40" t="n">
        <v>6223</v>
      </c>
      <c r="BD42" s="40" t="n">
        <v>10171</v>
      </c>
      <c r="BE42" s="40" t="n">
        <v>96264</v>
      </c>
      <c r="BF42" s="40" t="n">
        <v>159124</v>
      </c>
      <c r="BG42" s="45" t="s">
        <v>86</v>
      </c>
      <c r="BH42" s="34" t="s">
        <v>87</v>
      </c>
      <c r="BI42" s="40" t="n">
        <v>38750</v>
      </c>
      <c r="BJ42" s="40" t="n">
        <v>54369</v>
      </c>
      <c r="BK42" s="40" t="n">
        <v>11972</v>
      </c>
      <c r="BL42" s="40" t="n">
        <v>16532</v>
      </c>
      <c r="BM42" s="40" t="n">
        <v>26778</v>
      </c>
      <c r="BN42" s="40" t="n">
        <v>37837</v>
      </c>
      <c r="BO42" s="40" t="n">
        <v>321593</v>
      </c>
      <c r="BP42" s="41" t="n">
        <v>16990</v>
      </c>
      <c r="BQ42" s="40" t="n">
        <v>24243</v>
      </c>
      <c r="BR42" s="40" t="n">
        <v>13</v>
      </c>
      <c r="BS42" s="40" t="n">
        <v>13</v>
      </c>
      <c r="BT42" s="40" t="n">
        <v>16977</v>
      </c>
      <c r="BU42" s="40" t="n">
        <v>24230</v>
      </c>
      <c r="BV42" s="40" t="n">
        <v>235615</v>
      </c>
      <c r="BW42" s="45" t="s">
        <v>86</v>
      </c>
      <c r="BX42" s="34" t="s">
        <v>87</v>
      </c>
      <c r="BY42" s="40" t="n">
        <v>14199</v>
      </c>
      <c r="BZ42" s="40" t="n">
        <v>20195</v>
      </c>
      <c r="CA42" s="40" t="n">
        <v>9214</v>
      </c>
      <c r="CB42" s="40" t="n">
        <v>12993</v>
      </c>
      <c r="CC42" s="41" t="n">
        <v>4985</v>
      </c>
      <c r="CD42" s="40" t="n">
        <v>7202</v>
      </c>
      <c r="CE42" s="40" t="n">
        <v>85978</v>
      </c>
      <c r="CF42" s="40" t="n">
        <v>2745</v>
      </c>
      <c r="CG42" s="40" t="n">
        <v>3526</v>
      </c>
      <c r="CH42" s="40" t="n">
        <v>4816</v>
      </c>
      <c r="CI42" s="40" t="n">
        <v>6404</v>
      </c>
    </row>
    <row r="43" customFormat="false" ht="12.9" hidden="false" customHeight="true" outlineLevel="0" collapsed="false">
      <c r="A43" s="7" t="s">
        <v>89</v>
      </c>
      <c r="B43" s="30" t="s">
        <v>90</v>
      </c>
      <c r="C43" s="40" t="n">
        <v>116624</v>
      </c>
      <c r="D43" s="40" t="n">
        <v>166942</v>
      </c>
      <c r="E43" s="40" t="n">
        <v>17247</v>
      </c>
      <c r="F43" s="40" t="n">
        <v>25302</v>
      </c>
      <c r="G43" s="40" t="n">
        <v>99377</v>
      </c>
      <c r="H43" s="40" t="n">
        <v>141639</v>
      </c>
      <c r="I43" s="40" t="n">
        <v>1261700</v>
      </c>
      <c r="J43" s="41" t="n">
        <v>53170</v>
      </c>
      <c r="K43" s="40" t="n">
        <v>76337</v>
      </c>
      <c r="L43" s="40" t="n">
        <v>2417</v>
      </c>
      <c r="M43" s="40" t="n">
        <v>3512</v>
      </c>
      <c r="N43" s="40" t="n">
        <v>50753</v>
      </c>
      <c r="O43" s="40" t="n">
        <v>72825</v>
      </c>
      <c r="P43" s="40" t="n">
        <v>679200</v>
      </c>
      <c r="Q43" s="7" t="s">
        <v>89</v>
      </c>
      <c r="R43" s="30" t="s">
        <v>91</v>
      </c>
      <c r="S43" s="40" t="n">
        <v>54040</v>
      </c>
      <c r="T43" s="40" t="n">
        <v>77555</v>
      </c>
      <c r="U43" s="40" t="n">
        <v>14674</v>
      </c>
      <c r="V43" s="40" t="n">
        <v>21479</v>
      </c>
      <c r="W43" s="41" t="n">
        <v>39366</v>
      </c>
      <c r="X43" s="40" t="n">
        <v>56075</v>
      </c>
      <c r="Y43" s="40" t="n">
        <v>582500</v>
      </c>
      <c r="Z43" s="40" t="n">
        <v>156</v>
      </c>
      <c r="AA43" s="40" t="n">
        <v>311</v>
      </c>
      <c r="AB43" s="40" t="n">
        <v>9258</v>
      </c>
      <c r="AC43" s="40" t="n">
        <v>12738</v>
      </c>
      <c r="AD43" s="7" t="s">
        <v>89</v>
      </c>
      <c r="AE43" s="30" t="s">
        <v>90</v>
      </c>
      <c r="AF43" s="40" t="n">
        <v>280115</v>
      </c>
      <c r="AG43" s="40" t="n">
        <v>445666</v>
      </c>
      <c r="AH43" s="40" t="n">
        <v>44449</v>
      </c>
      <c r="AI43" s="40" t="n">
        <v>71923</v>
      </c>
      <c r="AJ43" s="40" t="n">
        <v>235666</v>
      </c>
      <c r="AK43" s="40" t="n">
        <v>373743</v>
      </c>
      <c r="AL43" s="40" t="n">
        <v>1304935</v>
      </c>
      <c r="AM43" s="41" t="n">
        <v>86495</v>
      </c>
      <c r="AN43" s="40" t="n">
        <v>133731</v>
      </c>
      <c r="AO43" s="40" t="n">
        <v>7315</v>
      </c>
      <c r="AP43" s="40" t="n">
        <v>13717</v>
      </c>
      <c r="AQ43" s="40" t="n">
        <v>79180</v>
      </c>
      <c r="AR43" s="40" t="n">
        <v>120014</v>
      </c>
      <c r="AS43" s="40" t="n">
        <v>779459</v>
      </c>
      <c r="AT43" s="45" t="s">
        <v>89</v>
      </c>
      <c r="AU43" s="34" t="s">
        <v>90</v>
      </c>
      <c r="AV43" s="40" t="n">
        <v>79296</v>
      </c>
      <c r="AW43" s="40" t="n">
        <v>122203</v>
      </c>
      <c r="AX43" s="40" t="n">
        <v>31241</v>
      </c>
      <c r="AY43" s="40" t="n">
        <v>48065</v>
      </c>
      <c r="AZ43" s="41" t="n">
        <v>48055</v>
      </c>
      <c r="BA43" s="40" t="n">
        <v>74137</v>
      </c>
      <c r="BB43" s="40" t="n">
        <v>525476</v>
      </c>
      <c r="BC43" s="40" t="n">
        <v>5893</v>
      </c>
      <c r="BD43" s="40" t="n">
        <v>10140</v>
      </c>
      <c r="BE43" s="40" t="n">
        <v>108431</v>
      </c>
      <c r="BF43" s="40" t="n">
        <v>179591</v>
      </c>
      <c r="BG43" s="45" t="s">
        <v>89</v>
      </c>
      <c r="BH43" s="34" t="s">
        <v>90</v>
      </c>
      <c r="BI43" s="40" t="n">
        <v>40882</v>
      </c>
      <c r="BJ43" s="40" t="n">
        <v>56967</v>
      </c>
      <c r="BK43" s="40" t="n">
        <v>12966</v>
      </c>
      <c r="BL43" s="40" t="n">
        <v>18073</v>
      </c>
      <c r="BM43" s="40" t="n">
        <v>27916</v>
      </c>
      <c r="BN43" s="40" t="n">
        <v>38895</v>
      </c>
      <c r="BO43" s="40" t="n">
        <v>328880</v>
      </c>
      <c r="BP43" s="41" t="n">
        <v>17568</v>
      </c>
      <c r="BQ43" s="40" t="n">
        <v>24896</v>
      </c>
      <c r="BR43" s="40" t="n">
        <v>226</v>
      </c>
      <c r="BS43" s="40" t="n">
        <v>445</v>
      </c>
      <c r="BT43" s="40" t="n">
        <v>17342</v>
      </c>
      <c r="BU43" s="40" t="n">
        <v>24451</v>
      </c>
      <c r="BV43" s="40" t="n">
        <v>243174</v>
      </c>
      <c r="BW43" s="45" t="s">
        <v>89</v>
      </c>
      <c r="BX43" s="34" t="s">
        <v>90</v>
      </c>
      <c r="BY43" s="40" t="n">
        <v>15229</v>
      </c>
      <c r="BZ43" s="40" t="n">
        <v>21735</v>
      </c>
      <c r="CA43" s="40" t="n">
        <v>10130</v>
      </c>
      <c r="CB43" s="40" t="n">
        <v>14456</v>
      </c>
      <c r="CC43" s="41" t="n">
        <v>5099</v>
      </c>
      <c r="CD43" s="40" t="n">
        <v>7279</v>
      </c>
      <c r="CE43" s="40" t="n">
        <v>85706</v>
      </c>
      <c r="CF43" s="40" t="n">
        <v>2610</v>
      </c>
      <c r="CG43" s="40" t="n">
        <v>3172</v>
      </c>
      <c r="CH43" s="40" t="n">
        <v>5475</v>
      </c>
      <c r="CI43" s="40" t="n">
        <v>7165</v>
      </c>
    </row>
    <row r="44" customFormat="false" ht="12.9" hidden="false" customHeight="true" outlineLevel="0" collapsed="false">
      <c r="A44" s="7" t="s">
        <v>92</v>
      </c>
      <c r="B44" s="30" t="s">
        <v>93</v>
      </c>
      <c r="C44" s="40" t="n">
        <v>136756</v>
      </c>
      <c r="D44" s="40" t="n">
        <v>195587</v>
      </c>
      <c r="E44" s="40" t="n">
        <v>21218</v>
      </c>
      <c r="F44" s="40" t="n">
        <v>31106</v>
      </c>
      <c r="G44" s="40" t="n">
        <v>115538</v>
      </c>
      <c r="H44" s="40" t="n">
        <v>164481</v>
      </c>
      <c r="I44" s="40" t="n">
        <v>1306641</v>
      </c>
      <c r="J44" s="41" t="n">
        <v>64357</v>
      </c>
      <c r="K44" s="40" t="n">
        <v>92789</v>
      </c>
      <c r="L44" s="40" t="n">
        <v>2552</v>
      </c>
      <c r="M44" s="40" t="n">
        <v>3749</v>
      </c>
      <c r="N44" s="40" t="n">
        <v>61805</v>
      </c>
      <c r="O44" s="40" t="n">
        <v>89039</v>
      </c>
      <c r="P44" s="40" t="n">
        <v>699530</v>
      </c>
      <c r="Q44" s="7" t="s">
        <v>92</v>
      </c>
      <c r="R44" s="30" t="s">
        <v>94</v>
      </c>
      <c r="S44" s="40" t="n">
        <v>63016</v>
      </c>
      <c r="T44" s="40" t="n">
        <v>89443</v>
      </c>
      <c r="U44" s="40" t="n">
        <v>18422</v>
      </c>
      <c r="V44" s="40" t="n">
        <v>26995</v>
      </c>
      <c r="W44" s="41" t="n">
        <v>44594</v>
      </c>
      <c r="X44" s="40" t="n">
        <v>62448</v>
      </c>
      <c r="Y44" s="40" t="n">
        <v>607111</v>
      </c>
      <c r="Z44" s="40" t="n">
        <v>244</v>
      </c>
      <c r="AA44" s="40" t="n">
        <v>361</v>
      </c>
      <c r="AB44" s="40" t="n">
        <v>9139</v>
      </c>
      <c r="AC44" s="40" t="n">
        <v>12993</v>
      </c>
      <c r="AD44" s="7" t="s">
        <v>92</v>
      </c>
      <c r="AE44" s="30" t="s">
        <v>93</v>
      </c>
      <c r="AF44" s="40" t="n">
        <v>276433</v>
      </c>
      <c r="AG44" s="40" t="n">
        <v>439388</v>
      </c>
      <c r="AH44" s="40" t="n">
        <v>47701</v>
      </c>
      <c r="AI44" s="40" t="n">
        <v>78181</v>
      </c>
      <c r="AJ44" s="40" t="n">
        <v>228732</v>
      </c>
      <c r="AK44" s="40" t="n">
        <v>361206</v>
      </c>
      <c r="AL44" s="40" t="n">
        <v>1129704</v>
      </c>
      <c r="AM44" s="41" t="n">
        <v>82964</v>
      </c>
      <c r="AN44" s="40" t="n">
        <v>127914</v>
      </c>
      <c r="AO44" s="40" t="n">
        <v>8096</v>
      </c>
      <c r="AP44" s="40" t="n">
        <v>15234</v>
      </c>
      <c r="AQ44" s="40" t="n">
        <v>74868</v>
      </c>
      <c r="AR44" s="40" t="n">
        <v>112680</v>
      </c>
      <c r="AS44" s="40" t="n">
        <v>541682</v>
      </c>
      <c r="AT44" s="45" t="s">
        <v>92</v>
      </c>
      <c r="AU44" s="34" t="s">
        <v>93</v>
      </c>
      <c r="AV44" s="40" t="n">
        <v>81399</v>
      </c>
      <c r="AW44" s="40" t="n">
        <v>126099</v>
      </c>
      <c r="AX44" s="40" t="n">
        <v>31722</v>
      </c>
      <c r="AY44" s="40" t="n">
        <v>49698</v>
      </c>
      <c r="AZ44" s="41" t="n">
        <v>49677</v>
      </c>
      <c r="BA44" s="40" t="n">
        <v>76401</v>
      </c>
      <c r="BB44" s="40" t="n">
        <v>588022</v>
      </c>
      <c r="BC44" s="40" t="n">
        <v>7883</v>
      </c>
      <c r="BD44" s="40" t="n">
        <v>13248</v>
      </c>
      <c r="BE44" s="40" t="n">
        <v>104187</v>
      </c>
      <c r="BF44" s="40" t="n">
        <v>172125</v>
      </c>
      <c r="BG44" s="45" t="s">
        <v>92</v>
      </c>
      <c r="BH44" s="34" t="s">
        <v>93</v>
      </c>
      <c r="BI44" s="40" t="n">
        <v>43305</v>
      </c>
      <c r="BJ44" s="40" t="n">
        <v>61859</v>
      </c>
      <c r="BK44" s="40" t="n">
        <v>14698</v>
      </c>
      <c r="BL44" s="40" t="n">
        <v>21650</v>
      </c>
      <c r="BM44" s="40" t="n">
        <v>28607</v>
      </c>
      <c r="BN44" s="40" t="n">
        <v>40210</v>
      </c>
      <c r="BO44" s="40" t="n">
        <v>320275</v>
      </c>
      <c r="BP44" s="41" t="n">
        <v>17051</v>
      </c>
      <c r="BQ44" s="40" t="n">
        <v>24432</v>
      </c>
      <c r="BR44" s="40" t="n">
        <v>317</v>
      </c>
      <c r="BS44" s="40" t="n">
        <v>627</v>
      </c>
      <c r="BT44" s="40" t="n">
        <v>16734</v>
      </c>
      <c r="BU44" s="40" t="n">
        <v>23805</v>
      </c>
      <c r="BV44" s="40" t="n">
        <v>230884</v>
      </c>
      <c r="BW44" s="45" t="s">
        <v>92</v>
      </c>
      <c r="BX44" s="34" t="s">
        <v>93</v>
      </c>
      <c r="BY44" s="40" t="n">
        <v>15994</v>
      </c>
      <c r="BZ44" s="40" t="n">
        <v>22868</v>
      </c>
      <c r="CA44" s="40" t="n">
        <v>10564</v>
      </c>
      <c r="CB44" s="40" t="n">
        <v>14994</v>
      </c>
      <c r="CC44" s="41" t="n">
        <v>5430</v>
      </c>
      <c r="CD44" s="40" t="n">
        <v>7875</v>
      </c>
      <c r="CE44" s="40" t="n">
        <v>89391</v>
      </c>
      <c r="CF44" s="40" t="n">
        <v>3817</v>
      </c>
      <c r="CG44" s="40" t="n">
        <v>6029</v>
      </c>
      <c r="CH44" s="40" t="n">
        <v>6443</v>
      </c>
      <c r="CI44" s="40" t="n">
        <v>8531</v>
      </c>
    </row>
    <row r="45" customFormat="false" ht="12.9" hidden="false" customHeight="true" outlineLevel="0" collapsed="false">
      <c r="A45" s="7" t="s">
        <v>95</v>
      </c>
      <c r="B45" s="30" t="s">
        <v>96</v>
      </c>
      <c r="C45" s="40" t="n">
        <v>127425</v>
      </c>
      <c r="D45" s="40" t="n">
        <v>183173</v>
      </c>
      <c r="E45" s="40" t="n">
        <v>19951</v>
      </c>
      <c r="F45" s="40" t="n">
        <v>29604</v>
      </c>
      <c r="G45" s="40" t="n">
        <v>107474</v>
      </c>
      <c r="H45" s="40" t="n">
        <v>153569</v>
      </c>
      <c r="I45" s="40" t="n">
        <v>1225656</v>
      </c>
      <c r="J45" s="41" t="n">
        <v>56364</v>
      </c>
      <c r="K45" s="40" t="n">
        <v>80984</v>
      </c>
      <c r="L45" s="40" t="n">
        <v>2772</v>
      </c>
      <c r="M45" s="40" t="n">
        <v>3707</v>
      </c>
      <c r="N45" s="40" t="n">
        <v>53592</v>
      </c>
      <c r="O45" s="40" t="n">
        <v>77277</v>
      </c>
      <c r="P45" s="40" t="n">
        <v>654849</v>
      </c>
      <c r="Q45" s="7" t="s">
        <v>95</v>
      </c>
      <c r="R45" s="30" t="s">
        <v>97</v>
      </c>
      <c r="S45" s="40" t="n">
        <v>59919</v>
      </c>
      <c r="T45" s="40" t="n">
        <v>86694</v>
      </c>
      <c r="U45" s="40" t="n">
        <v>16933</v>
      </c>
      <c r="V45" s="40" t="n">
        <v>25405</v>
      </c>
      <c r="W45" s="41" t="n">
        <v>42986</v>
      </c>
      <c r="X45" s="40" t="n">
        <v>61289</v>
      </c>
      <c r="Y45" s="40" t="n">
        <v>570808</v>
      </c>
      <c r="Z45" s="40" t="n">
        <v>246</v>
      </c>
      <c r="AA45" s="40" t="n">
        <v>492</v>
      </c>
      <c r="AB45" s="40" t="n">
        <v>10896</v>
      </c>
      <c r="AC45" s="40" t="n">
        <v>15001</v>
      </c>
      <c r="AD45" s="7" t="s">
        <v>95</v>
      </c>
      <c r="AE45" s="30" t="s">
        <v>96</v>
      </c>
      <c r="AF45" s="40" t="n">
        <v>257383</v>
      </c>
      <c r="AG45" s="40" t="n">
        <v>406269</v>
      </c>
      <c r="AH45" s="40" t="n">
        <v>41853</v>
      </c>
      <c r="AI45" s="40" t="n">
        <v>66719</v>
      </c>
      <c r="AJ45" s="40" t="n">
        <v>215530</v>
      </c>
      <c r="AK45" s="40" t="n">
        <v>339550</v>
      </c>
      <c r="AL45" s="40" t="n">
        <v>1144125</v>
      </c>
      <c r="AM45" s="41" t="n">
        <v>77809</v>
      </c>
      <c r="AN45" s="40" t="n">
        <v>119412</v>
      </c>
      <c r="AO45" s="40" t="n">
        <v>6646</v>
      </c>
      <c r="AP45" s="40" t="n">
        <v>12370</v>
      </c>
      <c r="AQ45" s="40" t="n">
        <v>71163</v>
      </c>
      <c r="AR45" s="40" t="n">
        <v>107042</v>
      </c>
      <c r="AS45" s="40" t="n">
        <v>589840</v>
      </c>
      <c r="AT45" s="45" t="s">
        <v>95</v>
      </c>
      <c r="AU45" s="34" t="s">
        <v>96</v>
      </c>
      <c r="AV45" s="40" t="n">
        <v>74277</v>
      </c>
      <c r="AW45" s="40" t="n">
        <v>113786</v>
      </c>
      <c r="AX45" s="40" t="n">
        <v>29446</v>
      </c>
      <c r="AY45" s="40" t="n">
        <v>44960</v>
      </c>
      <c r="AZ45" s="41" t="n">
        <v>44831</v>
      </c>
      <c r="BA45" s="40" t="n">
        <v>68825</v>
      </c>
      <c r="BB45" s="40" t="n">
        <v>554285</v>
      </c>
      <c r="BC45" s="40" t="n">
        <v>5761</v>
      </c>
      <c r="BD45" s="40" t="n">
        <v>9388</v>
      </c>
      <c r="BE45" s="40" t="n">
        <v>99536</v>
      </c>
      <c r="BF45" s="40" t="n">
        <v>163683</v>
      </c>
      <c r="BG45" s="45" t="s">
        <v>95</v>
      </c>
      <c r="BH45" s="34" t="s">
        <v>96</v>
      </c>
      <c r="BI45" s="40" t="n">
        <v>40857</v>
      </c>
      <c r="BJ45" s="40" t="n">
        <v>58300</v>
      </c>
      <c r="BK45" s="40" t="n">
        <v>13064</v>
      </c>
      <c r="BL45" s="40" t="n">
        <v>19227</v>
      </c>
      <c r="BM45" s="40" t="n">
        <v>27793</v>
      </c>
      <c r="BN45" s="40" t="n">
        <v>39073</v>
      </c>
      <c r="BO45" s="40" t="n">
        <v>317942</v>
      </c>
      <c r="BP45" s="41" t="n">
        <v>16828</v>
      </c>
      <c r="BQ45" s="40" t="n">
        <v>23912</v>
      </c>
      <c r="BR45" s="40" t="n">
        <v>147</v>
      </c>
      <c r="BS45" s="40" t="n">
        <v>237</v>
      </c>
      <c r="BT45" s="40" t="n">
        <v>16681</v>
      </c>
      <c r="BU45" s="40" t="n">
        <v>23675</v>
      </c>
      <c r="BV45" s="40" t="n">
        <v>227747</v>
      </c>
      <c r="BW45" s="45" t="s">
        <v>95</v>
      </c>
      <c r="BX45" s="34" t="s">
        <v>96</v>
      </c>
      <c r="BY45" s="40" t="n">
        <v>15665</v>
      </c>
      <c r="BZ45" s="40" t="n">
        <v>22659</v>
      </c>
      <c r="CA45" s="40" t="n">
        <v>10248</v>
      </c>
      <c r="CB45" s="40" t="n">
        <v>14800</v>
      </c>
      <c r="CC45" s="41" t="n">
        <v>5417</v>
      </c>
      <c r="CD45" s="40" t="n">
        <v>7859</v>
      </c>
      <c r="CE45" s="40" t="n">
        <v>90195</v>
      </c>
      <c r="CF45" s="40" t="n">
        <v>2669</v>
      </c>
      <c r="CG45" s="40" t="n">
        <v>4190</v>
      </c>
      <c r="CH45" s="40" t="n">
        <v>5695</v>
      </c>
      <c r="CI45" s="40" t="n">
        <v>7539</v>
      </c>
    </row>
    <row r="46" customFormat="false" ht="12.9" hidden="false" customHeight="true" outlineLevel="0" collapsed="false">
      <c r="A46" s="7"/>
      <c r="B46" s="30"/>
      <c r="C46" s="40"/>
      <c r="D46" s="40"/>
      <c r="E46" s="40"/>
      <c r="F46" s="40"/>
      <c r="G46" s="40"/>
      <c r="H46" s="40"/>
      <c r="I46" s="40"/>
      <c r="J46" s="41"/>
      <c r="K46" s="40"/>
      <c r="L46" s="40"/>
      <c r="M46" s="40"/>
      <c r="N46" s="40"/>
      <c r="O46" s="40"/>
      <c r="P46" s="40"/>
      <c r="Q46" s="7"/>
      <c r="R46" s="30"/>
      <c r="S46" s="40"/>
      <c r="T46" s="40"/>
      <c r="U46" s="40"/>
      <c r="V46" s="40"/>
      <c r="W46" s="41"/>
      <c r="X46" s="40"/>
      <c r="Y46" s="40"/>
      <c r="Z46" s="40"/>
      <c r="AA46" s="40"/>
      <c r="AB46" s="40"/>
      <c r="AC46" s="40"/>
      <c r="AD46" s="7"/>
      <c r="AE46" s="30"/>
      <c r="AF46" s="40"/>
      <c r="AG46" s="40"/>
      <c r="AH46" s="40"/>
      <c r="AI46" s="40"/>
      <c r="AJ46" s="40"/>
      <c r="AK46" s="40"/>
      <c r="AL46" s="40"/>
      <c r="AM46" s="41"/>
      <c r="AN46" s="40"/>
      <c r="AO46" s="40"/>
      <c r="AP46" s="40"/>
      <c r="AQ46" s="40"/>
      <c r="AR46" s="40"/>
      <c r="AS46" s="40"/>
      <c r="AT46" s="45"/>
      <c r="AU46" s="34"/>
      <c r="AV46" s="40"/>
      <c r="AW46" s="40"/>
      <c r="AX46" s="40"/>
      <c r="AY46" s="40"/>
      <c r="AZ46" s="41"/>
      <c r="BA46" s="40"/>
      <c r="BB46" s="40"/>
      <c r="BC46" s="40"/>
      <c r="BD46" s="40"/>
      <c r="BE46" s="40"/>
      <c r="BF46" s="40"/>
      <c r="BG46" s="45"/>
      <c r="BH46" s="34"/>
      <c r="BI46" s="40"/>
      <c r="BJ46" s="40"/>
      <c r="BK46" s="40"/>
      <c r="BL46" s="40"/>
      <c r="BM46" s="40"/>
      <c r="BN46" s="40"/>
      <c r="BO46" s="40"/>
      <c r="BP46" s="41"/>
      <c r="BQ46" s="40"/>
      <c r="BR46" s="40"/>
      <c r="BS46" s="40"/>
      <c r="BT46" s="40"/>
      <c r="BU46" s="40"/>
      <c r="BV46" s="40"/>
      <c r="BW46" s="45"/>
      <c r="BX46" s="34"/>
      <c r="BY46" s="40"/>
      <c r="BZ46" s="40"/>
      <c r="CA46" s="40"/>
      <c r="CB46" s="40"/>
      <c r="CC46" s="41"/>
      <c r="CD46" s="40"/>
      <c r="CE46" s="40"/>
      <c r="CF46" s="40"/>
      <c r="CG46" s="40"/>
      <c r="CH46" s="40"/>
      <c r="CI46" s="40"/>
    </row>
    <row r="47" customFormat="false" ht="12.9" hidden="false" customHeight="true" outlineLevel="0" collapsed="false">
      <c r="A47" s="7" t="s">
        <v>98</v>
      </c>
      <c r="B47" s="30" t="s">
        <v>99</v>
      </c>
      <c r="C47" s="40" t="n">
        <v>114721</v>
      </c>
      <c r="D47" s="40" t="n">
        <v>163033</v>
      </c>
      <c r="E47" s="40" t="n">
        <v>17303</v>
      </c>
      <c r="F47" s="40" t="n">
        <v>24506</v>
      </c>
      <c r="G47" s="40" t="n">
        <v>97418</v>
      </c>
      <c r="H47" s="40" t="n">
        <v>138527</v>
      </c>
      <c r="I47" s="40" t="n">
        <v>1192603</v>
      </c>
      <c r="J47" s="41" t="n">
        <v>51927</v>
      </c>
      <c r="K47" s="40" t="n">
        <v>75062</v>
      </c>
      <c r="L47" s="40" t="n">
        <v>2191</v>
      </c>
      <c r="M47" s="40" t="n">
        <v>2970</v>
      </c>
      <c r="N47" s="40" t="n">
        <v>49736</v>
      </c>
      <c r="O47" s="40" t="n">
        <v>72092</v>
      </c>
      <c r="P47" s="40" t="n">
        <v>634955</v>
      </c>
      <c r="Q47" s="7" t="s">
        <v>98</v>
      </c>
      <c r="R47" s="30" t="s">
        <v>100</v>
      </c>
      <c r="S47" s="40" t="n">
        <v>53513</v>
      </c>
      <c r="T47" s="40" t="n">
        <v>75208</v>
      </c>
      <c r="U47" s="40" t="n">
        <v>14774</v>
      </c>
      <c r="V47" s="40" t="n">
        <v>20940</v>
      </c>
      <c r="W47" s="41" t="n">
        <v>38739</v>
      </c>
      <c r="X47" s="40" t="n">
        <v>54268</v>
      </c>
      <c r="Y47" s="40" t="n">
        <v>557648</v>
      </c>
      <c r="Z47" s="40" t="n">
        <v>338</v>
      </c>
      <c r="AA47" s="40" t="n">
        <v>596</v>
      </c>
      <c r="AB47" s="40" t="n">
        <v>8943</v>
      </c>
      <c r="AC47" s="40" t="n">
        <v>12167</v>
      </c>
      <c r="AD47" s="7" t="s">
        <v>98</v>
      </c>
      <c r="AE47" s="30" t="s">
        <v>99</v>
      </c>
      <c r="AF47" s="40" t="n">
        <v>280717</v>
      </c>
      <c r="AG47" s="40" t="n">
        <v>445807</v>
      </c>
      <c r="AH47" s="40" t="n">
        <v>44530</v>
      </c>
      <c r="AI47" s="40" t="n">
        <v>68344</v>
      </c>
      <c r="AJ47" s="40" t="n">
        <v>239187</v>
      </c>
      <c r="AK47" s="40" t="n">
        <v>377463</v>
      </c>
      <c r="AL47" s="40" t="n">
        <v>1318706</v>
      </c>
      <c r="AM47" s="41" t="n">
        <v>87542</v>
      </c>
      <c r="AN47" s="40" t="n">
        <v>134267</v>
      </c>
      <c r="AO47" s="40" t="n">
        <v>6586</v>
      </c>
      <c r="AP47" s="40" t="n">
        <v>12467</v>
      </c>
      <c r="AQ47" s="40" t="n">
        <v>80956</v>
      </c>
      <c r="AR47" s="40" t="n">
        <v>121799</v>
      </c>
      <c r="AS47" s="40" t="n">
        <v>709920</v>
      </c>
      <c r="AT47" s="45" t="s">
        <v>98</v>
      </c>
      <c r="AU47" s="34" t="s">
        <v>99</v>
      </c>
      <c r="AV47" s="40" t="n">
        <v>78772</v>
      </c>
      <c r="AW47" s="40" t="n">
        <v>121730</v>
      </c>
      <c r="AX47" s="40" t="n">
        <v>29752</v>
      </c>
      <c r="AY47" s="40" t="n">
        <v>47045</v>
      </c>
      <c r="AZ47" s="41" t="n">
        <v>49020</v>
      </c>
      <c r="BA47" s="40" t="n">
        <v>74685</v>
      </c>
      <c r="BB47" s="40" t="n">
        <v>608786</v>
      </c>
      <c r="BC47" s="40" t="n">
        <v>5192</v>
      </c>
      <c r="BD47" s="40" t="n">
        <v>8831</v>
      </c>
      <c r="BE47" s="40" t="n">
        <v>109211</v>
      </c>
      <c r="BF47" s="40" t="n">
        <v>180978</v>
      </c>
      <c r="BG47" s="45" t="s">
        <v>98</v>
      </c>
      <c r="BH47" s="34" t="s">
        <v>99</v>
      </c>
      <c r="BI47" s="40" t="n">
        <v>43918</v>
      </c>
      <c r="BJ47" s="40" t="n">
        <v>61445</v>
      </c>
      <c r="BK47" s="40" t="n">
        <v>13335</v>
      </c>
      <c r="BL47" s="40" t="n">
        <v>18605</v>
      </c>
      <c r="BM47" s="40" t="n">
        <v>30583</v>
      </c>
      <c r="BN47" s="40" t="n">
        <v>42839</v>
      </c>
      <c r="BO47" s="40" t="n">
        <v>315211</v>
      </c>
      <c r="BP47" s="41" t="n">
        <v>16530</v>
      </c>
      <c r="BQ47" s="40" t="n">
        <v>23382</v>
      </c>
      <c r="BR47" s="40" t="n">
        <v>178</v>
      </c>
      <c r="BS47" s="40" t="n">
        <v>344</v>
      </c>
      <c r="BT47" s="40" t="n">
        <v>16352</v>
      </c>
      <c r="BU47" s="40" t="n">
        <v>23038</v>
      </c>
      <c r="BV47" s="40" t="n">
        <v>222234</v>
      </c>
      <c r="BW47" s="45" t="s">
        <v>98</v>
      </c>
      <c r="BX47" s="34" t="s">
        <v>99</v>
      </c>
      <c r="BY47" s="40" t="n">
        <v>15939</v>
      </c>
      <c r="BZ47" s="40" t="n">
        <v>22110</v>
      </c>
      <c r="CA47" s="40" t="n">
        <v>10318</v>
      </c>
      <c r="CB47" s="40" t="n">
        <v>13935</v>
      </c>
      <c r="CC47" s="41" t="n">
        <v>5621</v>
      </c>
      <c r="CD47" s="40" t="n">
        <v>8176</v>
      </c>
      <c r="CE47" s="40" t="n">
        <v>92977</v>
      </c>
      <c r="CF47" s="40" t="n">
        <v>2839</v>
      </c>
      <c r="CG47" s="40" t="n">
        <v>4327</v>
      </c>
      <c r="CH47" s="40" t="n">
        <v>8610</v>
      </c>
      <c r="CI47" s="40" t="n">
        <v>11625</v>
      </c>
    </row>
    <row r="48" customFormat="false" ht="12.9" hidden="false" customHeight="true" outlineLevel="0" collapsed="false">
      <c r="A48" s="7" t="s">
        <v>101</v>
      </c>
      <c r="B48" s="30" t="s">
        <v>102</v>
      </c>
      <c r="C48" s="40" t="n">
        <v>136446</v>
      </c>
      <c r="D48" s="40" t="n">
        <v>196010</v>
      </c>
      <c r="E48" s="40" t="n">
        <v>22973</v>
      </c>
      <c r="F48" s="40" t="n">
        <v>33637</v>
      </c>
      <c r="G48" s="40" t="n">
        <v>113473</v>
      </c>
      <c r="H48" s="40" t="n">
        <v>162372</v>
      </c>
      <c r="I48" s="40" t="n">
        <v>1313787</v>
      </c>
      <c r="J48" s="41" t="n">
        <v>62394</v>
      </c>
      <c r="K48" s="40" t="n">
        <v>89637</v>
      </c>
      <c r="L48" s="40" t="n">
        <v>3742</v>
      </c>
      <c r="M48" s="40" t="n">
        <v>5193</v>
      </c>
      <c r="N48" s="40" t="n">
        <v>58652</v>
      </c>
      <c r="O48" s="40" t="n">
        <v>84444</v>
      </c>
      <c r="P48" s="40" t="n">
        <v>706705</v>
      </c>
      <c r="Q48" s="7" t="s">
        <v>101</v>
      </c>
      <c r="R48" s="30" t="s">
        <v>103</v>
      </c>
      <c r="S48" s="40" t="n">
        <v>63264</v>
      </c>
      <c r="T48" s="40" t="n">
        <v>91841</v>
      </c>
      <c r="U48" s="40" t="n">
        <v>19094</v>
      </c>
      <c r="V48" s="40" t="n">
        <v>28199</v>
      </c>
      <c r="W48" s="41" t="n">
        <v>44170</v>
      </c>
      <c r="X48" s="40" t="n">
        <v>63641</v>
      </c>
      <c r="Y48" s="40" t="n">
        <v>607082</v>
      </c>
      <c r="Z48" s="40" t="n">
        <v>137</v>
      </c>
      <c r="AA48" s="40" t="n">
        <v>245</v>
      </c>
      <c r="AB48" s="40" t="n">
        <v>10651</v>
      </c>
      <c r="AC48" s="40" t="n">
        <v>14286</v>
      </c>
      <c r="AD48" s="7" t="s">
        <v>101</v>
      </c>
      <c r="AE48" s="30" t="s">
        <v>102</v>
      </c>
      <c r="AF48" s="40" t="n">
        <v>279824</v>
      </c>
      <c r="AG48" s="40" t="n">
        <v>438611</v>
      </c>
      <c r="AH48" s="40" t="n">
        <v>49013</v>
      </c>
      <c r="AI48" s="40" t="n">
        <v>77464</v>
      </c>
      <c r="AJ48" s="40" t="n">
        <v>230811</v>
      </c>
      <c r="AK48" s="40" t="n">
        <v>361146</v>
      </c>
      <c r="AL48" s="40" t="n">
        <v>1256509</v>
      </c>
      <c r="AM48" s="41" t="n">
        <v>86479</v>
      </c>
      <c r="AN48" s="40" t="n">
        <v>131577</v>
      </c>
      <c r="AO48" s="40" t="n">
        <v>9948</v>
      </c>
      <c r="AP48" s="40" t="n">
        <v>18320</v>
      </c>
      <c r="AQ48" s="40" t="n">
        <v>76531</v>
      </c>
      <c r="AR48" s="40" t="n">
        <v>113257</v>
      </c>
      <c r="AS48" s="40" t="n">
        <v>688401</v>
      </c>
      <c r="AT48" s="45" t="s">
        <v>101</v>
      </c>
      <c r="AU48" s="34" t="s">
        <v>102</v>
      </c>
      <c r="AV48" s="40" t="n">
        <v>82477</v>
      </c>
      <c r="AW48" s="40" t="n">
        <v>125388</v>
      </c>
      <c r="AX48" s="40" t="n">
        <v>33551</v>
      </c>
      <c r="AY48" s="40" t="n">
        <v>50041</v>
      </c>
      <c r="AZ48" s="41" t="n">
        <v>48926</v>
      </c>
      <c r="BA48" s="40" t="n">
        <v>75347</v>
      </c>
      <c r="BB48" s="40" t="n">
        <v>568108</v>
      </c>
      <c r="BC48" s="40" t="n">
        <v>5514</v>
      </c>
      <c r="BD48" s="40" t="n">
        <v>9102</v>
      </c>
      <c r="BE48" s="40" t="n">
        <v>105354</v>
      </c>
      <c r="BF48" s="40" t="n">
        <v>172542</v>
      </c>
      <c r="BG48" s="45" t="s">
        <v>101</v>
      </c>
      <c r="BH48" s="34" t="s">
        <v>102</v>
      </c>
      <c r="BI48" s="40" t="n">
        <v>42388</v>
      </c>
      <c r="BJ48" s="40" t="n">
        <v>60000</v>
      </c>
      <c r="BK48" s="40" t="n">
        <v>11360</v>
      </c>
      <c r="BL48" s="40" t="n">
        <v>16118</v>
      </c>
      <c r="BM48" s="40" t="n">
        <v>31028</v>
      </c>
      <c r="BN48" s="40" t="n">
        <v>43882</v>
      </c>
      <c r="BO48" s="40" t="n">
        <v>339386</v>
      </c>
      <c r="BP48" s="41" t="n">
        <v>17564</v>
      </c>
      <c r="BQ48" s="40" t="n">
        <v>24583</v>
      </c>
      <c r="BR48" s="40" t="n">
        <v>237</v>
      </c>
      <c r="BS48" s="40" t="n">
        <v>466</v>
      </c>
      <c r="BT48" s="40" t="n">
        <v>17327</v>
      </c>
      <c r="BU48" s="40" t="n">
        <v>24117</v>
      </c>
      <c r="BV48" s="40" t="n">
        <v>243120</v>
      </c>
      <c r="BW48" s="45" t="s">
        <v>101</v>
      </c>
      <c r="BX48" s="34" t="s">
        <v>102</v>
      </c>
      <c r="BY48" s="40" t="n">
        <v>14626</v>
      </c>
      <c r="BZ48" s="40" t="n">
        <v>21098</v>
      </c>
      <c r="CA48" s="40" t="n">
        <v>8797</v>
      </c>
      <c r="CB48" s="40" t="n">
        <v>12378</v>
      </c>
      <c r="CC48" s="41" t="n">
        <v>5829</v>
      </c>
      <c r="CD48" s="40" t="n">
        <v>8719</v>
      </c>
      <c r="CE48" s="40" t="n">
        <v>96266</v>
      </c>
      <c r="CF48" s="40" t="n">
        <v>2326</v>
      </c>
      <c r="CG48" s="40" t="n">
        <v>3274</v>
      </c>
      <c r="CH48" s="40" t="n">
        <v>7872</v>
      </c>
      <c r="CI48" s="40" t="n">
        <v>11045</v>
      </c>
    </row>
    <row r="49" customFormat="false" ht="12.9" hidden="false" customHeight="true" outlineLevel="0" collapsed="false">
      <c r="A49" s="7" t="s">
        <v>104</v>
      </c>
      <c r="B49" s="30" t="s">
        <v>105</v>
      </c>
      <c r="C49" s="40" t="n">
        <v>120185</v>
      </c>
      <c r="D49" s="40" t="n">
        <v>173968</v>
      </c>
      <c r="E49" s="40" t="n">
        <v>20145</v>
      </c>
      <c r="F49" s="40" t="n">
        <v>30048</v>
      </c>
      <c r="G49" s="40" t="n">
        <v>100040</v>
      </c>
      <c r="H49" s="40" t="n">
        <v>143919</v>
      </c>
      <c r="I49" s="40" t="n">
        <v>1144829</v>
      </c>
      <c r="J49" s="41" t="n">
        <v>54898</v>
      </c>
      <c r="K49" s="40" t="n">
        <v>79466</v>
      </c>
      <c r="L49" s="40" t="n">
        <v>2710</v>
      </c>
      <c r="M49" s="40" t="n">
        <v>4037</v>
      </c>
      <c r="N49" s="40" t="n">
        <v>52188</v>
      </c>
      <c r="O49" s="40" t="n">
        <v>75429</v>
      </c>
      <c r="P49" s="40" t="n">
        <v>636454</v>
      </c>
      <c r="Q49" s="7" t="s">
        <v>104</v>
      </c>
      <c r="R49" s="30" t="s">
        <v>105</v>
      </c>
      <c r="S49" s="40" t="n">
        <v>56084</v>
      </c>
      <c r="T49" s="40" t="n">
        <v>82175</v>
      </c>
      <c r="U49" s="40" t="n">
        <v>17411</v>
      </c>
      <c r="V49" s="40" t="n">
        <v>25965</v>
      </c>
      <c r="W49" s="41" t="n">
        <v>38673</v>
      </c>
      <c r="X49" s="40" t="n">
        <v>56209</v>
      </c>
      <c r="Y49" s="40" t="n">
        <v>508375</v>
      </c>
      <c r="Z49" s="40" t="n">
        <v>24</v>
      </c>
      <c r="AA49" s="40" t="n">
        <v>46</v>
      </c>
      <c r="AB49" s="40" t="n">
        <v>9179</v>
      </c>
      <c r="AC49" s="40" t="n">
        <v>12280</v>
      </c>
      <c r="AD49" s="7" t="s">
        <v>104</v>
      </c>
      <c r="AE49" s="30" t="s">
        <v>105</v>
      </c>
      <c r="AF49" s="40" t="n">
        <v>275215</v>
      </c>
      <c r="AG49" s="40" t="n">
        <v>431395</v>
      </c>
      <c r="AH49" s="40" t="n">
        <v>45353</v>
      </c>
      <c r="AI49" s="40" t="n">
        <v>72636</v>
      </c>
      <c r="AJ49" s="40" t="n">
        <v>229862</v>
      </c>
      <c r="AK49" s="40" t="n">
        <v>358758</v>
      </c>
      <c r="AL49" s="40" t="n">
        <v>1122881</v>
      </c>
      <c r="AM49" s="41" t="n">
        <v>87546</v>
      </c>
      <c r="AN49" s="40" t="n">
        <v>132323</v>
      </c>
      <c r="AO49" s="40" t="n">
        <v>7026</v>
      </c>
      <c r="AP49" s="40" t="n">
        <v>13166</v>
      </c>
      <c r="AQ49" s="40" t="n">
        <v>80520</v>
      </c>
      <c r="AR49" s="40" t="n">
        <v>119156</v>
      </c>
      <c r="AS49" s="40" t="n">
        <v>641534</v>
      </c>
      <c r="AT49" s="45" t="s">
        <v>104</v>
      </c>
      <c r="AU49" s="34" t="s">
        <v>105</v>
      </c>
      <c r="AV49" s="40" t="n">
        <v>77756</v>
      </c>
      <c r="AW49" s="40" t="n">
        <v>119161</v>
      </c>
      <c r="AX49" s="40" t="n">
        <v>32176</v>
      </c>
      <c r="AY49" s="40" t="n">
        <v>49617</v>
      </c>
      <c r="AZ49" s="41" t="n">
        <v>45580</v>
      </c>
      <c r="BA49" s="40" t="n">
        <v>69544</v>
      </c>
      <c r="BB49" s="40" t="n">
        <v>481347</v>
      </c>
      <c r="BC49" s="40" t="n">
        <v>6151</v>
      </c>
      <c r="BD49" s="40" t="n">
        <v>9852</v>
      </c>
      <c r="BE49" s="40" t="n">
        <v>103762</v>
      </c>
      <c r="BF49" s="40" t="n">
        <v>170058</v>
      </c>
      <c r="BG49" s="45" t="s">
        <v>104</v>
      </c>
      <c r="BH49" s="34" t="s">
        <v>105</v>
      </c>
      <c r="BI49" s="40" t="n">
        <v>40825</v>
      </c>
      <c r="BJ49" s="40" t="n">
        <v>57631</v>
      </c>
      <c r="BK49" s="40" t="n">
        <v>10774</v>
      </c>
      <c r="BL49" s="40" t="n">
        <v>15154</v>
      </c>
      <c r="BM49" s="40" t="n">
        <v>30051</v>
      </c>
      <c r="BN49" s="40" t="n">
        <v>42477</v>
      </c>
      <c r="BO49" s="40" t="n">
        <v>325848</v>
      </c>
      <c r="BP49" s="41" t="n">
        <v>16216</v>
      </c>
      <c r="BQ49" s="40" t="n">
        <v>22974</v>
      </c>
      <c r="BR49" s="40" t="n">
        <v>77</v>
      </c>
      <c r="BS49" s="40" t="n">
        <v>145</v>
      </c>
      <c r="BT49" s="40" t="n">
        <v>16139</v>
      </c>
      <c r="BU49" s="40" t="n">
        <v>22829</v>
      </c>
      <c r="BV49" s="40" t="n">
        <v>219916</v>
      </c>
      <c r="BW49" s="45" t="s">
        <v>104</v>
      </c>
      <c r="BX49" s="34" t="s">
        <v>105</v>
      </c>
      <c r="BY49" s="40" t="n">
        <v>14777</v>
      </c>
      <c r="BZ49" s="40" t="n">
        <v>20923</v>
      </c>
      <c r="CA49" s="40" t="n">
        <v>8506</v>
      </c>
      <c r="CB49" s="40" t="n">
        <v>12025</v>
      </c>
      <c r="CC49" s="41" t="n">
        <v>6271</v>
      </c>
      <c r="CD49" s="40" t="n">
        <v>8898</v>
      </c>
      <c r="CE49" s="40" t="n">
        <v>105932</v>
      </c>
      <c r="CF49" s="40" t="n">
        <v>2191</v>
      </c>
      <c r="CG49" s="40" t="n">
        <v>2984</v>
      </c>
      <c r="CH49" s="40" t="n">
        <v>7641</v>
      </c>
      <c r="CI49" s="40" t="n">
        <v>10750</v>
      </c>
    </row>
    <row r="50" customFormat="false" ht="12.9" hidden="false" customHeight="true" outlineLevel="0" collapsed="false">
      <c r="A50" s="7" t="s">
        <v>106</v>
      </c>
      <c r="B50" s="30" t="s">
        <v>107</v>
      </c>
      <c r="C50" s="40" t="n">
        <v>115760</v>
      </c>
      <c r="D50" s="40" t="n">
        <v>165456</v>
      </c>
      <c r="E50" s="40" t="n">
        <v>17127</v>
      </c>
      <c r="F50" s="40" t="n">
        <v>24836</v>
      </c>
      <c r="G50" s="40" t="n">
        <v>98633</v>
      </c>
      <c r="H50" s="40" t="n">
        <v>140619</v>
      </c>
      <c r="I50" s="40" t="n">
        <v>1156994</v>
      </c>
      <c r="J50" s="41" t="n">
        <v>54144</v>
      </c>
      <c r="K50" s="40" t="n">
        <v>77925</v>
      </c>
      <c r="L50" s="40" t="n">
        <v>1978</v>
      </c>
      <c r="M50" s="40" t="n">
        <v>3167</v>
      </c>
      <c r="N50" s="40" t="n">
        <v>52166</v>
      </c>
      <c r="O50" s="40" t="n">
        <v>74758</v>
      </c>
      <c r="P50" s="40" t="n">
        <v>644838</v>
      </c>
      <c r="Q50" s="7" t="s">
        <v>106</v>
      </c>
      <c r="R50" s="30" t="s">
        <v>107</v>
      </c>
      <c r="S50" s="40" t="n">
        <v>53854</v>
      </c>
      <c r="T50" s="40" t="n">
        <v>76814</v>
      </c>
      <c r="U50" s="40" t="n">
        <v>15137</v>
      </c>
      <c r="V50" s="40" t="n">
        <v>21645</v>
      </c>
      <c r="W50" s="41" t="n">
        <v>38717</v>
      </c>
      <c r="X50" s="40" t="n">
        <v>55169</v>
      </c>
      <c r="Y50" s="40" t="n">
        <v>512156</v>
      </c>
      <c r="Z50" s="40" t="n">
        <v>12</v>
      </c>
      <c r="AA50" s="40" t="n">
        <v>24</v>
      </c>
      <c r="AB50" s="40" t="n">
        <v>7750</v>
      </c>
      <c r="AC50" s="40" t="n">
        <v>10692</v>
      </c>
      <c r="AD50" s="7" t="s">
        <v>106</v>
      </c>
      <c r="AE50" s="30" t="s">
        <v>107</v>
      </c>
      <c r="AF50" s="40" t="n">
        <v>275180</v>
      </c>
      <c r="AG50" s="40" t="n">
        <v>430554</v>
      </c>
      <c r="AH50" s="40" t="n">
        <v>48553</v>
      </c>
      <c r="AI50" s="40" t="n">
        <v>77025</v>
      </c>
      <c r="AJ50" s="40" t="n">
        <v>226627</v>
      </c>
      <c r="AK50" s="40" t="n">
        <v>353529</v>
      </c>
      <c r="AL50" s="40" t="n">
        <v>988192</v>
      </c>
      <c r="AM50" s="41" t="n">
        <v>86796</v>
      </c>
      <c r="AN50" s="40" t="n">
        <v>130760</v>
      </c>
      <c r="AO50" s="40" t="n">
        <v>7162</v>
      </c>
      <c r="AP50" s="40" t="n">
        <v>12605</v>
      </c>
      <c r="AQ50" s="40" t="n">
        <v>79634</v>
      </c>
      <c r="AR50" s="40" t="n">
        <v>118155</v>
      </c>
      <c r="AS50" s="40" t="n">
        <v>641155</v>
      </c>
      <c r="AT50" s="45" t="s">
        <v>106</v>
      </c>
      <c r="AU50" s="34" t="s">
        <v>107</v>
      </c>
      <c r="AV50" s="40" t="n">
        <v>81759</v>
      </c>
      <c r="AW50" s="40" t="n">
        <v>123813</v>
      </c>
      <c r="AX50" s="40" t="n">
        <v>35210</v>
      </c>
      <c r="AY50" s="40" t="n">
        <v>53795</v>
      </c>
      <c r="AZ50" s="41" t="n">
        <v>46549</v>
      </c>
      <c r="BA50" s="40" t="n">
        <v>70018</v>
      </c>
      <c r="BB50" s="40" t="n">
        <v>347037</v>
      </c>
      <c r="BC50" s="40" t="n">
        <v>6181</v>
      </c>
      <c r="BD50" s="40" t="n">
        <v>10625</v>
      </c>
      <c r="BE50" s="40" t="n">
        <v>100444</v>
      </c>
      <c r="BF50" s="40" t="n">
        <v>165355</v>
      </c>
      <c r="BG50" s="45" t="s">
        <v>106</v>
      </c>
      <c r="BH50" s="34" t="s">
        <v>107</v>
      </c>
      <c r="BI50" s="40" t="n">
        <v>45785</v>
      </c>
      <c r="BJ50" s="40" t="n">
        <v>65412</v>
      </c>
      <c r="BK50" s="40" t="n">
        <v>13646</v>
      </c>
      <c r="BL50" s="40" t="n">
        <v>19782</v>
      </c>
      <c r="BM50" s="40" t="n">
        <v>32139</v>
      </c>
      <c r="BN50" s="40" t="n">
        <v>45630</v>
      </c>
      <c r="BO50" s="40" t="n">
        <v>346912</v>
      </c>
      <c r="BP50" s="41" t="n">
        <v>17962</v>
      </c>
      <c r="BQ50" s="40" t="n">
        <v>25797</v>
      </c>
      <c r="BR50" s="40" t="n">
        <v>382</v>
      </c>
      <c r="BS50" s="40" t="n">
        <v>740</v>
      </c>
      <c r="BT50" s="40" t="n">
        <v>17580</v>
      </c>
      <c r="BU50" s="40" t="n">
        <v>25057</v>
      </c>
      <c r="BV50" s="40" t="n">
        <v>241943</v>
      </c>
      <c r="BW50" s="45" t="s">
        <v>106</v>
      </c>
      <c r="BX50" s="34" t="s">
        <v>107</v>
      </c>
      <c r="BY50" s="40" t="n">
        <v>16957</v>
      </c>
      <c r="BZ50" s="40" t="n">
        <v>24556</v>
      </c>
      <c r="CA50" s="40" t="n">
        <v>10588</v>
      </c>
      <c r="CB50" s="40" t="n">
        <v>15202</v>
      </c>
      <c r="CC50" s="41" t="n">
        <v>6369</v>
      </c>
      <c r="CD50" s="40" t="n">
        <v>9354</v>
      </c>
      <c r="CE50" s="40" t="n">
        <v>104969</v>
      </c>
      <c r="CF50" s="40" t="n">
        <v>2676</v>
      </c>
      <c r="CG50" s="40" t="n">
        <v>3840</v>
      </c>
      <c r="CH50" s="40" t="n">
        <v>8190</v>
      </c>
      <c r="CI50" s="40" t="n">
        <v>11219</v>
      </c>
    </row>
    <row r="51" customFormat="false" ht="12.9" hidden="false" customHeight="true" outlineLevel="0" collapsed="false">
      <c r="A51" s="7" t="s">
        <v>108</v>
      </c>
      <c r="B51" s="30" t="s">
        <v>109</v>
      </c>
      <c r="C51" s="40" t="n">
        <v>126969</v>
      </c>
      <c r="D51" s="40" t="n">
        <v>183562</v>
      </c>
      <c r="E51" s="40" t="n">
        <v>21861</v>
      </c>
      <c r="F51" s="40" t="n">
        <v>32219</v>
      </c>
      <c r="G51" s="40" t="n">
        <v>105108</v>
      </c>
      <c r="H51" s="40" t="n">
        <v>151342</v>
      </c>
      <c r="I51" s="40" t="n">
        <v>1195639</v>
      </c>
      <c r="J51" s="41" t="n">
        <v>57288</v>
      </c>
      <c r="K51" s="40" t="n">
        <v>83060</v>
      </c>
      <c r="L51" s="40" t="n">
        <v>3147</v>
      </c>
      <c r="M51" s="40" t="n">
        <v>4742</v>
      </c>
      <c r="N51" s="40" t="n">
        <v>54141</v>
      </c>
      <c r="O51" s="40" t="n">
        <v>78318</v>
      </c>
      <c r="P51" s="40" t="n">
        <v>642241</v>
      </c>
      <c r="Q51" s="7" t="s">
        <v>108</v>
      </c>
      <c r="R51" s="30" t="s">
        <v>109</v>
      </c>
      <c r="S51" s="40" t="n">
        <v>61553</v>
      </c>
      <c r="T51" s="40" t="n">
        <v>89055</v>
      </c>
      <c r="U51" s="40" t="n">
        <v>18563</v>
      </c>
      <c r="V51" s="40" t="n">
        <v>27188</v>
      </c>
      <c r="W51" s="41" t="n">
        <v>42990</v>
      </c>
      <c r="X51" s="40" t="n">
        <v>61866</v>
      </c>
      <c r="Y51" s="40" t="n">
        <v>553398</v>
      </c>
      <c r="Z51" s="40" t="n">
        <v>151</v>
      </c>
      <c r="AA51" s="40" t="n">
        <v>289</v>
      </c>
      <c r="AB51" s="40" t="n">
        <v>7977</v>
      </c>
      <c r="AC51" s="40" t="n">
        <v>11158</v>
      </c>
      <c r="AD51" s="7" t="s">
        <v>108</v>
      </c>
      <c r="AE51" s="30" t="s">
        <v>109</v>
      </c>
      <c r="AF51" s="40" t="n">
        <v>255155</v>
      </c>
      <c r="AG51" s="40" t="n">
        <v>401046</v>
      </c>
      <c r="AH51" s="40" t="n">
        <v>40166</v>
      </c>
      <c r="AI51" s="40" t="n">
        <v>68585</v>
      </c>
      <c r="AJ51" s="40" t="n">
        <v>211989</v>
      </c>
      <c r="AK51" s="40" t="n">
        <v>332467</v>
      </c>
      <c r="AL51" s="40" t="n">
        <v>1653463</v>
      </c>
      <c r="AM51" s="40" t="n">
        <v>82812</v>
      </c>
      <c r="AN51" s="40" t="n">
        <v>125893</v>
      </c>
      <c r="AO51" s="40" t="n">
        <v>5807</v>
      </c>
      <c r="AP51" s="40" t="n">
        <v>10580</v>
      </c>
      <c r="AQ51" s="40" t="n">
        <v>77005</v>
      </c>
      <c r="AR51" s="40" t="n">
        <v>115315</v>
      </c>
      <c r="AS51" s="40" t="n">
        <v>792222</v>
      </c>
      <c r="AT51" s="45" t="s">
        <v>108</v>
      </c>
      <c r="AU51" s="34" t="s">
        <v>109</v>
      </c>
      <c r="AV51" s="40" t="n">
        <v>77162</v>
      </c>
      <c r="AW51" s="40" t="n">
        <v>118551</v>
      </c>
      <c r="AX51" s="40" t="n">
        <v>33359</v>
      </c>
      <c r="AY51" s="40" t="n">
        <v>51017</v>
      </c>
      <c r="AZ51" s="41" t="n">
        <v>43803</v>
      </c>
      <c r="BA51" s="40" t="n">
        <v>67536</v>
      </c>
      <c r="BB51" s="40" t="n">
        <v>861231</v>
      </c>
      <c r="BC51" s="40" t="n">
        <v>4000</v>
      </c>
      <c r="BD51" s="40" t="n">
        <v>6995</v>
      </c>
      <c r="BE51" s="40" t="n">
        <v>91181</v>
      </c>
      <c r="BF51" s="40" t="n">
        <v>149622</v>
      </c>
      <c r="BG51" s="45" t="s">
        <v>108</v>
      </c>
      <c r="BH51" s="34" t="s">
        <v>109</v>
      </c>
      <c r="BI51" s="40" t="n">
        <v>43666</v>
      </c>
      <c r="BJ51" s="40" t="n">
        <v>61906</v>
      </c>
      <c r="BK51" s="40" t="n">
        <v>12300</v>
      </c>
      <c r="BL51" s="40" t="n">
        <v>17454</v>
      </c>
      <c r="BM51" s="40" t="n">
        <v>31366</v>
      </c>
      <c r="BN51" s="40" t="n">
        <v>44452</v>
      </c>
      <c r="BO51" s="40" t="n">
        <v>338136</v>
      </c>
      <c r="BP51" s="41" t="n">
        <v>17992</v>
      </c>
      <c r="BQ51" s="40" t="n">
        <v>25950</v>
      </c>
      <c r="BR51" s="40" t="n">
        <v>327</v>
      </c>
      <c r="BS51" s="40" t="n">
        <v>627</v>
      </c>
      <c r="BT51" s="40" t="n">
        <v>17665</v>
      </c>
      <c r="BU51" s="40" t="n">
        <v>25323</v>
      </c>
      <c r="BV51" s="40" t="n">
        <v>247261</v>
      </c>
      <c r="BW51" s="45" t="s">
        <v>108</v>
      </c>
      <c r="BX51" s="34" t="s">
        <v>109</v>
      </c>
      <c r="BY51" s="40" t="n">
        <v>14914</v>
      </c>
      <c r="BZ51" s="40" t="n">
        <v>20999</v>
      </c>
      <c r="CA51" s="40" t="n">
        <v>9174</v>
      </c>
      <c r="CB51" s="40" t="n">
        <v>12606</v>
      </c>
      <c r="CC51" s="41" t="n">
        <v>5740</v>
      </c>
      <c r="CD51" s="40" t="n">
        <v>8393</v>
      </c>
      <c r="CE51" s="40" t="n">
        <v>90875</v>
      </c>
      <c r="CF51" s="40" t="n">
        <v>2799</v>
      </c>
      <c r="CG51" s="40" t="n">
        <v>4221</v>
      </c>
      <c r="CH51" s="40" t="n">
        <v>7961</v>
      </c>
      <c r="CI51" s="40" t="n">
        <v>10736</v>
      </c>
    </row>
    <row r="52" customFormat="false" ht="12.9" hidden="false" customHeight="true" outlineLevel="0" collapsed="false">
      <c r="A52" s="6" t="s">
        <v>110</v>
      </c>
      <c r="B52" s="26" t="s">
        <v>111</v>
      </c>
      <c r="C52" s="46" t="n">
        <v>124023</v>
      </c>
      <c r="D52" s="46" t="n">
        <v>180085</v>
      </c>
      <c r="E52" s="46" t="n">
        <v>20620</v>
      </c>
      <c r="F52" s="46" t="n">
        <v>30890</v>
      </c>
      <c r="G52" s="46" t="n">
        <v>103403</v>
      </c>
      <c r="H52" s="46" t="n">
        <v>149201</v>
      </c>
      <c r="I52" s="46" t="n">
        <v>1206854</v>
      </c>
      <c r="J52" s="46" t="n">
        <v>56047</v>
      </c>
      <c r="K52" s="46" t="n">
        <v>81821</v>
      </c>
      <c r="L52" s="46" t="n">
        <v>2944</v>
      </c>
      <c r="M52" s="46" t="n">
        <v>4341</v>
      </c>
      <c r="N52" s="46" t="n">
        <v>53103</v>
      </c>
      <c r="O52" s="46" t="n">
        <v>77481</v>
      </c>
      <c r="P52" s="46" t="n">
        <v>662688</v>
      </c>
      <c r="Q52" s="6" t="s">
        <v>110</v>
      </c>
      <c r="R52" s="26" t="s">
        <v>111</v>
      </c>
      <c r="S52" s="46" t="n">
        <v>58803</v>
      </c>
      <c r="T52" s="46" t="n">
        <v>85353</v>
      </c>
      <c r="U52" s="46" t="n">
        <v>17478</v>
      </c>
      <c r="V52" s="46" t="n">
        <v>26154</v>
      </c>
      <c r="W52" s="47" t="n">
        <v>41325</v>
      </c>
      <c r="X52" s="46" t="n">
        <v>59205</v>
      </c>
      <c r="Y52" s="46" t="n">
        <v>544165</v>
      </c>
      <c r="Z52" s="46" t="n">
        <v>198</v>
      </c>
      <c r="AA52" s="46" t="n">
        <v>395</v>
      </c>
      <c r="AB52" s="46" t="n">
        <v>8975</v>
      </c>
      <c r="AC52" s="46" t="n">
        <v>12524</v>
      </c>
      <c r="AD52" s="6" t="s">
        <v>110</v>
      </c>
      <c r="AE52" s="26" t="s">
        <v>111</v>
      </c>
      <c r="AF52" s="46" t="n">
        <v>290975</v>
      </c>
      <c r="AG52" s="46" t="n">
        <v>457087</v>
      </c>
      <c r="AH52" s="46" t="n">
        <v>49238</v>
      </c>
      <c r="AI52" s="46" t="n">
        <v>81403</v>
      </c>
      <c r="AJ52" s="46" t="n">
        <v>241737</v>
      </c>
      <c r="AK52" s="46" t="n">
        <v>375683</v>
      </c>
      <c r="AL52" s="46" t="n">
        <v>1222534</v>
      </c>
      <c r="AM52" s="47" t="n">
        <v>95970</v>
      </c>
      <c r="AN52" s="46" t="n">
        <v>145791</v>
      </c>
      <c r="AO52" s="46" t="n">
        <v>5740</v>
      </c>
      <c r="AP52" s="46" t="n">
        <v>10707</v>
      </c>
      <c r="AQ52" s="46" t="n">
        <v>90230</v>
      </c>
      <c r="AR52" s="46" t="n">
        <v>135084</v>
      </c>
      <c r="AS52" s="46" t="n">
        <v>765922</v>
      </c>
      <c r="AT52" s="38" t="s">
        <v>110</v>
      </c>
      <c r="AU52" s="27" t="s">
        <v>111</v>
      </c>
      <c r="AV52" s="46" t="n">
        <v>89773</v>
      </c>
      <c r="AW52" s="46" t="n">
        <v>139223</v>
      </c>
      <c r="AX52" s="46" t="n">
        <v>39162</v>
      </c>
      <c r="AY52" s="46" t="n">
        <v>62526</v>
      </c>
      <c r="AZ52" s="47" t="n">
        <v>50611</v>
      </c>
      <c r="BA52" s="46" t="n">
        <v>76697</v>
      </c>
      <c r="BB52" s="46" t="n">
        <v>456612</v>
      </c>
      <c r="BC52" s="46" t="n">
        <v>4336</v>
      </c>
      <c r="BD52" s="46" t="n">
        <v>8170</v>
      </c>
      <c r="BE52" s="46" t="n">
        <v>100896</v>
      </c>
      <c r="BF52" s="46" t="n">
        <v>163901</v>
      </c>
      <c r="BG52" s="38" t="s">
        <v>110</v>
      </c>
      <c r="BH52" s="27" t="s">
        <v>111</v>
      </c>
      <c r="BI52" s="46" t="n">
        <v>46680</v>
      </c>
      <c r="BJ52" s="46" t="n">
        <v>67381</v>
      </c>
      <c r="BK52" s="46" t="n">
        <v>13918</v>
      </c>
      <c r="BL52" s="46" t="n">
        <v>20613</v>
      </c>
      <c r="BM52" s="46" t="n">
        <v>32762</v>
      </c>
      <c r="BN52" s="46" t="n">
        <v>46768</v>
      </c>
      <c r="BO52" s="46" t="n">
        <v>374273</v>
      </c>
      <c r="BP52" s="47" t="n">
        <v>19210</v>
      </c>
      <c r="BQ52" s="46" t="n">
        <v>28015</v>
      </c>
      <c r="BR52" s="46" t="n">
        <v>110</v>
      </c>
      <c r="BS52" s="46" t="n">
        <v>150</v>
      </c>
      <c r="BT52" s="46" t="n">
        <v>19100</v>
      </c>
      <c r="BU52" s="46" t="n">
        <v>27865</v>
      </c>
      <c r="BV52" s="46" t="n">
        <v>273897</v>
      </c>
      <c r="BW52" s="38" t="s">
        <v>110</v>
      </c>
      <c r="BX52" s="27" t="s">
        <v>111</v>
      </c>
      <c r="BY52" s="46" t="n">
        <v>16958</v>
      </c>
      <c r="BZ52" s="46" t="n">
        <v>24584</v>
      </c>
      <c r="CA52" s="46" t="n">
        <v>10613</v>
      </c>
      <c r="CB52" s="46" t="n">
        <v>15505</v>
      </c>
      <c r="CC52" s="47" t="n">
        <v>6345</v>
      </c>
      <c r="CD52" s="46" t="n">
        <v>9079</v>
      </c>
      <c r="CE52" s="46" t="n">
        <v>100376</v>
      </c>
      <c r="CF52" s="46" t="n">
        <v>3195</v>
      </c>
      <c r="CG52" s="46" t="n">
        <v>4958</v>
      </c>
      <c r="CH52" s="46" t="n">
        <v>7317</v>
      </c>
      <c r="CI52" s="46" t="n">
        <v>9824</v>
      </c>
    </row>
    <row r="53" customFormat="false" ht="12.9" hidden="false" customHeight="true" outlineLevel="0" collapsed="false">
      <c r="A53" s="5" t="s">
        <v>112</v>
      </c>
    </row>
    <row r="54" customFormat="false" ht="15" hidden="false" customHeight="true" outlineLevel="0" collapsed="false">
      <c r="A54" s="5" t="s">
        <v>113</v>
      </c>
      <c r="AD54" s="5" t="s">
        <v>114</v>
      </c>
    </row>
    <row r="55" customFormat="false" ht="15" hidden="false" customHeight="true" outlineLevel="0" collapsed="false">
      <c r="A55" s="0"/>
    </row>
  </sheetData>
  <printOptions headings="false" gridLines="false" gridLinesSet="true" horizontalCentered="true" verticalCentered="true"/>
  <pageMargins left="0.275694444444444" right="0.39375" top="0.629861111111111" bottom="1.10208333333333" header="0.511811023622047" footer="0.5"/>
  <pageSetup paperSize="9" scale="9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116</oddFooter>
  </headerFooter>
  <colBreaks count="11" manualBreakCount="11">
    <brk id="9" man="true" max="65535" min="0"/>
    <brk id="16" man="true" max="65535" min="0"/>
    <brk id="22" man="true" max="65535" min="0"/>
    <brk id="29" man="true" max="65535" min="0"/>
    <brk id="38" man="true" max="65535" min="0"/>
    <brk id="45" man="true" max="65535" min="0"/>
    <brk id="51" man="true" max="65535" min="0"/>
    <brk id="58" man="true" max="65535" min="0"/>
    <brk id="67" man="true" max="65535" min="0"/>
    <brk id="74" man="true" max="65535" min="0"/>
    <brk id="8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