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4" sheetId="1" state="visible" r:id="rId2"/>
  </sheets>
  <definedNames>
    <definedName function="false" hidden="false" localSheetId="0" name="_xlnm.Print_Area" vbProcedure="false">TI54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r>
      <rPr>
        <sz val="16"/>
        <rFont val="全真細隸書"/>
        <family val="0"/>
      </rPr>
      <t xml:space="preserve">54.</t>
    </r>
    <r>
      <rPr>
        <sz val="16"/>
        <rFont val="Noto Sans"/>
        <family val="2"/>
      </rPr>
      <t xml:space="preserve">台灣地區公共汽車運量</t>
    </r>
  </si>
  <si>
    <t xml:space="preserve">     54.Passenger Traffic of Buses in Taiwan Area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輛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千人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延人公里</t>
    </r>
  </si>
  <si>
    <t xml:space="preserve">Unit:Car,1000 Persons,1000 Pass-kms</t>
  </si>
  <si>
    <t xml:space="preserve">類別</t>
  </si>
  <si>
    <t xml:space="preserve">       合            計       </t>
  </si>
  <si>
    <t xml:space="preserve">        台     北     市      </t>
  </si>
  <si>
    <t xml:space="preserve">        高    雄    市       </t>
  </si>
  <si>
    <t xml:space="preserve">       縣   市   公   車       </t>
  </si>
  <si>
    <t xml:space="preserve">Items</t>
  </si>
  <si>
    <t xml:space="preserve">            Total         </t>
  </si>
  <si>
    <t xml:space="preserve">        Taipei Municipal</t>
  </si>
  <si>
    <t xml:space="preserve">     Kaohsiung Municipal</t>
  </si>
  <si>
    <t xml:space="preserve">        City     Buse      </t>
  </si>
  <si>
    <t xml:space="preserve">時期</t>
  </si>
  <si>
    <r>
      <rPr>
        <sz val="10"/>
        <rFont val="Noto Sans"/>
        <family val="2"/>
      </rPr>
      <t xml:space="preserve">車輛數</t>
    </r>
    <r>
      <rPr>
        <sz val="10"/>
        <rFont val="Courier New"/>
        <family val="0"/>
      </rPr>
      <t xml:space="preserve">*(1)</t>
    </r>
  </si>
  <si>
    <t xml:space="preserve">旅客人數</t>
  </si>
  <si>
    <t xml:space="preserve">延人公里</t>
  </si>
  <si>
    <t xml:space="preserve">Period</t>
  </si>
  <si>
    <t xml:space="preserve">No. of </t>
  </si>
  <si>
    <t xml:space="preserve">Passenger-</t>
  </si>
  <si>
    <t xml:space="preserve">民國</t>
  </si>
  <si>
    <t xml:space="preserve">A.D.</t>
  </si>
  <si>
    <t xml:space="preserve">Buses</t>
  </si>
  <si>
    <t xml:space="preserve">Passengers</t>
  </si>
  <si>
    <t xml:space="preserve">Kms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台灣省公路局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北市政府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市政府</t>
    </r>
  </si>
  <si>
    <t xml:space="preserve">Source: Taiwan Highway Bureau, Taipei ,Kaohsiung Municipal Government.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年底資料               </t>
    </r>
  </si>
  <si>
    <r>
      <rPr>
        <sz val="10"/>
        <rFont val="Courier New"/>
        <family val="0"/>
      </rPr>
      <t xml:space="preserve">     (</t>
    </r>
    <r>
      <rPr>
        <sz val="10"/>
        <rFont val="Noto Sans"/>
        <family val="2"/>
      </rPr>
      <t xml:space="preserve">二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不含中型公車輛</t>
    </r>
    <r>
      <rPr>
        <sz val="10"/>
        <rFont val="Courier New"/>
        <family val="0"/>
      </rPr>
      <t xml:space="preserve">100</t>
    </r>
    <r>
      <rPr>
        <sz val="10"/>
        <rFont val="Noto Sans"/>
        <family val="2"/>
      </rPr>
      <t xml:space="preserve">輛</t>
    </r>
  </si>
  <si>
    <t xml:space="preserve">Remark: *1. Figures denote the date at the end of year (month)</t>
  </si>
  <si>
    <t xml:space="preserve">        *2. Excluding 100 mini-bus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Noto Sans"/>
      <family val="2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3</xdr:row>
      <xdr:rowOff>0</xdr:rowOff>
    </xdr:from>
    <xdr:to>
      <xdr:col>2</xdr:col>
      <xdr:colOff>24120</xdr:colOff>
      <xdr:row>7</xdr:row>
      <xdr:rowOff>129240</xdr:rowOff>
    </xdr:to>
    <xdr:sp>
      <xdr:nvSpPr>
        <xdr:cNvPr id="0" name="Line 1"/>
        <xdr:cNvSpPr/>
      </xdr:nvSpPr>
      <xdr:spPr>
        <a:xfrm>
          <a:off x="30600" y="697320"/>
          <a:ext cx="1020960" cy="843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4.99"/>
    <col collapsed="false" customWidth="true" hidden="false" outlineLevel="0" max="4" min="3" style="1" width="10.41"/>
    <col collapsed="false" customWidth="true" hidden="false" outlineLevel="0" max="5" min="5" style="1" width="10.91"/>
    <col collapsed="false" customWidth="true" hidden="false" outlineLevel="0" max="6" min="6" style="1" width="9.74"/>
    <col collapsed="false" customWidth="true" hidden="false" outlineLevel="0" max="7" min="7" style="1" width="10.07"/>
    <col collapsed="false" customWidth="true" hidden="false" outlineLevel="0" max="8" min="8" style="1" width="9.91"/>
    <col collapsed="false" customWidth="true" hidden="false" outlineLevel="0" max="9" min="9" style="1" width="9.74"/>
    <col collapsed="false" customWidth="true" hidden="false" outlineLevel="0" max="10" min="10" style="1" width="10.07"/>
    <col collapsed="false" customWidth="true" hidden="false" outlineLevel="0" max="11" min="11" style="1" width="10.24"/>
    <col collapsed="false" customWidth="true" hidden="false" outlineLevel="0" max="12" min="12" style="1" width="10.66"/>
    <col collapsed="false" customWidth="true" hidden="false" outlineLevel="0" max="13" min="13" style="1" width="11.24"/>
    <col collapsed="false" customWidth="true" hidden="false" outlineLevel="0" max="14" min="14" style="1" width="10.91"/>
    <col collapsed="false" customWidth="false" hidden="false" outlineLevel="0" max="257" min="15" style="1" width="8.66"/>
  </cols>
  <sheetData>
    <row r="1" customFormat="false" ht="23.85" hidden="false" customHeight="false" outlineLevel="0" collapsed="false">
      <c r="C1" s="2" t="s">
        <v>0</v>
      </c>
      <c r="I1" s="3" t="s">
        <v>1</v>
      </c>
    </row>
    <row r="2" customFormat="false" ht="16.4" hidden="false" customHeight="false" outlineLevel="0" collapsed="false">
      <c r="C2" s="4"/>
      <c r="M2" s="5" t="s">
        <v>2</v>
      </c>
    </row>
    <row r="3" customFormat="false" ht="14.6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7"/>
      <c r="M3" s="7" t="s">
        <v>3</v>
      </c>
      <c r="N3" s="7"/>
    </row>
    <row r="4" customFormat="false" ht="14.25" hidden="false" customHeight="true" outlineLevel="0" collapsed="false">
      <c r="A4" s="8"/>
      <c r="B4" s="9" t="s">
        <v>4</v>
      </c>
      <c r="C4" s="10" t="s">
        <v>5</v>
      </c>
      <c r="D4" s="10"/>
      <c r="E4" s="10"/>
      <c r="F4" s="10" t="s">
        <v>6</v>
      </c>
      <c r="G4" s="10"/>
      <c r="H4" s="10"/>
      <c r="I4" s="11" t="s">
        <v>7</v>
      </c>
      <c r="J4" s="10"/>
      <c r="K4" s="10"/>
      <c r="L4" s="12" t="s">
        <v>8</v>
      </c>
      <c r="M4" s="12"/>
      <c r="N4" s="12"/>
    </row>
    <row r="5" customFormat="false" ht="13.5" hidden="false" customHeight="true" outlineLevel="0" collapsed="false">
      <c r="A5" s="11"/>
      <c r="B5" s="13" t="s">
        <v>9</v>
      </c>
      <c r="C5" s="14" t="s">
        <v>10</v>
      </c>
      <c r="D5" s="14"/>
      <c r="E5" s="6"/>
      <c r="F5" s="14" t="s">
        <v>11</v>
      </c>
      <c r="G5" s="14"/>
      <c r="H5" s="6"/>
      <c r="I5" s="6" t="s">
        <v>12</v>
      </c>
      <c r="J5" s="14"/>
      <c r="K5" s="14"/>
      <c r="L5" s="14" t="s">
        <v>13</v>
      </c>
      <c r="M5" s="14"/>
      <c r="N5" s="14"/>
    </row>
    <row r="6" customFormat="false" ht="14.25" hidden="false" customHeight="true" outlineLevel="0" collapsed="false">
      <c r="A6" s="15" t="s">
        <v>14</v>
      </c>
      <c r="B6" s="15"/>
      <c r="C6" s="16" t="s">
        <v>15</v>
      </c>
      <c r="D6" s="17" t="s">
        <v>16</v>
      </c>
      <c r="E6" s="17" t="s">
        <v>17</v>
      </c>
      <c r="F6" s="17" t="s">
        <v>15</v>
      </c>
      <c r="G6" s="17" t="s">
        <v>16</v>
      </c>
      <c r="H6" s="17" t="s">
        <v>17</v>
      </c>
      <c r="I6" s="15" t="s">
        <v>15</v>
      </c>
      <c r="J6" s="17" t="s">
        <v>16</v>
      </c>
      <c r="K6" s="17" t="s">
        <v>17</v>
      </c>
      <c r="L6" s="17" t="s">
        <v>15</v>
      </c>
      <c r="M6" s="17" t="s">
        <v>16</v>
      </c>
      <c r="N6" s="17" t="s">
        <v>17</v>
      </c>
    </row>
    <row r="7" customFormat="false" ht="14.25" hidden="false" customHeight="true" outlineLevel="0" collapsed="false">
      <c r="A7" s="18" t="s">
        <v>18</v>
      </c>
      <c r="B7" s="18"/>
      <c r="C7" s="19" t="s">
        <v>19</v>
      </c>
      <c r="D7" s="19" t="s">
        <v>19</v>
      </c>
      <c r="E7" s="19" t="s">
        <v>20</v>
      </c>
      <c r="F7" s="19" t="s">
        <v>19</v>
      </c>
      <c r="G7" s="19" t="s">
        <v>19</v>
      </c>
      <c r="H7" s="19" t="s">
        <v>20</v>
      </c>
      <c r="I7" s="18" t="s">
        <v>19</v>
      </c>
      <c r="J7" s="19" t="s">
        <v>19</v>
      </c>
      <c r="K7" s="19" t="s">
        <v>20</v>
      </c>
      <c r="L7" s="19" t="s">
        <v>19</v>
      </c>
      <c r="M7" s="19" t="s">
        <v>19</v>
      </c>
      <c r="N7" s="19" t="s">
        <v>20</v>
      </c>
    </row>
    <row r="8" customFormat="false" ht="13.5" hidden="false" customHeight="true" outlineLevel="0" collapsed="false">
      <c r="A8" s="20" t="s">
        <v>21</v>
      </c>
      <c r="B8" s="21" t="s">
        <v>22</v>
      </c>
      <c r="C8" s="22" t="s">
        <v>23</v>
      </c>
      <c r="D8" s="22" t="s">
        <v>24</v>
      </c>
      <c r="E8" s="22" t="s">
        <v>25</v>
      </c>
      <c r="F8" s="22" t="s">
        <v>23</v>
      </c>
      <c r="G8" s="22" t="s">
        <v>24</v>
      </c>
      <c r="H8" s="22" t="s">
        <v>25</v>
      </c>
      <c r="I8" s="21" t="s">
        <v>23</v>
      </c>
      <c r="J8" s="22" t="s">
        <v>24</v>
      </c>
      <c r="K8" s="22" t="s">
        <v>25</v>
      </c>
      <c r="L8" s="22" t="s">
        <v>23</v>
      </c>
      <c r="M8" s="22" t="s">
        <v>24</v>
      </c>
      <c r="N8" s="22" t="s">
        <v>25</v>
      </c>
    </row>
    <row r="9" customFormat="false" ht="14.65" hidden="false" customHeight="false" outlineLevel="0" collapsed="false">
      <c r="A9" s="11" t="n">
        <v>51</v>
      </c>
      <c r="B9" s="10" t="n">
        <v>1962</v>
      </c>
      <c r="C9" s="23" t="n">
        <f aca="false">(F9+I9+L9)</f>
        <v>700</v>
      </c>
      <c r="D9" s="23" t="n">
        <f aca="false">(G9+J9+M9)</f>
        <v>255843</v>
      </c>
      <c r="E9" s="23" t="n">
        <f aca="false">(H9+K9+N9)</f>
        <v>1429712</v>
      </c>
      <c r="F9" s="23" t="n">
        <v>446</v>
      </c>
      <c r="G9" s="23" t="n">
        <v>197869</v>
      </c>
      <c r="H9" s="23" t="n">
        <v>1040449</v>
      </c>
      <c r="I9" s="24" t="n">
        <v>100</v>
      </c>
      <c r="J9" s="23" t="n">
        <v>30767</v>
      </c>
      <c r="K9" s="23" t="n">
        <v>213698</v>
      </c>
      <c r="L9" s="23" t="n">
        <v>154</v>
      </c>
      <c r="M9" s="23" t="n">
        <v>27207</v>
      </c>
      <c r="N9" s="23" t="n">
        <v>175565</v>
      </c>
    </row>
    <row r="10" customFormat="false" ht="14.65" hidden="false" customHeight="false" outlineLevel="0" collapsed="false">
      <c r="A10" s="11" t="n">
        <v>55</v>
      </c>
      <c r="B10" s="10" t="n">
        <v>1966</v>
      </c>
      <c r="C10" s="23" t="n">
        <f aca="false">(F10+I10+L10)</f>
        <v>982</v>
      </c>
      <c r="D10" s="23" t="n">
        <f aca="false">(G10+J10+M10)</f>
        <v>341141</v>
      </c>
      <c r="E10" s="23" t="n">
        <f aca="false">(H10+K10+N10)</f>
        <v>2013698</v>
      </c>
      <c r="F10" s="23" t="n">
        <v>611</v>
      </c>
      <c r="G10" s="23" t="n">
        <v>268922</v>
      </c>
      <c r="H10" s="23" t="n">
        <v>1505964</v>
      </c>
      <c r="I10" s="24" t="n">
        <v>130</v>
      </c>
      <c r="J10" s="23" t="n">
        <v>39171</v>
      </c>
      <c r="K10" s="23" t="n">
        <v>277938</v>
      </c>
      <c r="L10" s="23" t="n">
        <v>241</v>
      </c>
      <c r="M10" s="23" t="n">
        <v>33048</v>
      </c>
      <c r="N10" s="23" t="n">
        <v>229796</v>
      </c>
    </row>
    <row r="11" customFormat="false" ht="9" hidden="false" customHeight="true" outlineLevel="0" collapsed="false">
      <c r="A11" s="11"/>
      <c r="B11" s="10"/>
      <c r="C11" s="23"/>
      <c r="D11" s="23"/>
      <c r="E11" s="23"/>
      <c r="F11" s="23"/>
      <c r="G11" s="23"/>
      <c r="H11" s="23"/>
      <c r="I11" s="24"/>
      <c r="J11" s="23"/>
      <c r="K11" s="23"/>
      <c r="L11" s="23"/>
      <c r="M11" s="23"/>
      <c r="N11" s="23"/>
    </row>
    <row r="12" customFormat="false" ht="14.65" hidden="false" customHeight="false" outlineLevel="0" collapsed="false">
      <c r="A12" s="11" t="n">
        <v>56</v>
      </c>
      <c r="B12" s="10" t="n">
        <v>1967</v>
      </c>
      <c r="C12" s="23" t="n">
        <f aca="false">(F12+I12+L12)</f>
        <v>1045</v>
      </c>
      <c r="D12" s="23" t="n">
        <f aca="false">(G12+J12+M12)</f>
        <v>360047</v>
      </c>
      <c r="E12" s="23" t="n">
        <f aca="false">(H12+K12+N12)</f>
        <v>2154174</v>
      </c>
      <c r="F12" s="23" t="n">
        <v>668</v>
      </c>
      <c r="G12" s="23" t="n">
        <v>280462</v>
      </c>
      <c r="H12" s="23" t="n">
        <v>1601677</v>
      </c>
      <c r="I12" s="24" t="n">
        <v>123</v>
      </c>
      <c r="J12" s="23" t="n">
        <v>43699</v>
      </c>
      <c r="K12" s="23" t="n">
        <v>299259</v>
      </c>
      <c r="L12" s="23" t="n">
        <v>254</v>
      </c>
      <c r="M12" s="23" t="n">
        <v>35886</v>
      </c>
      <c r="N12" s="23" t="n">
        <v>253238</v>
      </c>
    </row>
    <row r="13" customFormat="false" ht="14.65" hidden="false" customHeight="false" outlineLevel="0" collapsed="false">
      <c r="A13" s="11" t="n">
        <v>57</v>
      </c>
      <c r="B13" s="10" t="n">
        <v>1968</v>
      </c>
      <c r="C13" s="23" t="n">
        <f aca="false">(F13+I13+L13)</f>
        <v>1086</v>
      </c>
      <c r="D13" s="23" t="n">
        <f aca="false">(G13+J13+M13)</f>
        <v>413707</v>
      </c>
      <c r="E13" s="23" t="n">
        <f aca="false">(H13+K13+N13)</f>
        <v>2607526</v>
      </c>
      <c r="F13" s="23" t="n">
        <v>689</v>
      </c>
      <c r="G13" s="23" t="n">
        <v>322831</v>
      </c>
      <c r="H13" s="23" t="n">
        <v>2006635</v>
      </c>
      <c r="I13" s="24" t="n">
        <v>125</v>
      </c>
      <c r="J13" s="23" t="n">
        <v>46249</v>
      </c>
      <c r="K13" s="23" t="n">
        <v>320349</v>
      </c>
      <c r="L13" s="23" t="n">
        <v>272</v>
      </c>
      <c r="M13" s="23" t="n">
        <v>44627</v>
      </c>
      <c r="N13" s="23" t="n">
        <v>280542</v>
      </c>
    </row>
    <row r="14" customFormat="false" ht="14.65" hidden="false" customHeight="false" outlineLevel="0" collapsed="false">
      <c r="A14" s="11" t="n">
        <v>58</v>
      </c>
      <c r="B14" s="10" t="n">
        <v>1969</v>
      </c>
      <c r="C14" s="23" t="n">
        <f aca="false">(F14+I14+L14)</f>
        <v>1296</v>
      </c>
      <c r="D14" s="23" t="n">
        <f aca="false">(G14+J14+M14)</f>
        <v>476189</v>
      </c>
      <c r="E14" s="23" t="n">
        <f aca="false">(H14+K14+N14)</f>
        <v>3285070</v>
      </c>
      <c r="F14" s="23" t="n">
        <v>847</v>
      </c>
      <c r="G14" s="23" t="n">
        <v>388651</v>
      </c>
      <c r="H14" s="23" t="n">
        <v>2668301</v>
      </c>
      <c r="I14" s="24" t="n">
        <v>138</v>
      </c>
      <c r="J14" s="23" t="n">
        <v>46793</v>
      </c>
      <c r="K14" s="23" t="n">
        <v>325405</v>
      </c>
      <c r="L14" s="23" t="n">
        <v>311</v>
      </c>
      <c r="M14" s="23" t="n">
        <v>40745</v>
      </c>
      <c r="N14" s="23" t="n">
        <v>291364</v>
      </c>
    </row>
    <row r="15" customFormat="false" ht="14.65" hidden="false" customHeight="false" outlineLevel="0" collapsed="false">
      <c r="A15" s="11" t="n">
        <v>59</v>
      </c>
      <c r="B15" s="10" t="n">
        <v>1970</v>
      </c>
      <c r="C15" s="23" t="n">
        <f aca="false">(F15+I15+L15)</f>
        <v>1708</v>
      </c>
      <c r="D15" s="23" t="n">
        <f aca="false">(G15+J15+M15)</f>
        <v>607811</v>
      </c>
      <c r="E15" s="23" t="n">
        <f aca="false">(H15+K15+N15)</f>
        <v>4047610</v>
      </c>
      <c r="F15" s="23" t="n">
        <v>1235</v>
      </c>
      <c r="G15" s="23" t="n">
        <v>493042</v>
      </c>
      <c r="H15" s="23" t="n">
        <v>3303154</v>
      </c>
      <c r="I15" s="24" t="n">
        <v>147</v>
      </c>
      <c r="J15" s="23" t="n">
        <v>47889</v>
      </c>
      <c r="K15" s="23" t="n">
        <v>329048</v>
      </c>
      <c r="L15" s="23" t="n">
        <v>326</v>
      </c>
      <c r="M15" s="23" t="n">
        <v>66880</v>
      </c>
      <c r="N15" s="23" t="n">
        <v>415408</v>
      </c>
    </row>
    <row r="16" customFormat="false" ht="14.65" hidden="false" customHeight="false" outlineLevel="0" collapsed="false">
      <c r="A16" s="11" t="n">
        <v>60</v>
      </c>
      <c r="B16" s="10" t="n">
        <v>1971</v>
      </c>
      <c r="C16" s="23" t="n">
        <f aca="false">(F16+I16+L16)</f>
        <v>1836</v>
      </c>
      <c r="D16" s="23" t="n">
        <f aca="false">(G16+J16+M16)</f>
        <v>716044</v>
      </c>
      <c r="E16" s="23" t="n">
        <f aca="false">(H16+K16+N16)</f>
        <v>4732745</v>
      </c>
      <c r="F16" s="23" t="n">
        <v>1300</v>
      </c>
      <c r="G16" s="23" t="n">
        <v>551053</v>
      </c>
      <c r="H16" s="23" t="n">
        <v>3746386</v>
      </c>
      <c r="I16" s="24" t="n">
        <v>169</v>
      </c>
      <c r="J16" s="23" t="n">
        <v>52519</v>
      </c>
      <c r="K16" s="23" t="n">
        <v>365741</v>
      </c>
      <c r="L16" s="23" t="n">
        <v>367</v>
      </c>
      <c r="M16" s="23" t="n">
        <v>112472</v>
      </c>
      <c r="N16" s="23" t="n">
        <v>620618</v>
      </c>
    </row>
    <row r="17" customFormat="false" ht="9" hidden="false" customHeight="true" outlineLevel="0" collapsed="false">
      <c r="A17" s="11"/>
      <c r="B17" s="10"/>
      <c r="C17" s="23"/>
      <c r="D17" s="23"/>
      <c r="E17" s="23"/>
      <c r="F17" s="23"/>
      <c r="G17" s="23"/>
      <c r="H17" s="23"/>
      <c r="I17" s="24"/>
      <c r="J17" s="23"/>
      <c r="K17" s="23"/>
      <c r="L17" s="23"/>
      <c r="M17" s="23"/>
      <c r="N17" s="23"/>
    </row>
    <row r="18" customFormat="false" ht="14.65" hidden="false" customHeight="false" outlineLevel="0" collapsed="false">
      <c r="A18" s="11" t="n">
        <v>61</v>
      </c>
      <c r="B18" s="10" t="n">
        <v>1972</v>
      </c>
      <c r="C18" s="23" t="n">
        <f aca="false">(F18+I18+L18)</f>
        <v>1954</v>
      </c>
      <c r="D18" s="23" t="n">
        <f aca="false">(G18+J18+M18)</f>
        <v>806315</v>
      </c>
      <c r="E18" s="23" t="n">
        <f aca="false">(H18+K18+N18)</f>
        <v>5004452</v>
      </c>
      <c r="F18" s="23" t="n">
        <v>1374</v>
      </c>
      <c r="G18" s="23" t="n">
        <v>612955</v>
      </c>
      <c r="H18" s="23" t="n">
        <v>4321761</v>
      </c>
      <c r="I18" s="24" t="n">
        <v>169</v>
      </c>
      <c r="J18" s="23" t="n">
        <v>65800</v>
      </c>
      <c r="K18" s="23" t="n">
        <v>458442</v>
      </c>
      <c r="L18" s="23" t="n">
        <v>411</v>
      </c>
      <c r="M18" s="23" t="n">
        <v>127560</v>
      </c>
      <c r="N18" s="23" t="n">
        <v>224249</v>
      </c>
    </row>
    <row r="19" customFormat="false" ht="14.65" hidden="false" customHeight="false" outlineLevel="0" collapsed="false">
      <c r="A19" s="11" t="n">
        <v>62</v>
      </c>
      <c r="B19" s="10" t="n">
        <v>1973</v>
      </c>
      <c r="C19" s="23" t="n">
        <f aca="false">(F19+I19+L19)</f>
        <v>2038</v>
      </c>
      <c r="D19" s="23" t="n">
        <f aca="false">(G19+J19+M19)</f>
        <v>895310</v>
      </c>
      <c r="E19" s="23" t="n">
        <f aca="false">(H19+K19+N19)</f>
        <v>6123123</v>
      </c>
      <c r="F19" s="23" t="n">
        <v>1425</v>
      </c>
      <c r="G19" s="23" t="n">
        <v>675983</v>
      </c>
      <c r="H19" s="23" t="n">
        <v>4743256</v>
      </c>
      <c r="I19" s="24" t="n">
        <v>179</v>
      </c>
      <c r="J19" s="23" t="n">
        <v>75726</v>
      </c>
      <c r="K19" s="23" t="n">
        <v>530569</v>
      </c>
      <c r="L19" s="23" t="n">
        <v>434</v>
      </c>
      <c r="M19" s="23" t="n">
        <v>143601</v>
      </c>
      <c r="N19" s="23" t="n">
        <v>849298</v>
      </c>
    </row>
    <row r="20" customFormat="false" ht="14.65" hidden="false" customHeight="false" outlineLevel="0" collapsed="false">
      <c r="A20" s="11" t="n">
        <v>63</v>
      </c>
      <c r="B20" s="10" t="n">
        <v>1974</v>
      </c>
      <c r="C20" s="23" t="n">
        <f aca="false">(F20+I20+L20)</f>
        <v>2222</v>
      </c>
      <c r="D20" s="23" t="n">
        <f aca="false">(G20+J20+M20)</f>
        <v>944443</v>
      </c>
      <c r="E20" s="23" t="n">
        <f aca="false">(H20+K20+N20)</f>
        <v>6641400</v>
      </c>
      <c r="F20" s="23" t="n">
        <v>1455</v>
      </c>
      <c r="G20" s="23" t="n">
        <v>703817</v>
      </c>
      <c r="H20" s="23" t="n">
        <v>5002237</v>
      </c>
      <c r="I20" s="24" t="n">
        <v>239</v>
      </c>
      <c r="J20" s="23" t="n">
        <v>84825</v>
      </c>
      <c r="K20" s="23" t="n">
        <v>633119</v>
      </c>
      <c r="L20" s="23" t="n">
        <v>528</v>
      </c>
      <c r="M20" s="23" t="n">
        <v>155801</v>
      </c>
      <c r="N20" s="23" t="n">
        <v>1006044</v>
      </c>
    </row>
    <row r="21" customFormat="false" ht="14.65" hidden="false" customHeight="false" outlineLevel="0" collapsed="false">
      <c r="A21" s="11" t="n">
        <v>64</v>
      </c>
      <c r="B21" s="10" t="n">
        <v>1975</v>
      </c>
      <c r="C21" s="23" t="n">
        <f aca="false">(F21+I21+L21)</f>
        <v>2474</v>
      </c>
      <c r="D21" s="23" t="n">
        <f aca="false">(G21+J21+M21)</f>
        <v>966316</v>
      </c>
      <c r="E21" s="23" t="n">
        <f aca="false">(H21+K21+N21)</f>
        <v>6968456</v>
      </c>
      <c r="F21" s="23" t="n">
        <v>1602</v>
      </c>
      <c r="G21" s="23" t="n">
        <v>712485</v>
      </c>
      <c r="H21" s="23" t="n">
        <v>5084555</v>
      </c>
      <c r="I21" s="24" t="n">
        <v>280</v>
      </c>
      <c r="J21" s="23" t="n">
        <v>87498</v>
      </c>
      <c r="K21" s="23" t="n">
        <v>660891</v>
      </c>
      <c r="L21" s="23" t="n">
        <v>592</v>
      </c>
      <c r="M21" s="23" t="n">
        <v>166333</v>
      </c>
      <c r="N21" s="23" t="n">
        <v>1223010</v>
      </c>
    </row>
    <row r="22" customFormat="false" ht="14.65" hidden="false" customHeight="false" outlineLevel="0" collapsed="false">
      <c r="A22" s="11" t="n">
        <v>65</v>
      </c>
      <c r="B22" s="10" t="n">
        <v>1976</v>
      </c>
      <c r="C22" s="23" t="n">
        <f aca="false">(F22+I22+L22)</f>
        <v>2609</v>
      </c>
      <c r="D22" s="23" t="n">
        <f aca="false">(G22+J22+M22)</f>
        <v>1085108</v>
      </c>
      <c r="E22" s="23" t="n">
        <f aca="false">(H22+K22+N22)</f>
        <v>7784716</v>
      </c>
      <c r="F22" s="23" t="n">
        <v>1671</v>
      </c>
      <c r="G22" s="23" t="n">
        <v>747534</v>
      </c>
      <c r="H22" s="23" t="n">
        <v>5504485</v>
      </c>
      <c r="I22" s="24" t="n">
        <v>286</v>
      </c>
      <c r="J22" s="23" t="n">
        <v>102350</v>
      </c>
      <c r="K22" s="23" t="n">
        <v>817380</v>
      </c>
      <c r="L22" s="23" t="n">
        <v>652</v>
      </c>
      <c r="M22" s="23" t="n">
        <v>235224</v>
      </c>
      <c r="N22" s="23" t="n">
        <v>1462851</v>
      </c>
    </row>
    <row r="23" customFormat="false" ht="9" hidden="false" customHeight="true" outlineLevel="0" collapsed="false">
      <c r="A23" s="11"/>
      <c r="B23" s="10"/>
      <c r="C23" s="23"/>
      <c r="D23" s="23"/>
      <c r="E23" s="23"/>
      <c r="F23" s="23"/>
      <c r="G23" s="23"/>
      <c r="H23" s="23"/>
      <c r="I23" s="24"/>
      <c r="J23" s="23"/>
      <c r="K23" s="23"/>
      <c r="L23" s="23"/>
      <c r="M23" s="23"/>
      <c r="N23" s="23"/>
    </row>
    <row r="24" customFormat="false" ht="14.65" hidden="false" customHeight="false" outlineLevel="0" collapsed="false">
      <c r="A24" s="11" t="n">
        <v>66</v>
      </c>
      <c r="B24" s="10" t="n">
        <v>1977</v>
      </c>
      <c r="C24" s="23" t="n">
        <f aca="false">(F24+I24+L24)</f>
        <v>3012</v>
      </c>
      <c r="D24" s="23" t="n">
        <f aca="false">(G24+J24+M24)</f>
        <v>1110372</v>
      </c>
      <c r="E24" s="23" t="n">
        <f aca="false">(H24+K24+N24)</f>
        <v>8775343</v>
      </c>
      <c r="F24" s="23" t="n">
        <v>1809</v>
      </c>
      <c r="G24" s="23" t="n">
        <v>734879</v>
      </c>
      <c r="H24" s="23" t="n">
        <v>6044218</v>
      </c>
      <c r="I24" s="24" t="n">
        <v>293</v>
      </c>
      <c r="J24" s="23" t="n">
        <v>100093</v>
      </c>
      <c r="K24" s="23" t="n">
        <v>787798</v>
      </c>
      <c r="L24" s="23" t="n">
        <v>910</v>
      </c>
      <c r="M24" s="23" t="n">
        <v>275400</v>
      </c>
      <c r="N24" s="23" t="n">
        <v>1943327</v>
      </c>
    </row>
    <row r="25" customFormat="false" ht="14.65" hidden="false" customHeight="false" outlineLevel="0" collapsed="false">
      <c r="A25" s="11" t="n">
        <v>67</v>
      </c>
      <c r="B25" s="10" t="n">
        <v>1978</v>
      </c>
      <c r="C25" s="23" t="n">
        <f aca="false">(F25+I25+L25)</f>
        <v>3055</v>
      </c>
      <c r="D25" s="23" t="n">
        <f aca="false">(G25+J25+M25)</f>
        <v>1113909</v>
      </c>
      <c r="E25" s="23" t="n">
        <f aca="false">(H25+K25+N25)</f>
        <v>9341416</v>
      </c>
      <c r="F25" s="23" t="n">
        <v>1908</v>
      </c>
      <c r="G25" s="23" t="n">
        <v>731237</v>
      </c>
      <c r="H25" s="23" t="n">
        <v>6506779</v>
      </c>
      <c r="I25" s="24" t="n">
        <v>293</v>
      </c>
      <c r="J25" s="23" t="n">
        <v>99265</v>
      </c>
      <c r="K25" s="23" t="n">
        <v>777612</v>
      </c>
      <c r="L25" s="23" t="n">
        <v>854</v>
      </c>
      <c r="M25" s="23" t="n">
        <v>283407</v>
      </c>
      <c r="N25" s="23" t="n">
        <v>2057025</v>
      </c>
    </row>
    <row r="26" customFormat="false" ht="14.65" hidden="false" customHeight="false" outlineLevel="0" collapsed="false">
      <c r="A26" s="11" t="n">
        <v>68</v>
      </c>
      <c r="B26" s="10" t="n">
        <v>1979</v>
      </c>
      <c r="C26" s="23" t="n">
        <f aca="false">(F26+I26+L26)</f>
        <v>3218</v>
      </c>
      <c r="D26" s="23" t="n">
        <f aca="false">(G26+J26+M26)</f>
        <v>1046291</v>
      </c>
      <c r="E26" s="23" t="n">
        <f aca="false">(H26+K26+N26)</f>
        <v>9552411</v>
      </c>
      <c r="F26" s="23" t="n">
        <v>1970</v>
      </c>
      <c r="G26" s="23" t="n">
        <v>703817</v>
      </c>
      <c r="H26" s="23" t="n">
        <v>7003447</v>
      </c>
      <c r="I26" s="24" t="n">
        <v>285</v>
      </c>
      <c r="J26" s="23" t="n">
        <v>81736</v>
      </c>
      <c r="K26" s="23" t="n">
        <v>623855</v>
      </c>
      <c r="L26" s="23" t="n">
        <v>963</v>
      </c>
      <c r="M26" s="23" t="n">
        <v>260738</v>
      </c>
      <c r="N26" s="23" t="n">
        <v>1925109</v>
      </c>
    </row>
    <row r="27" customFormat="false" ht="14.65" hidden="false" customHeight="false" outlineLevel="0" collapsed="false">
      <c r="A27" s="11" t="n">
        <v>69</v>
      </c>
      <c r="B27" s="10" t="n">
        <v>1980</v>
      </c>
      <c r="C27" s="23" t="n">
        <f aca="false">(F27+I27+L27)</f>
        <v>3642</v>
      </c>
      <c r="D27" s="23" t="n">
        <f aca="false">(G27+J27+M27)</f>
        <v>1011243</v>
      </c>
      <c r="E27" s="23" t="n">
        <f aca="false">(H27+K27+N27)</f>
        <v>9242682</v>
      </c>
      <c r="F27" s="23" t="n">
        <v>2298</v>
      </c>
      <c r="G27" s="23" t="n">
        <v>690245</v>
      </c>
      <c r="H27" s="23" t="n">
        <v>6742639</v>
      </c>
      <c r="I27" s="24" t="n">
        <v>359</v>
      </c>
      <c r="J27" s="23" t="n">
        <v>74570</v>
      </c>
      <c r="K27" s="23" t="n">
        <v>583213</v>
      </c>
      <c r="L27" s="23" t="n">
        <v>985</v>
      </c>
      <c r="M27" s="23" t="n">
        <v>246428</v>
      </c>
      <c r="N27" s="23" t="n">
        <v>1916830</v>
      </c>
    </row>
    <row r="28" customFormat="false" ht="14.65" hidden="false" customHeight="false" outlineLevel="0" collapsed="false">
      <c r="A28" s="11" t="n">
        <v>70</v>
      </c>
      <c r="B28" s="10" t="n">
        <v>1981</v>
      </c>
      <c r="C28" s="23" t="n">
        <f aca="false">(F28+I28+L28)</f>
        <v>3770</v>
      </c>
      <c r="D28" s="23" t="n">
        <f aca="false">(G28+J28+M28)</f>
        <v>987128</v>
      </c>
      <c r="E28" s="23" t="n">
        <f aca="false">(H28+K28+N28)</f>
        <v>9155102</v>
      </c>
      <c r="F28" s="23" t="n">
        <v>2536</v>
      </c>
      <c r="G28" s="23" t="n">
        <v>710126</v>
      </c>
      <c r="H28" s="23" t="n">
        <v>7102102</v>
      </c>
      <c r="I28" s="24" t="n">
        <v>365</v>
      </c>
      <c r="J28" s="23" t="n">
        <v>72288</v>
      </c>
      <c r="K28" s="23" t="n">
        <v>581060</v>
      </c>
      <c r="L28" s="23" t="n">
        <v>869</v>
      </c>
      <c r="M28" s="23" t="n">
        <v>204714</v>
      </c>
      <c r="N28" s="23" t="n">
        <v>1471940</v>
      </c>
    </row>
    <row r="29" customFormat="false" ht="9" hidden="false" customHeight="true" outlineLevel="0" collapsed="false">
      <c r="A29" s="11"/>
      <c r="B29" s="10"/>
      <c r="C29" s="23"/>
      <c r="D29" s="23"/>
      <c r="E29" s="23"/>
      <c r="F29" s="23"/>
      <c r="G29" s="23"/>
      <c r="H29" s="23"/>
      <c r="I29" s="24"/>
      <c r="J29" s="23"/>
      <c r="K29" s="23"/>
      <c r="L29" s="23"/>
      <c r="M29" s="23"/>
      <c r="N29" s="23"/>
    </row>
    <row r="30" customFormat="false" ht="14.65" hidden="false" customHeight="false" outlineLevel="0" collapsed="false">
      <c r="A30" s="11" t="n">
        <v>71</v>
      </c>
      <c r="B30" s="10" t="n">
        <v>1982</v>
      </c>
      <c r="C30" s="23" t="n">
        <f aca="false">(F30+I30+L30)</f>
        <v>3904</v>
      </c>
      <c r="D30" s="23" t="n">
        <f aca="false">(G30+J30+M30)</f>
        <v>963860</v>
      </c>
      <c r="E30" s="23" t="n">
        <f aca="false">(H30+K30+N30)</f>
        <v>9288834</v>
      </c>
      <c r="F30" s="23" t="n">
        <v>2642</v>
      </c>
      <c r="G30" s="23" t="n">
        <v>683748</v>
      </c>
      <c r="H30" s="23" t="n">
        <v>7196102</v>
      </c>
      <c r="I30" s="24" t="n">
        <v>411</v>
      </c>
      <c r="J30" s="23" t="n">
        <v>79041</v>
      </c>
      <c r="K30" s="23" t="n">
        <v>616301</v>
      </c>
      <c r="L30" s="23" t="n">
        <v>851</v>
      </c>
      <c r="M30" s="23" t="n">
        <v>201071</v>
      </c>
      <c r="N30" s="23" t="n">
        <v>1476431</v>
      </c>
    </row>
    <row r="31" customFormat="false" ht="14.65" hidden="false" customHeight="false" outlineLevel="0" collapsed="false">
      <c r="A31" s="11" t="n">
        <v>72</v>
      </c>
      <c r="B31" s="10" t="n">
        <v>1983</v>
      </c>
      <c r="C31" s="23" t="n">
        <f aca="false">(F31+I31+L31)</f>
        <v>4213</v>
      </c>
      <c r="D31" s="23" t="n">
        <f aca="false">(G31+J31+M31)</f>
        <v>969015</v>
      </c>
      <c r="E31" s="23" t="n">
        <f aca="false">(H31+K31+N31)</f>
        <v>10144234</v>
      </c>
      <c r="F31" s="23" t="n">
        <v>2685</v>
      </c>
      <c r="G31" s="23" t="n">
        <v>683976</v>
      </c>
      <c r="H31" s="23" t="n">
        <v>7046244</v>
      </c>
      <c r="I31" s="24" t="n">
        <v>552</v>
      </c>
      <c r="J31" s="23" t="n">
        <v>80530</v>
      </c>
      <c r="K31" s="23" t="n">
        <v>666903</v>
      </c>
      <c r="L31" s="23" t="n">
        <v>976</v>
      </c>
      <c r="M31" s="23" t="n">
        <v>204509</v>
      </c>
      <c r="N31" s="23" t="n">
        <v>2431087</v>
      </c>
    </row>
    <row r="32" customFormat="false" ht="14.65" hidden="false" customHeight="false" outlineLevel="0" collapsed="false">
      <c r="A32" s="11" t="n">
        <v>73</v>
      </c>
      <c r="B32" s="10" t="n">
        <v>1984</v>
      </c>
      <c r="C32" s="23" t="n">
        <f aca="false">(F32+I32+L32)</f>
        <v>4499</v>
      </c>
      <c r="D32" s="23" t="n">
        <f aca="false">(G32+J32+M32)</f>
        <v>1022094</v>
      </c>
      <c r="E32" s="23" t="n">
        <f aca="false">(H32+K32+N32)</f>
        <v>10146820</v>
      </c>
      <c r="F32" s="23" t="n">
        <v>2902</v>
      </c>
      <c r="G32" s="23" t="n">
        <v>730919</v>
      </c>
      <c r="H32" s="23" t="n">
        <v>8006225</v>
      </c>
      <c r="I32" s="24" t="n">
        <v>549</v>
      </c>
      <c r="J32" s="23" t="n">
        <v>76389</v>
      </c>
      <c r="K32" s="23" t="n">
        <v>654293</v>
      </c>
      <c r="L32" s="23" t="n">
        <v>1048</v>
      </c>
      <c r="M32" s="23" t="n">
        <v>214786</v>
      </c>
      <c r="N32" s="23" t="n">
        <v>1486302</v>
      </c>
    </row>
    <row r="33" customFormat="false" ht="14.65" hidden="false" customHeight="false" outlineLevel="0" collapsed="false">
      <c r="A33" s="11" t="n">
        <v>74</v>
      </c>
      <c r="B33" s="10" t="n">
        <v>1985</v>
      </c>
      <c r="C33" s="23" t="n">
        <f aca="false">(F33+I33+L33)</f>
        <v>4649</v>
      </c>
      <c r="D33" s="23" t="n">
        <f aca="false">(G33+J33+M33)</f>
        <v>1087817</v>
      </c>
      <c r="E33" s="23" t="n">
        <f aca="false">(H33+K33+N33)</f>
        <v>11043629</v>
      </c>
      <c r="F33" s="23" t="n">
        <v>2978</v>
      </c>
      <c r="G33" s="23" t="n">
        <v>787735</v>
      </c>
      <c r="H33" s="23" t="n">
        <v>8927841</v>
      </c>
      <c r="I33" s="24" t="n">
        <v>547</v>
      </c>
      <c r="J33" s="23" t="n">
        <v>80157</v>
      </c>
      <c r="K33" s="23" t="n">
        <v>603909</v>
      </c>
      <c r="L33" s="23" t="n">
        <v>1124</v>
      </c>
      <c r="M33" s="23" t="n">
        <v>219925</v>
      </c>
      <c r="N33" s="23" t="n">
        <v>1511879</v>
      </c>
    </row>
    <row r="34" customFormat="false" ht="14.65" hidden="false" customHeight="false" outlineLevel="0" collapsed="false">
      <c r="A34" s="11" t="n">
        <v>75</v>
      </c>
      <c r="B34" s="10" t="n">
        <v>1986</v>
      </c>
      <c r="C34" s="23" t="n">
        <f aca="false">(F34+I34+L34)</f>
        <v>4709</v>
      </c>
      <c r="D34" s="23" t="n">
        <f aca="false">(G34+J34+M34)</f>
        <v>1049949</v>
      </c>
      <c r="E34" s="23" t="n">
        <f aca="false">(H34+K34+N34)</f>
        <v>10885819</v>
      </c>
      <c r="F34" s="23" t="n">
        <v>3006</v>
      </c>
      <c r="G34" s="23" t="n">
        <v>769301</v>
      </c>
      <c r="H34" s="23" t="n">
        <v>8814811</v>
      </c>
      <c r="I34" s="24" t="n">
        <v>546</v>
      </c>
      <c r="J34" s="23" t="n">
        <v>81814</v>
      </c>
      <c r="K34" s="23" t="n">
        <v>580665</v>
      </c>
      <c r="L34" s="23" t="n">
        <v>1157</v>
      </c>
      <c r="M34" s="23" t="n">
        <v>198834</v>
      </c>
      <c r="N34" s="23" t="n">
        <v>1490343</v>
      </c>
    </row>
    <row r="35" customFormat="false" ht="9" hidden="false" customHeight="true" outlineLevel="0" collapsed="false">
      <c r="A35" s="11"/>
      <c r="B35" s="10"/>
      <c r="C35" s="23"/>
      <c r="D35" s="23"/>
      <c r="E35" s="23"/>
      <c r="F35" s="23"/>
      <c r="G35" s="23"/>
      <c r="H35" s="23"/>
      <c r="I35" s="24"/>
      <c r="J35" s="23"/>
      <c r="K35" s="23"/>
      <c r="L35" s="23"/>
      <c r="M35" s="23"/>
      <c r="N35" s="23"/>
    </row>
    <row r="36" customFormat="false" ht="14.65" hidden="false" customHeight="false" outlineLevel="0" collapsed="false">
      <c r="A36" s="11" t="n">
        <v>76</v>
      </c>
      <c r="B36" s="10" t="n">
        <v>1987</v>
      </c>
      <c r="C36" s="23" t="n">
        <f aca="false">(F36+I36+L36)</f>
        <v>4617</v>
      </c>
      <c r="D36" s="23" t="n">
        <f aca="false">(G36+J36+M36)</f>
        <v>1003368</v>
      </c>
      <c r="E36" s="23" t="n">
        <f aca="false">(H36+K36+N36)</f>
        <v>10953584</v>
      </c>
      <c r="F36" s="23" t="n">
        <v>2998</v>
      </c>
      <c r="G36" s="23" t="n">
        <v>738892</v>
      </c>
      <c r="H36" s="23" t="n">
        <v>8874760</v>
      </c>
      <c r="I36" s="24" t="n">
        <v>527</v>
      </c>
      <c r="J36" s="23" t="n">
        <v>78772</v>
      </c>
      <c r="K36" s="23" t="n">
        <v>588016</v>
      </c>
      <c r="L36" s="23" t="n">
        <v>1092</v>
      </c>
      <c r="M36" s="23" t="n">
        <v>185704</v>
      </c>
      <c r="N36" s="23" t="n">
        <v>1490808</v>
      </c>
    </row>
    <row r="37" customFormat="false" ht="14.65" hidden="false" customHeight="false" outlineLevel="0" collapsed="false">
      <c r="A37" s="11" t="n">
        <v>77</v>
      </c>
      <c r="B37" s="10" t="n">
        <v>1988</v>
      </c>
      <c r="C37" s="23" t="n">
        <f aca="false">(F37+I37+L37)</f>
        <v>4458</v>
      </c>
      <c r="D37" s="23" t="n">
        <f aca="false">(G37+J37+M37)</f>
        <v>977769</v>
      </c>
      <c r="E37" s="23" t="n">
        <f aca="false">(H37+K37+N37)</f>
        <v>11066279</v>
      </c>
      <c r="F37" s="23" t="n">
        <v>2802</v>
      </c>
      <c r="G37" s="23" t="n">
        <v>655676</v>
      </c>
      <c r="H37" s="23" t="n">
        <v>8841434</v>
      </c>
      <c r="I37" s="24" t="n">
        <v>532</v>
      </c>
      <c r="J37" s="23" t="n">
        <v>73780</v>
      </c>
      <c r="K37" s="23" t="n">
        <v>569716</v>
      </c>
      <c r="L37" s="23" t="n">
        <v>1124</v>
      </c>
      <c r="M37" s="23" t="n">
        <v>248313</v>
      </c>
      <c r="N37" s="23" t="n">
        <v>1655129</v>
      </c>
    </row>
    <row r="38" customFormat="false" ht="14.65" hidden="false" customHeight="false" outlineLevel="0" collapsed="false">
      <c r="A38" s="11" t="n">
        <v>78</v>
      </c>
      <c r="B38" s="10" t="n">
        <v>1989</v>
      </c>
      <c r="C38" s="23" t="n">
        <f aca="false">(F38+I38+L38)</f>
        <v>4406</v>
      </c>
      <c r="D38" s="23" t="n">
        <f aca="false">(G38+J38+M38)</f>
        <v>923318</v>
      </c>
      <c r="E38" s="23" t="n">
        <f aca="false">(H38+K38+N38)</f>
        <v>10336056</v>
      </c>
      <c r="F38" s="23" t="n">
        <v>2798</v>
      </c>
      <c r="G38" s="23" t="n">
        <v>687538</v>
      </c>
      <c r="H38" s="23" t="n">
        <v>8283835</v>
      </c>
      <c r="I38" s="24" t="n">
        <v>489</v>
      </c>
      <c r="J38" s="23" t="n">
        <v>57941</v>
      </c>
      <c r="K38" s="23" t="n">
        <v>455478</v>
      </c>
      <c r="L38" s="23" t="n">
        <v>1119</v>
      </c>
      <c r="M38" s="23" t="n">
        <v>177839</v>
      </c>
      <c r="N38" s="23" t="n">
        <v>1596743</v>
      </c>
    </row>
    <row r="39" customFormat="false" ht="14.65" hidden="false" customHeight="false" outlineLevel="0" collapsed="false">
      <c r="A39" s="11" t="n">
        <v>79</v>
      </c>
      <c r="B39" s="10" t="n">
        <v>1990</v>
      </c>
      <c r="C39" s="23" t="n">
        <f aca="false">(F39+I39+L39)</f>
        <v>4247</v>
      </c>
      <c r="D39" s="23" t="n">
        <f aca="false">(G39+J39+M39)</f>
        <v>882645</v>
      </c>
      <c r="E39" s="23" t="n">
        <f aca="false">(H39+K39+N39)</f>
        <v>9790105</v>
      </c>
      <c r="F39" s="23" t="n">
        <v>2545</v>
      </c>
      <c r="G39" s="23" t="n">
        <v>644577</v>
      </c>
      <c r="H39" s="23" t="n">
        <v>7905891</v>
      </c>
      <c r="I39" s="24" t="n">
        <v>501</v>
      </c>
      <c r="J39" s="23" t="n">
        <v>50994</v>
      </c>
      <c r="K39" s="23" t="n">
        <v>403072</v>
      </c>
      <c r="L39" s="23" t="n">
        <v>1201</v>
      </c>
      <c r="M39" s="23" t="n">
        <v>187074</v>
      </c>
      <c r="N39" s="23" t="n">
        <v>1481142</v>
      </c>
    </row>
    <row r="40" customFormat="false" ht="14.65" hidden="false" customHeight="false" outlineLevel="0" collapsed="false">
      <c r="A40" s="11" t="n">
        <v>80</v>
      </c>
      <c r="B40" s="10" t="n">
        <v>1991</v>
      </c>
      <c r="C40" s="23" t="n">
        <f aca="false">(F40+I40+L40)</f>
        <v>4295</v>
      </c>
      <c r="D40" s="23" t="n">
        <f aca="false">(G40+J40+M40)</f>
        <v>886420</v>
      </c>
      <c r="E40" s="23" t="n">
        <f aca="false">(H40+K40+N40)</f>
        <v>10779550</v>
      </c>
      <c r="F40" s="23" t="n">
        <v>2915</v>
      </c>
      <c r="G40" s="23" t="n">
        <v>664217</v>
      </c>
      <c r="H40" s="23" t="n">
        <v>9073242</v>
      </c>
      <c r="I40" s="24" t="n">
        <v>496</v>
      </c>
      <c r="J40" s="23" t="n">
        <v>50555</v>
      </c>
      <c r="K40" s="23" t="n">
        <v>387966</v>
      </c>
      <c r="L40" s="23" t="n">
        <v>884</v>
      </c>
      <c r="M40" s="23" t="n">
        <v>171648</v>
      </c>
      <c r="N40" s="23" t="n">
        <v>1318342</v>
      </c>
    </row>
    <row r="41" customFormat="false" ht="9" hidden="false" customHeight="true" outlineLevel="0" collapsed="false">
      <c r="A41" s="11"/>
      <c r="B41" s="10"/>
      <c r="C41" s="23"/>
      <c r="D41" s="23"/>
      <c r="E41" s="23"/>
      <c r="F41" s="23"/>
      <c r="G41" s="23"/>
      <c r="H41" s="23"/>
      <c r="I41" s="24"/>
      <c r="J41" s="23"/>
      <c r="K41" s="23"/>
      <c r="L41" s="23"/>
      <c r="M41" s="23"/>
      <c r="N41" s="23"/>
    </row>
    <row r="42" customFormat="false" ht="14.65" hidden="false" customHeight="false" outlineLevel="0" collapsed="false">
      <c r="A42" s="11" t="n">
        <v>81</v>
      </c>
      <c r="B42" s="10" t="n">
        <v>1992</v>
      </c>
      <c r="C42" s="23" t="n">
        <v>4311</v>
      </c>
      <c r="D42" s="23" t="n">
        <f aca="false">(G42+J42+M42)</f>
        <v>972647</v>
      </c>
      <c r="E42" s="23" t="n">
        <f aca="false">(H42+K42+N42)</f>
        <v>11207959</v>
      </c>
      <c r="F42" s="23" t="n">
        <v>2894</v>
      </c>
      <c r="G42" s="23" t="n">
        <v>772503</v>
      </c>
      <c r="H42" s="23" t="n">
        <v>9628542</v>
      </c>
      <c r="I42" s="24" t="n">
        <v>491</v>
      </c>
      <c r="J42" s="23" t="n">
        <v>40453</v>
      </c>
      <c r="K42" s="23" t="n">
        <v>373910</v>
      </c>
      <c r="L42" s="23" t="n">
        <f aca="false">SUM(C42-F42-I42)</f>
        <v>926</v>
      </c>
      <c r="M42" s="23" t="n">
        <v>159691</v>
      </c>
      <c r="N42" s="23" t="n">
        <v>1205507</v>
      </c>
    </row>
    <row r="43" customFormat="false" ht="14.65" hidden="false" customHeight="false" outlineLevel="0" collapsed="false">
      <c r="A43" s="11" t="n">
        <v>82</v>
      </c>
      <c r="B43" s="10" t="n">
        <v>1993</v>
      </c>
      <c r="C43" s="23" t="n">
        <v>4169</v>
      </c>
      <c r="D43" s="23" t="n">
        <v>940357</v>
      </c>
      <c r="E43" s="23" t="n">
        <v>11045018</v>
      </c>
      <c r="F43" s="23" t="n">
        <v>3083</v>
      </c>
      <c r="G43" s="23" t="n">
        <v>763985</v>
      </c>
      <c r="H43" s="23" t="n">
        <v>9637778</v>
      </c>
      <c r="I43" s="24" t="n">
        <v>480</v>
      </c>
      <c r="J43" s="23" t="n">
        <v>34620</v>
      </c>
      <c r="K43" s="23" t="n">
        <v>338693</v>
      </c>
      <c r="L43" s="23" t="n">
        <f aca="false">SUM(C43-F43-I43)</f>
        <v>606</v>
      </c>
      <c r="M43" s="23" t="n">
        <v>142163</v>
      </c>
      <c r="N43" s="23" t="n">
        <v>1078382</v>
      </c>
    </row>
    <row r="44" customFormat="false" ht="14.65" hidden="false" customHeight="false" outlineLevel="0" collapsed="false">
      <c r="A44" s="11" t="n">
        <v>83</v>
      </c>
      <c r="B44" s="10" t="n">
        <v>1994</v>
      </c>
      <c r="C44" s="23" t="n">
        <v>4315</v>
      </c>
      <c r="D44" s="23" t="n">
        <v>874628</v>
      </c>
      <c r="E44" s="23" t="n">
        <v>10299370</v>
      </c>
      <c r="F44" s="23" t="n">
        <v>2963</v>
      </c>
      <c r="G44" s="23" t="n">
        <v>712426</v>
      </c>
      <c r="H44" s="23" t="n">
        <v>8869108</v>
      </c>
      <c r="I44" s="24" t="n">
        <v>474</v>
      </c>
      <c r="J44" s="23" t="n">
        <v>31280</v>
      </c>
      <c r="K44" s="23" t="n">
        <v>304767</v>
      </c>
      <c r="L44" s="23" t="n">
        <v>878</v>
      </c>
      <c r="M44" s="23" t="n">
        <v>130922</v>
      </c>
      <c r="N44" s="23" t="n">
        <v>1125495</v>
      </c>
    </row>
    <row r="45" customFormat="false" ht="14.65" hidden="false" customHeight="false" outlineLevel="0" collapsed="false">
      <c r="A45" s="11" t="n">
        <v>84</v>
      </c>
      <c r="B45" s="10" t="n">
        <v>1995</v>
      </c>
      <c r="C45" s="23" t="n">
        <v>4315</v>
      </c>
      <c r="D45" s="23" t="n">
        <v>808726</v>
      </c>
      <c r="E45" s="23" t="n">
        <v>9627267</v>
      </c>
      <c r="F45" s="23" t="n">
        <v>3059</v>
      </c>
      <c r="G45" s="23" t="n">
        <v>657751</v>
      </c>
      <c r="H45" s="23" t="n">
        <v>8174546</v>
      </c>
      <c r="I45" s="24" t="n">
        <v>469</v>
      </c>
      <c r="J45" s="23" t="n">
        <v>30840</v>
      </c>
      <c r="K45" s="23" t="n">
        <v>311585</v>
      </c>
      <c r="L45" s="23" t="n">
        <v>787</v>
      </c>
      <c r="M45" s="23" t="n">
        <v>120135</v>
      </c>
      <c r="N45" s="23" t="n">
        <v>1141136</v>
      </c>
    </row>
    <row r="46" customFormat="false" ht="14.65" hidden="false" customHeight="false" outlineLevel="0" collapsed="false">
      <c r="A46" s="11" t="n">
        <v>85</v>
      </c>
      <c r="B46" s="10" t="n">
        <v>1996</v>
      </c>
      <c r="C46" s="23" t="n">
        <v>4315</v>
      </c>
      <c r="D46" s="23" t="n">
        <v>791974</v>
      </c>
      <c r="E46" s="23" t="n">
        <v>9248217</v>
      </c>
      <c r="F46" s="23" t="n">
        <v>3173</v>
      </c>
      <c r="G46" s="23" t="n">
        <v>662075</v>
      </c>
      <c r="H46" s="23" t="n">
        <v>8104979</v>
      </c>
      <c r="I46" s="24" t="n">
        <v>475</v>
      </c>
      <c r="J46" s="23" t="n">
        <v>29877</v>
      </c>
      <c r="K46" s="23" t="n">
        <v>286350</v>
      </c>
      <c r="L46" s="23" t="n">
        <v>667</v>
      </c>
      <c r="M46" s="23" t="n">
        <v>100022</v>
      </c>
      <c r="N46" s="23" t="n">
        <v>856888</v>
      </c>
    </row>
    <row r="47" customFormat="false" ht="9" hidden="false" customHeight="true" outlineLevel="0" collapsed="false">
      <c r="A47" s="11"/>
      <c r="B47" s="10"/>
      <c r="C47" s="23"/>
      <c r="D47" s="23"/>
      <c r="E47" s="23"/>
      <c r="F47" s="23"/>
      <c r="G47" s="23"/>
      <c r="H47" s="23"/>
      <c r="I47" s="24"/>
      <c r="J47" s="23"/>
      <c r="K47" s="23"/>
      <c r="L47" s="23"/>
      <c r="M47" s="23"/>
      <c r="N47" s="23"/>
    </row>
    <row r="48" customFormat="false" ht="16.4" hidden="false" customHeight="false" outlineLevel="0" collapsed="false">
      <c r="A48" s="25" t="s">
        <v>26</v>
      </c>
      <c r="B48" s="26" t="s">
        <v>27</v>
      </c>
      <c r="C48" s="23" t="n">
        <f aca="false">F48+I48+L48</f>
        <v>4350</v>
      </c>
      <c r="D48" s="23" t="n">
        <f aca="false">G48+J48+M48</f>
        <v>68743</v>
      </c>
      <c r="E48" s="23" t="n">
        <f aca="false">H48+K48+N48</f>
        <v>807014</v>
      </c>
      <c r="F48" s="23" t="n">
        <v>3120</v>
      </c>
      <c r="G48" s="23" t="n">
        <v>56434</v>
      </c>
      <c r="H48" s="23" t="n">
        <v>690557</v>
      </c>
      <c r="I48" s="24" t="n">
        <v>466</v>
      </c>
      <c r="J48" s="23" t="n">
        <v>2622</v>
      </c>
      <c r="K48" s="23" t="n">
        <v>27060</v>
      </c>
      <c r="L48" s="23" t="n">
        <v>764</v>
      </c>
      <c r="M48" s="23" t="n">
        <v>9687</v>
      </c>
      <c r="N48" s="23" t="n">
        <v>89397</v>
      </c>
    </row>
    <row r="49" customFormat="false" ht="16.4" hidden="false" customHeight="false" outlineLevel="0" collapsed="false">
      <c r="A49" s="25" t="s">
        <v>28</v>
      </c>
      <c r="B49" s="26" t="s">
        <v>29</v>
      </c>
      <c r="C49" s="23" t="n">
        <f aca="false">F49+I49+L49</f>
        <v>4335</v>
      </c>
      <c r="D49" s="23" t="n">
        <f aca="false">G49+J49+M49</f>
        <v>55230</v>
      </c>
      <c r="E49" s="23" t="n">
        <f aca="false">H49+K49+N49</f>
        <v>645974</v>
      </c>
      <c r="F49" s="23" t="n">
        <v>2953</v>
      </c>
      <c r="G49" s="23" t="n">
        <v>45107</v>
      </c>
      <c r="H49" s="23" t="n">
        <v>551452</v>
      </c>
      <c r="I49" s="24" t="n">
        <v>466</v>
      </c>
      <c r="J49" s="23" t="n">
        <v>2082</v>
      </c>
      <c r="K49" s="23" t="n">
        <v>21955</v>
      </c>
      <c r="L49" s="23" t="n">
        <v>916</v>
      </c>
      <c r="M49" s="23" t="n">
        <v>8041</v>
      </c>
      <c r="N49" s="23" t="n">
        <v>72567</v>
      </c>
    </row>
    <row r="50" customFormat="false" ht="16.4" hidden="false" customHeight="false" outlineLevel="0" collapsed="false">
      <c r="A50" s="25" t="s">
        <v>30</v>
      </c>
      <c r="B50" s="26" t="s">
        <v>31</v>
      </c>
      <c r="C50" s="23" t="n">
        <f aca="false">F50+I50+L50</f>
        <v>4326</v>
      </c>
      <c r="D50" s="23" t="n">
        <f aca="false">G50+J50+M50</f>
        <v>70388</v>
      </c>
      <c r="E50" s="23" t="n">
        <f aca="false">H50+K50+N50</f>
        <v>832342</v>
      </c>
      <c r="F50" s="23" t="n">
        <v>3112</v>
      </c>
      <c r="G50" s="23" t="n">
        <v>57427</v>
      </c>
      <c r="H50" s="23" t="n">
        <v>707223</v>
      </c>
      <c r="I50" s="24" t="n">
        <v>464</v>
      </c>
      <c r="J50" s="23" t="n">
        <v>2788</v>
      </c>
      <c r="K50" s="23" t="n">
        <v>27058</v>
      </c>
      <c r="L50" s="23" t="n">
        <v>750</v>
      </c>
      <c r="M50" s="23" t="n">
        <v>10173</v>
      </c>
      <c r="N50" s="23" t="n">
        <v>98061</v>
      </c>
    </row>
    <row r="51" customFormat="false" ht="16.4" hidden="false" customHeight="false" outlineLevel="0" collapsed="false">
      <c r="A51" s="25" t="s">
        <v>32</v>
      </c>
      <c r="B51" s="26" t="s">
        <v>33</v>
      </c>
      <c r="C51" s="23" t="n">
        <f aca="false">F51+I51+L51</f>
        <v>4327</v>
      </c>
      <c r="D51" s="23" t="n">
        <f aca="false">G51+J51+M51</f>
        <v>66496</v>
      </c>
      <c r="E51" s="23" t="n">
        <f aca="false">H51+K51+N51</f>
        <v>784139</v>
      </c>
      <c r="F51" s="23" t="n">
        <v>3084</v>
      </c>
      <c r="G51" s="23" t="n">
        <v>53935</v>
      </c>
      <c r="H51" s="23" t="n">
        <v>663317</v>
      </c>
      <c r="I51" s="24" t="n">
        <v>465</v>
      </c>
      <c r="J51" s="23" t="n">
        <v>2545</v>
      </c>
      <c r="K51" s="23" t="n">
        <v>23818</v>
      </c>
      <c r="L51" s="23" t="n">
        <v>778</v>
      </c>
      <c r="M51" s="23" t="n">
        <v>10016</v>
      </c>
      <c r="N51" s="23" t="n">
        <v>97004</v>
      </c>
    </row>
    <row r="52" customFormat="false" ht="16.4" hidden="false" customHeight="false" outlineLevel="0" collapsed="false">
      <c r="A52" s="25" t="s">
        <v>34</v>
      </c>
      <c r="B52" s="26" t="s">
        <v>35</v>
      </c>
      <c r="C52" s="23" t="n">
        <f aca="false">F52+I52+L52</f>
        <v>4343</v>
      </c>
      <c r="D52" s="23" t="n">
        <f aca="false">G52+J52+M52</f>
        <v>72105</v>
      </c>
      <c r="E52" s="23" t="n">
        <f aca="false">H52+K52+N52</f>
        <v>848505</v>
      </c>
      <c r="F52" s="23" t="n">
        <v>3142</v>
      </c>
      <c r="G52" s="23" t="n">
        <v>58492</v>
      </c>
      <c r="H52" s="23" t="n">
        <v>715448</v>
      </c>
      <c r="I52" s="24" t="n">
        <v>448</v>
      </c>
      <c r="J52" s="23" t="n">
        <v>2675</v>
      </c>
      <c r="K52" s="23" t="n">
        <v>24629</v>
      </c>
      <c r="L52" s="23" t="n">
        <v>753</v>
      </c>
      <c r="M52" s="23" t="n">
        <v>10938</v>
      </c>
      <c r="N52" s="23" t="n">
        <v>108428</v>
      </c>
    </row>
    <row r="53" customFormat="false" ht="16.4" hidden="false" customHeight="false" outlineLevel="0" collapsed="false">
      <c r="A53" s="25" t="s">
        <v>36</v>
      </c>
      <c r="B53" s="26" t="s">
        <v>37</v>
      </c>
      <c r="C53" s="23" t="n">
        <f aca="false">F53+I53+L53</f>
        <v>4288</v>
      </c>
      <c r="D53" s="23" t="n">
        <f aca="false">G53+J53+M53</f>
        <v>64369</v>
      </c>
      <c r="E53" s="23" t="n">
        <f aca="false">H53+K53+N53</f>
        <v>762499</v>
      </c>
      <c r="F53" s="23" t="n">
        <v>3065</v>
      </c>
      <c r="G53" s="23" t="n">
        <v>52637</v>
      </c>
      <c r="H53" s="23" t="n">
        <v>641997</v>
      </c>
      <c r="I53" s="24" t="n">
        <v>451</v>
      </c>
      <c r="J53" s="23" t="n">
        <v>2310</v>
      </c>
      <c r="K53" s="23" t="n">
        <v>21611</v>
      </c>
      <c r="L53" s="23" t="n">
        <v>772</v>
      </c>
      <c r="M53" s="23" t="n">
        <v>9422</v>
      </c>
      <c r="N53" s="23" t="n">
        <v>98891</v>
      </c>
    </row>
    <row r="54" customFormat="false" ht="9" hidden="false" customHeight="true" outlineLevel="0" collapsed="false">
      <c r="A54" s="25"/>
      <c r="B54" s="26"/>
      <c r="C54" s="23"/>
      <c r="D54" s="23"/>
      <c r="E54" s="23"/>
      <c r="F54" s="23"/>
      <c r="G54" s="23"/>
      <c r="H54" s="23"/>
      <c r="I54" s="24"/>
      <c r="J54" s="23"/>
      <c r="K54" s="23"/>
      <c r="L54" s="23"/>
      <c r="M54" s="23"/>
      <c r="N54" s="23"/>
    </row>
    <row r="55" customFormat="false" ht="16.4" hidden="false" customHeight="false" outlineLevel="0" collapsed="false">
      <c r="A55" s="25" t="s">
        <v>38</v>
      </c>
      <c r="B55" s="26" t="s">
        <v>39</v>
      </c>
      <c r="C55" s="23" t="n">
        <f aca="false">F55+I55+L55</f>
        <v>4250</v>
      </c>
      <c r="D55" s="23" t="n">
        <f aca="false">G55+J55+M55</f>
        <v>59423</v>
      </c>
      <c r="E55" s="23" t="n">
        <f aca="false">H55+K55+N55</f>
        <v>692639</v>
      </c>
      <c r="F55" s="23" t="n">
        <v>3069</v>
      </c>
      <c r="G55" s="23" t="n">
        <v>51318</v>
      </c>
      <c r="H55" s="23" t="n">
        <v>629314</v>
      </c>
      <c r="I55" s="24" t="n">
        <v>450</v>
      </c>
      <c r="J55" s="23" t="n">
        <v>1876</v>
      </c>
      <c r="K55" s="23" t="n">
        <v>18420</v>
      </c>
      <c r="L55" s="23" t="n">
        <v>731</v>
      </c>
      <c r="M55" s="23" t="n">
        <v>6229</v>
      </c>
      <c r="N55" s="23" t="n">
        <v>44905</v>
      </c>
    </row>
    <row r="56" customFormat="false" ht="16.4" hidden="false" customHeight="false" outlineLevel="0" collapsed="false">
      <c r="A56" s="25" t="s">
        <v>40</v>
      </c>
      <c r="B56" s="26" t="s">
        <v>41</v>
      </c>
      <c r="C56" s="23" t="n">
        <f aca="false">F56+I56+L56</f>
        <v>4221</v>
      </c>
      <c r="D56" s="23" t="n">
        <f aca="false">G56+J56+M56</f>
        <v>63409</v>
      </c>
      <c r="E56" s="23" t="n">
        <f aca="false">H56+K56+N56</f>
        <v>737158</v>
      </c>
      <c r="F56" s="23" t="n">
        <v>3059</v>
      </c>
      <c r="G56" s="23" t="n">
        <v>54806</v>
      </c>
      <c r="H56" s="23" t="n">
        <v>670554</v>
      </c>
      <c r="I56" s="24" t="n">
        <v>477</v>
      </c>
      <c r="J56" s="23" t="n">
        <v>2169</v>
      </c>
      <c r="K56" s="23" t="n">
        <v>21331</v>
      </c>
      <c r="L56" s="23" t="n">
        <v>685</v>
      </c>
      <c r="M56" s="23" t="n">
        <v>6434</v>
      </c>
      <c r="N56" s="23" t="n">
        <v>45273</v>
      </c>
    </row>
    <row r="57" customFormat="false" ht="16.4" hidden="false" customHeight="false" outlineLevel="0" collapsed="false">
      <c r="A57" s="25" t="s">
        <v>42</v>
      </c>
      <c r="B57" s="26" t="s">
        <v>43</v>
      </c>
      <c r="C57" s="23" t="n">
        <f aca="false">F57+I57+L57</f>
        <v>4278</v>
      </c>
      <c r="D57" s="23" t="n">
        <f aca="false">G57+J57+M57</f>
        <v>65148</v>
      </c>
      <c r="E57" s="23" t="n">
        <f aca="false">H57+K57+N57</f>
        <v>755685</v>
      </c>
      <c r="F57" s="23" t="n">
        <v>3120</v>
      </c>
      <c r="G57" s="23" t="n">
        <v>55307</v>
      </c>
      <c r="H57" s="23" t="n">
        <v>679808</v>
      </c>
      <c r="I57" s="24" t="n">
        <v>474</v>
      </c>
      <c r="J57" s="23" t="n">
        <v>2552</v>
      </c>
      <c r="K57" s="23" t="n">
        <v>24142</v>
      </c>
      <c r="L57" s="23" t="n">
        <v>684</v>
      </c>
      <c r="M57" s="23" t="n">
        <v>7289</v>
      </c>
      <c r="N57" s="23" t="n">
        <v>51735</v>
      </c>
    </row>
    <row r="58" customFormat="false" ht="16.4" hidden="false" customHeight="false" outlineLevel="0" collapsed="false">
      <c r="A58" s="25" t="s">
        <v>44</v>
      </c>
      <c r="B58" s="26" t="s">
        <v>45</v>
      </c>
      <c r="C58" s="23" t="n">
        <f aca="false">F58+I58+L58</f>
        <v>4289</v>
      </c>
      <c r="D58" s="23" t="n">
        <f aca="false">G58+J58+M58</f>
        <v>67577</v>
      </c>
      <c r="E58" s="23" t="n">
        <f aca="false">H58+K58+N58</f>
        <v>791449</v>
      </c>
      <c r="F58" s="23" t="n">
        <v>3130</v>
      </c>
      <c r="G58" s="23" t="n">
        <v>57664</v>
      </c>
      <c r="H58" s="23" t="n">
        <v>716048</v>
      </c>
      <c r="I58" s="24" t="n">
        <v>471</v>
      </c>
      <c r="J58" s="23" t="n">
        <v>2687</v>
      </c>
      <c r="K58" s="23" t="n">
        <v>25138</v>
      </c>
      <c r="L58" s="23" t="n">
        <v>688</v>
      </c>
      <c r="M58" s="23" t="n">
        <v>7226</v>
      </c>
      <c r="N58" s="23" t="n">
        <v>50263</v>
      </c>
    </row>
    <row r="59" customFormat="false" ht="16.4" hidden="false" customHeight="false" outlineLevel="0" collapsed="false">
      <c r="A59" s="25" t="s">
        <v>46</v>
      </c>
      <c r="B59" s="26" t="s">
        <v>47</v>
      </c>
      <c r="C59" s="23" t="n">
        <f aca="false">F59+I59+L59</f>
        <v>4286</v>
      </c>
      <c r="D59" s="23" t="n">
        <f aca="false">G59+J59+M59</f>
        <v>67790</v>
      </c>
      <c r="E59" s="23" t="n">
        <f aca="false">H59+K59+N59</f>
        <v>776159</v>
      </c>
      <c r="F59" s="23" t="n">
        <v>3192</v>
      </c>
      <c r="G59" s="23" t="n">
        <v>57926</v>
      </c>
      <c r="H59" s="23" t="n">
        <v>702086</v>
      </c>
      <c r="I59" s="24" t="n">
        <v>473</v>
      </c>
      <c r="J59" s="23" t="n">
        <v>2713</v>
      </c>
      <c r="K59" s="23" t="n">
        <v>24748</v>
      </c>
      <c r="L59" s="23" t="n">
        <v>621</v>
      </c>
      <c r="M59" s="23" t="n">
        <v>7151</v>
      </c>
      <c r="N59" s="23" t="n">
        <v>49325</v>
      </c>
    </row>
    <row r="60" customFormat="false" ht="16.4" hidden="false" customHeight="false" outlineLevel="0" collapsed="false">
      <c r="A60" s="6" t="s">
        <v>48</v>
      </c>
      <c r="B60" s="14" t="s">
        <v>49</v>
      </c>
      <c r="C60" s="27" t="n">
        <f aca="false">F60+I60+L60</f>
        <v>4315</v>
      </c>
      <c r="D60" s="27" t="n">
        <f aca="false">G60+J60+M60</f>
        <v>71296</v>
      </c>
      <c r="E60" s="27" t="n">
        <f aca="false">H60+K60+N60</f>
        <v>814654</v>
      </c>
      <c r="F60" s="27" t="n">
        <v>3173</v>
      </c>
      <c r="G60" s="27" t="n">
        <v>61022</v>
      </c>
      <c r="H60" s="27" t="n">
        <v>737175</v>
      </c>
      <c r="I60" s="28" t="n">
        <v>475</v>
      </c>
      <c r="J60" s="27" t="n">
        <v>2858</v>
      </c>
      <c r="K60" s="27" t="n">
        <v>26440</v>
      </c>
      <c r="L60" s="27" t="n">
        <v>667</v>
      </c>
      <c r="M60" s="27" t="n">
        <v>7416</v>
      </c>
      <c r="N60" s="27" t="n">
        <v>51039</v>
      </c>
    </row>
    <row r="61" customFormat="false" ht="16.4" hidden="false" customHeight="false" outlineLevel="0" collapsed="false">
      <c r="B61" s="5" t="s">
        <v>50</v>
      </c>
      <c r="I61" s="1" t="s">
        <v>51</v>
      </c>
    </row>
    <row r="62" customFormat="false" ht="17" hidden="false" customHeight="false" outlineLevel="0" collapsed="false">
      <c r="A62" s="0"/>
      <c r="B62" s="5" t="s">
        <v>52</v>
      </c>
      <c r="D62" s="1" t="s">
        <v>53</v>
      </c>
      <c r="H62" s="0"/>
      <c r="I62" s="1" t="s">
        <v>54</v>
      </c>
    </row>
    <row r="63" customFormat="false" ht="17" hidden="false" customHeight="false" outlineLevel="0" collapsed="false">
      <c r="A63" s="0"/>
      <c r="B63" s="0"/>
      <c r="H63" s="0"/>
      <c r="I63" s="1" t="s">
        <v>55</v>
      </c>
    </row>
    <row r="64" customFormat="false" ht="17" hidden="false" customHeight="false" outlineLevel="0" collapsed="false">
      <c r="A64" s="0"/>
      <c r="H64" s="0"/>
      <c r="I64" s="0"/>
    </row>
  </sheetData>
  <printOptions headings="false" gridLines="false" gridLinesSet="true" horizontalCentered="true" verticalCentered="true"/>
  <pageMargins left="0.354166666666667" right="0.315277777777778" top="0.354166666666667" bottom="0.315277777777778" header="0.511811023622047" footer="0.315277777777778"/>
  <pageSetup paperSize="9" scale="100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