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r>
      <rPr>
        <sz val="16"/>
        <rFont val="全真細隸書"/>
        <family val="0"/>
      </rPr>
      <t xml:space="preserve">40.</t>
    </r>
    <r>
      <rPr>
        <sz val="16"/>
        <rFont val="Noto Sans"/>
        <family val="2"/>
      </rPr>
      <t xml:space="preserve">台灣鐵路貨物運輸分類</t>
    </r>
  </si>
  <si>
    <t xml:space="preserve">40. Classification of TRA's Freight Traffic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全線 </t>
    </r>
    <r>
      <rPr>
        <sz val="10"/>
        <rFont val="Courier New"/>
        <family val="0"/>
      </rPr>
      <t xml:space="preserve">Total Line</t>
    </r>
  </si>
  <si>
    <t xml:space="preserve">Unit:M.T.</t>
  </si>
  <si>
    <t xml:space="preserve">類別</t>
  </si>
  <si>
    <t xml:space="preserve">    合       計   </t>
  </si>
  <si>
    <t xml:space="preserve">農 產 品 </t>
  </si>
  <si>
    <t xml:space="preserve">林 產 品</t>
  </si>
  <si>
    <t xml:space="preserve">禽 畜 產 品</t>
  </si>
  <si>
    <t xml:space="preserve">水 產 品</t>
  </si>
  <si>
    <t xml:space="preserve">能 源 礦 產 品</t>
  </si>
  <si>
    <t xml:space="preserve">金 屬 礦 石</t>
  </si>
  <si>
    <t xml:space="preserve">非 金 屬 礦 石</t>
  </si>
  <si>
    <t xml:space="preserve">加 工 食 品</t>
  </si>
  <si>
    <t xml:space="preserve">飲料及煙酒</t>
  </si>
  <si>
    <t xml:space="preserve">紡 織 品</t>
  </si>
  <si>
    <t xml:space="preserve">紡織衣著裝服飾品</t>
  </si>
  <si>
    <t xml:space="preserve">皮革毛皮及其製品</t>
  </si>
  <si>
    <t xml:space="preserve">木竹籐製材及製品</t>
  </si>
  <si>
    <t xml:space="preserve">類 別</t>
  </si>
  <si>
    <r>
      <rPr>
        <sz val="9"/>
        <rFont val="Noto Sans"/>
        <family val="2"/>
      </rPr>
      <t xml:space="preserve">紙漿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紙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紙製品</t>
    </r>
    <r>
      <rPr>
        <sz val="9"/>
        <rFont val="Times New Roman"/>
        <family val="0"/>
      </rPr>
      <t xml:space="preserve">.</t>
    </r>
    <r>
      <rPr>
        <sz val="9"/>
        <rFont val="Noto Sans"/>
        <family val="2"/>
      </rPr>
      <t xml:space="preserve">印刷</t>
    </r>
  </si>
  <si>
    <t xml:space="preserve">化 學 材 料</t>
  </si>
  <si>
    <t xml:space="preserve">化 學 製 品</t>
  </si>
  <si>
    <t xml:space="preserve">橡膠及塑膠製品</t>
  </si>
  <si>
    <t xml:space="preserve">非金屬礦物製品</t>
  </si>
  <si>
    <t xml:space="preserve">基 本 金 屬</t>
  </si>
  <si>
    <t xml:space="preserve">金 屬 製 品</t>
  </si>
  <si>
    <t xml:space="preserve">機  械</t>
  </si>
  <si>
    <t xml:space="preserve">電 機 及 電 器</t>
  </si>
  <si>
    <t xml:space="preserve">運 輸 工 具</t>
  </si>
  <si>
    <t xml:space="preserve">精密儀器設備</t>
  </si>
  <si>
    <t xml:space="preserve">其 他 製 品</t>
  </si>
  <si>
    <t xml:space="preserve">特 種 品</t>
  </si>
  <si>
    <t xml:space="preserve">路  用  品</t>
  </si>
  <si>
    <t xml:space="preserve">貨     櫃</t>
  </si>
  <si>
    <t xml:space="preserve">零     擔</t>
  </si>
  <si>
    <t xml:space="preserve">時期</t>
  </si>
  <si>
    <t xml:space="preserve">Items</t>
  </si>
  <si>
    <t xml:space="preserve">Livestock</t>
  </si>
  <si>
    <t xml:space="preserve">Beverages</t>
  </si>
  <si>
    <t xml:space="preserve">Wearing Apparel</t>
  </si>
  <si>
    <t xml:space="preserve">Leather Fur</t>
  </si>
  <si>
    <t xml:space="preserve">Wood,Bamboo</t>
  </si>
  <si>
    <t xml:space="preserve">Plup Paper Allied</t>
  </si>
  <si>
    <t xml:space="preserve">Rubber and</t>
  </si>
  <si>
    <t xml:space="preserve">Non-metallic </t>
  </si>
  <si>
    <t xml:space="preserve">Electrical</t>
  </si>
  <si>
    <t xml:space="preserve">Transporta-</t>
  </si>
  <si>
    <t xml:space="preserve">Precision</t>
  </si>
  <si>
    <t xml:space="preserve">Other </t>
  </si>
  <si>
    <t xml:space="preserve">Period</t>
  </si>
  <si>
    <t xml:space="preserve">Farm </t>
  </si>
  <si>
    <t xml:space="preserve">Forest</t>
  </si>
  <si>
    <t xml:space="preserve">&amp; Poultry</t>
  </si>
  <si>
    <t xml:space="preserve">Fishery</t>
  </si>
  <si>
    <t xml:space="preserve">Energy</t>
  </si>
  <si>
    <t xml:space="preserve">Metallic</t>
  </si>
  <si>
    <t xml:space="preserve">Non-metalllic</t>
  </si>
  <si>
    <t xml:space="preserve">Processed</t>
  </si>
  <si>
    <t xml:space="preserve">Tobacco</t>
  </si>
  <si>
    <t xml:space="preserve">Textile</t>
  </si>
  <si>
    <t xml:space="preserve">   and Textile</t>
  </si>
  <si>
    <t xml:space="preserve">Articles </t>
  </si>
  <si>
    <t xml:space="preserve">and Rattan</t>
  </si>
  <si>
    <t xml:space="preserve"> Products and </t>
  </si>
  <si>
    <t xml:space="preserve">Chemicals</t>
  </si>
  <si>
    <t xml:space="preserve">Plastic</t>
  </si>
  <si>
    <t xml:space="preserve">Mineral</t>
  </si>
  <si>
    <t xml:space="preserve">Basic</t>
  </si>
  <si>
    <t xml:space="preserve">Metal</t>
  </si>
  <si>
    <t xml:space="preserve">Machine-</t>
  </si>
  <si>
    <t xml:space="preserve">Machineries </t>
  </si>
  <si>
    <t xml:space="preserve">aion </t>
  </si>
  <si>
    <t xml:space="preserve">Instrumemts</t>
  </si>
  <si>
    <t xml:space="preserve">Manufac.</t>
  </si>
  <si>
    <t xml:space="preserve">Special</t>
  </si>
  <si>
    <t xml:space="preserve">Railway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 Articles</t>
  </si>
  <si>
    <t xml:space="preserve"> Thereof</t>
  </si>
  <si>
    <t xml:space="preserve">Porducts</t>
  </si>
  <si>
    <t xml:space="preserve"> Printed Matter</t>
  </si>
  <si>
    <t xml:space="preserve">Metals</t>
  </si>
  <si>
    <t xml:space="preserve">ries</t>
  </si>
  <si>
    <t xml:space="preserve">&amp; Apparatus</t>
  </si>
  <si>
    <t xml:space="preserve">Equipmemts</t>
  </si>
  <si>
    <t xml:space="preserve">&amp; Equipmemts</t>
  </si>
  <si>
    <t xml:space="preserve">Cargo</t>
  </si>
  <si>
    <t xml:space="preserve">Materials</t>
  </si>
  <si>
    <t xml:space="preserve">Contaiter</t>
  </si>
  <si>
    <t xml:space="preserve">L.C.L.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t xml:space="preserve">August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t xml:space="preserve">September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Dec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鐵路管理局</t>
    </r>
  </si>
  <si>
    <t xml:space="preserve">Source: Taiwan Railway Administraion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1.</t>
    </r>
    <r>
      <rPr>
        <sz val="10"/>
        <rFont val="Noto Sans"/>
        <family val="2"/>
      </rPr>
      <t xml:space="preserve">含鐵路局本身之路用品運輸</t>
    </r>
  </si>
  <si>
    <t xml:space="preserve">Remark: (1) Includes the transport of materials for TRA use.</t>
  </si>
  <si>
    <r>
      <rPr>
        <sz val="10"/>
        <rFont val="Courier New"/>
        <family val="0"/>
      </rPr>
      <t xml:space="preserve">     2.</t>
    </r>
    <r>
      <rPr>
        <sz val="10"/>
        <rFont val="Noto Sans"/>
        <family val="2"/>
      </rPr>
      <t xml:space="preserve">東線鐵路拓寬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自</t>
    </r>
    <r>
      <rPr>
        <sz val="10"/>
        <rFont val="Courier New"/>
        <family val="0"/>
      </rPr>
      <t xml:space="preserve">71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日起正式通車</t>
    </r>
  </si>
  <si>
    <t xml:space="preserve">        (2) Same as remarks (1) and (2) of Table 35.</t>
  </si>
  <si>
    <r>
      <rPr>
        <sz val="10"/>
        <rFont val="Courier New"/>
        <family val="0"/>
      </rPr>
      <t xml:space="preserve">     ,</t>
    </r>
    <r>
      <rPr>
        <sz val="10"/>
        <rFont val="Noto Sans"/>
        <family val="2"/>
      </rPr>
      <t xml:space="preserve">全線鐵路劃分為西幹線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東幹線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北迴線則分別併入兩幹線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2"/>
      <name val="細明體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9"/>
      <name val="Times New Roman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680</xdr:colOff>
      <xdr:row>3</xdr:row>
      <xdr:rowOff>7560</xdr:rowOff>
    </xdr:from>
    <xdr:to>
      <xdr:col>2</xdr:col>
      <xdr:colOff>24120</xdr:colOff>
      <xdr:row>6</xdr:row>
      <xdr:rowOff>190440</xdr:rowOff>
    </xdr:to>
    <xdr:sp>
      <xdr:nvSpPr>
        <xdr:cNvPr id="0" name="Line 1"/>
        <xdr:cNvSpPr/>
      </xdr:nvSpPr>
      <xdr:spPr>
        <a:xfrm>
          <a:off x="22680" y="632520"/>
          <a:ext cx="914400" cy="79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37800</xdr:colOff>
      <xdr:row>2</xdr:row>
      <xdr:rowOff>160200</xdr:rowOff>
    </xdr:from>
    <xdr:to>
      <xdr:col>18</xdr:col>
      <xdr:colOff>8640</xdr:colOff>
      <xdr:row>6</xdr:row>
      <xdr:rowOff>190440</xdr:rowOff>
    </xdr:to>
    <xdr:sp>
      <xdr:nvSpPr>
        <xdr:cNvPr id="1" name="Line 2"/>
        <xdr:cNvSpPr/>
      </xdr:nvSpPr>
      <xdr:spPr>
        <a:xfrm>
          <a:off x="12844440" y="605880"/>
          <a:ext cx="937440" cy="81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4.91"/>
    <col collapsed="false" customWidth="true" hidden="false" outlineLevel="0" max="3" min="3" style="1" width="10.74"/>
    <col collapsed="false" customWidth="true" hidden="false" outlineLevel="0" max="4" min="4" style="1" width="9.74"/>
    <col collapsed="false" customWidth="true" hidden="false" outlineLevel="0" max="5" min="5" style="1" width="7.91"/>
    <col collapsed="false" customWidth="true" hidden="false" outlineLevel="0" max="6" min="6" style="1" width="7.07"/>
    <col collapsed="false" customWidth="true" hidden="false" outlineLevel="0" max="7" min="7" style="1" width="8.91"/>
    <col collapsed="false" customWidth="true" hidden="false" outlineLevel="0" max="8" min="8" style="1" width="9.74"/>
    <col collapsed="false" customWidth="true" hidden="false" outlineLevel="0" max="9" min="9" style="1" width="8.24"/>
    <col collapsed="false" customWidth="true" hidden="false" outlineLevel="0" max="10" min="10" style="1" width="9.99"/>
    <col collapsed="false" customWidth="true" hidden="false" outlineLevel="0" max="11" min="11" style="1" width="9.74"/>
    <col collapsed="false" customWidth="true" hidden="false" outlineLevel="0" max="12" min="12" style="1" width="8.24"/>
    <col collapsed="false" customWidth="true" hidden="false" outlineLevel="0" max="13" min="13" style="1" width="5.74"/>
    <col collapsed="false" customWidth="true" hidden="false" outlineLevel="0" max="14" min="14" style="1" width="11.41"/>
    <col collapsed="false" customWidth="true" hidden="false" outlineLevel="0" max="15" min="15" style="1" width="11.24"/>
    <col collapsed="false" customWidth="true" hidden="false" outlineLevel="0" max="16" min="16" style="1" width="11.33"/>
    <col collapsed="false" customWidth="true" hidden="false" outlineLevel="0" max="17" min="17" style="1" width="4.66"/>
    <col collapsed="false" customWidth="true" hidden="false" outlineLevel="0" max="18" min="18" style="1" width="5.91"/>
    <col collapsed="false" customWidth="true" hidden="false" outlineLevel="0" max="19" min="19" style="1" width="12.41"/>
    <col collapsed="false" customWidth="true" hidden="false" outlineLevel="0" max="20" min="20" style="1" width="8.74"/>
    <col collapsed="false" customWidth="true" hidden="false" outlineLevel="0" max="21" min="21" style="1" width="7.57"/>
    <col collapsed="false" customWidth="true" hidden="false" outlineLevel="0" max="22" min="22" style="1" width="9.99"/>
    <col collapsed="false" customWidth="true" hidden="false" outlineLevel="0" max="23" min="23" style="1" width="9.91"/>
    <col collapsed="false" customWidth="true" hidden="false" outlineLevel="0" max="24" min="24" style="1" width="7.66"/>
    <col collapsed="false" customWidth="true" hidden="false" outlineLevel="0" max="25" min="25" style="1" width="7.83"/>
    <col collapsed="false" customWidth="true" hidden="false" outlineLevel="0" max="26" min="26" style="1" width="8.24"/>
    <col collapsed="false" customWidth="true" hidden="false" outlineLevel="0" max="27" min="27" style="1" width="8.74"/>
    <col collapsed="false" customWidth="true" hidden="false" outlineLevel="0" max="28" min="28" style="1" width="10.07"/>
    <col collapsed="false" customWidth="true" hidden="false" outlineLevel="0" max="29" min="29" style="1" width="10.24"/>
    <col collapsed="false" customWidth="true" hidden="false" outlineLevel="0" max="30" min="30" style="1" width="10.83"/>
    <col collapsed="false" customWidth="true" hidden="false" outlineLevel="0" max="31" min="31" style="1" width="10.49"/>
    <col collapsed="false" customWidth="true" hidden="false" outlineLevel="0" max="32" min="32" style="1" width="10.91"/>
    <col collapsed="false" customWidth="true" hidden="false" outlineLevel="0" max="33" min="33" style="1" width="10.83"/>
    <col collapsed="false" customWidth="true" hidden="false" outlineLevel="0" max="34" min="34" style="1" width="11.33"/>
    <col collapsed="false" customWidth="false" hidden="false" outlineLevel="0" max="257" min="35" style="1" width="8.66"/>
  </cols>
  <sheetData>
    <row r="1" customFormat="false" ht="23.85" hidden="false" customHeight="false" outlineLevel="0" collapsed="false">
      <c r="A1" s="0"/>
      <c r="C1" s="0"/>
      <c r="D1" s="2" t="s">
        <v>0</v>
      </c>
      <c r="E1" s="3"/>
      <c r="F1" s="3"/>
      <c r="G1" s="0"/>
      <c r="K1" s="4" t="s">
        <v>1</v>
      </c>
      <c r="L1" s="0"/>
      <c r="T1" s="2" t="s">
        <v>0</v>
      </c>
      <c r="U1" s="0"/>
      <c r="AB1" s="4" t="s">
        <v>1</v>
      </c>
      <c r="AC1" s="0"/>
    </row>
    <row r="2" customFormat="false" ht="11.25" hidden="false" customHeight="true" outlineLevel="0" collapsed="false">
      <c r="P2" s="5" t="s">
        <v>2</v>
      </c>
      <c r="AG2" s="5" t="s">
        <v>2</v>
      </c>
      <c r="AH2" s="0"/>
    </row>
    <row r="3" customFormat="false" ht="14.1" hidden="false" customHeight="true" outlineLevel="0" collapsed="false">
      <c r="A3" s="6" t="s">
        <v>3</v>
      </c>
      <c r="P3" s="1" t="s">
        <v>4</v>
      </c>
      <c r="AG3" s="1" t="s">
        <v>4</v>
      </c>
    </row>
    <row r="4" customFormat="false" ht="15.75" hidden="false" customHeight="true" outlineLevel="0" collapsed="false">
      <c r="A4" s="7"/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  <c r="K4" s="9" t="s">
        <v>14</v>
      </c>
      <c r="L4" s="9" t="s">
        <v>15</v>
      </c>
      <c r="M4" s="9" t="s">
        <v>16</v>
      </c>
      <c r="N4" s="11" t="s">
        <v>17</v>
      </c>
      <c r="O4" s="9" t="s">
        <v>18</v>
      </c>
      <c r="P4" s="11" t="s">
        <v>19</v>
      </c>
      <c r="Q4" s="7"/>
      <c r="R4" s="8" t="s">
        <v>20</v>
      </c>
      <c r="S4" s="9" t="s">
        <v>21</v>
      </c>
      <c r="T4" s="9" t="s">
        <v>22</v>
      </c>
      <c r="U4" s="9" t="s">
        <v>23</v>
      </c>
      <c r="V4" s="12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10" t="s">
        <v>29</v>
      </c>
      <c r="AB4" s="9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9" t="s">
        <v>35</v>
      </c>
      <c r="AH4" s="9" t="s">
        <v>36</v>
      </c>
    </row>
    <row r="5" customFormat="false" ht="16.5" hidden="false" customHeight="true" outlineLevel="0" collapsed="false">
      <c r="A5" s="13" t="s">
        <v>37</v>
      </c>
      <c r="B5" s="14" t="s">
        <v>38</v>
      </c>
      <c r="C5" s="15"/>
      <c r="D5" s="15"/>
      <c r="E5" s="15"/>
      <c r="F5" s="15" t="s">
        <v>39</v>
      </c>
      <c r="G5" s="15"/>
      <c r="H5" s="15"/>
      <c r="I5" s="15"/>
      <c r="J5" s="16"/>
      <c r="K5" s="15"/>
      <c r="L5" s="15" t="s">
        <v>40</v>
      </c>
      <c r="M5" s="15"/>
      <c r="N5" s="15" t="s">
        <v>41</v>
      </c>
      <c r="O5" s="15" t="s">
        <v>42</v>
      </c>
      <c r="P5" s="15" t="s">
        <v>43</v>
      </c>
      <c r="Q5" s="13" t="s">
        <v>37</v>
      </c>
      <c r="R5" s="14" t="s">
        <v>38</v>
      </c>
      <c r="S5" s="15" t="s">
        <v>44</v>
      </c>
      <c r="T5" s="15"/>
      <c r="U5" s="15"/>
      <c r="V5" s="15" t="s">
        <v>45</v>
      </c>
      <c r="W5" s="15" t="s">
        <v>46</v>
      </c>
      <c r="X5" s="15"/>
      <c r="Y5" s="15"/>
      <c r="Z5" s="15"/>
      <c r="AA5" s="16" t="s">
        <v>47</v>
      </c>
      <c r="AB5" s="15" t="s">
        <v>48</v>
      </c>
      <c r="AC5" s="15" t="s">
        <v>49</v>
      </c>
      <c r="AD5" s="15" t="s">
        <v>50</v>
      </c>
      <c r="AE5" s="15"/>
      <c r="AF5" s="15"/>
      <c r="AG5" s="15"/>
      <c r="AH5" s="15"/>
    </row>
    <row r="6" customFormat="false" ht="15.75" hidden="false" customHeight="true" outlineLevel="0" collapsed="false">
      <c r="A6" s="17" t="s">
        <v>51</v>
      </c>
      <c r="B6" s="16"/>
      <c r="C6" s="15"/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6" t="s">
        <v>58</v>
      </c>
      <c r="K6" s="15" t="s">
        <v>59</v>
      </c>
      <c r="L6" s="15" t="s">
        <v>60</v>
      </c>
      <c r="M6" s="15" t="s">
        <v>61</v>
      </c>
      <c r="N6" s="15" t="s">
        <v>62</v>
      </c>
      <c r="O6" s="15" t="s">
        <v>63</v>
      </c>
      <c r="P6" s="15" t="s">
        <v>64</v>
      </c>
      <c r="Q6" s="17" t="s">
        <v>51</v>
      </c>
      <c r="R6" s="16"/>
      <c r="S6" s="15" t="s">
        <v>65</v>
      </c>
      <c r="T6" s="15"/>
      <c r="U6" s="15" t="s">
        <v>66</v>
      </c>
      <c r="V6" s="15" t="s">
        <v>67</v>
      </c>
      <c r="W6" s="15" t="s">
        <v>68</v>
      </c>
      <c r="X6" s="15" t="s">
        <v>69</v>
      </c>
      <c r="Y6" s="15" t="s">
        <v>70</v>
      </c>
      <c r="Z6" s="15" t="s">
        <v>71</v>
      </c>
      <c r="AA6" s="16" t="s">
        <v>72</v>
      </c>
      <c r="AB6" s="15" t="s">
        <v>73</v>
      </c>
      <c r="AC6" s="15" t="s">
        <v>74</v>
      </c>
      <c r="AD6" s="15" t="s">
        <v>75</v>
      </c>
      <c r="AE6" s="15" t="s">
        <v>76</v>
      </c>
      <c r="AF6" s="15" t="s">
        <v>77</v>
      </c>
      <c r="AG6" s="15"/>
      <c r="AH6" s="15"/>
    </row>
    <row r="7" customFormat="false" ht="15" hidden="false" customHeight="true" outlineLevel="0" collapsed="false">
      <c r="A7" s="18" t="s">
        <v>78</v>
      </c>
      <c r="B7" s="19" t="s">
        <v>79</v>
      </c>
      <c r="C7" s="20" t="s">
        <v>80</v>
      </c>
      <c r="D7" s="20" t="s">
        <v>81</v>
      </c>
      <c r="E7" s="20" t="s">
        <v>81</v>
      </c>
      <c r="F7" s="20" t="s">
        <v>81</v>
      </c>
      <c r="G7" s="20" t="s">
        <v>81</v>
      </c>
      <c r="H7" s="20" t="s">
        <v>82</v>
      </c>
      <c r="I7" s="20" t="s">
        <v>83</v>
      </c>
      <c r="J7" s="21" t="s">
        <v>82</v>
      </c>
      <c r="K7" s="20" t="s">
        <v>84</v>
      </c>
      <c r="L7" s="20" t="s">
        <v>81</v>
      </c>
      <c r="M7" s="20" t="s">
        <v>81</v>
      </c>
      <c r="N7" s="20" t="s">
        <v>85</v>
      </c>
      <c r="O7" s="20" t="s">
        <v>86</v>
      </c>
      <c r="P7" s="20" t="s">
        <v>87</v>
      </c>
      <c r="Q7" s="18" t="s">
        <v>78</v>
      </c>
      <c r="R7" s="19" t="s">
        <v>79</v>
      </c>
      <c r="S7" s="20" t="s">
        <v>88</v>
      </c>
      <c r="T7" s="20" t="s">
        <v>66</v>
      </c>
      <c r="U7" s="20" t="s">
        <v>81</v>
      </c>
      <c r="V7" s="20" t="s">
        <v>81</v>
      </c>
      <c r="W7" s="20" t="s">
        <v>81</v>
      </c>
      <c r="X7" s="20" t="s">
        <v>89</v>
      </c>
      <c r="Y7" s="20" t="s">
        <v>81</v>
      </c>
      <c r="Z7" s="20" t="s">
        <v>90</v>
      </c>
      <c r="AA7" s="21" t="s">
        <v>91</v>
      </c>
      <c r="AB7" s="20" t="s">
        <v>92</v>
      </c>
      <c r="AC7" s="20" t="s">
        <v>93</v>
      </c>
      <c r="AD7" s="20" t="s">
        <v>81</v>
      </c>
      <c r="AE7" s="20" t="s">
        <v>94</v>
      </c>
      <c r="AF7" s="20" t="s">
        <v>95</v>
      </c>
      <c r="AG7" s="20" t="s">
        <v>96</v>
      </c>
      <c r="AH7" s="20" t="s">
        <v>97</v>
      </c>
    </row>
    <row r="8" customFormat="false" ht="14.65" hidden="false" customHeight="false" outlineLevel="0" collapsed="false">
      <c r="A8" s="22" t="n">
        <v>51</v>
      </c>
      <c r="B8" s="23" t="n">
        <v>1962</v>
      </c>
      <c r="C8" s="24" t="n">
        <f aca="false">(D8+E8+F8+G8+H8+I8+J8+K8+L8+M8+N8+O8+P8+S8+T8+U8+V8+W8+X8+Y8+Z8+AA8+AB8+AC8+AD8+AE8+AF8+AG8+AH8)</f>
        <v>11216914</v>
      </c>
      <c r="D8" s="24" t="n">
        <v>1013818</v>
      </c>
      <c r="E8" s="24" t="n">
        <v>466279</v>
      </c>
      <c r="F8" s="24"/>
      <c r="G8" s="24"/>
      <c r="H8" s="24" t="n">
        <v>1508706</v>
      </c>
      <c r="I8" s="24"/>
      <c r="J8" s="25" t="n">
        <v>1080324</v>
      </c>
      <c r="K8" s="24" t="n">
        <v>810531</v>
      </c>
      <c r="L8" s="24"/>
      <c r="M8" s="24"/>
      <c r="N8" s="24"/>
      <c r="O8" s="24"/>
      <c r="P8" s="24"/>
      <c r="Q8" s="22" t="n">
        <v>51</v>
      </c>
      <c r="R8" s="23" t="n">
        <v>1962</v>
      </c>
      <c r="S8" s="24" t="n">
        <v>126036</v>
      </c>
      <c r="T8" s="24" t="n">
        <v>797065</v>
      </c>
      <c r="U8" s="24"/>
      <c r="V8" s="24"/>
      <c r="W8" s="24" t="n">
        <v>910154</v>
      </c>
      <c r="X8" s="24"/>
      <c r="Y8" s="24"/>
      <c r="Z8" s="24"/>
      <c r="AA8" s="25"/>
      <c r="AB8" s="24"/>
      <c r="AC8" s="24"/>
      <c r="AD8" s="24" t="n">
        <v>2138715</v>
      </c>
      <c r="AE8" s="24" t="n">
        <v>1363195</v>
      </c>
      <c r="AF8" s="24" t="n">
        <v>738007</v>
      </c>
      <c r="AG8" s="24"/>
      <c r="AH8" s="24" t="n">
        <v>264084</v>
      </c>
    </row>
    <row r="9" customFormat="false" ht="14.65" hidden="false" customHeight="false" outlineLevel="0" collapsed="false">
      <c r="A9" s="22" t="n">
        <v>55</v>
      </c>
      <c r="B9" s="23" t="n">
        <v>1966</v>
      </c>
      <c r="C9" s="24" t="n">
        <f aca="false">(D9+E9+F9+G9+H9+I9+J9+K9+L9+M9+N9+O9+P9+S9+T9+U9+V9+W9+X9+Y9+Z9+AA9+AB9+AC9+AD9+AE9+AF9+AG9+AH9)</f>
        <v>14403760</v>
      </c>
      <c r="D9" s="24" t="n">
        <v>1648171</v>
      </c>
      <c r="E9" s="24" t="n">
        <v>492929</v>
      </c>
      <c r="F9" s="24"/>
      <c r="G9" s="24"/>
      <c r="H9" s="24" t="n">
        <v>2849958</v>
      </c>
      <c r="I9" s="24"/>
      <c r="J9" s="25" t="n">
        <v>1092077</v>
      </c>
      <c r="K9" s="24" t="n">
        <v>1057975</v>
      </c>
      <c r="L9" s="24"/>
      <c r="M9" s="24"/>
      <c r="N9" s="24"/>
      <c r="O9" s="24"/>
      <c r="P9" s="24"/>
      <c r="Q9" s="22" t="n">
        <v>55</v>
      </c>
      <c r="R9" s="23" t="n">
        <v>1966</v>
      </c>
      <c r="S9" s="24" t="n">
        <v>141075</v>
      </c>
      <c r="T9" s="24" t="n">
        <v>847062</v>
      </c>
      <c r="U9" s="24"/>
      <c r="V9" s="24"/>
      <c r="W9" s="24" t="n">
        <v>1384936</v>
      </c>
      <c r="X9" s="24"/>
      <c r="Y9" s="24"/>
      <c r="Z9" s="24"/>
      <c r="AA9" s="25"/>
      <c r="AB9" s="24"/>
      <c r="AC9" s="24"/>
      <c r="AD9" s="24" t="n">
        <v>2775250</v>
      </c>
      <c r="AE9" s="24" t="n">
        <v>1059739</v>
      </c>
      <c r="AF9" s="24" t="n">
        <v>719990</v>
      </c>
      <c r="AG9" s="24"/>
      <c r="AH9" s="24" t="n">
        <v>334598</v>
      </c>
    </row>
    <row r="10" customFormat="false" ht="9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5"/>
      <c r="K10" s="24"/>
      <c r="L10" s="24"/>
      <c r="M10" s="24"/>
      <c r="N10" s="24"/>
      <c r="O10" s="24"/>
      <c r="P10" s="24"/>
      <c r="Q10" s="22"/>
      <c r="R10" s="23"/>
      <c r="S10" s="24"/>
      <c r="T10" s="24"/>
      <c r="U10" s="24"/>
      <c r="V10" s="24"/>
      <c r="W10" s="24"/>
      <c r="X10" s="24"/>
      <c r="Y10" s="24"/>
      <c r="Z10" s="24"/>
      <c r="AA10" s="25"/>
      <c r="AB10" s="24"/>
      <c r="AC10" s="24"/>
      <c r="AD10" s="24"/>
      <c r="AE10" s="24"/>
      <c r="AF10" s="24"/>
      <c r="AG10" s="24"/>
      <c r="AH10" s="24"/>
    </row>
    <row r="11" customFormat="false" ht="14.65" hidden="false" customHeight="false" outlineLevel="0" collapsed="false">
      <c r="A11" s="22" t="n">
        <v>56</v>
      </c>
      <c r="B11" s="23" t="n">
        <v>1967</v>
      </c>
      <c r="C11" s="24" t="n">
        <f aca="false">(D11+E11+F11+G11+H11+I11+J11+K11+L11+M11+N11+O11+P11+S11+T11+U11+V11+W11+X11+Y11+Z11+AA11+AB11+AC11+AD11+AE11+AF11+AG11+AH11)</f>
        <v>13815530</v>
      </c>
      <c r="D11" s="24" t="n">
        <v>1677575</v>
      </c>
      <c r="E11" s="24" t="n">
        <v>544488</v>
      </c>
      <c r="F11" s="24"/>
      <c r="G11" s="24"/>
      <c r="H11" s="24" t="n">
        <v>2936920</v>
      </c>
      <c r="I11" s="24"/>
      <c r="J11" s="25" t="n">
        <v>1090381</v>
      </c>
      <c r="K11" s="24" t="n">
        <v>860836</v>
      </c>
      <c r="L11" s="24"/>
      <c r="M11" s="24"/>
      <c r="N11" s="24"/>
      <c r="O11" s="24"/>
      <c r="P11" s="24"/>
      <c r="Q11" s="22" t="n">
        <v>56</v>
      </c>
      <c r="R11" s="23" t="n">
        <v>1967</v>
      </c>
      <c r="S11" s="24" t="n">
        <v>129903</v>
      </c>
      <c r="T11" s="24" t="n">
        <v>924025</v>
      </c>
      <c r="U11" s="24"/>
      <c r="V11" s="24"/>
      <c r="W11" s="24" t="n">
        <v>1488777</v>
      </c>
      <c r="X11" s="24"/>
      <c r="Y11" s="24"/>
      <c r="Z11" s="24"/>
      <c r="AA11" s="25"/>
      <c r="AB11" s="24"/>
      <c r="AC11" s="24"/>
      <c r="AD11" s="24" t="n">
        <v>2027100</v>
      </c>
      <c r="AE11" s="24" t="n">
        <v>1054355</v>
      </c>
      <c r="AF11" s="24" t="n">
        <v>728365</v>
      </c>
      <c r="AG11" s="24"/>
      <c r="AH11" s="24" t="n">
        <v>352805</v>
      </c>
    </row>
    <row r="12" customFormat="false" ht="14.65" hidden="false" customHeight="false" outlineLevel="0" collapsed="false">
      <c r="A12" s="22" t="n">
        <v>57</v>
      </c>
      <c r="B12" s="23" t="n">
        <v>1968</v>
      </c>
      <c r="C12" s="24" t="n">
        <f aca="false">(D12+E12+F12+G12+H12+I12+J12+K12+L12+M12+N12+O12+P12+S12+T12+U12+V12+W12+X12+Y12+Z12+AA12+AB12+AC12+AD12+AE12+AF12+AG12+AH12)</f>
        <v>15089591</v>
      </c>
      <c r="D12" s="24" t="n">
        <v>1826691</v>
      </c>
      <c r="E12" s="24" t="n">
        <v>530378</v>
      </c>
      <c r="F12" s="24"/>
      <c r="G12" s="24"/>
      <c r="H12" s="24" t="n">
        <v>2879381</v>
      </c>
      <c r="I12" s="24"/>
      <c r="J12" s="25" t="n">
        <v>1096079</v>
      </c>
      <c r="K12" s="24" t="n">
        <v>824439</v>
      </c>
      <c r="L12" s="24"/>
      <c r="M12" s="24"/>
      <c r="N12" s="24"/>
      <c r="O12" s="24"/>
      <c r="P12" s="24"/>
      <c r="Q12" s="22" t="n">
        <v>57</v>
      </c>
      <c r="R12" s="23" t="n">
        <v>1968</v>
      </c>
      <c r="S12" s="24" t="n">
        <v>43067</v>
      </c>
      <c r="T12" s="24" t="n">
        <v>903230</v>
      </c>
      <c r="U12" s="24"/>
      <c r="V12" s="24"/>
      <c r="W12" s="24" t="n">
        <v>1468423</v>
      </c>
      <c r="X12" s="24"/>
      <c r="Y12" s="24"/>
      <c r="Z12" s="24"/>
      <c r="AA12" s="25"/>
      <c r="AB12" s="24"/>
      <c r="AC12" s="24"/>
      <c r="AD12" s="24" t="n">
        <v>3376767</v>
      </c>
      <c r="AE12" s="24" t="n">
        <v>941453</v>
      </c>
      <c r="AF12" s="24" t="n">
        <v>814575</v>
      </c>
      <c r="AG12" s="24"/>
      <c r="AH12" s="24" t="n">
        <v>385108</v>
      </c>
    </row>
    <row r="13" customFormat="false" ht="14.65" hidden="false" customHeight="false" outlineLevel="0" collapsed="false">
      <c r="A13" s="22" t="n">
        <v>58</v>
      </c>
      <c r="B13" s="23" t="n">
        <v>1969</v>
      </c>
      <c r="C13" s="24" t="n">
        <f aca="false">(D13+E13+F13+G13+H13+I13+J13+K13+L13+M13+N13+O13+P13+S13+T13+U13+V13+W13+X13+Y13+Z13+AA13+AB13+AC13+AD13+AE13+AF13+AG13+AH13)</f>
        <v>14379127</v>
      </c>
      <c r="D13" s="24" t="n">
        <v>1625266</v>
      </c>
      <c r="E13" s="24" t="n">
        <v>495085</v>
      </c>
      <c r="F13" s="24"/>
      <c r="G13" s="24"/>
      <c r="H13" s="24" t="n">
        <v>2691319</v>
      </c>
      <c r="I13" s="24"/>
      <c r="J13" s="25" t="n">
        <v>1096295</v>
      </c>
      <c r="K13" s="24" t="n">
        <v>914513</v>
      </c>
      <c r="L13" s="24"/>
      <c r="M13" s="24"/>
      <c r="N13" s="24"/>
      <c r="O13" s="24"/>
      <c r="P13" s="24"/>
      <c r="Q13" s="22" t="n">
        <v>58</v>
      </c>
      <c r="R13" s="23" t="n">
        <v>1969</v>
      </c>
      <c r="S13" s="24" t="n">
        <v>64287</v>
      </c>
      <c r="T13" s="24" t="n">
        <v>954142</v>
      </c>
      <c r="U13" s="24"/>
      <c r="V13" s="24"/>
      <c r="W13" s="24" t="n">
        <v>1365866</v>
      </c>
      <c r="X13" s="24"/>
      <c r="Y13" s="24"/>
      <c r="Z13" s="24"/>
      <c r="AA13" s="25"/>
      <c r="AB13" s="24"/>
      <c r="AC13" s="24"/>
      <c r="AD13" s="24" t="n">
        <v>2918980</v>
      </c>
      <c r="AE13" s="24" t="n">
        <v>1019280</v>
      </c>
      <c r="AF13" s="24" t="n">
        <v>890754</v>
      </c>
      <c r="AG13" s="24"/>
      <c r="AH13" s="24" t="n">
        <v>343340</v>
      </c>
    </row>
    <row r="14" customFormat="false" ht="14.65" hidden="false" customHeight="false" outlineLevel="0" collapsed="false">
      <c r="A14" s="22" t="n">
        <v>59</v>
      </c>
      <c r="B14" s="23" t="n">
        <v>1970</v>
      </c>
      <c r="C14" s="24" t="n">
        <f aca="false">(D14+E14+F14+G14+H14+I14+J14+K14+L14+M14+N14+O14+P14+S14+T14+U14+V14+W14+X14+Y14+Z14+AA14+AB14+AC14+AD14+AE14+AF14+AG14+AH14)</f>
        <v>14801101</v>
      </c>
      <c r="D14" s="24" t="n">
        <v>1802003</v>
      </c>
      <c r="E14" s="24" t="n">
        <v>462599</v>
      </c>
      <c r="F14" s="24" t="n">
        <v>10179</v>
      </c>
      <c r="G14" s="24"/>
      <c r="H14" s="24" t="n">
        <v>2595337</v>
      </c>
      <c r="I14" s="24"/>
      <c r="J14" s="25" t="n">
        <v>1166806</v>
      </c>
      <c r="K14" s="24" t="n">
        <v>848777</v>
      </c>
      <c r="L14" s="24"/>
      <c r="M14" s="24"/>
      <c r="N14" s="24"/>
      <c r="O14" s="24"/>
      <c r="P14" s="24"/>
      <c r="Q14" s="22" t="n">
        <v>59</v>
      </c>
      <c r="R14" s="23" t="n">
        <v>1970</v>
      </c>
      <c r="S14" s="24" t="n">
        <v>41720</v>
      </c>
      <c r="T14" s="24" t="n">
        <v>973908</v>
      </c>
      <c r="U14" s="24"/>
      <c r="V14" s="24"/>
      <c r="W14" s="24" t="n">
        <v>1557349</v>
      </c>
      <c r="X14" s="24"/>
      <c r="Y14" s="24"/>
      <c r="Z14" s="24"/>
      <c r="AA14" s="25"/>
      <c r="AB14" s="24"/>
      <c r="AC14" s="24"/>
      <c r="AD14" s="24" t="n">
        <v>3057177</v>
      </c>
      <c r="AE14" s="24" t="n">
        <v>990336</v>
      </c>
      <c r="AF14" s="24" t="n">
        <v>983949</v>
      </c>
      <c r="AG14" s="24"/>
      <c r="AH14" s="24" t="n">
        <v>310961</v>
      </c>
    </row>
    <row r="15" customFormat="false" ht="14.65" hidden="false" customHeight="false" outlineLevel="0" collapsed="false">
      <c r="A15" s="22" t="n">
        <v>60</v>
      </c>
      <c r="B15" s="23" t="n">
        <v>1971</v>
      </c>
      <c r="C15" s="24" t="n">
        <f aca="false">(D15+E15+F15+G15+H15+I15+J15+K15+L15+M15+N15+O15+P15+S15+T15+U15+V15+W15+X15+Y15+Z15+AA15+AB15+AC15+AD15+AE15+AF15+AG15+AH15)</f>
        <v>15215159</v>
      </c>
      <c r="D15" s="24" t="n">
        <v>2050823</v>
      </c>
      <c r="E15" s="24" t="n">
        <v>552129</v>
      </c>
      <c r="F15" s="24" t="n">
        <v>16115</v>
      </c>
      <c r="G15" s="24"/>
      <c r="H15" s="24" t="n">
        <v>2404573</v>
      </c>
      <c r="I15" s="24"/>
      <c r="J15" s="25" t="n">
        <v>1212697</v>
      </c>
      <c r="K15" s="24" t="n">
        <v>1005661</v>
      </c>
      <c r="L15" s="24"/>
      <c r="M15" s="24"/>
      <c r="N15" s="24"/>
      <c r="O15" s="24"/>
      <c r="P15" s="24"/>
      <c r="Q15" s="22" t="n">
        <v>60</v>
      </c>
      <c r="R15" s="23" t="n">
        <v>1971</v>
      </c>
      <c r="S15" s="24" t="n">
        <v>42787</v>
      </c>
      <c r="T15" s="24" t="n">
        <v>763424</v>
      </c>
      <c r="U15" s="24"/>
      <c r="V15" s="24"/>
      <c r="W15" s="24" t="n">
        <v>1919437</v>
      </c>
      <c r="X15" s="24"/>
      <c r="Y15" s="24"/>
      <c r="Z15" s="24"/>
      <c r="AA15" s="25"/>
      <c r="AB15" s="24"/>
      <c r="AC15" s="24"/>
      <c r="AD15" s="24" t="n">
        <v>3167578</v>
      </c>
      <c r="AE15" s="24" t="n">
        <v>962013</v>
      </c>
      <c r="AF15" s="24" t="n">
        <v>803903</v>
      </c>
      <c r="AG15" s="24"/>
      <c r="AH15" s="24" t="n">
        <v>314019</v>
      </c>
    </row>
    <row r="16" customFormat="false" ht="9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5"/>
      <c r="K16" s="24"/>
      <c r="L16" s="24"/>
      <c r="M16" s="24"/>
      <c r="N16" s="24"/>
      <c r="O16" s="24"/>
      <c r="P16" s="24"/>
      <c r="Q16" s="22"/>
      <c r="R16" s="23"/>
      <c r="S16" s="24"/>
      <c r="T16" s="24"/>
      <c r="U16" s="24"/>
      <c r="V16" s="24"/>
      <c r="W16" s="24"/>
      <c r="X16" s="24"/>
      <c r="Y16" s="24"/>
      <c r="Z16" s="24"/>
      <c r="AA16" s="25"/>
      <c r="AB16" s="24"/>
      <c r="AC16" s="24"/>
      <c r="AD16" s="24"/>
      <c r="AE16" s="24"/>
      <c r="AF16" s="24"/>
      <c r="AG16" s="24"/>
      <c r="AH16" s="24"/>
    </row>
    <row r="17" customFormat="false" ht="14.65" hidden="false" customHeight="false" outlineLevel="0" collapsed="false">
      <c r="A17" s="22" t="n">
        <v>61</v>
      </c>
      <c r="B17" s="23" t="n">
        <v>1972</v>
      </c>
      <c r="C17" s="24" t="n">
        <f aca="false">(D17+E17+F17+G17+H17+I17+J17+K17+L17+M17+N17+O17+P17+S17+T17+U17+V17+W17+X17+Y17+Z17+AA17+AB17+AC17+AD17+AE17+AF17+AG17+AH17)</f>
        <v>17067756</v>
      </c>
      <c r="D17" s="24" t="n">
        <v>2551338</v>
      </c>
      <c r="E17" s="24" t="n">
        <v>521000</v>
      </c>
      <c r="F17" s="24" t="n">
        <v>16327</v>
      </c>
      <c r="G17" s="24"/>
      <c r="H17" s="24" t="n">
        <v>2309545</v>
      </c>
      <c r="I17" s="24"/>
      <c r="J17" s="25" t="n">
        <v>1834827</v>
      </c>
      <c r="K17" s="24" t="n">
        <v>1101531</v>
      </c>
      <c r="L17" s="24"/>
      <c r="M17" s="24"/>
      <c r="N17" s="24"/>
      <c r="O17" s="24"/>
      <c r="P17" s="24"/>
      <c r="Q17" s="22" t="n">
        <v>61</v>
      </c>
      <c r="R17" s="23" t="n">
        <v>1972</v>
      </c>
      <c r="S17" s="24" t="n">
        <v>42050</v>
      </c>
      <c r="T17" s="24" t="n">
        <v>927692</v>
      </c>
      <c r="U17" s="24"/>
      <c r="V17" s="24"/>
      <c r="W17" s="24" t="n">
        <v>2135995</v>
      </c>
      <c r="X17" s="24"/>
      <c r="Y17" s="24"/>
      <c r="Z17" s="24"/>
      <c r="AA17" s="25"/>
      <c r="AB17" s="24"/>
      <c r="AC17" s="24"/>
      <c r="AD17" s="24" t="n">
        <v>3532894</v>
      </c>
      <c r="AE17" s="24" t="n">
        <v>1036931</v>
      </c>
      <c r="AF17" s="24" t="n">
        <v>732104</v>
      </c>
      <c r="AG17" s="24"/>
      <c r="AH17" s="24" t="n">
        <v>325522</v>
      </c>
    </row>
    <row r="18" customFormat="false" ht="14.65" hidden="false" customHeight="false" outlineLevel="0" collapsed="false">
      <c r="A18" s="22" t="n">
        <v>62</v>
      </c>
      <c r="B18" s="23" t="n">
        <v>1973</v>
      </c>
      <c r="C18" s="24" t="n">
        <f aca="false">(D18+E18+F18+G18+H18+I18+J18+K18+L18+M18+N18+O18+P18+S18+T18+U18+V18+W18+X18+Y18+Z18+AA18+AB18+AC18+AD18+AE18+AF18+AG18+AH18)</f>
        <v>16892181</v>
      </c>
      <c r="D18" s="24" t="n">
        <v>1532908</v>
      </c>
      <c r="E18" s="24" t="n">
        <v>649589</v>
      </c>
      <c r="F18" s="24" t="n">
        <v>16874</v>
      </c>
      <c r="G18" s="24"/>
      <c r="H18" s="24" t="n">
        <v>1946976</v>
      </c>
      <c r="I18" s="24"/>
      <c r="J18" s="25" t="n">
        <v>1823729</v>
      </c>
      <c r="K18" s="24" t="n">
        <v>1275284</v>
      </c>
      <c r="L18" s="24"/>
      <c r="M18" s="24"/>
      <c r="N18" s="24"/>
      <c r="O18" s="24"/>
      <c r="P18" s="24"/>
      <c r="Q18" s="22" t="n">
        <v>62</v>
      </c>
      <c r="R18" s="23" t="n">
        <v>1973</v>
      </c>
      <c r="S18" s="24" t="n">
        <v>73883</v>
      </c>
      <c r="T18" s="24" t="n">
        <v>967563</v>
      </c>
      <c r="U18" s="24"/>
      <c r="V18" s="24"/>
      <c r="W18" s="24" t="n">
        <v>1854208</v>
      </c>
      <c r="X18" s="24"/>
      <c r="Y18" s="24"/>
      <c r="Z18" s="24"/>
      <c r="AA18" s="25"/>
      <c r="AB18" s="24"/>
      <c r="AC18" s="24"/>
      <c r="AD18" s="24" t="n">
        <v>4793079</v>
      </c>
      <c r="AE18" s="24" t="n">
        <v>931345</v>
      </c>
      <c r="AF18" s="24" t="n">
        <v>758070</v>
      </c>
      <c r="AG18" s="24"/>
      <c r="AH18" s="24" t="n">
        <v>268673</v>
      </c>
    </row>
    <row r="19" customFormat="false" ht="14.65" hidden="false" customHeight="false" outlineLevel="0" collapsed="false">
      <c r="A19" s="22" t="n">
        <v>63</v>
      </c>
      <c r="B19" s="23" t="n">
        <v>1974</v>
      </c>
      <c r="C19" s="24" t="n">
        <f aca="false">(D19+E19+F19+G19+H19+I19+J19+K19+L19+M19+N19+O19+P19+S19+T19+U19+V19+W19+X19+Y19+Z19+AA19+AB19+AC19+AD19+AE19+AF19+AG19+AH19)</f>
        <v>16634202</v>
      </c>
      <c r="D19" s="24" t="n">
        <v>2526207</v>
      </c>
      <c r="E19" s="24" t="n">
        <v>528235</v>
      </c>
      <c r="F19" s="24" t="n">
        <v>26974</v>
      </c>
      <c r="G19" s="24"/>
      <c r="H19" s="24" t="n">
        <v>1769168</v>
      </c>
      <c r="I19" s="24"/>
      <c r="J19" s="25" t="n">
        <v>1835568</v>
      </c>
      <c r="K19" s="24" t="n">
        <v>1202090</v>
      </c>
      <c r="L19" s="24"/>
      <c r="M19" s="24"/>
      <c r="N19" s="24"/>
      <c r="O19" s="24"/>
      <c r="P19" s="24"/>
      <c r="Q19" s="22" t="n">
        <v>63</v>
      </c>
      <c r="R19" s="23" t="n">
        <v>1974</v>
      </c>
      <c r="S19" s="24" t="n">
        <v>41291</v>
      </c>
      <c r="T19" s="24" t="n">
        <v>1176070</v>
      </c>
      <c r="U19" s="24"/>
      <c r="V19" s="24"/>
      <c r="W19" s="24" t="n">
        <v>1681636</v>
      </c>
      <c r="X19" s="24"/>
      <c r="Y19" s="24"/>
      <c r="Z19" s="24"/>
      <c r="AA19" s="25"/>
      <c r="AB19" s="24"/>
      <c r="AC19" s="24"/>
      <c r="AD19" s="24" t="n">
        <v>3740149</v>
      </c>
      <c r="AE19" s="24" t="n">
        <v>896456</v>
      </c>
      <c r="AF19" s="24" t="n">
        <v>886990</v>
      </c>
      <c r="AG19" s="24"/>
      <c r="AH19" s="24" t="n">
        <v>323368</v>
      </c>
    </row>
    <row r="20" customFormat="false" ht="14.65" hidden="false" customHeight="false" outlineLevel="0" collapsed="false">
      <c r="A20" s="22" t="n">
        <v>64</v>
      </c>
      <c r="B20" s="23" t="n">
        <v>1975</v>
      </c>
      <c r="C20" s="24" t="n">
        <f aca="false">(D20+E20+F20+G20+H20+I20+J20+K20+L20+M20+N20+O20+P20+S20+T20+U20+V20+W20+X20+Y20+Z20+AA20+AB20+AC20+AD20+AE20+AF20+AG20+AH20)</f>
        <v>16534024</v>
      </c>
      <c r="D20" s="24" t="n">
        <v>2432003</v>
      </c>
      <c r="E20" s="24" t="n">
        <v>371926</v>
      </c>
      <c r="F20" s="24" t="n">
        <v>14705</v>
      </c>
      <c r="G20" s="24"/>
      <c r="H20" s="24" t="n">
        <v>1916755</v>
      </c>
      <c r="I20" s="24"/>
      <c r="J20" s="25" t="n">
        <v>1877012</v>
      </c>
      <c r="K20" s="24" t="n">
        <v>1262433</v>
      </c>
      <c r="L20" s="24"/>
      <c r="M20" s="24"/>
      <c r="N20" s="24"/>
      <c r="O20" s="24"/>
      <c r="P20" s="24"/>
      <c r="Q20" s="22" t="n">
        <v>64</v>
      </c>
      <c r="R20" s="23" t="n">
        <v>1975</v>
      </c>
      <c r="S20" s="24" t="n">
        <v>34138</v>
      </c>
      <c r="T20" s="24" t="n">
        <v>1051438</v>
      </c>
      <c r="U20" s="24"/>
      <c r="V20" s="24"/>
      <c r="W20" s="24" t="n">
        <v>1866965</v>
      </c>
      <c r="X20" s="24"/>
      <c r="Y20" s="24"/>
      <c r="Z20" s="24"/>
      <c r="AA20" s="25"/>
      <c r="AB20" s="24"/>
      <c r="AC20" s="24"/>
      <c r="AD20" s="24" t="n">
        <v>3326775</v>
      </c>
      <c r="AE20" s="24" t="n">
        <v>869555</v>
      </c>
      <c r="AF20" s="24" t="n">
        <v>1263836</v>
      </c>
      <c r="AG20" s="24"/>
      <c r="AH20" s="24" t="n">
        <v>246483</v>
      </c>
    </row>
    <row r="21" customFormat="false" ht="14.65" hidden="false" customHeight="false" outlineLevel="0" collapsed="false">
      <c r="A21" s="22" t="n">
        <v>65</v>
      </c>
      <c r="B21" s="23" t="n">
        <v>1976</v>
      </c>
      <c r="C21" s="24" t="n">
        <f aca="false">(D21+E21+F21+G21+H21+I21+J21+K21+L21+M21+N21+O21+P21+S21+T21+U21+V21+W21+X21+Y21+Z21+AA21+AB21+AC21+AD21+AE21+AF21+AG21+AH21)</f>
        <v>17000393</v>
      </c>
      <c r="D21" s="24" t="n">
        <v>2453443</v>
      </c>
      <c r="E21" s="24" t="n">
        <v>397513</v>
      </c>
      <c r="F21" s="24" t="n">
        <v>12597</v>
      </c>
      <c r="G21" s="24"/>
      <c r="H21" s="24" t="n">
        <v>1817478</v>
      </c>
      <c r="I21" s="24"/>
      <c r="J21" s="25" t="n">
        <v>1816917</v>
      </c>
      <c r="K21" s="24" t="n">
        <v>1454081</v>
      </c>
      <c r="L21" s="24"/>
      <c r="M21" s="24"/>
      <c r="N21" s="24"/>
      <c r="O21" s="24"/>
      <c r="P21" s="24"/>
      <c r="Q21" s="22" t="n">
        <v>65</v>
      </c>
      <c r="R21" s="23" t="n">
        <v>1976</v>
      </c>
      <c r="S21" s="24" t="n">
        <v>35787</v>
      </c>
      <c r="T21" s="24" t="n">
        <v>1059908</v>
      </c>
      <c r="U21" s="24"/>
      <c r="V21" s="24"/>
      <c r="W21" s="24" t="n">
        <v>1888901</v>
      </c>
      <c r="X21" s="24"/>
      <c r="Y21" s="24"/>
      <c r="Z21" s="24"/>
      <c r="AA21" s="25"/>
      <c r="AB21" s="24"/>
      <c r="AC21" s="24"/>
      <c r="AD21" s="24" t="n">
        <v>3614382</v>
      </c>
      <c r="AE21" s="24" t="n">
        <v>782847</v>
      </c>
      <c r="AF21" s="24" t="n">
        <v>1422673</v>
      </c>
      <c r="AG21" s="24"/>
      <c r="AH21" s="24" t="n">
        <v>243866</v>
      </c>
    </row>
    <row r="22" customFormat="false" ht="9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5"/>
      <c r="K22" s="24"/>
      <c r="L22" s="24"/>
      <c r="M22" s="24"/>
      <c r="N22" s="24"/>
      <c r="O22" s="24"/>
      <c r="P22" s="24"/>
      <c r="Q22" s="22"/>
      <c r="R22" s="23"/>
      <c r="S22" s="24"/>
      <c r="T22" s="24"/>
      <c r="U22" s="24"/>
      <c r="V22" s="24"/>
      <c r="W22" s="24"/>
      <c r="X22" s="24"/>
      <c r="Y22" s="24"/>
      <c r="Z22" s="24"/>
      <c r="AA22" s="25"/>
      <c r="AB22" s="24"/>
      <c r="AC22" s="24"/>
      <c r="AD22" s="24"/>
      <c r="AE22" s="24"/>
      <c r="AF22" s="24"/>
      <c r="AG22" s="24"/>
      <c r="AH22" s="24"/>
    </row>
    <row r="23" customFormat="false" ht="14.65" hidden="false" customHeight="false" outlineLevel="0" collapsed="false">
      <c r="A23" s="22" t="n">
        <v>66</v>
      </c>
      <c r="B23" s="23" t="n">
        <v>1977</v>
      </c>
      <c r="C23" s="24" t="n">
        <f aca="false">(D23+E23+F23+G23+H23+I23+J23+K23+L23+M23+N23+O23+P23+S23+T23+U23+V23+W23+X23+Y23+Z23+AA23+AB23+AC23+AD23+AE23+AF23+AG23+AH23)</f>
        <v>16176248</v>
      </c>
      <c r="D23" s="24" t="n">
        <v>2154078</v>
      </c>
      <c r="E23" s="24" t="n">
        <v>260078</v>
      </c>
      <c r="F23" s="24" t="n">
        <v>15419</v>
      </c>
      <c r="G23" s="24"/>
      <c r="H23" s="24" t="n">
        <v>1540769</v>
      </c>
      <c r="I23" s="24"/>
      <c r="J23" s="25" t="n">
        <v>1881087</v>
      </c>
      <c r="K23" s="24" t="n">
        <v>1549808</v>
      </c>
      <c r="L23" s="24"/>
      <c r="M23" s="24"/>
      <c r="N23" s="24"/>
      <c r="O23" s="24"/>
      <c r="P23" s="24"/>
      <c r="Q23" s="22" t="n">
        <v>66</v>
      </c>
      <c r="R23" s="23" t="n">
        <v>1977</v>
      </c>
      <c r="S23" s="24" t="n">
        <v>31665</v>
      </c>
      <c r="T23" s="24" t="n">
        <v>862821</v>
      </c>
      <c r="U23" s="24"/>
      <c r="V23" s="24"/>
      <c r="W23" s="24" t="n">
        <v>1909233</v>
      </c>
      <c r="X23" s="24"/>
      <c r="Y23" s="24"/>
      <c r="Z23" s="24"/>
      <c r="AA23" s="25"/>
      <c r="AB23" s="24"/>
      <c r="AC23" s="24"/>
      <c r="AD23" s="24" t="n">
        <v>3356647</v>
      </c>
      <c r="AE23" s="24" t="n">
        <v>694527</v>
      </c>
      <c r="AF23" s="24" t="n">
        <v>1705295</v>
      </c>
      <c r="AG23" s="24"/>
      <c r="AH23" s="24" t="n">
        <v>214821</v>
      </c>
    </row>
    <row r="24" customFormat="false" ht="14.65" hidden="false" customHeight="false" outlineLevel="0" collapsed="false">
      <c r="A24" s="22" t="n">
        <v>67</v>
      </c>
      <c r="B24" s="23" t="n">
        <v>1978</v>
      </c>
      <c r="C24" s="24" t="n">
        <f aca="false">(D24+E24+F24+G24+H24+I24+J24+K24+L24+M24+N24+O24+P24+S24+T24+U24+V24+W24+X24+Y24+Z24+AA24+AB24+AC24+AD24+AE24+AF24+AG24+AH24)</f>
        <v>16357830</v>
      </c>
      <c r="D24" s="24" t="n">
        <v>2228270</v>
      </c>
      <c r="E24" s="24" t="n">
        <v>270607</v>
      </c>
      <c r="F24" s="24" t="n">
        <v>8202</v>
      </c>
      <c r="G24" s="24"/>
      <c r="H24" s="24" t="n">
        <v>1597840</v>
      </c>
      <c r="I24" s="24"/>
      <c r="J24" s="25" t="n">
        <v>2223218</v>
      </c>
      <c r="K24" s="24" t="n">
        <v>1365197</v>
      </c>
      <c r="L24" s="24"/>
      <c r="M24" s="24"/>
      <c r="N24" s="24"/>
      <c r="O24" s="24"/>
      <c r="P24" s="24"/>
      <c r="Q24" s="22" t="n">
        <v>67</v>
      </c>
      <c r="R24" s="23" t="n">
        <v>1978</v>
      </c>
      <c r="S24" s="24" t="n">
        <v>36958</v>
      </c>
      <c r="T24" s="24" t="n">
        <v>2036291</v>
      </c>
      <c r="U24" s="24"/>
      <c r="V24" s="24"/>
      <c r="W24" s="24" t="n">
        <v>817857</v>
      </c>
      <c r="X24" s="24"/>
      <c r="Y24" s="24"/>
      <c r="Z24" s="24"/>
      <c r="AA24" s="25"/>
      <c r="AB24" s="24"/>
      <c r="AC24" s="24"/>
      <c r="AD24" s="24" t="n">
        <v>3538316</v>
      </c>
      <c r="AE24" s="24" t="n">
        <v>808877</v>
      </c>
      <c r="AF24" s="24" t="n">
        <v>1218648</v>
      </c>
      <c r="AG24" s="24"/>
      <c r="AH24" s="24" t="n">
        <v>207549</v>
      </c>
    </row>
    <row r="25" customFormat="false" ht="14.65" hidden="false" customHeight="false" outlineLevel="0" collapsed="false">
      <c r="A25" s="22" t="n">
        <v>68</v>
      </c>
      <c r="B25" s="23" t="n">
        <v>1979</v>
      </c>
      <c r="C25" s="24" t="n">
        <f aca="false">(D25+E25+F25+G25+H25+I25+J25+K25+L25+M25+N25+O25+P25+S25+T25+U25+V25+W25+X25+Y25+Z25+AA25+AB25+AC25+AD25+AE25+AF25+AG25+AH25)</f>
        <v>16730515</v>
      </c>
      <c r="D25" s="24" t="n">
        <v>2523995</v>
      </c>
      <c r="E25" s="24" t="n">
        <v>208484</v>
      </c>
      <c r="F25" s="24" t="n">
        <v>21645</v>
      </c>
      <c r="G25" s="24"/>
      <c r="H25" s="24" t="n">
        <v>1565100</v>
      </c>
      <c r="I25" s="24"/>
      <c r="J25" s="25" t="n">
        <v>2301398</v>
      </c>
      <c r="K25" s="24" t="n">
        <v>1193650</v>
      </c>
      <c r="L25" s="24"/>
      <c r="M25" s="24"/>
      <c r="N25" s="24"/>
      <c r="O25" s="24"/>
      <c r="P25" s="24"/>
      <c r="Q25" s="22" t="n">
        <v>68</v>
      </c>
      <c r="R25" s="23" t="n">
        <v>1979</v>
      </c>
      <c r="S25" s="24" t="n">
        <v>28320</v>
      </c>
      <c r="T25" s="24" t="n">
        <v>963574</v>
      </c>
      <c r="U25" s="24"/>
      <c r="V25" s="24"/>
      <c r="W25" s="24" t="n">
        <v>2427282</v>
      </c>
      <c r="X25" s="24"/>
      <c r="Y25" s="24"/>
      <c r="Z25" s="24"/>
      <c r="AA25" s="25"/>
      <c r="AB25" s="24"/>
      <c r="AC25" s="24"/>
      <c r="AD25" s="24" t="n">
        <v>3637925</v>
      </c>
      <c r="AE25" s="24" t="n">
        <v>833837</v>
      </c>
      <c r="AF25" s="24" t="n">
        <v>435365</v>
      </c>
      <c r="AG25" s="24" t="n">
        <v>416078</v>
      </c>
      <c r="AH25" s="24" t="n">
        <v>173862</v>
      </c>
    </row>
    <row r="26" customFormat="false" ht="14.65" hidden="false" customHeight="false" outlineLevel="0" collapsed="false">
      <c r="A26" s="22" t="n">
        <v>69</v>
      </c>
      <c r="B26" s="23" t="n">
        <v>1980</v>
      </c>
      <c r="C26" s="24" t="n">
        <f aca="false">(D26+E26+F26+G26+H26+I26+J26+K26+L26+M26+N26+O26+P26+S26+T26+U26+V26+W26+X26+Y26+Z26+AA26+AB26+AC26+AD26+AE26+AF26+AG26+AH26)</f>
        <v>17057958</v>
      </c>
      <c r="D26" s="24" t="n">
        <v>2535957</v>
      </c>
      <c r="E26" s="24" t="n">
        <v>243650</v>
      </c>
      <c r="F26" s="24" t="n">
        <v>4922</v>
      </c>
      <c r="G26" s="24"/>
      <c r="H26" s="24" t="n">
        <v>1523407</v>
      </c>
      <c r="I26" s="24"/>
      <c r="J26" s="25" t="n">
        <v>2890810</v>
      </c>
      <c r="K26" s="24" t="n">
        <v>1178993</v>
      </c>
      <c r="L26" s="24"/>
      <c r="M26" s="24"/>
      <c r="N26" s="24"/>
      <c r="O26" s="24"/>
      <c r="P26" s="24"/>
      <c r="Q26" s="22" t="n">
        <v>69</v>
      </c>
      <c r="R26" s="23" t="n">
        <v>1980</v>
      </c>
      <c r="S26" s="24" t="n">
        <v>38911</v>
      </c>
      <c r="T26" s="24" t="n">
        <v>1006968</v>
      </c>
      <c r="U26" s="24"/>
      <c r="V26" s="24"/>
      <c r="W26" s="24" t="n">
        <v>2794283</v>
      </c>
      <c r="X26" s="24"/>
      <c r="Y26" s="24"/>
      <c r="Z26" s="24"/>
      <c r="AA26" s="25"/>
      <c r="AB26" s="24"/>
      <c r="AC26" s="24"/>
      <c r="AD26" s="24" t="n">
        <v>2959341</v>
      </c>
      <c r="AE26" s="24" t="n">
        <v>762303</v>
      </c>
      <c r="AF26" s="24" t="n">
        <v>413888</v>
      </c>
      <c r="AG26" s="24" t="n">
        <v>539893</v>
      </c>
      <c r="AH26" s="24" t="n">
        <v>164632</v>
      </c>
    </row>
    <row r="27" customFormat="false" ht="14.65" hidden="false" customHeight="false" outlineLevel="0" collapsed="false">
      <c r="A27" s="22" t="n">
        <v>70</v>
      </c>
      <c r="B27" s="23" t="n">
        <v>1981</v>
      </c>
      <c r="C27" s="24" t="n">
        <f aca="false">(D27+E27+F27+G27+H27+I27+J27+K27+L27+M27+N27+O27+P27+S27+T27+U27+V27+W27+X27+Y27+Z27+AA27+AB27+AC27+AD27+AE27+AF27+AG27+AH27)</f>
        <v>13945960</v>
      </c>
      <c r="D27" s="24" t="n">
        <v>2467082</v>
      </c>
      <c r="E27" s="24" t="n">
        <v>190162</v>
      </c>
      <c r="F27" s="24" t="n">
        <v>1304</v>
      </c>
      <c r="G27" s="24"/>
      <c r="H27" s="24" t="n">
        <v>1993741</v>
      </c>
      <c r="I27" s="24"/>
      <c r="J27" s="25" t="n">
        <v>2742079</v>
      </c>
      <c r="K27" s="24" t="n">
        <v>957734</v>
      </c>
      <c r="L27" s="24"/>
      <c r="M27" s="24"/>
      <c r="N27" s="24"/>
      <c r="O27" s="24"/>
      <c r="P27" s="24"/>
      <c r="Q27" s="22" t="n">
        <v>70</v>
      </c>
      <c r="R27" s="23" t="n">
        <v>1981</v>
      </c>
      <c r="S27" s="24" t="n">
        <v>19338</v>
      </c>
      <c r="T27" s="24" t="n">
        <v>948899</v>
      </c>
      <c r="U27" s="24"/>
      <c r="V27" s="24"/>
      <c r="W27" s="24" t="n">
        <v>2792283</v>
      </c>
      <c r="X27" s="24"/>
      <c r="Y27" s="24"/>
      <c r="Z27" s="24"/>
      <c r="AA27" s="25"/>
      <c r="AB27" s="24"/>
      <c r="AC27" s="24"/>
      <c r="AD27" s="24"/>
      <c r="AE27" s="24" t="n">
        <v>761803</v>
      </c>
      <c r="AF27" s="24" t="n">
        <v>400070</v>
      </c>
      <c r="AG27" s="24" t="n">
        <v>541840</v>
      </c>
      <c r="AH27" s="24" t="n">
        <v>129625</v>
      </c>
    </row>
    <row r="28" customFormat="false" ht="9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5"/>
      <c r="K28" s="24"/>
      <c r="L28" s="24"/>
      <c r="M28" s="24"/>
      <c r="N28" s="24"/>
      <c r="O28" s="24"/>
      <c r="P28" s="24"/>
      <c r="Q28" s="22"/>
      <c r="R28" s="23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</row>
    <row r="29" customFormat="false" ht="14.65" hidden="false" customHeight="false" outlineLevel="0" collapsed="false">
      <c r="A29" s="22" t="n">
        <v>71</v>
      </c>
      <c r="B29" s="23" t="n">
        <v>1982</v>
      </c>
      <c r="C29" s="24" t="n">
        <f aca="false">(D29+E29+F29+G29+H29+I29+J29+K29+L29+M29+N29+O29+P29+S29+T29+U29+V29+W29+X29+Y29+Z29+AA29+AB29+AC29+AD29+AE29+AF29+AG29+AH29)</f>
        <v>16035002</v>
      </c>
      <c r="D29" s="24" t="n">
        <v>2715916</v>
      </c>
      <c r="E29" s="24" t="n">
        <v>189506</v>
      </c>
      <c r="F29" s="24"/>
      <c r="G29" s="24"/>
      <c r="H29" s="24" t="n">
        <v>2059539</v>
      </c>
      <c r="I29" s="24"/>
      <c r="J29" s="25" t="n">
        <v>2620515</v>
      </c>
      <c r="K29" s="24" t="n">
        <v>865248</v>
      </c>
      <c r="L29" s="24"/>
      <c r="M29" s="24"/>
      <c r="N29" s="24"/>
      <c r="O29" s="24"/>
      <c r="P29" s="24"/>
      <c r="Q29" s="22" t="n">
        <v>71</v>
      </c>
      <c r="R29" s="23" t="n">
        <v>1982</v>
      </c>
      <c r="S29" s="24" t="n">
        <v>22021</v>
      </c>
      <c r="T29" s="24" t="n">
        <v>612002</v>
      </c>
      <c r="U29" s="24"/>
      <c r="V29" s="24"/>
      <c r="W29" s="24" t="n">
        <v>2861707</v>
      </c>
      <c r="X29" s="24"/>
      <c r="Y29" s="24"/>
      <c r="Z29" s="24"/>
      <c r="AA29" s="25"/>
      <c r="AB29" s="24"/>
      <c r="AC29" s="24"/>
      <c r="AD29" s="24" t="n">
        <v>2414679</v>
      </c>
      <c r="AE29" s="24" t="n">
        <v>744988</v>
      </c>
      <c r="AF29" s="24" t="n">
        <v>313925</v>
      </c>
      <c r="AG29" s="24" t="n">
        <v>507723</v>
      </c>
      <c r="AH29" s="24" t="n">
        <v>107233</v>
      </c>
    </row>
    <row r="30" customFormat="false" ht="14.65" hidden="false" customHeight="false" outlineLevel="0" collapsed="false">
      <c r="A30" s="22" t="n">
        <v>72</v>
      </c>
      <c r="B30" s="23" t="n">
        <v>1983</v>
      </c>
      <c r="C30" s="24" t="n">
        <f aca="false">(D30+E30+F30+G30+H30+I30+J30+K30+L30+M30+N30+O30+P30+S30+T30+U30+V30+W30+X30+Y30+Z30+AA30+AB30+AC30+AD30+AE30+AF30+AG30+AH30)</f>
        <v>17845275</v>
      </c>
      <c r="D30" s="24" t="n">
        <v>3316201</v>
      </c>
      <c r="E30" s="24" t="n">
        <v>233423</v>
      </c>
      <c r="F30" s="24"/>
      <c r="G30" s="24"/>
      <c r="H30" s="24" t="n">
        <v>2048521</v>
      </c>
      <c r="I30" s="24"/>
      <c r="J30" s="25" t="n">
        <v>3079820</v>
      </c>
      <c r="K30" s="24" t="n">
        <v>579255</v>
      </c>
      <c r="L30" s="24"/>
      <c r="M30" s="24"/>
      <c r="N30" s="24"/>
      <c r="O30" s="24"/>
      <c r="P30" s="24"/>
      <c r="Q30" s="22" t="n">
        <v>72</v>
      </c>
      <c r="R30" s="23" t="n">
        <v>1983</v>
      </c>
      <c r="S30" s="24" t="n">
        <v>51552</v>
      </c>
      <c r="T30" s="24" t="n">
        <v>674790</v>
      </c>
      <c r="U30" s="24"/>
      <c r="V30" s="24"/>
      <c r="W30" s="24" t="n">
        <v>3256445</v>
      </c>
      <c r="X30" s="24"/>
      <c r="Y30" s="24"/>
      <c r="Z30" s="24"/>
      <c r="AA30" s="25"/>
      <c r="AB30" s="24"/>
      <c r="AC30" s="24"/>
      <c r="AD30" s="24" t="n">
        <v>2323598</v>
      </c>
      <c r="AE30" s="24" t="n">
        <v>770309</v>
      </c>
      <c r="AF30" s="24" t="n">
        <v>310855</v>
      </c>
      <c r="AG30" s="24" t="n">
        <v>1093630</v>
      </c>
      <c r="AH30" s="24" t="n">
        <v>106876</v>
      </c>
    </row>
    <row r="31" customFormat="false" ht="14.65" hidden="false" customHeight="false" outlineLevel="0" collapsed="false">
      <c r="A31" s="22" t="n">
        <v>73</v>
      </c>
      <c r="B31" s="23" t="n">
        <v>1984</v>
      </c>
      <c r="C31" s="24" t="n">
        <f aca="false">(D31+E31+F31+G31+H31+I31+J31+K31+L31+M31+N31+O31+P31+S31+T31+U31+V31+W31+X31+Y31+Z31+AA31+AB31+AC31+AD31+AE31+AF31+AG31+AH31)</f>
        <v>17596928</v>
      </c>
      <c r="D31" s="24" t="n">
        <v>2625865</v>
      </c>
      <c r="E31" s="24" t="n">
        <v>189410</v>
      </c>
      <c r="F31" s="24" t="n">
        <v>210</v>
      </c>
      <c r="G31" s="24" t="n">
        <v>1175</v>
      </c>
      <c r="H31" s="24" t="n">
        <v>2003584</v>
      </c>
      <c r="I31" s="24" t="n">
        <v>115</v>
      </c>
      <c r="J31" s="25" t="n">
        <v>3965536</v>
      </c>
      <c r="K31" s="24" t="n">
        <v>896357</v>
      </c>
      <c r="L31" s="24" t="n">
        <v>331689</v>
      </c>
      <c r="M31" s="24" t="n">
        <v>2344</v>
      </c>
      <c r="N31" s="24" t="n">
        <v>5905</v>
      </c>
      <c r="O31" s="24" t="n">
        <v>250</v>
      </c>
      <c r="P31" s="24" t="n">
        <v>70569</v>
      </c>
      <c r="Q31" s="22" t="n">
        <v>73</v>
      </c>
      <c r="R31" s="23" t="n">
        <v>1984</v>
      </c>
      <c r="S31" s="24" t="n">
        <v>46027</v>
      </c>
      <c r="T31" s="24" t="n">
        <v>1213333</v>
      </c>
      <c r="U31" s="24" t="n">
        <v>384716</v>
      </c>
      <c r="V31" s="24" t="n">
        <v>7046</v>
      </c>
      <c r="W31" s="24" t="n">
        <v>3715333</v>
      </c>
      <c r="X31" s="24" t="n">
        <v>111593</v>
      </c>
      <c r="Y31" s="24" t="n">
        <v>102152</v>
      </c>
      <c r="Z31" s="24" t="n">
        <v>18363</v>
      </c>
      <c r="AA31" s="25" t="n">
        <v>19133</v>
      </c>
      <c r="AB31" s="24" t="n">
        <v>501150</v>
      </c>
      <c r="AC31" s="24" t="n">
        <v>3320</v>
      </c>
      <c r="AD31" s="24" t="n">
        <v>24513</v>
      </c>
      <c r="AE31" s="24" t="n">
        <v>182089</v>
      </c>
      <c r="AF31" s="24"/>
      <c r="AG31" s="24" t="n">
        <v>1096112</v>
      </c>
      <c r="AH31" s="24" t="n">
        <v>79039</v>
      </c>
    </row>
    <row r="32" customFormat="false" ht="14.65" hidden="false" customHeight="false" outlineLevel="0" collapsed="false">
      <c r="A32" s="22" t="n">
        <v>74</v>
      </c>
      <c r="B32" s="23" t="n">
        <v>1985</v>
      </c>
      <c r="C32" s="24" t="n">
        <f aca="false">(D32+E32+F32+G32+H32+I32+J32+K32+L32+M32+N32+O32+P32+S32+T32+U32+V32+W32+X32+Y32+Z32+AA32+AB32+AC32+AD32+AE32+AF32+AG32+AH32)</f>
        <v>17083185</v>
      </c>
      <c r="D32" s="24" t="n">
        <v>2629672</v>
      </c>
      <c r="E32" s="24" t="n">
        <v>198413</v>
      </c>
      <c r="F32" s="24" t="n">
        <v>30</v>
      </c>
      <c r="G32" s="24"/>
      <c r="H32" s="24" t="n">
        <v>2317251</v>
      </c>
      <c r="I32" s="24" t="n">
        <v>190</v>
      </c>
      <c r="J32" s="25" t="n">
        <v>3897883</v>
      </c>
      <c r="K32" s="24" t="n">
        <v>656189</v>
      </c>
      <c r="L32" s="24" t="n">
        <v>309385</v>
      </c>
      <c r="M32" s="24" t="n">
        <v>3961</v>
      </c>
      <c r="N32" s="24" t="n">
        <v>6395</v>
      </c>
      <c r="O32" s="24" t="n">
        <v>185</v>
      </c>
      <c r="P32" s="24" t="n">
        <v>61349</v>
      </c>
      <c r="Q32" s="22" t="n">
        <v>74</v>
      </c>
      <c r="R32" s="23" t="n">
        <v>1985</v>
      </c>
      <c r="S32" s="24" t="n">
        <v>38730</v>
      </c>
      <c r="T32" s="24" t="n">
        <v>1047794</v>
      </c>
      <c r="U32" s="24" t="n">
        <v>324734</v>
      </c>
      <c r="V32" s="24" t="n">
        <v>9237</v>
      </c>
      <c r="W32" s="24" t="n">
        <v>3879345</v>
      </c>
      <c r="X32" s="24" t="n">
        <v>103595</v>
      </c>
      <c r="Y32" s="24" t="n">
        <v>85923</v>
      </c>
      <c r="Z32" s="24" t="n">
        <v>19870</v>
      </c>
      <c r="AA32" s="25" t="n">
        <v>19565</v>
      </c>
      <c r="AB32" s="24" t="n">
        <v>433337</v>
      </c>
      <c r="AC32" s="24" t="n">
        <v>1609</v>
      </c>
      <c r="AD32" s="24" t="n">
        <v>23405</v>
      </c>
      <c r="AE32" s="24" t="n">
        <v>118851</v>
      </c>
      <c r="AF32" s="24"/>
      <c r="AG32" s="24" t="n">
        <v>835277</v>
      </c>
      <c r="AH32" s="24" t="n">
        <v>61010</v>
      </c>
    </row>
    <row r="33" customFormat="false" ht="14.65" hidden="false" customHeight="false" outlineLevel="0" collapsed="false">
      <c r="A33" s="22" t="n">
        <v>75</v>
      </c>
      <c r="B33" s="23" t="n">
        <v>1986</v>
      </c>
      <c r="C33" s="24" t="n">
        <f aca="false">(D33+E33+F33+G33+H33+I33+J33+K33+L33+M33+N33+O33+P33+S33+T33+U33+V33+W33+X33+Y33+Z33+AA33+AB33+AC33+AD33+AE33+AF33+AG33+AH33)</f>
        <v>17341830</v>
      </c>
      <c r="D33" s="24" t="n">
        <v>2649081</v>
      </c>
      <c r="E33" s="24" t="n">
        <v>131201</v>
      </c>
      <c r="F33" s="24" t="n">
        <v>54</v>
      </c>
      <c r="G33" s="24" t="n">
        <v>15</v>
      </c>
      <c r="H33" s="24" t="n">
        <v>2061877</v>
      </c>
      <c r="I33" s="24" t="n">
        <v>1870</v>
      </c>
      <c r="J33" s="25" t="n">
        <v>3761959</v>
      </c>
      <c r="K33" s="24" t="n">
        <v>699220</v>
      </c>
      <c r="L33" s="24" t="n">
        <v>303046</v>
      </c>
      <c r="M33" s="24" t="n">
        <v>3765</v>
      </c>
      <c r="N33" s="24" t="n">
        <v>5917</v>
      </c>
      <c r="O33" s="24" t="n">
        <v>225</v>
      </c>
      <c r="P33" s="24" t="n">
        <v>71092</v>
      </c>
      <c r="Q33" s="22" t="n">
        <v>75</v>
      </c>
      <c r="R33" s="23" t="n">
        <v>1986</v>
      </c>
      <c r="S33" s="24" t="n">
        <v>51291</v>
      </c>
      <c r="T33" s="24" t="n">
        <v>1020400</v>
      </c>
      <c r="U33" s="24" t="n">
        <v>325584</v>
      </c>
      <c r="V33" s="24" t="n">
        <v>6914</v>
      </c>
      <c r="W33" s="24" t="n">
        <v>4115855</v>
      </c>
      <c r="X33" s="24" t="n">
        <v>99129</v>
      </c>
      <c r="Y33" s="24" t="n">
        <v>95433</v>
      </c>
      <c r="Z33" s="24" t="n">
        <v>18516</v>
      </c>
      <c r="AA33" s="25" t="n">
        <v>61316</v>
      </c>
      <c r="AB33" s="24" t="n">
        <v>493505</v>
      </c>
      <c r="AC33" s="24" t="n">
        <v>2582</v>
      </c>
      <c r="AD33" s="24" t="n">
        <v>21197</v>
      </c>
      <c r="AE33" s="24" t="n">
        <v>105117</v>
      </c>
      <c r="AF33" s="24"/>
      <c r="AG33" s="24" t="n">
        <v>1185548</v>
      </c>
      <c r="AH33" s="24" t="n">
        <v>50121</v>
      </c>
    </row>
    <row r="34" customFormat="false" ht="9" hidden="false" customHeight="true" outlineLevel="0" collapsed="false">
      <c r="A34" s="22"/>
      <c r="B34" s="23"/>
      <c r="C34" s="24"/>
      <c r="D34" s="24"/>
      <c r="E34" s="24"/>
      <c r="F34" s="24"/>
      <c r="G34" s="24"/>
      <c r="H34" s="24"/>
      <c r="I34" s="24"/>
      <c r="J34" s="25"/>
      <c r="K34" s="24"/>
      <c r="L34" s="24"/>
      <c r="M34" s="24"/>
      <c r="N34" s="24"/>
      <c r="O34" s="24"/>
      <c r="P34" s="24"/>
      <c r="Q34" s="22"/>
      <c r="R34" s="23"/>
      <c r="S34" s="24"/>
      <c r="T34" s="24"/>
      <c r="U34" s="24"/>
      <c r="V34" s="24"/>
      <c r="W34" s="24"/>
      <c r="X34" s="24"/>
      <c r="Y34" s="24"/>
      <c r="Z34" s="24"/>
      <c r="AA34" s="25"/>
      <c r="AB34" s="24"/>
      <c r="AC34" s="24"/>
      <c r="AD34" s="24"/>
      <c r="AE34" s="24"/>
      <c r="AF34" s="24"/>
      <c r="AG34" s="24"/>
      <c r="AH34" s="24"/>
    </row>
    <row r="35" customFormat="false" ht="14.65" hidden="false" customHeight="false" outlineLevel="0" collapsed="false">
      <c r="A35" s="22" t="n">
        <v>76</v>
      </c>
      <c r="B35" s="23" t="n">
        <v>1987</v>
      </c>
      <c r="C35" s="24" t="n">
        <f aca="false">(D35+E35+F35+G35+H35+I35+J35+K35+L35+M35+N35+O35+P35+S35+T35+U35+V35+W35+X35+Y35+Z35+AA35+AB35+AC35+AD35+AE35+AF35+AG35+AH35)</f>
        <v>19056078</v>
      </c>
      <c r="D35" s="24" t="n">
        <v>3047508</v>
      </c>
      <c r="E35" s="24" t="n">
        <v>108860</v>
      </c>
      <c r="F35" s="24" t="n">
        <v>11</v>
      </c>
      <c r="G35" s="24" t="n">
        <v>565</v>
      </c>
      <c r="H35" s="24" t="n">
        <v>2529758</v>
      </c>
      <c r="I35" s="24" t="n">
        <v>550</v>
      </c>
      <c r="J35" s="25" t="n">
        <v>4566440</v>
      </c>
      <c r="K35" s="24" t="n">
        <v>688026</v>
      </c>
      <c r="L35" s="24" t="n">
        <v>313677</v>
      </c>
      <c r="M35" s="24" t="n">
        <v>3050</v>
      </c>
      <c r="N35" s="24" t="n">
        <v>4316</v>
      </c>
      <c r="O35" s="24" t="n">
        <v>225</v>
      </c>
      <c r="P35" s="24" t="n">
        <v>42573</v>
      </c>
      <c r="Q35" s="22" t="n">
        <v>76</v>
      </c>
      <c r="R35" s="23" t="n">
        <v>1987</v>
      </c>
      <c r="S35" s="24" t="n">
        <v>44611</v>
      </c>
      <c r="T35" s="24" t="n">
        <v>913759</v>
      </c>
      <c r="U35" s="24" t="n">
        <v>324366</v>
      </c>
      <c r="V35" s="24" t="n">
        <v>6771</v>
      </c>
      <c r="W35" s="24" t="n">
        <v>4556059</v>
      </c>
      <c r="X35" s="24" t="n">
        <v>59588</v>
      </c>
      <c r="Y35" s="24" t="n">
        <v>97710</v>
      </c>
      <c r="Z35" s="24" t="n">
        <v>17985</v>
      </c>
      <c r="AA35" s="25" t="n">
        <v>19595</v>
      </c>
      <c r="AB35" s="24" t="n">
        <v>452341</v>
      </c>
      <c r="AC35" s="24" t="n">
        <v>2025</v>
      </c>
      <c r="AD35" s="24" t="n">
        <v>31267</v>
      </c>
      <c r="AE35" s="24" t="n">
        <v>108537</v>
      </c>
      <c r="AF35" s="24"/>
      <c r="AG35" s="24" t="n">
        <v>1066990</v>
      </c>
      <c r="AH35" s="24" t="n">
        <v>48915</v>
      </c>
    </row>
    <row r="36" customFormat="false" ht="14.65" hidden="false" customHeight="false" outlineLevel="0" collapsed="false">
      <c r="A36" s="22" t="n">
        <v>77</v>
      </c>
      <c r="B36" s="23" t="n">
        <v>1988</v>
      </c>
      <c r="C36" s="24" t="n">
        <f aca="false">(D36+E36+F36+G36+H36+I36+J36+K36+L36+M36+N36+O36+P36+S36+T36+U36+V36+W36+X36+Y36+Z36+AA36+AB36+AC36+AD36+AE36+AF36+AG36+AH36)</f>
        <v>18204354</v>
      </c>
      <c r="D36" s="24" t="n">
        <v>2706701</v>
      </c>
      <c r="E36" s="24" t="n">
        <v>101783</v>
      </c>
      <c r="F36" s="24" t="n">
        <v>32</v>
      </c>
      <c r="G36" s="24"/>
      <c r="H36" s="24" t="n">
        <v>2304408</v>
      </c>
      <c r="I36" s="24" t="n">
        <v>215</v>
      </c>
      <c r="J36" s="25" t="n">
        <v>4747002</v>
      </c>
      <c r="K36" s="24" t="n">
        <v>567119</v>
      </c>
      <c r="L36" s="24" t="n">
        <v>343448</v>
      </c>
      <c r="M36" s="24" t="n">
        <v>2521</v>
      </c>
      <c r="N36" s="24" t="n">
        <v>4473</v>
      </c>
      <c r="O36" s="24" t="n">
        <v>630</v>
      </c>
      <c r="P36" s="24" t="n">
        <v>52017</v>
      </c>
      <c r="Q36" s="22" t="n">
        <v>77</v>
      </c>
      <c r="R36" s="23" t="n">
        <v>1988</v>
      </c>
      <c r="S36" s="24" t="n">
        <v>33859</v>
      </c>
      <c r="T36" s="24" t="n">
        <v>779043</v>
      </c>
      <c r="U36" s="24" t="n">
        <v>333245</v>
      </c>
      <c r="V36" s="24" t="n">
        <v>6411</v>
      </c>
      <c r="W36" s="24" t="n">
        <v>4519020</v>
      </c>
      <c r="X36" s="24" t="n">
        <v>68378</v>
      </c>
      <c r="Y36" s="24" t="n">
        <v>102062</v>
      </c>
      <c r="Z36" s="24" t="n">
        <v>16780</v>
      </c>
      <c r="AA36" s="25" t="n">
        <v>19254</v>
      </c>
      <c r="AB36" s="24" t="n">
        <v>429178</v>
      </c>
      <c r="AC36" s="24" t="n">
        <v>1452</v>
      </c>
      <c r="AD36" s="24" t="n">
        <v>33162</v>
      </c>
      <c r="AE36" s="24" t="n">
        <v>115788</v>
      </c>
      <c r="AF36" s="24"/>
      <c r="AG36" s="24" t="n">
        <v>868579</v>
      </c>
      <c r="AH36" s="24" t="n">
        <v>47794</v>
      </c>
    </row>
    <row r="37" customFormat="false" ht="14.65" hidden="false" customHeight="false" outlineLevel="0" collapsed="false">
      <c r="A37" s="22" t="n">
        <v>78</v>
      </c>
      <c r="B37" s="23" t="n">
        <v>1989</v>
      </c>
      <c r="C37" s="24" t="n">
        <f aca="false">(D37+E37+F37+G37+H37+I37+J37+K37+L37+M37+N37+O37+P37+S37+T37+U37+V37+W37+X37+Y37+Z37+AA37+AB37+AC37+AD37+AE37+AF37+AG37+AH37)</f>
        <v>18081722</v>
      </c>
      <c r="D37" s="24" t="n">
        <v>2729763</v>
      </c>
      <c r="E37" s="24" t="n">
        <v>37684</v>
      </c>
      <c r="F37" s="24" t="n">
        <v>34</v>
      </c>
      <c r="G37" s="24" t="n">
        <v>15</v>
      </c>
      <c r="H37" s="24" t="n">
        <v>2318432</v>
      </c>
      <c r="I37" s="24" t="n">
        <v>250</v>
      </c>
      <c r="J37" s="25" t="n">
        <v>5021914</v>
      </c>
      <c r="K37" s="24" t="n">
        <v>524386</v>
      </c>
      <c r="L37" s="24" t="n">
        <v>394798</v>
      </c>
      <c r="M37" s="24" t="n">
        <v>3839</v>
      </c>
      <c r="N37" s="24" t="n">
        <v>3162</v>
      </c>
      <c r="O37" s="24" t="n">
        <v>380</v>
      </c>
      <c r="P37" s="24" t="n">
        <v>50913</v>
      </c>
      <c r="Q37" s="22" t="n">
        <v>78</v>
      </c>
      <c r="R37" s="23" t="n">
        <v>1989</v>
      </c>
      <c r="S37" s="24" t="n">
        <v>19785</v>
      </c>
      <c r="T37" s="24" t="n">
        <v>706606</v>
      </c>
      <c r="U37" s="24" t="n">
        <v>360133</v>
      </c>
      <c r="V37" s="24" t="n">
        <v>5862</v>
      </c>
      <c r="W37" s="24" t="n">
        <v>4416010</v>
      </c>
      <c r="X37" s="24" t="n">
        <v>74418</v>
      </c>
      <c r="Y37" s="24" t="n">
        <v>110465</v>
      </c>
      <c r="Z37" s="24" t="n">
        <v>20212</v>
      </c>
      <c r="AA37" s="25" t="n">
        <v>18988</v>
      </c>
      <c r="AB37" s="24" t="n">
        <v>447061</v>
      </c>
      <c r="AC37" s="24" t="n">
        <v>1095</v>
      </c>
      <c r="AD37" s="24" t="n">
        <v>30726</v>
      </c>
      <c r="AE37" s="24" t="n">
        <v>91138</v>
      </c>
      <c r="AF37" s="24"/>
      <c r="AG37" s="24" t="n">
        <v>650761</v>
      </c>
      <c r="AH37" s="24" t="n">
        <v>42892</v>
      </c>
    </row>
    <row r="38" customFormat="false" ht="14.65" hidden="false" customHeight="false" outlineLevel="0" collapsed="false">
      <c r="A38" s="22" t="n">
        <v>79</v>
      </c>
      <c r="B38" s="23" t="n">
        <v>1990</v>
      </c>
      <c r="C38" s="24" t="n">
        <f aca="false">(D38+E38+F38+G38+H38+I38+J38+K38+L38+M38+N38+O38+P38+S38+T38+U38+V38+W38+X38+Y38+Z38+AA38+AB38+AC38+AD38+AE38+AF38+AG38+AH38)</f>
        <v>16382044</v>
      </c>
      <c r="D38" s="24" t="n">
        <v>2567263</v>
      </c>
      <c r="E38" s="24" t="n">
        <v>822</v>
      </c>
      <c r="F38" s="24"/>
      <c r="G38" s="24"/>
      <c r="H38" s="24" t="n">
        <v>1976399</v>
      </c>
      <c r="I38" s="24" t="n">
        <v>80</v>
      </c>
      <c r="J38" s="25" t="n">
        <v>4676881</v>
      </c>
      <c r="K38" s="24" t="n">
        <v>463673</v>
      </c>
      <c r="L38" s="24" t="n">
        <v>328890</v>
      </c>
      <c r="M38" s="24" t="n">
        <v>4258</v>
      </c>
      <c r="N38" s="24" t="n">
        <v>4182</v>
      </c>
      <c r="O38" s="24" t="n">
        <v>165</v>
      </c>
      <c r="P38" s="24" t="n">
        <v>38744</v>
      </c>
      <c r="Q38" s="22" t="n">
        <v>79</v>
      </c>
      <c r="R38" s="23" t="n">
        <v>1990</v>
      </c>
      <c r="S38" s="24" t="n">
        <v>7415</v>
      </c>
      <c r="T38" s="24" t="n">
        <v>541053</v>
      </c>
      <c r="U38" s="24" t="n">
        <v>360033</v>
      </c>
      <c r="V38" s="24" t="n">
        <v>6949</v>
      </c>
      <c r="W38" s="24" t="n">
        <v>3956048</v>
      </c>
      <c r="X38" s="24" t="n">
        <v>53970</v>
      </c>
      <c r="Y38" s="24" t="n">
        <v>113560</v>
      </c>
      <c r="Z38" s="24" t="n">
        <v>18792</v>
      </c>
      <c r="AA38" s="25" t="n">
        <v>15704</v>
      </c>
      <c r="AB38" s="24" t="n">
        <v>459071</v>
      </c>
      <c r="AC38" s="24" t="n">
        <v>1454</v>
      </c>
      <c r="AD38" s="24" t="n">
        <v>15794</v>
      </c>
      <c r="AE38" s="24" t="n">
        <v>94075</v>
      </c>
      <c r="AF38" s="24"/>
      <c r="AG38" s="24" t="n">
        <v>642967</v>
      </c>
      <c r="AH38" s="24" t="n">
        <v>33802</v>
      </c>
    </row>
    <row r="39" customFormat="false" ht="14.65" hidden="false" customHeight="false" outlineLevel="0" collapsed="false">
      <c r="A39" s="22" t="n">
        <v>80</v>
      </c>
      <c r="B39" s="23" t="n">
        <v>1991</v>
      </c>
      <c r="C39" s="24" t="n">
        <f aca="false">(D39+E39+F39+G39+H39+I39+J39+K39+L39+M39+N39+O39+P39+S39+T39+U39+V39+W39+X39+Y39+Z39+AA39+AB39+AC39+AD39+AE39+AF39+AG39+AH39)</f>
        <v>16327066</v>
      </c>
      <c r="D39" s="24" t="n">
        <v>2127354</v>
      </c>
      <c r="E39" s="24" t="n">
        <v>323</v>
      </c>
      <c r="F39" s="24"/>
      <c r="G39" s="24"/>
      <c r="H39" s="24" t="n">
        <v>2054680</v>
      </c>
      <c r="I39" s="24" t="n">
        <v>15</v>
      </c>
      <c r="J39" s="25" t="n">
        <v>4410368</v>
      </c>
      <c r="K39" s="24" t="n">
        <v>566839</v>
      </c>
      <c r="L39" s="24" t="n">
        <v>271148</v>
      </c>
      <c r="M39" s="24" t="n">
        <v>2481</v>
      </c>
      <c r="N39" s="24" t="n">
        <v>8311</v>
      </c>
      <c r="O39" s="24" t="n">
        <v>135</v>
      </c>
      <c r="P39" s="24" t="n">
        <v>33631</v>
      </c>
      <c r="Q39" s="22" t="n">
        <v>80</v>
      </c>
      <c r="R39" s="23" t="n">
        <v>1991</v>
      </c>
      <c r="S39" s="24" t="n">
        <v>8453</v>
      </c>
      <c r="T39" s="24" t="n">
        <v>544435</v>
      </c>
      <c r="U39" s="24" t="n">
        <v>405721</v>
      </c>
      <c r="V39" s="24" t="n">
        <v>6186</v>
      </c>
      <c r="W39" s="24" t="n">
        <v>4235311</v>
      </c>
      <c r="X39" s="24" t="n">
        <v>61115</v>
      </c>
      <c r="Y39" s="24" t="n">
        <v>119392</v>
      </c>
      <c r="Z39" s="24" t="n">
        <v>17286</v>
      </c>
      <c r="AA39" s="25" t="n">
        <v>15450</v>
      </c>
      <c r="AB39" s="24" t="n">
        <v>417478</v>
      </c>
      <c r="AC39" s="24" t="n">
        <v>2381</v>
      </c>
      <c r="AD39" s="24" t="n">
        <v>5937</v>
      </c>
      <c r="AE39" s="24" t="n">
        <v>102265</v>
      </c>
      <c r="AF39" s="24"/>
      <c r="AG39" s="24" t="n">
        <v>882224</v>
      </c>
      <c r="AH39" s="24" t="n">
        <v>28147</v>
      </c>
    </row>
    <row r="40" customFormat="false" ht="9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  <c r="I40" s="24"/>
      <c r="J40" s="25"/>
      <c r="K40" s="24"/>
      <c r="L40" s="24"/>
      <c r="M40" s="24"/>
      <c r="N40" s="24"/>
      <c r="O40" s="24"/>
      <c r="P40" s="24"/>
      <c r="Q40" s="22"/>
      <c r="R40" s="23"/>
      <c r="S40" s="24"/>
      <c r="T40" s="24"/>
      <c r="U40" s="24"/>
      <c r="V40" s="24"/>
      <c r="W40" s="24"/>
      <c r="X40" s="24"/>
      <c r="Y40" s="24"/>
      <c r="Z40" s="24"/>
      <c r="AA40" s="25"/>
      <c r="AB40" s="24"/>
      <c r="AC40" s="24"/>
      <c r="AD40" s="24"/>
      <c r="AE40" s="24"/>
      <c r="AF40" s="24"/>
      <c r="AG40" s="24"/>
      <c r="AH40" s="24"/>
    </row>
    <row r="41" customFormat="false" ht="14.65" hidden="false" customHeight="false" outlineLevel="0" collapsed="false">
      <c r="A41" s="22" t="n">
        <v>81</v>
      </c>
      <c r="B41" s="23" t="n">
        <v>1992</v>
      </c>
      <c r="C41" s="24" t="n">
        <f aca="false">(D41+E41+F41+G41+H41+I41+J41+K41+L41+M41+N41+O41+P41+S41+T41+U41+V41+W41+X41+Y41+Z41+AA41+AB41+AC41+AD41+AE41+AF41+AG41+AH41)</f>
        <v>17786798</v>
      </c>
      <c r="D41" s="24" t="n">
        <v>2418698</v>
      </c>
      <c r="E41" s="24" t="n">
        <v>465</v>
      </c>
      <c r="F41" s="24"/>
      <c r="G41" s="24"/>
      <c r="H41" s="24" t="n">
        <v>1707926</v>
      </c>
      <c r="I41" s="24" t="n">
        <v>25</v>
      </c>
      <c r="J41" s="25" t="n">
        <v>5010470</v>
      </c>
      <c r="K41" s="24" t="n">
        <v>529553</v>
      </c>
      <c r="L41" s="24" t="n">
        <v>202328</v>
      </c>
      <c r="M41" s="24" t="n">
        <v>4088</v>
      </c>
      <c r="N41" s="24" t="n">
        <v>4523</v>
      </c>
      <c r="O41" s="24" t="n">
        <v>105</v>
      </c>
      <c r="P41" s="24" t="n">
        <v>30334</v>
      </c>
      <c r="Q41" s="22" t="n">
        <v>81</v>
      </c>
      <c r="R41" s="23" t="n">
        <v>1992</v>
      </c>
      <c r="S41" s="24" t="n">
        <v>10576</v>
      </c>
      <c r="T41" s="24" t="n">
        <v>518553</v>
      </c>
      <c r="U41" s="24" t="n">
        <v>412307</v>
      </c>
      <c r="V41" s="24" t="n">
        <v>5147</v>
      </c>
      <c r="W41" s="24" t="n">
        <v>5238070</v>
      </c>
      <c r="X41" s="24" t="n">
        <v>41474</v>
      </c>
      <c r="Y41" s="24" t="n">
        <v>126771</v>
      </c>
      <c r="Z41" s="24" t="n">
        <v>22545</v>
      </c>
      <c r="AA41" s="25" t="n">
        <v>13291</v>
      </c>
      <c r="AB41" s="24" t="n">
        <v>476637</v>
      </c>
      <c r="AC41" s="24" t="n">
        <v>3308</v>
      </c>
      <c r="AD41" s="24" t="n">
        <v>5176</v>
      </c>
      <c r="AE41" s="24" t="n">
        <v>97299</v>
      </c>
      <c r="AF41" s="24"/>
      <c r="AG41" s="24" t="n">
        <v>907116</v>
      </c>
      <c r="AH41" s="24" t="n">
        <v>13</v>
      </c>
    </row>
    <row r="42" customFormat="false" ht="14.65" hidden="false" customHeight="false" outlineLevel="0" collapsed="false">
      <c r="A42" s="22" t="n">
        <v>82</v>
      </c>
      <c r="B42" s="23" t="n">
        <v>1993</v>
      </c>
      <c r="C42" s="24" t="n">
        <v>19779162</v>
      </c>
      <c r="D42" s="24" t="n">
        <v>2521942</v>
      </c>
      <c r="E42" s="24" t="n">
        <v>308</v>
      </c>
      <c r="F42" s="24"/>
      <c r="G42" s="24"/>
      <c r="H42" s="24" t="n">
        <v>1658903</v>
      </c>
      <c r="I42" s="24"/>
      <c r="J42" s="25" t="n">
        <v>6371111</v>
      </c>
      <c r="K42" s="24" t="n">
        <v>425292</v>
      </c>
      <c r="L42" s="24" t="n">
        <v>167634</v>
      </c>
      <c r="M42" s="24" t="n">
        <v>1242</v>
      </c>
      <c r="N42" s="24" t="n">
        <v>4794</v>
      </c>
      <c r="O42" s="24" t="n">
        <v>90</v>
      </c>
      <c r="P42" s="24" t="n">
        <v>37338</v>
      </c>
      <c r="Q42" s="22" t="n">
        <v>82</v>
      </c>
      <c r="R42" s="23" t="n">
        <v>1993</v>
      </c>
      <c r="S42" s="24" t="n">
        <v>7500</v>
      </c>
      <c r="T42" s="24" t="n">
        <v>480888</v>
      </c>
      <c r="U42" s="24" t="n">
        <v>408721</v>
      </c>
      <c r="V42" s="24" t="n">
        <v>3003</v>
      </c>
      <c r="W42" s="24" t="n">
        <v>6390743</v>
      </c>
      <c r="X42" s="24" t="n">
        <v>27435</v>
      </c>
      <c r="Y42" s="24" t="n">
        <v>115988</v>
      </c>
      <c r="Z42" s="24" t="n">
        <v>18814</v>
      </c>
      <c r="AA42" s="25" t="n">
        <v>14540</v>
      </c>
      <c r="AB42" s="24" t="n">
        <v>493752</v>
      </c>
      <c r="AC42" s="24" t="n">
        <v>4842</v>
      </c>
      <c r="AD42" s="24" t="n">
        <v>4545</v>
      </c>
      <c r="AE42" s="24" t="n">
        <v>81700</v>
      </c>
      <c r="AF42" s="24"/>
      <c r="AG42" s="24" t="n">
        <v>538037</v>
      </c>
      <c r="AH42" s="24" t="n">
        <v>13</v>
      </c>
    </row>
    <row r="43" customFormat="false" ht="14.65" hidden="false" customHeight="false" outlineLevel="0" collapsed="false">
      <c r="A43" s="22" t="n">
        <v>83</v>
      </c>
      <c r="B43" s="23" t="n">
        <v>1994</v>
      </c>
      <c r="C43" s="24" t="n">
        <v>19605477</v>
      </c>
      <c r="D43" s="24" t="n">
        <v>2486853</v>
      </c>
      <c r="E43" s="24" t="n">
        <v>870</v>
      </c>
      <c r="F43" s="24" t="n">
        <v>0</v>
      </c>
      <c r="G43" s="24" t="n">
        <v>0</v>
      </c>
      <c r="H43" s="24" t="n">
        <v>1767837</v>
      </c>
      <c r="I43" s="24"/>
      <c r="J43" s="24" t="n">
        <v>6301991</v>
      </c>
      <c r="K43" s="24" t="n">
        <v>379103</v>
      </c>
      <c r="L43" s="24" t="n">
        <v>147971</v>
      </c>
      <c r="M43" s="24" t="n">
        <v>1260</v>
      </c>
      <c r="N43" s="24" t="n">
        <v>4650</v>
      </c>
      <c r="O43" s="24" t="n">
        <v>120</v>
      </c>
      <c r="P43" s="24" t="n">
        <v>45649</v>
      </c>
      <c r="Q43" s="22" t="n">
        <v>83</v>
      </c>
      <c r="R43" s="23" t="n">
        <v>1994</v>
      </c>
      <c r="S43" s="24" t="n">
        <v>7752</v>
      </c>
      <c r="T43" s="24" t="n">
        <v>477743</v>
      </c>
      <c r="U43" s="24" t="n">
        <v>431970</v>
      </c>
      <c r="V43" s="24" t="n">
        <v>3455</v>
      </c>
      <c r="W43" s="24" t="n">
        <v>6302478</v>
      </c>
      <c r="X43" s="24" t="n">
        <v>20428</v>
      </c>
      <c r="Y43" s="24" t="n">
        <v>108813</v>
      </c>
      <c r="Z43" s="24" t="n">
        <v>22096</v>
      </c>
      <c r="AA43" s="25" t="n">
        <v>17760</v>
      </c>
      <c r="AB43" s="24" t="n">
        <v>442004</v>
      </c>
      <c r="AC43" s="24" t="n">
        <v>6635</v>
      </c>
      <c r="AD43" s="24" t="n">
        <v>5727</v>
      </c>
      <c r="AE43" s="24" t="n">
        <v>77944</v>
      </c>
      <c r="AF43" s="24" t="n">
        <v>265892</v>
      </c>
      <c r="AG43" s="24" t="n">
        <v>544368</v>
      </c>
      <c r="AH43" s="24" t="n">
        <v>0</v>
      </c>
    </row>
    <row r="44" customFormat="false" ht="14.65" hidden="false" customHeight="false" outlineLevel="0" collapsed="false">
      <c r="A44" s="22" t="n">
        <v>84</v>
      </c>
      <c r="B44" s="23" t="n">
        <v>1995</v>
      </c>
      <c r="C44" s="24" t="n">
        <v>19210147</v>
      </c>
      <c r="D44" s="24" t="n">
        <v>2552684</v>
      </c>
      <c r="E44" s="24" t="n">
        <v>17047</v>
      </c>
      <c r="F44" s="24"/>
      <c r="G44" s="24"/>
      <c r="H44" s="24" t="n">
        <v>1535030</v>
      </c>
      <c r="I44" s="24"/>
      <c r="J44" s="25" t="n">
        <v>6398353</v>
      </c>
      <c r="K44" s="24" t="n">
        <v>376266</v>
      </c>
      <c r="L44" s="24" t="n">
        <v>123913</v>
      </c>
      <c r="M44" s="24" t="n">
        <v>5817</v>
      </c>
      <c r="N44" s="24" t="n">
        <v>3531</v>
      </c>
      <c r="O44" s="24" t="n">
        <v>0</v>
      </c>
      <c r="P44" s="24" t="n">
        <v>25604</v>
      </c>
      <c r="Q44" s="22" t="n">
        <v>84</v>
      </c>
      <c r="R44" s="23" t="n">
        <v>1995</v>
      </c>
      <c r="S44" s="24" t="n">
        <v>6736</v>
      </c>
      <c r="T44" s="24" t="n">
        <v>435710</v>
      </c>
      <c r="U44" s="24" t="n">
        <v>475164</v>
      </c>
      <c r="V44" s="24" t="n">
        <v>3381</v>
      </c>
      <c r="W44" s="24" t="n">
        <v>6051604</v>
      </c>
      <c r="X44" s="24" t="n">
        <v>35341</v>
      </c>
      <c r="Y44" s="24" t="n">
        <v>112645</v>
      </c>
      <c r="Z44" s="24" t="n">
        <v>20720</v>
      </c>
      <c r="AA44" s="25" t="n">
        <v>13025</v>
      </c>
      <c r="AB44" s="24" t="n">
        <v>418416</v>
      </c>
      <c r="AC44" s="24" t="n">
        <v>5860</v>
      </c>
      <c r="AD44" s="24" t="n">
        <v>4298</v>
      </c>
      <c r="AE44" s="24" t="n">
        <v>66814</v>
      </c>
      <c r="AF44" s="24" t="n">
        <v>21935</v>
      </c>
      <c r="AG44" s="24" t="n">
        <v>522188</v>
      </c>
      <c r="AH44" s="24" t="n">
        <v>0</v>
      </c>
    </row>
    <row r="45" customFormat="false" ht="14.65" hidden="false" customHeight="false" outlineLevel="0" collapsed="false">
      <c r="A45" s="22" t="n">
        <v>85</v>
      </c>
      <c r="B45" s="23" t="n">
        <v>1996</v>
      </c>
      <c r="C45" s="24" t="n">
        <f aca="false">SUM(C47:C59)</f>
        <v>16480600</v>
      </c>
      <c r="D45" s="24" t="n">
        <f aca="false">SUM(D47:D59)</f>
        <v>2360269</v>
      </c>
      <c r="E45" s="24" t="n">
        <f aca="false">SUM(E47:E59)</f>
        <v>91</v>
      </c>
      <c r="F45" s="24" t="n">
        <f aca="false">SUM(F47:F59)</f>
        <v>120</v>
      </c>
      <c r="G45" s="24" t="n">
        <f aca="false">SUM(G47:G59)</f>
        <v>0</v>
      </c>
      <c r="H45" s="24" t="n">
        <f aca="false">SUM(H47:H59)</f>
        <v>1013080</v>
      </c>
      <c r="I45" s="24" t="n">
        <f aca="false">SUM(I47:I59)</f>
        <v>0</v>
      </c>
      <c r="J45" s="24" t="n">
        <f aca="false">SUM(J47:J59)</f>
        <v>5724406</v>
      </c>
      <c r="K45" s="24" t="n">
        <f aca="false">SUM(K47:K59)</f>
        <v>305363</v>
      </c>
      <c r="L45" s="24" t="n">
        <f aca="false">SUM(L47:L59)</f>
        <v>73478</v>
      </c>
      <c r="M45" s="24" t="n">
        <f aca="false">SUM(M47:M59)</f>
        <v>1381</v>
      </c>
      <c r="N45" s="24" t="n">
        <f aca="false">SUM(N47:N59)</f>
        <v>3920</v>
      </c>
      <c r="O45" s="24" t="n">
        <f aca="false">SUM(O47:O59)</f>
        <v>85</v>
      </c>
      <c r="P45" s="24" t="n">
        <f aca="false">SUM(P47:P59)</f>
        <v>20736</v>
      </c>
      <c r="Q45" s="22" t="n">
        <v>85</v>
      </c>
      <c r="R45" s="23" t="n">
        <v>1996</v>
      </c>
      <c r="S45" s="24" t="n">
        <f aca="false">SUM(S47:S59)</f>
        <v>6121</v>
      </c>
      <c r="T45" s="24" t="n">
        <f aca="false">SUM(T47:T59)</f>
        <v>383155</v>
      </c>
      <c r="U45" s="24" t="n">
        <f aca="false">SUM(U47:U59)</f>
        <v>443850</v>
      </c>
      <c r="V45" s="24" t="n">
        <f aca="false">SUM(V47:V59)</f>
        <v>2378</v>
      </c>
      <c r="W45" s="24" t="n">
        <f aca="false">SUM(W47:W59)</f>
        <v>4995502</v>
      </c>
      <c r="X45" s="24" t="n">
        <f aca="false">SUM(X47:X59)</f>
        <v>41013</v>
      </c>
      <c r="Y45" s="24" t="n">
        <f aca="false">SUM(Y47:Y59)</f>
        <v>117736</v>
      </c>
      <c r="Z45" s="24" t="n">
        <f aca="false">SUM(Z47:Z59)</f>
        <v>17301</v>
      </c>
      <c r="AA45" s="25" t="n">
        <f aca="false">SUM(AA47:AA59)</f>
        <v>17845</v>
      </c>
      <c r="AB45" s="24" t="n">
        <f aca="false">SUM(AB47:AB59)</f>
        <v>352212</v>
      </c>
      <c r="AC45" s="24" t="n">
        <f aca="false">SUM(AC47:AC59)</f>
        <v>2877</v>
      </c>
      <c r="AD45" s="24" t="n">
        <f aca="false">SUM(AD47:AD59)</f>
        <v>3833</v>
      </c>
      <c r="AE45" s="24" t="n">
        <f aca="false">SUM(AE47:AE59)</f>
        <v>60181</v>
      </c>
      <c r="AF45" s="24" t="n">
        <f aca="false">SUM(AF47:AF59)</f>
        <v>170477</v>
      </c>
      <c r="AG45" s="24" t="n">
        <f aca="false">SUM(AG47:AG59)</f>
        <v>533667</v>
      </c>
      <c r="AH45" s="24" t="n">
        <f aca="false">SUM(AH47:AH59)</f>
        <v>0</v>
      </c>
    </row>
    <row r="46" customFormat="false" ht="9" hidden="false" customHeight="true" outlineLevel="0" collapsed="false">
      <c r="A46" s="22"/>
      <c r="B46" s="23"/>
      <c r="C46" s="24"/>
      <c r="D46" s="24"/>
      <c r="E46" s="24"/>
      <c r="F46" s="24"/>
      <c r="G46" s="24"/>
      <c r="H46" s="24"/>
      <c r="I46" s="24"/>
      <c r="J46" s="25"/>
      <c r="K46" s="24"/>
      <c r="L46" s="24"/>
      <c r="M46" s="24"/>
      <c r="N46" s="24"/>
      <c r="O46" s="24"/>
      <c r="P46" s="24"/>
      <c r="Q46" s="22"/>
      <c r="R46" s="23"/>
      <c r="S46" s="24"/>
      <c r="T46" s="24"/>
      <c r="U46" s="24"/>
      <c r="V46" s="24"/>
      <c r="W46" s="24"/>
      <c r="X46" s="24"/>
      <c r="Y46" s="24"/>
      <c r="Z46" s="24"/>
      <c r="AA46" s="25"/>
      <c r="AB46" s="24"/>
      <c r="AC46" s="24"/>
      <c r="AD46" s="24"/>
      <c r="AE46" s="24"/>
      <c r="AF46" s="24"/>
      <c r="AG46" s="24"/>
      <c r="AH46" s="24"/>
    </row>
    <row r="47" customFormat="false" ht="12.6" hidden="false" customHeight="true" outlineLevel="0" collapsed="false">
      <c r="A47" s="22" t="s">
        <v>98</v>
      </c>
      <c r="B47" s="23" t="s">
        <v>99</v>
      </c>
      <c r="C47" s="24" t="n">
        <v>1576443</v>
      </c>
      <c r="D47" s="24" t="n">
        <v>187869</v>
      </c>
      <c r="E47" s="24" t="n">
        <v>0</v>
      </c>
      <c r="F47" s="24"/>
      <c r="G47" s="24"/>
      <c r="H47" s="24" t="n">
        <v>118801</v>
      </c>
      <c r="I47" s="24"/>
      <c r="J47" s="25" t="n">
        <v>568861</v>
      </c>
      <c r="K47" s="24" t="n">
        <v>39903</v>
      </c>
      <c r="L47" s="24" t="n">
        <v>6123</v>
      </c>
      <c r="M47" s="24" t="n">
        <v>125</v>
      </c>
      <c r="N47" s="24" t="n">
        <v>415</v>
      </c>
      <c r="O47" s="24" t="n">
        <v>0</v>
      </c>
      <c r="P47" s="24" t="n">
        <v>3837</v>
      </c>
      <c r="Q47" s="22" t="s">
        <v>98</v>
      </c>
      <c r="R47" s="23" t="s">
        <v>99</v>
      </c>
      <c r="S47" s="24" t="n">
        <v>405</v>
      </c>
      <c r="T47" s="24" t="n">
        <v>39817</v>
      </c>
      <c r="U47" s="24" t="n">
        <v>45242</v>
      </c>
      <c r="V47" s="24" t="n">
        <v>240</v>
      </c>
      <c r="W47" s="24" t="n">
        <v>481276</v>
      </c>
      <c r="X47" s="24" t="n">
        <v>2917</v>
      </c>
      <c r="Y47" s="24" t="n">
        <v>10689</v>
      </c>
      <c r="Z47" s="24" t="n">
        <v>1600</v>
      </c>
      <c r="AA47" s="25" t="n">
        <v>935</v>
      </c>
      <c r="AB47" s="24" t="n">
        <v>23672</v>
      </c>
      <c r="AC47" s="24" t="n">
        <v>620</v>
      </c>
      <c r="AD47" s="24" t="n">
        <v>195</v>
      </c>
      <c r="AE47" s="24" t="n">
        <v>2637</v>
      </c>
      <c r="AF47" s="24" t="n">
        <v>0</v>
      </c>
      <c r="AG47" s="24" t="n">
        <v>40264</v>
      </c>
      <c r="AH47" s="24" t="n">
        <v>0</v>
      </c>
    </row>
    <row r="48" customFormat="false" ht="12.6" hidden="false" customHeight="true" outlineLevel="0" collapsed="false">
      <c r="A48" s="22" t="s">
        <v>100</v>
      </c>
      <c r="B48" s="23" t="s">
        <v>101</v>
      </c>
      <c r="C48" s="24" t="n">
        <v>1328277</v>
      </c>
      <c r="D48" s="24" t="n">
        <v>194972</v>
      </c>
      <c r="E48" s="24" t="n">
        <v>0</v>
      </c>
      <c r="F48" s="24"/>
      <c r="G48" s="24"/>
      <c r="H48" s="24" t="n">
        <v>97103</v>
      </c>
      <c r="I48" s="24"/>
      <c r="J48" s="25" t="n">
        <v>489769</v>
      </c>
      <c r="K48" s="24" t="n">
        <v>29166</v>
      </c>
      <c r="L48" s="24" t="n">
        <v>3695</v>
      </c>
      <c r="M48" s="24" t="n">
        <v>80</v>
      </c>
      <c r="N48" s="24" t="n">
        <v>75</v>
      </c>
      <c r="O48" s="24" t="n">
        <v>0</v>
      </c>
      <c r="P48" s="24" t="n">
        <v>2329</v>
      </c>
      <c r="Q48" s="22" t="s">
        <v>100</v>
      </c>
      <c r="R48" s="23" t="s">
        <v>101</v>
      </c>
      <c r="S48" s="24" t="n">
        <v>446</v>
      </c>
      <c r="T48" s="24" t="n">
        <v>20633</v>
      </c>
      <c r="U48" s="24" t="n">
        <v>32074</v>
      </c>
      <c r="V48" s="24" t="n">
        <v>183</v>
      </c>
      <c r="W48" s="24" t="n">
        <v>385087</v>
      </c>
      <c r="X48" s="24" t="n">
        <v>3513</v>
      </c>
      <c r="Y48" s="24" t="n">
        <v>10233</v>
      </c>
      <c r="Z48" s="24" t="n">
        <v>965</v>
      </c>
      <c r="AA48" s="25" t="n">
        <v>1043</v>
      </c>
      <c r="AB48" s="24" t="n">
        <v>20287</v>
      </c>
      <c r="AC48" s="24" t="n">
        <v>260</v>
      </c>
      <c r="AD48" s="24" t="n">
        <v>235</v>
      </c>
      <c r="AE48" s="24" t="n">
        <v>4088</v>
      </c>
      <c r="AF48" s="24" t="n">
        <v>21151</v>
      </c>
      <c r="AG48" s="24" t="n">
        <v>32041</v>
      </c>
      <c r="AH48" s="24" t="n">
        <v>0</v>
      </c>
    </row>
    <row r="49" customFormat="false" ht="12.6" hidden="false" customHeight="true" outlineLevel="0" collapsed="false">
      <c r="A49" s="22" t="s">
        <v>102</v>
      </c>
      <c r="B49" s="23" t="s">
        <v>103</v>
      </c>
      <c r="C49" s="24" t="n">
        <v>1437768</v>
      </c>
      <c r="D49" s="24" t="n">
        <v>200706</v>
      </c>
      <c r="E49" s="24" t="n">
        <v>0</v>
      </c>
      <c r="F49" s="24"/>
      <c r="G49" s="24"/>
      <c r="H49" s="24" t="n">
        <v>103861</v>
      </c>
      <c r="I49" s="24"/>
      <c r="J49" s="25" t="n">
        <v>478311</v>
      </c>
      <c r="K49" s="24" t="n">
        <v>34095</v>
      </c>
      <c r="L49" s="24" t="n">
        <v>6162</v>
      </c>
      <c r="M49" s="24" t="n">
        <v>56</v>
      </c>
      <c r="N49" s="24" t="n">
        <v>435</v>
      </c>
      <c r="O49" s="24" t="n">
        <v>0</v>
      </c>
      <c r="P49" s="24" t="n">
        <v>1723</v>
      </c>
      <c r="Q49" s="22" t="s">
        <v>102</v>
      </c>
      <c r="R49" s="23" t="s">
        <v>103</v>
      </c>
      <c r="S49" s="24" t="n">
        <v>670</v>
      </c>
      <c r="T49" s="24" t="n">
        <v>35242</v>
      </c>
      <c r="U49" s="24" t="n">
        <v>34869</v>
      </c>
      <c r="V49" s="24" t="n">
        <v>285</v>
      </c>
      <c r="W49" s="24" t="n">
        <v>429860</v>
      </c>
      <c r="X49" s="24" t="n">
        <v>2299</v>
      </c>
      <c r="Y49" s="24" t="n">
        <v>11635</v>
      </c>
      <c r="Z49" s="24" t="n">
        <v>1315</v>
      </c>
      <c r="AA49" s="25" t="n">
        <v>1160</v>
      </c>
      <c r="AB49" s="24" t="n">
        <v>37491</v>
      </c>
      <c r="AC49" s="24" t="n">
        <v>249</v>
      </c>
      <c r="AD49" s="24" t="n">
        <v>405</v>
      </c>
      <c r="AE49" s="24" t="n">
        <v>8646</v>
      </c>
      <c r="AF49" s="24" t="n">
        <v>24865</v>
      </c>
      <c r="AG49" s="24" t="n">
        <v>48293</v>
      </c>
      <c r="AH49" s="24" t="n">
        <v>0</v>
      </c>
    </row>
    <row r="50" customFormat="false" ht="12.6" hidden="false" customHeight="true" outlineLevel="0" collapsed="false">
      <c r="A50" s="22" t="s">
        <v>104</v>
      </c>
      <c r="B50" s="23" t="s">
        <v>105</v>
      </c>
      <c r="C50" s="24" t="n">
        <v>1446512</v>
      </c>
      <c r="D50" s="24" t="n">
        <v>209774</v>
      </c>
      <c r="E50" s="24" t="n">
        <v>0</v>
      </c>
      <c r="F50" s="24" t="n">
        <v>120</v>
      </c>
      <c r="G50" s="24"/>
      <c r="H50" s="24" t="n">
        <v>94330</v>
      </c>
      <c r="I50" s="24"/>
      <c r="J50" s="25" t="n">
        <v>490830</v>
      </c>
      <c r="K50" s="24" t="n">
        <v>25630</v>
      </c>
      <c r="L50" s="24" t="n">
        <v>7692</v>
      </c>
      <c r="M50" s="24" t="n">
        <v>165</v>
      </c>
      <c r="N50" s="24" t="n">
        <v>180</v>
      </c>
      <c r="O50" s="24" t="n">
        <v>0</v>
      </c>
      <c r="P50" s="24" t="n">
        <v>4130</v>
      </c>
      <c r="Q50" s="22" t="s">
        <v>104</v>
      </c>
      <c r="R50" s="23" t="s">
        <v>105</v>
      </c>
      <c r="S50" s="24" t="n">
        <v>505</v>
      </c>
      <c r="T50" s="24" t="n">
        <v>29622</v>
      </c>
      <c r="U50" s="24" t="n">
        <v>34080</v>
      </c>
      <c r="V50" s="24" t="n">
        <v>205</v>
      </c>
      <c r="W50" s="24" t="n">
        <v>438971</v>
      </c>
      <c r="X50" s="24" t="n">
        <v>4568</v>
      </c>
      <c r="Y50" s="24" t="n">
        <v>12413</v>
      </c>
      <c r="Z50" s="24" t="n">
        <v>1542</v>
      </c>
      <c r="AA50" s="25" t="n">
        <v>1275</v>
      </c>
      <c r="AB50" s="24" t="n">
        <v>38705</v>
      </c>
      <c r="AC50" s="24" t="n">
        <v>417</v>
      </c>
      <c r="AD50" s="24" t="n">
        <v>365</v>
      </c>
      <c r="AE50" s="24" t="n">
        <v>4965</v>
      </c>
      <c r="AF50" s="24" t="n">
        <v>33799</v>
      </c>
      <c r="AG50" s="24" t="n">
        <v>46028</v>
      </c>
      <c r="AH50" s="24" t="n">
        <v>0</v>
      </c>
    </row>
    <row r="51" customFormat="false" ht="12.6" hidden="false" customHeight="true" outlineLevel="0" collapsed="false">
      <c r="A51" s="22" t="s">
        <v>106</v>
      </c>
      <c r="B51" s="23" t="s">
        <v>107</v>
      </c>
      <c r="C51" s="24" t="n">
        <v>1520375</v>
      </c>
      <c r="D51" s="24" t="n">
        <v>215211</v>
      </c>
      <c r="E51" s="24" t="n">
        <v>0</v>
      </c>
      <c r="F51" s="24"/>
      <c r="G51" s="24"/>
      <c r="H51" s="24" t="n">
        <v>95260</v>
      </c>
      <c r="I51" s="24"/>
      <c r="J51" s="25" t="n">
        <v>537574</v>
      </c>
      <c r="K51" s="24" t="n">
        <v>23238</v>
      </c>
      <c r="L51" s="24" t="n">
        <v>6606</v>
      </c>
      <c r="M51" s="24" t="n">
        <v>45</v>
      </c>
      <c r="N51" s="24" t="n">
        <v>165</v>
      </c>
      <c r="O51" s="24" t="n">
        <v>0</v>
      </c>
      <c r="P51" s="24" t="n">
        <v>1095</v>
      </c>
      <c r="Q51" s="22" t="s">
        <v>106</v>
      </c>
      <c r="R51" s="23" t="s">
        <v>107</v>
      </c>
      <c r="S51" s="24" t="n">
        <v>925</v>
      </c>
      <c r="T51" s="24" t="n">
        <v>34990</v>
      </c>
      <c r="U51" s="24" t="n">
        <v>37556</v>
      </c>
      <c r="V51" s="24" t="n">
        <v>360</v>
      </c>
      <c r="W51" s="24" t="n">
        <v>470413</v>
      </c>
      <c r="X51" s="24" t="n">
        <v>3798</v>
      </c>
      <c r="Y51" s="24" t="n">
        <v>9850</v>
      </c>
      <c r="Z51" s="24" t="n">
        <v>1494</v>
      </c>
      <c r="AA51" s="25" t="n">
        <v>942</v>
      </c>
      <c r="AB51" s="24" t="n">
        <v>29246</v>
      </c>
      <c r="AC51" s="24" t="n">
        <v>270</v>
      </c>
      <c r="AD51" s="24" t="n">
        <v>305</v>
      </c>
      <c r="AE51" s="24" t="n">
        <v>2295</v>
      </c>
      <c r="AF51" s="24" t="n">
        <v>0</v>
      </c>
      <c r="AG51" s="24" t="n">
        <v>48737</v>
      </c>
      <c r="AH51" s="24" t="n">
        <v>0</v>
      </c>
    </row>
    <row r="52" customFormat="false" ht="12.6" hidden="false" customHeight="true" outlineLevel="0" collapsed="false">
      <c r="A52" s="22" t="s">
        <v>108</v>
      </c>
      <c r="B52" s="23" t="s">
        <v>109</v>
      </c>
      <c r="C52" s="24" t="n">
        <v>1444136</v>
      </c>
      <c r="D52" s="24" t="n">
        <v>198280</v>
      </c>
      <c r="E52" s="24" t="n">
        <v>0</v>
      </c>
      <c r="F52" s="24"/>
      <c r="G52" s="24"/>
      <c r="H52" s="24" t="n">
        <v>80898</v>
      </c>
      <c r="I52" s="24"/>
      <c r="J52" s="25" t="n">
        <v>517280</v>
      </c>
      <c r="K52" s="24" t="n">
        <v>18316</v>
      </c>
      <c r="L52" s="24" t="n">
        <v>6525</v>
      </c>
      <c r="M52" s="24" t="n">
        <v>120</v>
      </c>
      <c r="N52" s="24" t="n">
        <v>475</v>
      </c>
      <c r="O52" s="24" t="n">
        <v>0</v>
      </c>
      <c r="P52" s="24" t="n">
        <v>1135</v>
      </c>
      <c r="Q52" s="22" t="s">
        <v>108</v>
      </c>
      <c r="R52" s="23" t="s">
        <v>109</v>
      </c>
      <c r="S52" s="24" t="n">
        <v>390</v>
      </c>
      <c r="T52" s="24" t="n">
        <v>34324</v>
      </c>
      <c r="U52" s="24" t="n">
        <v>36255</v>
      </c>
      <c r="V52" s="24" t="n">
        <v>165</v>
      </c>
      <c r="W52" s="24" t="n">
        <v>439037</v>
      </c>
      <c r="X52" s="24" t="n">
        <v>3254</v>
      </c>
      <c r="Y52" s="24" t="n">
        <v>9498</v>
      </c>
      <c r="Z52" s="24" t="n">
        <v>1175</v>
      </c>
      <c r="AA52" s="25" t="n">
        <v>1485</v>
      </c>
      <c r="AB52" s="24" t="n">
        <v>43601</v>
      </c>
      <c r="AC52" s="24" t="n">
        <v>171</v>
      </c>
      <c r="AD52" s="24" t="n">
        <v>450</v>
      </c>
      <c r="AE52" s="24" t="n">
        <v>4994</v>
      </c>
      <c r="AF52" s="24" t="n">
        <v>0</v>
      </c>
      <c r="AG52" s="24" t="n">
        <v>46308</v>
      </c>
      <c r="AH52" s="24" t="n">
        <v>0</v>
      </c>
    </row>
    <row r="53" customFormat="false" ht="9" hidden="false" customHeight="true" outlineLevel="0" collapsed="false">
      <c r="A53" s="22"/>
      <c r="B53" s="23"/>
      <c r="C53" s="24"/>
      <c r="D53" s="24"/>
      <c r="E53" s="24"/>
      <c r="F53" s="24"/>
      <c r="G53" s="24"/>
      <c r="H53" s="24"/>
      <c r="I53" s="24"/>
      <c r="J53" s="25"/>
      <c r="K53" s="24"/>
      <c r="L53" s="24"/>
      <c r="M53" s="24"/>
      <c r="N53" s="24"/>
      <c r="O53" s="24"/>
      <c r="P53" s="24"/>
      <c r="Q53" s="22"/>
      <c r="R53" s="23"/>
      <c r="S53" s="24"/>
      <c r="T53" s="24"/>
      <c r="U53" s="24"/>
      <c r="V53" s="24"/>
      <c r="W53" s="24"/>
      <c r="X53" s="24"/>
      <c r="Y53" s="24"/>
      <c r="Z53" s="24"/>
      <c r="AA53" s="25"/>
      <c r="AB53" s="24"/>
      <c r="AC53" s="24"/>
      <c r="AD53" s="24"/>
      <c r="AE53" s="24"/>
      <c r="AF53" s="24"/>
      <c r="AG53" s="24"/>
      <c r="AH53" s="24"/>
    </row>
    <row r="54" customFormat="false" ht="12.6" hidden="false" customHeight="true" outlineLevel="0" collapsed="false">
      <c r="A54" s="22" t="s">
        <v>110</v>
      </c>
      <c r="B54" s="23" t="s">
        <v>111</v>
      </c>
      <c r="C54" s="24" t="n">
        <v>1398902</v>
      </c>
      <c r="D54" s="24" t="n">
        <v>221796</v>
      </c>
      <c r="E54" s="24" t="n">
        <v>50</v>
      </c>
      <c r="F54" s="24"/>
      <c r="G54" s="24"/>
      <c r="H54" s="24" t="n">
        <v>85534</v>
      </c>
      <c r="I54" s="24"/>
      <c r="J54" s="25" t="n">
        <v>474343</v>
      </c>
      <c r="K54" s="24" t="n">
        <v>19808</v>
      </c>
      <c r="L54" s="24" t="n">
        <v>8553</v>
      </c>
      <c r="M54" s="24" t="n">
        <v>45</v>
      </c>
      <c r="N54" s="24" t="n">
        <v>575</v>
      </c>
      <c r="O54" s="24" t="n">
        <v>0</v>
      </c>
      <c r="P54" s="24" t="n">
        <v>1097</v>
      </c>
      <c r="Q54" s="22" t="s">
        <v>110</v>
      </c>
      <c r="R54" s="23" t="s">
        <v>111</v>
      </c>
      <c r="S54" s="24" t="n">
        <v>390</v>
      </c>
      <c r="T54" s="24" t="n">
        <v>25645</v>
      </c>
      <c r="U54" s="24" t="n">
        <v>41039</v>
      </c>
      <c r="V54" s="24" t="n">
        <v>320</v>
      </c>
      <c r="W54" s="24" t="n">
        <v>414805</v>
      </c>
      <c r="X54" s="24" t="n">
        <v>2915</v>
      </c>
      <c r="Y54" s="24" t="n">
        <v>8793</v>
      </c>
      <c r="Z54" s="24" t="n">
        <v>1280</v>
      </c>
      <c r="AA54" s="25" t="n">
        <v>1049</v>
      </c>
      <c r="AB54" s="24" t="n">
        <v>32509</v>
      </c>
      <c r="AC54" s="24" t="n">
        <v>87</v>
      </c>
      <c r="AD54" s="24" t="n">
        <v>615</v>
      </c>
      <c r="AE54" s="24" t="n">
        <v>11914</v>
      </c>
      <c r="AF54" s="24" t="n">
        <v>0</v>
      </c>
      <c r="AG54" s="24" t="n">
        <v>45740</v>
      </c>
      <c r="AH54" s="24" t="n">
        <v>0</v>
      </c>
    </row>
    <row r="55" customFormat="false" ht="12.6" hidden="false" customHeight="true" outlineLevel="0" collapsed="false">
      <c r="A55" s="22" t="s">
        <v>112</v>
      </c>
      <c r="B55" s="23" t="s">
        <v>113</v>
      </c>
      <c r="C55" s="24" t="n">
        <v>1188272</v>
      </c>
      <c r="D55" s="24" t="n">
        <v>208965</v>
      </c>
      <c r="E55" s="24" t="n">
        <v>30</v>
      </c>
      <c r="F55" s="24"/>
      <c r="G55" s="24"/>
      <c r="H55" s="24" t="n">
        <v>61996</v>
      </c>
      <c r="I55" s="24"/>
      <c r="J55" s="25" t="n">
        <v>369575</v>
      </c>
      <c r="K55" s="24" t="n">
        <v>29421</v>
      </c>
      <c r="L55" s="24" t="n">
        <v>7062</v>
      </c>
      <c r="M55" s="24" t="n">
        <v>120</v>
      </c>
      <c r="N55" s="24" t="n">
        <v>300</v>
      </c>
      <c r="O55" s="24" t="n">
        <v>0</v>
      </c>
      <c r="P55" s="24" t="n">
        <v>1168</v>
      </c>
      <c r="Q55" s="22" t="s">
        <v>112</v>
      </c>
      <c r="R55" s="23" t="s">
        <v>114</v>
      </c>
      <c r="S55" s="24" t="n">
        <v>535</v>
      </c>
      <c r="T55" s="24" t="n">
        <v>28370</v>
      </c>
      <c r="U55" s="24" t="n">
        <v>43672</v>
      </c>
      <c r="V55" s="24" t="n">
        <v>105</v>
      </c>
      <c r="W55" s="24" t="n">
        <v>357828</v>
      </c>
      <c r="X55" s="24" t="n">
        <v>3781</v>
      </c>
      <c r="Y55" s="24" t="n">
        <v>6487</v>
      </c>
      <c r="Z55" s="24" t="n">
        <v>1635</v>
      </c>
      <c r="AA55" s="25" t="n">
        <v>1405</v>
      </c>
      <c r="AB55" s="24" t="n">
        <v>17256</v>
      </c>
      <c r="AC55" s="24" t="n">
        <v>78</v>
      </c>
      <c r="AD55" s="24" t="n">
        <v>430</v>
      </c>
      <c r="AE55" s="24" t="n">
        <v>1666</v>
      </c>
      <c r="AF55" s="24" t="n">
        <v>0</v>
      </c>
      <c r="AG55" s="24" t="n">
        <v>46387</v>
      </c>
      <c r="AH55" s="24" t="n">
        <v>0</v>
      </c>
    </row>
    <row r="56" customFormat="false" ht="12.6" hidden="false" customHeight="true" outlineLevel="0" collapsed="false">
      <c r="A56" s="22" t="s">
        <v>115</v>
      </c>
      <c r="B56" s="23" t="s">
        <v>116</v>
      </c>
      <c r="C56" s="24" t="n">
        <v>1229608</v>
      </c>
      <c r="D56" s="24" t="n">
        <v>189450</v>
      </c>
      <c r="E56" s="24" t="n">
        <v>11</v>
      </c>
      <c r="F56" s="24"/>
      <c r="G56" s="24"/>
      <c r="H56" s="24" t="n">
        <v>64413</v>
      </c>
      <c r="I56" s="24"/>
      <c r="J56" s="25" t="n">
        <v>441538</v>
      </c>
      <c r="K56" s="24" t="n">
        <v>22396</v>
      </c>
      <c r="L56" s="24" t="n">
        <v>5766</v>
      </c>
      <c r="M56" s="24" t="n">
        <v>240</v>
      </c>
      <c r="N56" s="24" t="n">
        <v>170</v>
      </c>
      <c r="O56" s="24" t="n">
        <v>0</v>
      </c>
      <c r="P56" s="24" t="n">
        <v>515</v>
      </c>
      <c r="Q56" s="22" t="s">
        <v>115</v>
      </c>
      <c r="R56" s="23" t="s">
        <v>117</v>
      </c>
      <c r="S56" s="24" t="n">
        <v>425</v>
      </c>
      <c r="T56" s="24" t="n">
        <v>33087</v>
      </c>
      <c r="U56" s="24" t="n">
        <v>31611</v>
      </c>
      <c r="V56" s="24" t="n">
        <v>120</v>
      </c>
      <c r="W56" s="24" t="n">
        <v>342991</v>
      </c>
      <c r="X56" s="24" t="n">
        <v>3831</v>
      </c>
      <c r="Y56" s="24" t="n">
        <v>7852</v>
      </c>
      <c r="Z56" s="24" t="n">
        <v>1455</v>
      </c>
      <c r="AA56" s="25" t="n">
        <v>1560</v>
      </c>
      <c r="AB56" s="24" t="n">
        <v>34273</v>
      </c>
      <c r="AC56" s="24" t="n">
        <v>15</v>
      </c>
      <c r="AD56" s="24" t="n">
        <v>330</v>
      </c>
      <c r="AE56" s="24" t="n">
        <v>5913</v>
      </c>
      <c r="AF56" s="24" t="n">
        <v>0</v>
      </c>
      <c r="AG56" s="24" t="n">
        <v>41646</v>
      </c>
      <c r="AH56" s="24" t="n">
        <v>0</v>
      </c>
    </row>
    <row r="57" customFormat="false" ht="12.6" hidden="false" customHeight="true" outlineLevel="0" collapsed="false">
      <c r="A57" s="22" t="s">
        <v>118</v>
      </c>
      <c r="B57" s="23" t="s">
        <v>119</v>
      </c>
      <c r="C57" s="24" t="n">
        <v>1302408</v>
      </c>
      <c r="D57" s="24" t="n">
        <v>170037</v>
      </c>
      <c r="E57" s="24"/>
      <c r="F57" s="24"/>
      <c r="G57" s="24"/>
      <c r="H57" s="24" t="n">
        <v>69161</v>
      </c>
      <c r="I57" s="24"/>
      <c r="J57" s="25" t="n">
        <v>479518</v>
      </c>
      <c r="K57" s="24" t="n">
        <v>22852</v>
      </c>
      <c r="L57" s="24" t="n">
        <v>5134</v>
      </c>
      <c r="M57" s="24" t="n">
        <v>130</v>
      </c>
      <c r="N57" s="24" t="n">
        <v>435</v>
      </c>
      <c r="O57" s="24" t="n">
        <v>85</v>
      </c>
      <c r="P57" s="24" t="n">
        <v>1270</v>
      </c>
      <c r="Q57" s="22" t="s">
        <v>118</v>
      </c>
      <c r="R57" s="23" t="s">
        <v>119</v>
      </c>
      <c r="S57" s="24" t="n">
        <v>515</v>
      </c>
      <c r="T57" s="24" t="n">
        <v>26446</v>
      </c>
      <c r="U57" s="24" t="n">
        <v>36997</v>
      </c>
      <c r="V57" s="24" t="n">
        <v>165</v>
      </c>
      <c r="W57" s="24" t="n">
        <v>387979</v>
      </c>
      <c r="X57" s="24" t="n">
        <v>4692</v>
      </c>
      <c r="Y57" s="24" t="n">
        <v>9656</v>
      </c>
      <c r="Z57" s="24" t="n">
        <v>1595</v>
      </c>
      <c r="AA57" s="25" t="n">
        <v>2370</v>
      </c>
      <c r="AB57" s="24" t="n">
        <v>28331</v>
      </c>
      <c r="AC57" s="24" t="n">
        <v>225</v>
      </c>
      <c r="AD57" s="24" t="n">
        <v>161</v>
      </c>
      <c r="AE57" s="24" t="n">
        <v>5794</v>
      </c>
      <c r="AF57" s="24" t="n">
        <v>34152</v>
      </c>
      <c r="AG57" s="24" t="n">
        <v>48860</v>
      </c>
      <c r="AH57" s="24" t="n">
        <v>0</v>
      </c>
    </row>
    <row r="58" customFormat="false" ht="12.6" hidden="false" customHeight="true" outlineLevel="0" collapsed="false">
      <c r="A58" s="22" t="s">
        <v>120</v>
      </c>
      <c r="B58" s="23" t="s">
        <v>121</v>
      </c>
      <c r="C58" s="24" t="n">
        <v>1287832</v>
      </c>
      <c r="D58" s="24" t="n">
        <v>192395</v>
      </c>
      <c r="E58" s="24" t="n">
        <v>0</v>
      </c>
      <c r="F58" s="24"/>
      <c r="G58" s="24"/>
      <c r="H58" s="24" t="n">
        <v>69032</v>
      </c>
      <c r="I58" s="24"/>
      <c r="J58" s="25" t="n">
        <v>428205</v>
      </c>
      <c r="K58" s="24" t="n">
        <v>20071</v>
      </c>
      <c r="L58" s="24" t="n">
        <v>6205</v>
      </c>
      <c r="M58" s="24" t="n">
        <v>60</v>
      </c>
      <c r="N58" s="24" t="n">
        <v>180</v>
      </c>
      <c r="O58" s="24" t="n">
        <v>0</v>
      </c>
      <c r="P58" s="24" t="n">
        <v>1929</v>
      </c>
      <c r="Q58" s="22" t="s">
        <v>120</v>
      </c>
      <c r="R58" s="23" t="s">
        <v>121</v>
      </c>
      <c r="S58" s="24" t="n">
        <v>345</v>
      </c>
      <c r="T58" s="24" t="n">
        <v>43841</v>
      </c>
      <c r="U58" s="24" t="n">
        <v>32600</v>
      </c>
      <c r="V58" s="24" t="n">
        <v>120</v>
      </c>
      <c r="W58" s="24" t="n">
        <v>407669</v>
      </c>
      <c r="X58" s="24" t="n">
        <v>2297</v>
      </c>
      <c r="Y58" s="24" t="n">
        <v>9984</v>
      </c>
      <c r="Z58" s="24" t="n">
        <v>1935</v>
      </c>
      <c r="AA58" s="25" t="n">
        <v>2896</v>
      </c>
      <c r="AB58" s="24" t="n">
        <v>17025</v>
      </c>
      <c r="AC58" s="24" t="n">
        <v>345</v>
      </c>
      <c r="AD58" s="24" t="n">
        <v>192</v>
      </c>
      <c r="AE58" s="24" t="n">
        <v>3743</v>
      </c>
      <c r="AF58" s="24" t="n">
        <v>28956</v>
      </c>
      <c r="AG58" s="24" t="n">
        <v>46763</v>
      </c>
      <c r="AH58" s="24" t="n">
        <v>0</v>
      </c>
    </row>
    <row r="59" customFormat="false" ht="12.6" hidden="false" customHeight="true" outlineLevel="0" collapsed="false">
      <c r="A59" s="26" t="s">
        <v>122</v>
      </c>
      <c r="B59" s="27" t="s">
        <v>123</v>
      </c>
      <c r="C59" s="28" t="n">
        <v>1320067</v>
      </c>
      <c r="D59" s="28" t="n">
        <v>170814</v>
      </c>
      <c r="E59" s="28" t="n">
        <v>0</v>
      </c>
      <c r="F59" s="28"/>
      <c r="G59" s="28"/>
      <c r="H59" s="28" t="n">
        <v>72691</v>
      </c>
      <c r="I59" s="28"/>
      <c r="J59" s="29" t="n">
        <v>448602</v>
      </c>
      <c r="K59" s="28" t="n">
        <v>20467</v>
      </c>
      <c r="L59" s="28" t="n">
        <v>3955</v>
      </c>
      <c r="M59" s="28" t="n">
        <v>195</v>
      </c>
      <c r="N59" s="28" t="n">
        <v>515</v>
      </c>
      <c r="O59" s="28" t="n">
        <v>0</v>
      </c>
      <c r="P59" s="28" t="n">
        <v>508</v>
      </c>
      <c r="Q59" s="26" t="s">
        <v>122</v>
      </c>
      <c r="R59" s="27" t="s">
        <v>124</v>
      </c>
      <c r="S59" s="28" t="n">
        <v>570</v>
      </c>
      <c r="T59" s="28" t="n">
        <v>31138</v>
      </c>
      <c r="U59" s="28" t="n">
        <v>37855</v>
      </c>
      <c r="V59" s="28" t="n">
        <v>110</v>
      </c>
      <c r="W59" s="28" t="n">
        <v>439586</v>
      </c>
      <c r="X59" s="28" t="n">
        <v>3148</v>
      </c>
      <c r="Y59" s="28" t="n">
        <v>10646</v>
      </c>
      <c r="Z59" s="28" t="n">
        <v>1310</v>
      </c>
      <c r="AA59" s="29" t="n">
        <v>1725</v>
      </c>
      <c r="AB59" s="28" t="n">
        <v>29816</v>
      </c>
      <c r="AC59" s="28" t="n">
        <v>140</v>
      </c>
      <c r="AD59" s="28" t="n">
        <v>150</v>
      </c>
      <c r="AE59" s="28" t="n">
        <v>3526</v>
      </c>
      <c r="AF59" s="28" t="n">
        <v>27554</v>
      </c>
      <c r="AG59" s="28" t="n">
        <v>42600</v>
      </c>
      <c r="AH59" s="28" t="n">
        <v>0</v>
      </c>
    </row>
    <row r="60" customFormat="false" ht="16.4" hidden="false" customHeight="false" outlineLevel="0" collapsed="false">
      <c r="A60" s="5" t="s">
        <v>125</v>
      </c>
      <c r="J60" s="1" t="s">
        <v>126</v>
      </c>
    </row>
    <row r="61" customFormat="false" ht="13.5" hidden="false" customHeight="true" outlineLevel="0" collapsed="false">
      <c r="A61" s="5" t="s">
        <v>127</v>
      </c>
      <c r="J61" s="1" t="s">
        <v>128</v>
      </c>
    </row>
    <row r="62" customFormat="false" ht="14.25" hidden="false" customHeight="true" outlineLevel="0" collapsed="false">
      <c r="A62" s="1" t="s">
        <v>129</v>
      </c>
      <c r="J62" s="1" t="s">
        <v>130</v>
      </c>
    </row>
    <row r="63" customFormat="false" ht="13.5" hidden="false" customHeight="true" outlineLevel="0" collapsed="false">
      <c r="A63" s="1" t="s">
        <v>131</v>
      </c>
      <c r="J63" s="0"/>
    </row>
    <row r="64" customFormat="false" ht="13.5" hidden="false" customHeight="true" outlineLevel="0" collapsed="false">
      <c r="A64" s="0"/>
      <c r="B64" s="0"/>
      <c r="C64" s="0"/>
    </row>
  </sheetData>
  <printOptions headings="false" gridLines="false" gridLinesSet="true" horizontalCentered="true" verticalCentered="true"/>
  <pageMargins left="0.511805555555556" right="0.315277777777778" top="0.354166666666667" bottom="0.5" header="0.511811023622047" footer="0.5"/>
  <pageSetup paperSize="9" scale="9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R&amp;P</oddFooter>
  </headerFooter>
  <colBreaks count="3" manualBreakCount="3">
    <brk id="9" man="true" max="65535" min="0"/>
    <brk id="16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