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92" sheetId="1" state="visible" r:id="rId2"/>
  </sheets>
  <definedNames>
    <definedName function="false" hidden="false" localSheetId="0" name="_xlnm.Print_Area" vbProcedure="false">TI92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9">
  <si>
    <r>
      <rPr>
        <sz val="14"/>
        <rFont val="全真細隸書"/>
        <family val="0"/>
      </rPr>
      <t xml:space="preserve">  92.</t>
    </r>
    <r>
      <rPr>
        <sz val="14"/>
        <rFont val="Noto Sans"/>
        <family val="2"/>
      </rPr>
      <t xml:space="preserve">中華民國國民出境旅客主要目的地分析</t>
    </r>
  </si>
  <si>
    <t xml:space="preserve">      92. Outbound Departures of Nationals of the R.O.C. </t>
  </si>
  <si>
    <t xml:space="preserve">八十五年</t>
  </si>
  <si>
    <t xml:space="preserve">By Destination in 1996</t>
  </si>
  <si>
    <t xml:space="preserve">First or</t>
  </si>
  <si>
    <t xml:space="preserve">首站抵達地</t>
  </si>
  <si>
    <t xml:space="preserve">January</t>
  </si>
  <si>
    <t xml:space="preserve">February</t>
  </si>
  <si>
    <t xml:space="preserve">March</t>
  </si>
  <si>
    <t xml:space="preserve">April</t>
  </si>
  <si>
    <t xml:space="preserve">May </t>
  </si>
  <si>
    <t xml:space="preserve">June</t>
  </si>
  <si>
    <t xml:space="preserve">July</t>
  </si>
  <si>
    <t xml:space="preserve">August</t>
  </si>
  <si>
    <t xml:space="preserve">Sptember</t>
  </si>
  <si>
    <t xml:space="preserve">October</t>
  </si>
  <si>
    <t xml:space="preserve">November</t>
  </si>
  <si>
    <t xml:space="preserve">December</t>
  </si>
  <si>
    <t xml:space="preserve">Total</t>
  </si>
  <si>
    <t xml:space="preserve">Main Des.</t>
  </si>
  <si>
    <t xml:space="preserve">或目的地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總  數</t>
  </si>
  <si>
    <t xml:space="preserve">Grand Total</t>
  </si>
  <si>
    <t xml:space="preserve">總  計</t>
  </si>
  <si>
    <t xml:space="preserve">Hong kong</t>
  </si>
  <si>
    <t xml:space="preserve">香  港</t>
  </si>
  <si>
    <t xml:space="preserve">Japan</t>
  </si>
  <si>
    <t xml:space="preserve">日  本</t>
  </si>
  <si>
    <t xml:space="preserve">Korea</t>
  </si>
  <si>
    <t xml:space="preserve">韓  國</t>
  </si>
  <si>
    <t xml:space="preserve">Singapore</t>
  </si>
  <si>
    <t xml:space="preserve">新 加 坡</t>
  </si>
  <si>
    <t xml:space="preserve">Malaysia</t>
  </si>
  <si>
    <t xml:space="preserve">馬來西亞</t>
  </si>
  <si>
    <t xml:space="preserve">Thailand</t>
  </si>
  <si>
    <t xml:space="preserve">泰  國</t>
  </si>
  <si>
    <t xml:space="preserve">Philippines</t>
  </si>
  <si>
    <t xml:space="preserve">菲 律 賓</t>
  </si>
  <si>
    <t xml:space="preserve">Indonesia</t>
  </si>
  <si>
    <t xml:space="preserve">印  尼</t>
  </si>
  <si>
    <t xml:space="preserve">India</t>
  </si>
  <si>
    <t xml:space="preserve">文  萊</t>
  </si>
  <si>
    <t xml:space="preserve">Middle E.</t>
  </si>
  <si>
    <t xml:space="preserve">越  南</t>
  </si>
  <si>
    <t xml:space="preserve">Other</t>
  </si>
  <si>
    <t xml:space="preserve">其  他</t>
  </si>
  <si>
    <t xml:space="preserve">合  計</t>
  </si>
  <si>
    <t xml:space="preserve">U.S.A.</t>
  </si>
  <si>
    <t xml:space="preserve">美  國</t>
  </si>
  <si>
    <t xml:space="preserve">Canada</t>
  </si>
  <si>
    <t xml:space="preserve">加拿大</t>
  </si>
  <si>
    <t xml:space="preserve">Argentina</t>
  </si>
  <si>
    <t xml:space="preserve">阿根廷</t>
  </si>
  <si>
    <t xml:space="preserve">Brazil</t>
  </si>
  <si>
    <t xml:space="preserve">巴  西</t>
  </si>
  <si>
    <t xml:space="preserve">Others</t>
  </si>
  <si>
    <t xml:space="preserve">Belgium</t>
  </si>
  <si>
    <t xml:space="preserve">比利時</t>
  </si>
  <si>
    <t xml:space="preserve">France</t>
  </si>
  <si>
    <t xml:space="preserve">法  國</t>
  </si>
  <si>
    <t xml:space="preserve">Germany</t>
  </si>
  <si>
    <t xml:space="preserve">德  國</t>
  </si>
  <si>
    <t xml:space="preserve">Italy</t>
  </si>
  <si>
    <t xml:space="preserve">義大利</t>
  </si>
  <si>
    <t xml:space="preserve">Netherlands</t>
  </si>
  <si>
    <t xml:space="preserve">荷  蘭</t>
  </si>
  <si>
    <t xml:space="preserve">Switzerland</t>
  </si>
  <si>
    <t xml:space="preserve">瑞  士</t>
  </si>
  <si>
    <t xml:space="preserve">Austria</t>
  </si>
  <si>
    <t xml:space="preserve">奧地利</t>
  </si>
  <si>
    <t xml:space="preserve">Greece</t>
  </si>
  <si>
    <t xml:space="preserve">希  臘</t>
  </si>
  <si>
    <t xml:space="preserve">Spain</t>
  </si>
  <si>
    <t xml:space="preserve">西班牙</t>
  </si>
  <si>
    <t xml:space="preserve">U.K.</t>
  </si>
  <si>
    <t xml:space="preserve">英  國</t>
  </si>
  <si>
    <t xml:space="preserve">Australia</t>
  </si>
  <si>
    <t xml:space="preserve">澳大利亞</t>
  </si>
  <si>
    <t xml:space="preserve">New Zealand</t>
  </si>
  <si>
    <t xml:space="preserve">紐西蘭</t>
  </si>
  <si>
    <t xml:space="preserve">Nigeria</t>
  </si>
  <si>
    <t xml:space="preserve">奈及利亞</t>
  </si>
  <si>
    <t xml:space="preserve">S.Africa</t>
  </si>
  <si>
    <t xml:space="preserve">南  非</t>
  </si>
  <si>
    <r>
      <rPr>
        <sz val="12"/>
        <rFont val="Noto Sans"/>
        <family val="2"/>
      </rPr>
      <t xml:space="preserve">資料來源</t>
    </r>
    <r>
      <rPr>
        <sz val="12"/>
        <rFont val="LS1"/>
        <family val="0"/>
      </rPr>
      <t xml:space="preserve">: </t>
    </r>
    <r>
      <rPr>
        <sz val="12"/>
        <rFont val="Noto Sans"/>
        <family val="2"/>
      </rPr>
      <t xml:space="preserve">交通部觀光局</t>
    </r>
  </si>
  <si>
    <t xml:space="preserve">Source: Tourism Bureau, M.O.C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全真細隸書"/>
      <family val="0"/>
    </font>
    <font>
      <sz val="14"/>
      <name val="Noto Sans"/>
      <family val="2"/>
    </font>
    <font>
      <sz val="16"/>
      <name val="Times New Roman"/>
      <family val="0"/>
    </font>
    <font>
      <sz val="12"/>
      <name val="Noto Sans"/>
      <family val="2"/>
    </font>
    <font>
      <b val="true"/>
      <sz val="14"/>
      <name val="Courier New"/>
      <family val="0"/>
    </font>
    <font>
      <sz val="10"/>
      <name val="Courier New"/>
      <family val="0"/>
    </font>
    <font>
      <sz val="10"/>
      <name val="Noto Sans"/>
      <family val="2"/>
    </font>
    <font>
      <sz val="10"/>
      <name val="Times New Roman"/>
      <family val="0"/>
    </font>
    <font>
      <sz val="12"/>
      <name val="LS1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5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" activeCellId="0" sqref="F3 F3"/>
    </sheetView>
  </sheetViews>
  <sheetFormatPr defaultColWidth="8.90625" defaultRowHeight="17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10.41"/>
    <col collapsed="false" customWidth="true" hidden="false" outlineLevel="0" max="3" min="3" style="0" width="8.24"/>
    <col collapsed="false" customWidth="true" hidden="false" outlineLevel="0" max="4" min="4" style="0" width="9.74"/>
    <col collapsed="false" customWidth="true" hidden="false" outlineLevel="0" max="5" min="5" style="0" width="9.07"/>
    <col collapsed="false" customWidth="true" hidden="false" outlineLevel="0" max="15" min="15" style="0" width="10.33"/>
  </cols>
  <sheetData>
    <row r="3" customFormat="false" ht="22.35" hidden="false" customHeight="false" outlineLevel="0" collapsed="false">
      <c r="B3" s="1" t="s">
        <v>0</v>
      </c>
      <c r="F3" s="1"/>
      <c r="H3" s="2" t="s">
        <v>1</v>
      </c>
    </row>
    <row r="4" customFormat="false" ht="21.7" hidden="false" customHeight="false" outlineLevel="0" collapsed="false">
      <c r="D4" s="3" t="s">
        <v>2</v>
      </c>
      <c r="E4" s="1"/>
      <c r="J4" s="2" t="s">
        <v>3</v>
      </c>
      <c r="L4" s="4"/>
    </row>
    <row r="5" customFormat="false" ht="21.7" hidden="false" customHeight="false" outlineLevel="0" collapsed="false">
      <c r="D5" s="3"/>
      <c r="E5" s="1"/>
      <c r="J5" s="2"/>
      <c r="L5" s="4"/>
    </row>
    <row r="6" customFormat="false" ht="17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7" hidden="false" customHeight="fals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6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  <c r="N7" s="8" t="s">
        <v>17</v>
      </c>
      <c r="O7" s="9" t="s">
        <v>18</v>
      </c>
    </row>
    <row r="8" customFormat="false" ht="17" hidden="false" customHeight="false" outlineLevel="0" collapsed="false">
      <c r="A8" s="10" t="s">
        <v>19</v>
      </c>
      <c r="B8" s="11" t="s">
        <v>20</v>
      </c>
      <c r="C8" s="12" t="s">
        <v>21</v>
      </c>
      <c r="D8" s="12" t="s">
        <v>22</v>
      </c>
      <c r="E8" s="12" t="s">
        <v>23</v>
      </c>
      <c r="F8" s="12" t="s">
        <v>24</v>
      </c>
      <c r="G8" s="12" t="s">
        <v>25</v>
      </c>
      <c r="H8" s="11" t="s">
        <v>26</v>
      </c>
      <c r="I8" s="12" t="s">
        <v>27</v>
      </c>
      <c r="J8" s="12" t="s">
        <v>28</v>
      </c>
      <c r="K8" s="12" t="s">
        <v>29</v>
      </c>
      <c r="L8" s="12" t="s">
        <v>30</v>
      </c>
      <c r="M8" s="12" t="s">
        <v>31</v>
      </c>
      <c r="N8" s="12" t="s">
        <v>32</v>
      </c>
      <c r="O8" s="13" t="s">
        <v>33</v>
      </c>
    </row>
    <row r="9" customFormat="false" ht="14.65" hidden="false" customHeight="false" outlineLevel="0" collapsed="false">
      <c r="A9" s="14" t="s">
        <v>34</v>
      </c>
      <c r="B9" s="15" t="s">
        <v>35</v>
      </c>
      <c r="C9" s="16" t="n">
        <v>366475</v>
      </c>
      <c r="D9" s="16" t="n">
        <v>498261</v>
      </c>
      <c r="E9" s="16" t="n">
        <v>456603</v>
      </c>
      <c r="F9" s="16" t="n">
        <v>449594</v>
      </c>
      <c r="G9" s="16" t="n">
        <v>453553</v>
      </c>
      <c r="H9" s="17" t="n">
        <v>486176</v>
      </c>
      <c r="I9" s="16" t="n">
        <v>588598</v>
      </c>
      <c r="J9" s="16" t="n">
        <v>557828</v>
      </c>
      <c r="K9" s="16" t="n">
        <v>483471</v>
      </c>
      <c r="L9" s="16" t="n">
        <v>512728</v>
      </c>
      <c r="M9" s="16" t="n">
        <v>426775</v>
      </c>
      <c r="N9" s="16" t="n">
        <v>433473</v>
      </c>
      <c r="O9" s="16" t="n">
        <f aca="false">SUM(C9:N9)</f>
        <v>5713535</v>
      </c>
    </row>
    <row r="10" customFormat="false" ht="14.65" hidden="false" customHeight="false" outlineLevel="0" collapsed="false">
      <c r="A10" s="14"/>
      <c r="B10" s="15"/>
      <c r="C10" s="16"/>
      <c r="D10" s="16"/>
      <c r="E10" s="16"/>
      <c r="F10" s="16"/>
      <c r="G10" s="16"/>
      <c r="H10" s="17"/>
      <c r="I10" s="16"/>
      <c r="J10" s="16"/>
      <c r="K10" s="16"/>
      <c r="L10" s="16"/>
      <c r="M10" s="16"/>
      <c r="N10" s="16"/>
      <c r="O10" s="16"/>
    </row>
    <row r="11" customFormat="false" ht="14.65" hidden="false" customHeight="false" outlineLevel="0" collapsed="false">
      <c r="A11" s="14" t="s">
        <v>36</v>
      </c>
      <c r="B11" s="15" t="s">
        <v>37</v>
      </c>
      <c r="C11" s="16" t="n">
        <v>134587</v>
      </c>
      <c r="D11" s="16" t="n">
        <v>177284</v>
      </c>
      <c r="E11" s="16" t="n">
        <v>157003</v>
      </c>
      <c r="F11" s="16" t="n">
        <v>157617</v>
      </c>
      <c r="G11" s="16" t="n">
        <v>153979</v>
      </c>
      <c r="H11" s="17" t="n">
        <v>168493</v>
      </c>
      <c r="I11" s="16" t="n">
        <v>206601</v>
      </c>
      <c r="J11" s="16" t="n">
        <v>212774</v>
      </c>
      <c r="K11" s="16" t="n">
        <v>197044</v>
      </c>
      <c r="L11" s="16" t="n">
        <v>212664</v>
      </c>
      <c r="M11" s="16" t="n">
        <v>171160</v>
      </c>
      <c r="N11" s="16" t="n">
        <v>185886</v>
      </c>
      <c r="O11" s="16" t="n">
        <f aca="false">SUM(C11:N11)</f>
        <v>2135092</v>
      </c>
    </row>
    <row r="12" customFormat="false" ht="14.65" hidden="false" customHeight="false" outlineLevel="0" collapsed="false">
      <c r="A12" s="14" t="s">
        <v>38</v>
      </c>
      <c r="B12" s="15" t="s">
        <v>39</v>
      </c>
      <c r="C12" s="16" t="n">
        <v>27899</v>
      </c>
      <c r="D12" s="16" t="n">
        <v>50121</v>
      </c>
      <c r="E12" s="16" t="n">
        <v>44352</v>
      </c>
      <c r="F12" s="16" t="n">
        <v>53741</v>
      </c>
      <c r="G12" s="16" t="n">
        <v>51279</v>
      </c>
      <c r="H12" s="17" t="n">
        <v>55063</v>
      </c>
      <c r="I12" s="16" t="n">
        <v>75204</v>
      </c>
      <c r="J12" s="16" t="n">
        <v>58035</v>
      </c>
      <c r="K12" s="16" t="n">
        <v>48638</v>
      </c>
      <c r="L12" s="16" t="n">
        <v>58678</v>
      </c>
      <c r="M12" s="16" t="n">
        <v>43415</v>
      </c>
      <c r="N12" s="16" t="n">
        <v>33721</v>
      </c>
      <c r="O12" s="16" t="n">
        <f aca="false">SUM(C12:N12)</f>
        <v>600146</v>
      </c>
    </row>
    <row r="13" customFormat="false" ht="14.65" hidden="false" customHeight="false" outlineLevel="0" collapsed="false">
      <c r="A13" s="14" t="s">
        <v>40</v>
      </c>
      <c r="B13" s="15" t="s">
        <v>41</v>
      </c>
      <c r="C13" s="16" t="n">
        <v>7939</v>
      </c>
      <c r="D13" s="16" t="n">
        <v>8399</v>
      </c>
      <c r="E13" s="16" t="n">
        <v>7252</v>
      </c>
      <c r="F13" s="16" t="n">
        <v>6222</v>
      </c>
      <c r="G13" s="16" t="n">
        <v>6706</v>
      </c>
      <c r="H13" s="17" t="n">
        <v>6779</v>
      </c>
      <c r="I13" s="16" t="n">
        <v>8180</v>
      </c>
      <c r="J13" s="16" t="n">
        <v>7720</v>
      </c>
      <c r="K13" s="16" t="n">
        <v>7592</v>
      </c>
      <c r="L13" s="16" t="n">
        <v>10298</v>
      </c>
      <c r="M13" s="16" t="n">
        <v>7444</v>
      </c>
      <c r="N13" s="16" t="n">
        <v>9071</v>
      </c>
      <c r="O13" s="16" t="n">
        <f aca="false">SUM(C13:N13)</f>
        <v>93602</v>
      </c>
    </row>
    <row r="14" customFormat="false" ht="14.65" hidden="false" customHeight="false" outlineLevel="0" collapsed="false">
      <c r="A14" s="14" t="s">
        <v>42</v>
      </c>
      <c r="B14" s="15" t="s">
        <v>43</v>
      </c>
      <c r="C14" s="16" t="n">
        <v>19152</v>
      </c>
      <c r="D14" s="16" t="n">
        <v>32741</v>
      </c>
      <c r="E14" s="16" t="n">
        <v>25719</v>
      </c>
      <c r="F14" s="16" t="n">
        <v>20649</v>
      </c>
      <c r="G14" s="16" t="n">
        <v>20571</v>
      </c>
      <c r="H14" s="17" t="n">
        <v>25169</v>
      </c>
      <c r="I14" s="16" t="n">
        <v>31002</v>
      </c>
      <c r="J14" s="16" t="n">
        <v>28622</v>
      </c>
      <c r="K14" s="16" t="n">
        <v>19390</v>
      </c>
      <c r="L14" s="16" t="n">
        <v>21764</v>
      </c>
      <c r="M14" s="16" t="n">
        <v>20873</v>
      </c>
      <c r="N14" s="16" t="n">
        <v>21563</v>
      </c>
      <c r="O14" s="16" t="n">
        <f aca="false">SUM(C14:N14)</f>
        <v>287215</v>
      </c>
    </row>
    <row r="15" customFormat="false" ht="14.65" hidden="false" customHeight="false" outlineLevel="0" collapsed="false">
      <c r="A15" s="14" t="s">
        <v>44</v>
      </c>
      <c r="B15" s="15" t="s">
        <v>45</v>
      </c>
      <c r="C15" s="16" t="n">
        <v>14675</v>
      </c>
      <c r="D15" s="16" t="n">
        <v>15267</v>
      </c>
      <c r="E15" s="16" t="n">
        <v>20268</v>
      </c>
      <c r="F15" s="16" t="n">
        <v>18875</v>
      </c>
      <c r="G15" s="16" t="n">
        <v>19369</v>
      </c>
      <c r="H15" s="17" t="n">
        <v>17857</v>
      </c>
      <c r="I15" s="16" t="n">
        <v>18820</v>
      </c>
      <c r="J15" s="16" t="n">
        <v>21620</v>
      </c>
      <c r="K15" s="16" t="n">
        <v>17310</v>
      </c>
      <c r="L15" s="16" t="n">
        <v>18692</v>
      </c>
      <c r="M15" s="16" t="n">
        <v>20440</v>
      </c>
      <c r="N15" s="16" t="n">
        <v>18446</v>
      </c>
      <c r="O15" s="16" t="n">
        <f aca="false">SUM(C15:N15)</f>
        <v>221639</v>
      </c>
    </row>
    <row r="16" customFormat="false" ht="14.65" hidden="false" customHeight="false" outlineLevel="0" collapsed="false">
      <c r="A16" s="14" t="s">
        <v>46</v>
      </c>
      <c r="B16" s="15" t="s">
        <v>47</v>
      </c>
      <c r="C16" s="16" t="n">
        <v>25571</v>
      </c>
      <c r="D16" s="16" t="n">
        <v>32668</v>
      </c>
      <c r="E16" s="16" t="n">
        <v>34164</v>
      </c>
      <c r="F16" s="16" t="n">
        <v>32913</v>
      </c>
      <c r="G16" s="16" t="n">
        <v>29271</v>
      </c>
      <c r="H16" s="17" t="n">
        <v>34419</v>
      </c>
      <c r="I16" s="16" t="n">
        <v>39213</v>
      </c>
      <c r="J16" s="16" t="n">
        <v>35890</v>
      </c>
      <c r="K16" s="16" t="n">
        <v>27649</v>
      </c>
      <c r="L16" s="16" t="n">
        <v>28980</v>
      </c>
      <c r="M16" s="16" t="n">
        <v>26486</v>
      </c>
      <c r="N16" s="16" t="n">
        <v>24781</v>
      </c>
      <c r="O16" s="16" t="n">
        <f aca="false">SUM(C16:N16)</f>
        <v>372005</v>
      </c>
    </row>
    <row r="17" customFormat="false" ht="14.65" hidden="false" customHeight="false" outlineLevel="0" collapsed="false">
      <c r="A17" s="14" t="s">
        <v>48</v>
      </c>
      <c r="B17" s="15" t="s">
        <v>49</v>
      </c>
      <c r="C17" s="16" t="n">
        <v>11988</v>
      </c>
      <c r="D17" s="16" t="n">
        <v>17046</v>
      </c>
      <c r="E17" s="16" t="n">
        <v>15397</v>
      </c>
      <c r="F17" s="16" t="n">
        <v>15233</v>
      </c>
      <c r="G17" s="16" t="n">
        <v>15146</v>
      </c>
      <c r="H17" s="17" t="n">
        <v>16275</v>
      </c>
      <c r="I17" s="16" t="n">
        <v>15993</v>
      </c>
      <c r="J17" s="16" t="n">
        <v>17165</v>
      </c>
      <c r="K17" s="16" t="n">
        <v>15460</v>
      </c>
      <c r="L17" s="16" t="n">
        <v>16925</v>
      </c>
      <c r="M17" s="16" t="n">
        <v>13037</v>
      </c>
      <c r="N17" s="16" t="n">
        <v>14629</v>
      </c>
      <c r="O17" s="16" t="n">
        <f aca="false">SUM(C17:N17)</f>
        <v>184294</v>
      </c>
    </row>
    <row r="18" customFormat="false" ht="14.65" hidden="false" customHeight="false" outlineLevel="0" collapsed="false">
      <c r="A18" s="14" t="s">
        <v>50</v>
      </c>
      <c r="B18" s="15" t="s">
        <v>51</v>
      </c>
      <c r="C18" s="16" t="n">
        <v>13169</v>
      </c>
      <c r="D18" s="16" t="n">
        <v>20993</v>
      </c>
      <c r="E18" s="16" t="n">
        <v>15973</v>
      </c>
      <c r="F18" s="16" t="n">
        <v>16613</v>
      </c>
      <c r="G18" s="16" t="n">
        <v>14831</v>
      </c>
      <c r="H18" s="17" t="n">
        <v>18828</v>
      </c>
      <c r="I18" s="16" t="n">
        <v>20477</v>
      </c>
      <c r="J18" s="16" t="n">
        <v>21858</v>
      </c>
      <c r="K18" s="16" t="n">
        <v>18322</v>
      </c>
      <c r="L18" s="16" t="n">
        <v>18544</v>
      </c>
      <c r="M18" s="16" t="n">
        <v>17942</v>
      </c>
      <c r="N18" s="16" t="n">
        <v>15334</v>
      </c>
      <c r="O18" s="16" t="n">
        <f aca="false">SUM(C18:N18)</f>
        <v>212884</v>
      </c>
    </row>
    <row r="19" customFormat="false" ht="14.65" hidden="false" customHeight="false" outlineLevel="0" collapsed="false">
      <c r="A19" s="14" t="s">
        <v>52</v>
      </c>
      <c r="B19" s="15" t="s">
        <v>53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7" t="n">
        <v>0</v>
      </c>
      <c r="I19" s="16" t="n">
        <v>395</v>
      </c>
      <c r="J19" s="16" t="n">
        <v>321</v>
      </c>
      <c r="K19" s="16" t="n">
        <v>422</v>
      </c>
      <c r="L19" s="16" t="n">
        <v>348</v>
      </c>
      <c r="M19" s="16" t="n">
        <v>332</v>
      </c>
      <c r="N19" s="16" t="n">
        <v>427</v>
      </c>
      <c r="O19" s="16" t="n">
        <f aca="false">SUM(C19:N19)</f>
        <v>2245</v>
      </c>
    </row>
    <row r="20" customFormat="false" ht="14.65" hidden="false" customHeight="false" outlineLevel="0" collapsed="false">
      <c r="A20" s="14" t="s">
        <v>54</v>
      </c>
      <c r="B20" s="15" t="s">
        <v>55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7" t="n">
        <v>0</v>
      </c>
      <c r="I20" s="16" t="n">
        <v>14028</v>
      </c>
      <c r="J20" s="16" t="n">
        <v>12209</v>
      </c>
      <c r="K20" s="16" t="n">
        <v>13294</v>
      </c>
      <c r="L20" s="16" t="n">
        <v>14894</v>
      </c>
      <c r="M20" s="16" t="n">
        <v>13849</v>
      </c>
      <c r="N20" s="16" t="n">
        <v>13659</v>
      </c>
      <c r="O20" s="16" t="n">
        <f aca="false">SUM(C20:N20)</f>
        <v>81933</v>
      </c>
    </row>
    <row r="21" customFormat="false" ht="14.65" hidden="false" customHeight="false" outlineLevel="0" collapsed="false">
      <c r="A21" s="14" t="s">
        <v>56</v>
      </c>
      <c r="B21" s="15" t="s">
        <v>57</v>
      </c>
      <c r="C21" s="16" t="n">
        <v>22358</v>
      </c>
      <c r="D21" s="16" t="n">
        <v>22653</v>
      </c>
      <c r="E21" s="16" t="n">
        <v>31282</v>
      </c>
      <c r="F21" s="16" t="n">
        <v>32437</v>
      </c>
      <c r="G21" s="16" t="n">
        <v>34887</v>
      </c>
      <c r="H21" s="17" t="n">
        <v>26361</v>
      </c>
      <c r="I21" s="16" t="n">
        <v>27791</v>
      </c>
      <c r="J21" s="16" t="n">
        <v>901</v>
      </c>
      <c r="K21" s="16" t="n">
        <v>925</v>
      </c>
      <c r="L21" s="16" t="n">
        <v>1010</v>
      </c>
      <c r="M21" s="16" t="n">
        <v>789</v>
      </c>
      <c r="N21" s="16" t="n">
        <v>805</v>
      </c>
      <c r="O21" s="16" t="n">
        <f aca="false">SUM(C21:N21)</f>
        <v>202199</v>
      </c>
    </row>
    <row r="22" customFormat="false" ht="14.65" hidden="false" customHeight="false" outlineLevel="0" collapsed="false">
      <c r="A22" s="14" t="s">
        <v>18</v>
      </c>
      <c r="B22" s="15" t="s">
        <v>58</v>
      </c>
      <c r="C22" s="16" t="n">
        <v>277338</v>
      </c>
      <c r="D22" s="16" t="n">
        <v>377172</v>
      </c>
      <c r="E22" s="16" t="n">
        <v>351410</v>
      </c>
      <c r="F22" s="16" t="n">
        <v>354300</v>
      </c>
      <c r="G22" s="16" t="n">
        <v>346039</v>
      </c>
      <c r="H22" s="17" t="n">
        <v>369244</v>
      </c>
      <c r="I22" s="16" t="n">
        <v>451704</v>
      </c>
      <c r="J22" s="16" t="n">
        <v>417115</v>
      </c>
      <c r="K22" s="16" t="n">
        <v>366046</v>
      </c>
      <c r="L22" s="16" t="n">
        <v>402797</v>
      </c>
      <c r="M22" s="16" t="n">
        <v>335767</v>
      </c>
      <c r="N22" s="16" t="n">
        <v>338322</v>
      </c>
      <c r="O22" s="16" t="n">
        <f aca="false">SUM(C22:N22)</f>
        <v>4387254</v>
      </c>
    </row>
    <row r="23" customFormat="false" ht="14.65" hidden="false" customHeight="false" outlineLevel="0" collapsed="false">
      <c r="A23" s="14" t="s">
        <v>59</v>
      </c>
      <c r="B23" s="15" t="s">
        <v>60</v>
      </c>
      <c r="C23" s="16" t="n">
        <v>38676</v>
      </c>
      <c r="D23" s="16" t="n">
        <v>43021</v>
      </c>
      <c r="E23" s="16" t="n">
        <v>46306</v>
      </c>
      <c r="F23" s="16" t="n">
        <v>39548</v>
      </c>
      <c r="G23" s="16" t="n">
        <v>50064</v>
      </c>
      <c r="H23" s="17" t="n">
        <v>63674</v>
      </c>
      <c r="I23" s="16" t="n">
        <v>72293</v>
      </c>
      <c r="J23" s="16" t="n">
        <v>61149</v>
      </c>
      <c r="K23" s="16" t="n">
        <v>48845</v>
      </c>
      <c r="L23" s="16" t="n">
        <v>42908</v>
      </c>
      <c r="M23" s="16" t="n">
        <v>35495</v>
      </c>
      <c r="N23" s="16" t="n">
        <v>37509</v>
      </c>
      <c r="O23" s="16" t="n">
        <f aca="false">SUM(C23:N23)</f>
        <v>579488</v>
      </c>
    </row>
    <row r="24" customFormat="false" ht="14.65" hidden="false" customHeight="false" outlineLevel="0" collapsed="false">
      <c r="A24" s="14" t="s">
        <v>61</v>
      </c>
      <c r="B24" s="15" t="s">
        <v>62</v>
      </c>
      <c r="C24" s="16" t="n">
        <v>3799</v>
      </c>
      <c r="D24" s="16" t="n">
        <v>7168</v>
      </c>
      <c r="E24" s="16" t="n">
        <v>5907</v>
      </c>
      <c r="F24" s="16" t="n">
        <v>6721</v>
      </c>
      <c r="G24" s="16" t="n">
        <v>7191</v>
      </c>
      <c r="H24" s="17" t="n">
        <v>9703</v>
      </c>
      <c r="I24" s="16" t="n">
        <v>11793</v>
      </c>
      <c r="J24" s="16" t="n">
        <v>12299</v>
      </c>
      <c r="K24" s="16" t="n">
        <v>9358</v>
      </c>
      <c r="L24" s="16" t="n">
        <v>6502</v>
      </c>
      <c r="M24" s="16" t="n">
        <v>5258</v>
      </c>
      <c r="N24" s="16" t="n">
        <v>6524</v>
      </c>
      <c r="O24" s="16" t="n">
        <f aca="false">SUM(C24:N24)</f>
        <v>92223</v>
      </c>
    </row>
    <row r="25" customFormat="false" ht="14.65" hidden="false" customHeight="false" outlineLevel="0" collapsed="false">
      <c r="A25" s="14" t="s">
        <v>63</v>
      </c>
      <c r="B25" s="15" t="s">
        <v>64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7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f aca="false">SUM(C25:N25)</f>
        <v>0</v>
      </c>
    </row>
    <row r="26" customFormat="false" ht="14.65" hidden="false" customHeight="false" outlineLevel="0" collapsed="false">
      <c r="A26" s="14" t="s">
        <v>65</v>
      </c>
      <c r="B26" s="15" t="s">
        <v>66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7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f aca="false">SUM(C26:N26)</f>
        <v>0</v>
      </c>
    </row>
    <row r="27" customFormat="false" ht="14.65" hidden="false" customHeight="false" outlineLevel="0" collapsed="false">
      <c r="A27" s="14" t="s">
        <v>67</v>
      </c>
      <c r="B27" s="15" t="s">
        <v>57</v>
      </c>
      <c r="C27" s="16" t="n">
        <v>0</v>
      </c>
      <c r="D27" s="16" t="n">
        <v>2825</v>
      </c>
      <c r="E27" s="16" t="n">
        <v>0</v>
      </c>
      <c r="F27" s="16" t="n">
        <v>0</v>
      </c>
      <c r="G27" s="16" t="n">
        <v>0</v>
      </c>
      <c r="H27" s="17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f aca="false">SUM(C27:N27)</f>
        <v>2825</v>
      </c>
    </row>
    <row r="28" customFormat="false" ht="14.65" hidden="false" customHeight="false" outlineLevel="0" collapsed="false">
      <c r="A28" s="14" t="s">
        <v>18</v>
      </c>
      <c r="B28" s="15" t="s">
        <v>58</v>
      </c>
      <c r="C28" s="16" t="n">
        <v>42475</v>
      </c>
      <c r="D28" s="16" t="n">
        <v>53014</v>
      </c>
      <c r="E28" s="16" t="n">
        <v>52213</v>
      </c>
      <c r="F28" s="16" t="n">
        <v>46269</v>
      </c>
      <c r="G28" s="16" t="n">
        <v>57255</v>
      </c>
      <c r="H28" s="17" t="n">
        <v>73377</v>
      </c>
      <c r="I28" s="16" t="n">
        <v>84088</v>
      </c>
      <c r="J28" s="16" t="n">
        <v>73448</v>
      </c>
      <c r="K28" s="16" t="n">
        <v>58203</v>
      </c>
      <c r="L28" s="16" t="n">
        <v>49410</v>
      </c>
      <c r="M28" s="16" t="n">
        <v>40753</v>
      </c>
      <c r="N28" s="16" t="n">
        <v>44033</v>
      </c>
      <c r="O28" s="16" t="n">
        <f aca="false">SUM(C28:N28)</f>
        <v>674538</v>
      </c>
    </row>
    <row r="29" customFormat="false" ht="14.65" hidden="false" customHeight="false" outlineLevel="0" collapsed="false">
      <c r="A29" s="14" t="s">
        <v>68</v>
      </c>
      <c r="B29" s="15" t="s">
        <v>69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7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f aca="false">SUM(C29:N29)</f>
        <v>0</v>
      </c>
    </row>
    <row r="30" customFormat="false" ht="14.65" hidden="false" customHeight="false" outlineLevel="0" collapsed="false">
      <c r="A30" s="14" t="s">
        <v>70</v>
      </c>
      <c r="B30" s="15" t="s">
        <v>71</v>
      </c>
      <c r="C30" s="16" t="n">
        <v>1520</v>
      </c>
      <c r="D30" s="16" t="n">
        <v>1639</v>
      </c>
      <c r="E30" s="16" t="n">
        <v>1982</v>
      </c>
      <c r="F30" s="16" t="n">
        <v>1420</v>
      </c>
      <c r="G30" s="16" t="n">
        <v>2396</v>
      </c>
      <c r="H30" s="17" t="n">
        <v>2856</v>
      </c>
      <c r="I30" s="16" t="n">
        <v>3181</v>
      </c>
      <c r="J30" s="16" t="n">
        <v>3127</v>
      </c>
      <c r="K30" s="16" t="n">
        <v>3005</v>
      </c>
      <c r="L30" s="16" t="n">
        <v>2289</v>
      </c>
      <c r="M30" s="16" t="n">
        <v>1898</v>
      </c>
      <c r="N30" s="16" t="n">
        <v>1193</v>
      </c>
      <c r="O30" s="16" t="n">
        <f aca="false">SUM(C30:N30)</f>
        <v>26506</v>
      </c>
    </row>
    <row r="31" customFormat="false" ht="14.65" hidden="false" customHeight="false" outlineLevel="0" collapsed="false">
      <c r="A31" s="14" t="s">
        <v>72</v>
      </c>
      <c r="B31" s="15" t="s">
        <v>73</v>
      </c>
      <c r="C31" s="16" t="n">
        <v>3095</v>
      </c>
      <c r="D31" s="16" t="n">
        <v>597</v>
      </c>
      <c r="E31" s="16" t="n">
        <v>3903</v>
      </c>
      <c r="F31" s="16" t="n">
        <v>3631</v>
      </c>
      <c r="G31" s="16" t="n">
        <v>3751</v>
      </c>
      <c r="H31" s="17" t="n">
        <v>4892</v>
      </c>
      <c r="I31" s="16" t="n">
        <v>3848</v>
      </c>
      <c r="J31" s="16" t="n">
        <v>3183</v>
      </c>
      <c r="K31" s="16" t="n">
        <v>3580</v>
      </c>
      <c r="L31" s="16" t="n">
        <v>3256</v>
      </c>
      <c r="M31" s="16" t="n">
        <v>2763</v>
      </c>
      <c r="N31" s="16" t="n">
        <v>3159</v>
      </c>
      <c r="O31" s="16" t="n">
        <f aca="false">SUM(C31:N31)</f>
        <v>39658</v>
      </c>
    </row>
    <row r="32" customFormat="false" ht="14.65" hidden="false" customHeight="false" outlineLevel="0" collapsed="false">
      <c r="A32" s="14" t="s">
        <v>74</v>
      </c>
      <c r="B32" s="15" t="s">
        <v>75</v>
      </c>
      <c r="C32" s="16" t="n">
        <v>1247</v>
      </c>
      <c r="D32" s="16" t="n">
        <v>1493</v>
      </c>
      <c r="E32" s="16" t="n">
        <v>1382</v>
      </c>
      <c r="F32" s="16" t="n">
        <v>1085</v>
      </c>
      <c r="G32" s="16" t="n">
        <v>1378</v>
      </c>
      <c r="H32" s="17" t="n">
        <v>1314</v>
      </c>
      <c r="I32" s="16" t="n">
        <v>1408</v>
      </c>
      <c r="J32" s="16" t="n">
        <v>1381</v>
      </c>
      <c r="K32" s="16" t="n">
        <v>1519</v>
      </c>
      <c r="L32" s="16" t="n">
        <v>1203</v>
      </c>
      <c r="M32" s="16" t="n">
        <v>1186</v>
      </c>
      <c r="N32" s="16" t="n">
        <v>1065</v>
      </c>
      <c r="O32" s="16" t="n">
        <f aca="false">SUM(C32:N32)</f>
        <v>15661</v>
      </c>
    </row>
    <row r="33" customFormat="false" ht="14.65" hidden="false" customHeight="false" outlineLevel="0" collapsed="false">
      <c r="A33" s="14" t="s">
        <v>76</v>
      </c>
      <c r="B33" s="15" t="s">
        <v>77</v>
      </c>
      <c r="C33" s="16" t="n">
        <v>1398</v>
      </c>
      <c r="D33" s="16" t="n">
        <v>4488</v>
      </c>
      <c r="E33" s="16" t="n">
        <v>2601</v>
      </c>
      <c r="F33" s="16" t="n">
        <v>2281</v>
      </c>
      <c r="G33" s="16" t="n">
        <v>2175</v>
      </c>
      <c r="H33" s="17" t="n">
        <v>2635</v>
      </c>
      <c r="I33" s="16" t="n">
        <v>3340</v>
      </c>
      <c r="J33" s="16" t="n">
        <v>3084</v>
      </c>
      <c r="K33" s="16" t="n">
        <v>3005</v>
      </c>
      <c r="L33" s="16" t="n">
        <v>2315</v>
      </c>
      <c r="M33" s="16" t="n">
        <v>1894</v>
      </c>
      <c r="N33" s="16" t="n">
        <v>1766</v>
      </c>
      <c r="O33" s="16" t="n">
        <f aca="false">SUM(C33:N33)</f>
        <v>30982</v>
      </c>
    </row>
    <row r="34" customFormat="false" ht="14.65" hidden="false" customHeight="false" outlineLevel="0" collapsed="false">
      <c r="A34" s="14" t="s">
        <v>78</v>
      </c>
      <c r="B34" s="15" t="s">
        <v>79</v>
      </c>
      <c r="C34" s="16" t="n">
        <v>699</v>
      </c>
      <c r="D34" s="16" t="n">
        <v>1818</v>
      </c>
      <c r="E34" s="16" t="n">
        <v>1228</v>
      </c>
      <c r="F34" s="16" t="n">
        <v>1003</v>
      </c>
      <c r="G34" s="16" t="n">
        <v>727</v>
      </c>
      <c r="H34" s="17" t="n">
        <v>1023</v>
      </c>
      <c r="I34" s="16" t="n">
        <v>990</v>
      </c>
      <c r="J34" s="16" t="n">
        <v>760</v>
      </c>
      <c r="K34" s="16" t="n">
        <v>589</v>
      </c>
      <c r="L34" s="16" t="n">
        <v>564</v>
      </c>
      <c r="M34" s="16" t="n">
        <v>451</v>
      </c>
      <c r="N34" s="16" t="n">
        <v>374</v>
      </c>
      <c r="O34" s="16" t="n">
        <f aca="false">SUM(C34:N34)</f>
        <v>10226</v>
      </c>
    </row>
    <row r="35" customFormat="false" ht="14.65" hidden="false" customHeight="false" outlineLevel="0" collapsed="false">
      <c r="A35" s="14" t="s">
        <v>80</v>
      </c>
      <c r="B35" s="15" t="s">
        <v>81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7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f aca="false">SUM(C35:N35)</f>
        <v>0</v>
      </c>
    </row>
    <row r="36" customFormat="false" ht="14.65" hidden="false" customHeight="false" outlineLevel="0" collapsed="false">
      <c r="A36" s="14" t="s">
        <v>82</v>
      </c>
      <c r="B36" s="15" t="s">
        <v>83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7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f aca="false">SUM(C36:N36)</f>
        <v>0</v>
      </c>
    </row>
    <row r="37" customFormat="false" ht="14.65" hidden="false" customHeight="false" outlineLevel="0" collapsed="false">
      <c r="A37" s="14" t="s">
        <v>84</v>
      </c>
      <c r="B37" s="15" t="s">
        <v>85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7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f aca="false">SUM(C37:N37)</f>
        <v>0</v>
      </c>
    </row>
    <row r="38" customFormat="false" ht="14.65" hidden="false" customHeight="false" outlineLevel="0" collapsed="false">
      <c r="A38" s="14" t="s">
        <v>86</v>
      </c>
      <c r="B38" s="15" t="s">
        <v>87</v>
      </c>
      <c r="C38" s="16" t="n">
        <v>2731</v>
      </c>
      <c r="D38" s="16" t="n">
        <v>3619</v>
      </c>
      <c r="E38" s="16" t="n">
        <v>3653</v>
      </c>
      <c r="F38" s="16" t="n">
        <v>3052</v>
      </c>
      <c r="G38" s="16" t="n">
        <v>3086</v>
      </c>
      <c r="H38" s="17" t="n">
        <v>3814</v>
      </c>
      <c r="I38" s="16" t="n">
        <v>5153</v>
      </c>
      <c r="J38" s="16" t="n">
        <v>4776</v>
      </c>
      <c r="K38" s="16" t="n">
        <v>4051</v>
      </c>
      <c r="L38" s="16" t="n">
        <v>3098</v>
      </c>
      <c r="M38" s="16" t="n">
        <v>2493</v>
      </c>
      <c r="N38" s="16" t="n">
        <v>2676</v>
      </c>
      <c r="O38" s="16" t="n">
        <f aca="false">SUM(C38:N38)</f>
        <v>42202</v>
      </c>
    </row>
    <row r="39" customFormat="false" ht="14.65" hidden="false" customHeight="false" outlineLevel="0" collapsed="false">
      <c r="A39" s="14" t="s">
        <v>67</v>
      </c>
      <c r="B39" s="15" t="s">
        <v>57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7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f aca="false">SUM(C39:N39)</f>
        <v>0</v>
      </c>
    </row>
    <row r="40" customFormat="false" ht="14.65" hidden="false" customHeight="false" outlineLevel="0" collapsed="false">
      <c r="A40" s="14" t="s">
        <v>18</v>
      </c>
      <c r="B40" s="15" t="s">
        <v>58</v>
      </c>
      <c r="C40" s="16" t="n">
        <v>10690</v>
      </c>
      <c r="D40" s="16" t="n">
        <v>13654</v>
      </c>
      <c r="E40" s="16" t="n">
        <v>14749</v>
      </c>
      <c r="F40" s="16" t="n">
        <v>12472</v>
      </c>
      <c r="G40" s="16" t="n">
        <v>13513</v>
      </c>
      <c r="H40" s="17" t="n">
        <v>16534</v>
      </c>
      <c r="I40" s="16" t="n">
        <v>17920</v>
      </c>
      <c r="J40" s="16" t="n">
        <v>16311</v>
      </c>
      <c r="K40" s="16" t="n">
        <v>15749</v>
      </c>
      <c r="L40" s="16" t="n">
        <v>12725</v>
      </c>
      <c r="M40" s="16" t="n">
        <v>10685</v>
      </c>
      <c r="N40" s="16" t="n">
        <v>10233</v>
      </c>
      <c r="O40" s="16" t="n">
        <f aca="false">SUM(C40:N40)</f>
        <v>165235</v>
      </c>
    </row>
    <row r="41" customFormat="false" ht="14.65" hidden="false" customHeight="false" outlineLevel="0" collapsed="false">
      <c r="A41" s="14" t="s">
        <v>88</v>
      </c>
      <c r="B41" s="15" t="s">
        <v>89</v>
      </c>
      <c r="C41" s="16" t="n">
        <v>7176</v>
      </c>
      <c r="D41" s="16" t="n">
        <v>11816</v>
      </c>
      <c r="E41" s="16" t="n">
        <v>7714</v>
      </c>
      <c r="F41" s="16" t="n">
        <v>6170</v>
      </c>
      <c r="G41" s="16" t="n">
        <v>4659</v>
      </c>
      <c r="H41" s="17" t="n">
        <v>5076</v>
      </c>
      <c r="I41" s="16" t="n">
        <v>2825</v>
      </c>
      <c r="J41" s="16" t="n">
        <v>3251</v>
      </c>
      <c r="K41" s="16" t="n">
        <v>2809</v>
      </c>
      <c r="L41" s="16" t="n">
        <v>3025</v>
      </c>
      <c r="M41" s="16" t="n">
        <v>2813</v>
      </c>
      <c r="N41" s="16" t="n">
        <v>3001</v>
      </c>
      <c r="O41" s="16" t="n">
        <f aca="false">SUM(C41:N41)</f>
        <v>60335</v>
      </c>
    </row>
    <row r="42" customFormat="false" ht="14.65" hidden="false" customHeight="false" outlineLevel="0" collapsed="false">
      <c r="A42" s="14" t="s">
        <v>90</v>
      </c>
      <c r="B42" s="15" t="s">
        <v>91</v>
      </c>
      <c r="C42" s="16" t="n">
        <v>6311</v>
      </c>
      <c r="D42" s="16" t="n">
        <v>4485</v>
      </c>
      <c r="E42" s="16" t="n">
        <v>5194</v>
      </c>
      <c r="F42" s="16" t="n">
        <v>4764</v>
      </c>
      <c r="G42" s="16" t="n">
        <v>2827</v>
      </c>
      <c r="H42" s="17" t="n">
        <v>2640</v>
      </c>
      <c r="I42" s="16" t="n">
        <v>4220</v>
      </c>
      <c r="J42" s="16" t="n">
        <v>3758</v>
      </c>
      <c r="K42" s="16" t="n">
        <v>3598</v>
      </c>
      <c r="L42" s="16" t="n">
        <v>4324</v>
      </c>
      <c r="M42" s="16" t="n">
        <v>3972</v>
      </c>
      <c r="N42" s="16" t="n">
        <v>4057</v>
      </c>
      <c r="O42" s="16" t="n">
        <f aca="false">SUM(C42:N42)</f>
        <v>50150</v>
      </c>
    </row>
    <row r="43" customFormat="false" ht="14.65" hidden="false" customHeight="false" outlineLevel="0" collapsed="false">
      <c r="A43" s="14" t="s">
        <v>67</v>
      </c>
      <c r="B43" s="15" t="s">
        <v>57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7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f aca="false">SUM(C43:N43)</f>
        <v>0</v>
      </c>
    </row>
    <row r="44" customFormat="false" ht="14.65" hidden="false" customHeight="false" outlineLevel="0" collapsed="false">
      <c r="A44" s="14" t="s">
        <v>18</v>
      </c>
      <c r="B44" s="15" t="s">
        <v>58</v>
      </c>
      <c r="C44" s="16" t="n">
        <v>13487</v>
      </c>
      <c r="D44" s="16" t="n">
        <v>16301</v>
      </c>
      <c r="E44" s="16" t="n">
        <v>12908</v>
      </c>
      <c r="F44" s="16" t="n">
        <v>10934</v>
      </c>
      <c r="G44" s="16" t="n">
        <v>7486</v>
      </c>
      <c r="H44" s="17" t="n">
        <v>7716</v>
      </c>
      <c r="I44" s="16" t="n">
        <v>7045</v>
      </c>
      <c r="J44" s="16" t="n">
        <v>7009</v>
      </c>
      <c r="K44" s="16" t="n">
        <v>6407</v>
      </c>
      <c r="L44" s="16" t="n">
        <v>7349</v>
      </c>
      <c r="M44" s="16" t="n">
        <v>6785</v>
      </c>
      <c r="N44" s="16" t="n">
        <v>7058</v>
      </c>
      <c r="O44" s="16" t="n">
        <f aca="false">SUM(C44:N44)</f>
        <v>110485</v>
      </c>
    </row>
    <row r="45" customFormat="false" ht="14.65" hidden="false" customHeight="false" outlineLevel="0" collapsed="false">
      <c r="A45" s="14" t="s">
        <v>92</v>
      </c>
      <c r="B45" s="15" t="s">
        <v>93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7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f aca="false">SUM(C45:N45)</f>
        <v>0</v>
      </c>
    </row>
    <row r="46" customFormat="false" ht="14.65" hidden="false" customHeight="false" outlineLevel="0" collapsed="false">
      <c r="A46" s="14" t="s">
        <v>94</v>
      </c>
      <c r="B46" s="15" t="s">
        <v>95</v>
      </c>
      <c r="C46" s="16" t="n">
        <v>1870</v>
      </c>
      <c r="D46" s="16" t="n">
        <v>1422</v>
      </c>
      <c r="E46" s="16" t="n">
        <v>1566</v>
      </c>
      <c r="F46" s="16" t="n">
        <v>1600</v>
      </c>
      <c r="G46" s="16" t="n">
        <v>1157</v>
      </c>
      <c r="H46" s="17" t="n">
        <v>1110</v>
      </c>
      <c r="I46" s="16" t="n">
        <v>1388</v>
      </c>
      <c r="J46" s="16" t="n">
        <v>1332</v>
      </c>
      <c r="K46" s="16" t="n">
        <v>1207</v>
      </c>
      <c r="L46" s="16" t="n">
        <v>1247</v>
      </c>
      <c r="M46" s="16" t="n">
        <v>850</v>
      </c>
      <c r="N46" s="16" t="n">
        <v>534</v>
      </c>
      <c r="O46" s="16" t="n">
        <f aca="false">SUM(C46:N46)</f>
        <v>15283</v>
      </c>
    </row>
    <row r="47" customFormat="false" ht="14.65" hidden="false" customHeight="false" outlineLevel="0" collapsed="false">
      <c r="A47" s="14" t="s">
        <v>67</v>
      </c>
      <c r="B47" s="15" t="s">
        <v>57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7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f aca="false">SUM(C47:N47)</f>
        <v>0</v>
      </c>
    </row>
    <row r="48" customFormat="false" ht="14.65" hidden="false" customHeight="false" outlineLevel="0" collapsed="false">
      <c r="A48" s="18" t="s">
        <v>18</v>
      </c>
      <c r="B48" s="19" t="s">
        <v>58</v>
      </c>
      <c r="C48" s="20" t="n">
        <v>20615</v>
      </c>
      <c r="D48" s="20" t="n">
        <v>36698</v>
      </c>
      <c r="E48" s="20" t="n">
        <v>23757</v>
      </c>
      <c r="F48" s="20" t="n">
        <v>24019</v>
      </c>
      <c r="G48" s="20" t="n">
        <v>28103</v>
      </c>
      <c r="H48" s="21" t="n">
        <v>18195</v>
      </c>
      <c r="I48" s="20" t="n">
        <v>26455</v>
      </c>
      <c r="J48" s="20" t="n">
        <v>42613</v>
      </c>
      <c r="K48" s="20" t="n">
        <v>35859</v>
      </c>
      <c r="L48" s="20" t="n">
        <v>39200</v>
      </c>
      <c r="M48" s="20" t="n">
        <v>31935</v>
      </c>
      <c r="N48" s="20" t="n">
        <v>33293</v>
      </c>
      <c r="O48" s="20" t="n">
        <f aca="false">SUM(C48:N48)</f>
        <v>360742</v>
      </c>
    </row>
    <row r="49" customFormat="false" ht="17" hidden="false" customHeight="false" outlineLevel="0" collapsed="false"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</row>
    <row r="50" customFormat="false" ht="19.4" hidden="false" customHeight="false" outlineLevel="0" collapsed="false">
      <c r="A50" s="3" t="s">
        <v>96</v>
      </c>
      <c r="B50" s="3"/>
      <c r="H50" s="0" t="s">
        <v>97</v>
      </c>
    </row>
    <row r="52" customFormat="false" ht="17" hidden="false" customHeight="false" outlineLevel="0" collapsed="false">
      <c r="B52" s="0" t="s">
        <v>98</v>
      </c>
    </row>
  </sheetData>
  <printOptions headings="false" gridLines="false" gridLinesSet="true" horizontalCentered="true" verticalCentered="true"/>
  <pageMargins left="0.590277777777778" right="0.551388888888889" top="0.354166666666667" bottom="0.511805555555556" header="0.511811023622047" footer="0.511805555555556"/>
  <pageSetup paperSize="9" scale="95" fitToWidth="1" fitToHeight="1" pageOrder="downThenOver" orientation="portrait" blackAndWhite="false" draft="false" cellComments="none" firstPageNumber="412" useFirstPageNumber="true" horizontalDpi="300" verticalDpi="300" copies="1"/>
  <headerFooter differentFirst="false" differentOddEven="false">
    <oddHeader/>
    <oddFooter>&amp;R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