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1"/>
  </bookViews>
  <sheets>
    <sheet name="現用" sheetId="1" state="visible" r:id="rId2"/>
    <sheet name="TI101" sheetId="2" state="visible" r:id="rId3"/>
  </sheets>
  <definedNames>
    <definedName function="false" hidden="false" localSheetId="1" name="_xlnm.Print_Area" vbProcedure="false">TI101!$A$1:$K$53</definedName>
    <definedName function="false" hidden="false" name="PRINT_AREA_MI" vbProcedure="false">TI101!$A$1:$E$20</definedName>
    <definedName function="false" hidden="false" name="__123Graph_C" vbProcedure="false">TI101!$C$8:$C$19</definedName>
    <definedName function="false" hidden="false" name="__123Graph_D" vbProcedure="false">TI101!$D$8:$D$19</definedName>
    <definedName function="false" hidden="false" name="__123Graph_E" vbProcedure="false">TI101!$E$8:$E$19</definedName>
    <definedName function="false" hidden="false" name="__123Graph_X" vbProcedure="false">TI101!$A$8:$A$19</definedName>
    <definedName function="false" hidden="false" localSheetId="0" name="Print_Area_MI" vbProcedure="false">TI10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5. </t>
    </r>
    <r>
      <rPr>
        <sz val="10"/>
        <rFont val="Noto Sans"/>
        <family val="2"/>
      </rPr>
      <t xml:space="preserve">臺灣地區歷年人口及汽車持有數 </t>
    </r>
  </si>
  <si>
    <t xml:space="preserve">5. Number of Households, Population and Car Per Thousand People </t>
  </si>
  <si>
    <t xml:space="preserve">for Taiwan Area</t>
  </si>
  <si>
    <t xml:space="preserve">年底別</t>
  </si>
  <si>
    <t xml:space="preserve">人  口  數</t>
  </si>
  <si>
    <t xml:space="preserve"> 汽  車</t>
  </si>
  <si>
    <t xml:space="preserve">  機  車</t>
  </si>
  <si>
    <t xml:space="preserve">     每千人持有數</t>
  </si>
  <si>
    <t xml:space="preserve">per/1000</t>
  </si>
  <si>
    <t xml:space="preserve">Year</t>
  </si>
  <si>
    <t xml:space="preserve">戶   數</t>
  </si>
  <si>
    <t xml:space="preserve">                    Civilian Population</t>
  </si>
  <si>
    <t xml:space="preserve">Car</t>
  </si>
  <si>
    <t xml:space="preserve">Motorcycle</t>
  </si>
  <si>
    <t xml:space="preserve">  Car</t>
  </si>
  <si>
    <t xml:space="preserve">及區別</t>
  </si>
  <si>
    <t xml:space="preserve">No. of </t>
  </si>
  <si>
    <t xml:space="preserve">合   計</t>
  </si>
  <si>
    <t xml:space="preserve">男</t>
  </si>
  <si>
    <t xml:space="preserve">女</t>
  </si>
  <si>
    <t xml:space="preserve">臺灣地區</t>
  </si>
  <si>
    <t xml:space="preserve">臺灣省</t>
  </si>
  <si>
    <t xml:space="preserve">Area</t>
  </si>
  <si>
    <t xml:space="preserve">Households</t>
  </si>
  <si>
    <t xml:space="preserve">Total</t>
  </si>
  <si>
    <t xml:space="preserve">Male</t>
  </si>
  <si>
    <t xml:space="preserve">Female</t>
  </si>
  <si>
    <t xml:space="preserve">Taiwan Area</t>
  </si>
  <si>
    <t xml:space="preserve">Taiwan P. </t>
  </si>
  <si>
    <t xml:space="preserve">台北市</t>
  </si>
  <si>
    <t xml:space="preserve">高雄市</t>
  </si>
  <si>
    <t xml:space="preserve">北部地區</t>
  </si>
  <si>
    <t xml:space="preserve">基隆市</t>
  </si>
  <si>
    <t xml:space="preserve">新竹市</t>
  </si>
  <si>
    <t xml:space="preserve">台北縣</t>
  </si>
  <si>
    <t xml:space="preserve">宜蘭縣</t>
  </si>
  <si>
    <t xml:space="preserve">桃園縣</t>
  </si>
  <si>
    <t xml:space="preserve">新竹縣</t>
  </si>
  <si>
    <t xml:space="preserve">中部地區</t>
  </si>
  <si>
    <t xml:space="preserve">台中市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南部地區</t>
  </si>
  <si>
    <t xml:space="preserve">嘉義市</t>
  </si>
  <si>
    <t xml:space="preserve">台南市</t>
  </si>
  <si>
    <t xml:space="preserve">嘉義縣</t>
  </si>
  <si>
    <t xml:space="preserve">台南縣</t>
  </si>
  <si>
    <t xml:space="preserve">高雄縣</t>
  </si>
  <si>
    <t xml:space="preserve">屏東縣</t>
  </si>
  <si>
    <t xml:space="preserve">澎湖縣</t>
  </si>
  <si>
    <t xml:space="preserve">東部地區</t>
  </si>
  <si>
    <t xml:space="preserve">台東縣</t>
  </si>
  <si>
    <t xml:space="preserve">花蓮縣</t>
  </si>
  <si>
    <r>
      <rPr>
        <sz val="10"/>
        <rFont val="Noto Sans"/>
        <family val="2"/>
      </rPr>
      <t xml:space="preserve">附註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七十六年五月車輛登記校正後偏修表</t>
    </r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0"/>
      <name val="Arial"/>
      <family val="2"/>
    </font>
    <font>
      <sz val="13"/>
      <name val="Arial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臺灣地區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6894293324"/>
          <c:y val="0.190270999896169"/>
          <c:w val="0.957036196131511"/>
          <c:h val="0.68362579171425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101!$A$8:$A$19</c:f>
              <c:strCache>
                <c:ptCount val="12"/>
                <c:pt idx="0">
                  <c:v>69 </c:v>
                </c:pt>
                <c:pt idx="1">
                  <c:v>70 </c:v>
                </c:pt>
                <c:pt idx="2">
                  <c:v>71 </c:v>
                </c:pt>
                <c:pt idx="3">
                  <c:v>72 </c:v>
                </c:pt>
                <c:pt idx="4">
                  <c:v>73 </c:v>
                </c:pt>
                <c:pt idx="5">
                  <c:v>74 </c:v>
                </c:pt>
                <c:pt idx="6">
                  <c:v>75 </c:v>
                </c:pt>
                <c:pt idx="7">
                  <c:v>76 </c:v>
                </c:pt>
                <c:pt idx="8">
                  <c:v>77 </c:v>
                </c:pt>
                <c:pt idx="9">
                  <c:v>78 </c:v>
                </c:pt>
                <c:pt idx="10">
                  <c:v>79 </c:v>
                </c:pt>
                <c:pt idx="11">
                  <c:v>80 </c:v>
                </c:pt>
              </c:strCache>
            </c:strRef>
          </c:cat>
          <c:val>
            <c:numRef>
              <c:f>TI101!$C$8:$C$19</c:f>
              <c:numCache>
                <c:formatCode>General</c:formatCode>
                <c:ptCount val="12"/>
                <c:pt idx="0">
                  <c:v>17805067</c:v>
                </c:pt>
                <c:pt idx="1">
                  <c:v>18135508</c:v>
                </c:pt>
                <c:pt idx="2">
                  <c:v>18457923</c:v>
                </c:pt>
                <c:pt idx="3">
                  <c:v>18732938</c:v>
                </c:pt>
                <c:pt idx="4">
                  <c:v>19012512</c:v>
                </c:pt>
                <c:pt idx="5">
                  <c:v>19258053</c:v>
                </c:pt>
                <c:pt idx="6">
                  <c:v>19454610</c:v>
                </c:pt>
                <c:pt idx="7">
                  <c:v>19672612</c:v>
                </c:pt>
                <c:pt idx="8">
                  <c:v>19903812</c:v>
                </c:pt>
                <c:pt idx="9">
                  <c:v>20107440</c:v>
                </c:pt>
                <c:pt idx="10">
                  <c:v>20359403</c:v>
                </c:pt>
                <c:pt idx="11">
                  <c:v>20556852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101!$A$8:$A$19</c:f>
              <c:strCache>
                <c:ptCount val="12"/>
                <c:pt idx="0">
                  <c:v>69 </c:v>
                </c:pt>
                <c:pt idx="1">
                  <c:v>70 </c:v>
                </c:pt>
                <c:pt idx="2">
                  <c:v>71 </c:v>
                </c:pt>
                <c:pt idx="3">
                  <c:v>72 </c:v>
                </c:pt>
                <c:pt idx="4">
                  <c:v>73 </c:v>
                </c:pt>
                <c:pt idx="5">
                  <c:v>74 </c:v>
                </c:pt>
                <c:pt idx="6">
                  <c:v>75 </c:v>
                </c:pt>
                <c:pt idx="7">
                  <c:v>76 </c:v>
                </c:pt>
                <c:pt idx="8">
                  <c:v>77 </c:v>
                </c:pt>
                <c:pt idx="9">
                  <c:v>78 </c:v>
                </c:pt>
                <c:pt idx="10">
                  <c:v>79 </c:v>
                </c:pt>
                <c:pt idx="11">
                  <c:v>80 </c:v>
                </c:pt>
              </c:strCache>
            </c:strRef>
          </c:cat>
          <c:val>
            <c:numRef>
              <c:f>TI101!$D$8:$D$19</c:f>
              <c:numCache>
                <c:formatCode>General</c:formatCode>
                <c:ptCount val="12"/>
                <c:pt idx="0">
                  <c:v>9288199</c:v>
                </c:pt>
                <c:pt idx="1">
                  <c:v>9448766</c:v>
                </c:pt>
                <c:pt idx="2">
                  <c:v>9606148</c:v>
                </c:pt>
                <c:pt idx="3">
                  <c:v>9739590</c:v>
                </c:pt>
                <c:pt idx="4">
                  <c:v>9875394</c:v>
                </c:pt>
                <c:pt idx="5">
                  <c:v>9994291</c:v>
                </c:pt>
                <c:pt idx="6">
                  <c:v>10086389</c:v>
                </c:pt>
                <c:pt idx="7">
                  <c:v>10190180</c:v>
                </c:pt>
                <c:pt idx="8">
                  <c:v>10301796</c:v>
                </c:pt>
                <c:pt idx="9">
                  <c:v>10398619</c:v>
                </c:pt>
                <c:pt idx="10">
                  <c:v>10518667</c:v>
                </c:pt>
                <c:pt idx="11">
                  <c:v>10614725</c:v>
                </c:pt>
              </c:numCache>
            </c:numRef>
          </c:val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101!$A$8:$A$19</c:f>
              <c:strCache>
                <c:ptCount val="12"/>
                <c:pt idx="0">
                  <c:v>69 </c:v>
                </c:pt>
                <c:pt idx="1">
                  <c:v>70 </c:v>
                </c:pt>
                <c:pt idx="2">
                  <c:v>71 </c:v>
                </c:pt>
                <c:pt idx="3">
                  <c:v>72 </c:v>
                </c:pt>
                <c:pt idx="4">
                  <c:v>73 </c:v>
                </c:pt>
                <c:pt idx="5">
                  <c:v>74 </c:v>
                </c:pt>
                <c:pt idx="6">
                  <c:v>75 </c:v>
                </c:pt>
                <c:pt idx="7">
                  <c:v>76 </c:v>
                </c:pt>
                <c:pt idx="8">
                  <c:v>77 </c:v>
                </c:pt>
                <c:pt idx="9">
                  <c:v>78 </c:v>
                </c:pt>
                <c:pt idx="10">
                  <c:v>79 </c:v>
                </c:pt>
                <c:pt idx="11">
                  <c:v>80 </c:v>
                </c:pt>
              </c:strCache>
            </c:strRef>
          </c:cat>
          <c:val>
            <c:numRef>
              <c:f>TI101!$E$8:$E$19</c:f>
              <c:numCache>
                <c:formatCode>General</c:formatCode>
                <c:ptCount val="12"/>
                <c:pt idx="0">
                  <c:v>8516868</c:v>
                </c:pt>
                <c:pt idx="1">
                  <c:v>8686742</c:v>
                </c:pt>
                <c:pt idx="2">
                  <c:v>8851775</c:v>
                </c:pt>
                <c:pt idx="3">
                  <c:v>8993348</c:v>
                </c:pt>
                <c:pt idx="4">
                  <c:v>9137118</c:v>
                </c:pt>
                <c:pt idx="5">
                  <c:v>9263762</c:v>
                </c:pt>
                <c:pt idx="6">
                  <c:v>9368221</c:v>
                </c:pt>
                <c:pt idx="7">
                  <c:v>9482432</c:v>
                </c:pt>
                <c:pt idx="8">
                  <c:v>9602016</c:v>
                </c:pt>
                <c:pt idx="9">
                  <c:v>9708821</c:v>
                </c:pt>
                <c:pt idx="10">
                  <c:v>9840736</c:v>
                </c:pt>
                <c:pt idx="11">
                  <c:v>9942127</c:v>
                </c:pt>
              </c:numCache>
            </c:numRef>
          </c:val>
        </c:ser>
        <c:gapWidth val="150"/>
        <c:overlap val="100"/>
        <c:axId val="87359659"/>
        <c:axId val="64651703"/>
      </c:barChart>
      <c:catAx>
        <c:axId val="8735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d男 e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1703"/>
        <c:crossesAt val="0"/>
        <c:auto val="1"/>
        <c:lblAlgn val="ctr"/>
        <c:lblOffset val="100"/>
        <c:noMultiLvlLbl val="0"/>
      </c:catAx>
      <c:valAx>
        <c:axId val="646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596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0" ySplit="588" topLeftCell="A16" activePane="bottomLeft" state="split"/>
      <selection pane="topLeft" activeCell="A18" activeCellId="0" sqref="A18"/>
      <selection pane="bottomLeft" activeCell="A21" activeCellId="0" sqref="A21 A21"/>
    </sheetView>
  </sheetViews>
  <sheetFormatPr defaultColWidth="9.74609375" defaultRowHeight="17" zeroHeight="false" outlineLevelRow="0" outlineLevelCol="0"/>
  <cols>
    <col collapsed="false" customWidth="true" hidden="false" outlineLevel="0" max="1" min="1" style="0" width="6.74"/>
    <col collapsed="false" customWidth="true" hidden="false" outlineLevel="0" max="3" min="2" style="0" width="7.74"/>
    <col collapsed="false" customWidth="true" hidden="false" outlineLevel="0" max="4" min="4" style="0" width="8.07"/>
    <col collapsed="false" customWidth="true" hidden="false" outlineLevel="0" max="5" min="5" style="0" width="7.74"/>
    <col collapsed="false" customWidth="true" hidden="false" outlineLevel="0" max="6" min="6" style="0" width="7.07"/>
    <col collapsed="false" customWidth="true" hidden="false" outlineLevel="0" max="7" min="7" style="0" width="7.74"/>
    <col collapsed="false" customWidth="true" hidden="false" outlineLevel="0" max="8" min="8" style="0" width="5.74"/>
    <col collapsed="false" customWidth="true" hidden="false" outlineLevel="0" max="9" min="9" style="0" width="6.74"/>
    <col collapsed="false" customWidth="true" hidden="false" outlineLevel="0" max="10" min="10" style="0" width="5.99"/>
    <col collapsed="false" customWidth="true" hidden="false" outlineLevel="0" max="11" min="11" style="0" width="7.33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3" t="s">
        <v>1</v>
      </c>
      <c r="G1" s="1"/>
      <c r="H1" s="1"/>
      <c r="I1" s="1"/>
      <c r="J1" s="1"/>
      <c r="K1" s="1"/>
      <c r="L1" s="4"/>
      <c r="M1" s="4"/>
      <c r="N1" s="4"/>
    </row>
    <row r="2" customFormat="false" ht="17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2</v>
      </c>
      <c r="I2" s="1"/>
      <c r="J2" s="1"/>
      <c r="K2" s="1"/>
      <c r="L2" s="4"/>
      <c r="M2" s="4"/>
      <c r="N2" s="4"/>
    </row>
    <row r="3" customFormat="false" ht="17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4"/>
      <c r="N3" s="4"/>
    </row>
    <row r="4" customFormat="false" ht="17" hidden="false" customHeight="false" outlineLevel="0" collapsed="false">
      <c r="A4" s="7" t="s">
        <v>3</v>
      </c>
      <c r="B4" s="8"/>
      <c r="C4" s="8"/>
      <c r="D4" s="9" t="s">
        <v>4</v>
      </c>
      <c r="E4" s="10"/>
      <c r="F4" s="7" t="s">
        <v>5</v>
      </c>
      <c r="G4" s="7" t="s">
        <v>6</v>
      </c>
      <c r="H4" s="11" t="s">
        <v>7</v>
      </c>
      <c r="I4" s="12"/>
      <c r="J4" s="13" t="s">
        <v>8</v>
      </c>
      <c r="K4" s="14"/>
      <c r="L4" s="6"/>
      <c r="M4" s="4"/>
      <c r="N4" s="4"/>
    </row>
    <row r="5" customFormat="false" ht="17" hidden="false" customHeight="false" outlineLevel="0" collapsed="false">
      <c r="A5" s="15" t="s">
        <v>9</v>
      </c>
      <c r="B5" s="16" t="s">
        <v>10</v>
      </c>
      <c r="C5" s="17" t="s">
        <v>11</v>
      </c>
      <c r="D5" s="18"/>
      <c r="E5" s="18"/>
      <c r="F5" s="19" t="s">
        <v>12</v>
      </c>
      <c r="G5" s="19" t="s">
        <v>13</v>
      </c>
      <c r="H5" s="20" t="s">
        <v>5</v>
      </c>
      <c r="I5" s="21" t="s">
        <v>14</v>
      </c>
      <c r="J5" s="22" t="s">
        <v>6</v>
      </c>
      <c r="K5" s="21" t="s">
        <v>13</v>
      </c>
      <c r="L5" s="6"/>
      <c r="M5" s="4"/>
      <c r="N5" s="4"/>
    </row>
    <row r="6" customFormat="false" ht="17" hidden="false" customHeight="false" outlineLevel="0" collapsed="false">
      <c r="A6" s="23" t="s">
        <v>15</v>
      </c>
      <c r="B6" s="24" t="s">
        <v>16</v>
      </c>
      <c r="C6" s="25" t="s">
        <v>17</v>
      </c>
      <c r="D6" s="25" t="s">
        <v>18</v>
      </c>
      <c r="E6" s="25" t="s">
        <v>19</v>
      </c>
      <c r="F6" s="25" t="s">
        <v>20</v>
      </c>
      <c r="G6" s="25" t="s">
        <v>20</v>
      </c>
      <c r="H6" s="25" t="s">
        <v>21</v>
      </c>
      <c r="I6" s="25" t="s">
        <v>20</v>
      </c>
      <c r="J6" s="25" t="s">
        <v>21</v>
      </c>
      <c r="K6" s="25" t="s">
        <v>20</v>
      </c>
      <c r="L6" s="6"/>
      <c r="M6" s="4"/>
      <c r="N6" s="4"/>
    </row>
    <row r="7" customFormat="false" ht="17" hidden="false" customHeight="false" outlineLevel="0" collapsed="false">
      <c r="A7" s="26" t="s">
        <v>22</v>
      </c>
      <c r="B7" s="27" t="s">
        <v>23</v>
      </c>
      <c r="C7" s="27" t="s">
        <v>24</v>
      </c>
      <c r="D7" s="27" t="s">
        <v>25</v>
      </c>
      <c r="E7" s="27" t="s">
        <v>26</v>
      </c>
      <c r="F7" s="26" t="s">
        <v>27</v>
      </c>
      <c r="G7" s="26" t="s">
        <v>27</v>
      </c>
      <c r="H7" s="27" t="s">
        <v>28</v>
      </c>
      <c r="I7" s="26" t="s">
        <v>27</v>
      </c>
      <c r="J7" s="27" t="s">
        <v>28</v>
      </c>
      <c r="K7" s="26" t="s">
        <v>27</v>
      </c>
      <c r="L7" s="6"/>
      <c r="M7" s="4"/>
      <c r="N7" s="4"/>
    </row>
    <row r="8" customFormat="false" ht="12" hidden="false" customHeight="true" outlineLevel="0" collapsed="false">
      <c r="A8" s="28" t="n">
        <v>69</v>
      </c>
      <c r="B8" s="29" t="n">
        <v>3744024</v>
      </c>
      <c r="C8" s="29" t="n">
        <v>17805067</v>
      </c>
      <c r="D8" s="29" t="n">
        <v>9288199</v>
      </c>
      <c r="E8" s="29" t="n">
        <v>8516868</v>
      </c>
      <c r="F8" s="29" t="n">
        <v>705228</v>
      </c>
      <c r="G8" s="29" t="n">
        <v>3965515</v>
      </c>
      <c r="H8" s="29" t="n">
        <v>31.39</v>
      </c>
      <c r="I8" s="29" t="n">
        <f aca="false">SUM(F8/C8)*1000</f>
        <v>39.6082755543689</v>
      </c>
      <c r="J8" s="29" t="n">
        <v>228.18</v>
      </c>
      <c r="K8" s="29" t="n">
        <f aca="false">SUM(G8/C8)*1000</f>
        <v>222.718341919185</v>
      </c>
      <c r="L8" s="6"/>
      <c r="M8" s="4"/>
      <c r="N8" s="4"/>
    </row>
    <row r="9" customFormat="false" ht="12" hidden="false" customHeight="true" outlineLevel="0" collapsed="false">
      <c r="A9" s="28" t="n">
        <v>70</v>
      </c>
      <c r="B9" s="29" t="n">
        <v>3895196</v>
      </c>
      <c r="C9" s="29" t="n">
        <v>18135508</v>
      </c>
      <c r="D9" s="29" t="n">
        <v>9448766</v>
      </c>
      <c r="E9" s="29" t="n">
        <v>8686742</v>
      </c>
      <c r="F9" s="29" t="n">
        <v>822665</v>
      </c>
      <c r="G9" s="29" t="n">
        <v>4541547</v>
      </c>
      <c r="H9" s="29" t="n">
        <v>36.82</v>
      </c>
      <c r="I9" s="29" t="n">
        <f aca="false">SUM(F9/C9)*1000</f>
        <v>45.362115028705</v>
      </c>
      <c r="J9" s="29" t="n">
        <v>259.39</v>
      </c>
      <c r="K9" s="29" t="n">
        <f aca="false">SUM(G9/C9)*1000</f>
        <v>250.422927221008</v>
      </c>
      <c r="L9" s="6"/>
      <c r="M9" s="4"/>
      <c r="N9" s="4"/>
    </row>
    <row r="10" customFormat="false" ht="12" hidden="false" customHeight="true" outlineLevel="0" collapsed="false">
      <c r="A10" s="28" t="n">
        <v>71</v>
      </c>
      <c r="B10" s="29" t="n">
        <v>4031820</v>
      </c>
      <c r="C10" s="29" t="n">
        <v>18457923</v>
      </c>
      <c r="D10" s="29" t="n">
        <v>9606148</v>
      </c>
      <c r="E10" s="29" t="n">
        <v>8851775</v>
      </c>
      <c r="F10" s="29" t="n">
        <v>951893</v>
      </c>
      <c r="G10" s="29" t="n">
        <v>5100500</v>
      </c>
      <c r="H10" s="29" t="n">
        <v>42.26</v>
      </c>
      <c r="I10" s="29" t="n">
        <f aca="false">SUM(F10/C10)*1000</f>
        <v>51.5709703632419</v>
      </c>
      <c r="J10" s="29" t="n">
        <v>283.58</v>
      </c>
      <c r="K10" s="29" t="n">
        <f aca="false">SUM(G10/C10)*1000</f>
        <v>276.331199344585</v>
      </c>
      <c r="L10" s="6"/>
      <c r="M10" s="4"/>
      <c r="N10" s="4"/>
    </row>
    <row r="11" customFormat="false" ht="12" hidden="false" customHeight="true" outlineLevel="0" collapsed="false">
      <c r="A11" s="28" t="n">
        <v>72</v>
      </c>
      <c r="B11" s="29" t="n">
        <v>4144312</v>
      </c>
      <c r="C11" s="29" t="n">
        <v>18732938</v>
      </c>
      <c r="D11" s="29" t="n">
        <v>9739590</v>
      </c>
      <c r="E11" s="29" t="n">
        <v>8993348</v>
      </c>
      <c r="F11" s="29" t="n">
        <v>1085863</v>
      </c>
      <c r="G11" s="29" t="n">
        <v>5594609</v>
      </c>
      <c r="H11" s="29" t="n">
        <v>48.35</v>
      </c>
      <c r="I11" s="29" t="n">
        <f aca="false">SUM(F11/C11)*1000</f>
        <v>57.9654403382961</v>
      </c>
      <c r="J11" s="29" t="n">
        <v>306.63</v>
      </c>
      <c r="K11" s="29" t="n">
        <f aca="false">SUM(G11/C11)*1000</f>
        <v>298.650911031681</v>
      </c>
      <c r="L11" s="6"/>
      <c r="M11" s="6"/>
      <c r="N11" s="4"/>
    </row>
    <row r="12" customFormat="false" ht="12" hidden="false" customHeight="true" outlineLevel="0" collapsed="false">
      <c r="A12" s="28" t="n">
        <v>73</v>
      </c>
      <c r="B12" s="29" t="n">
        <v>4246587</v>
      </c>
      <c r="C12" s="29" t="n">
        <v>19012512</v>
      </c>
      <c r="D12" s="29" t="n">
        <v>9875394</v>
      </c>
      <c r="E12" s="29" t="n">
        <v>9137118</v>
      </c>
      <c r="F12" s="29" t="n">
        <v>1240826</v>
      </c>
      <c r="G12" s="29" t="n">
        <v>6109083</v>
      </c>
      <c r="H12" s="29" t="n">
        <v>55.49</v>
      </c>
      <c r="I12" s="29" t="n">
        <f aca="false">SUM(F12/C12)*1000</f>
        <v>65.2636537454914</v>
      </c>
      <c r="J12" s="29" t="n">
        <v>330.48</v>
      </c>
      <c r="K12" s="29" t="n">
        <f aca="false">SUM(G12/C12)*1000</f>
        <v>321.319087135882</v>
      </c>
      <c r="L12" s="6"/>
      <c r="M12" s="6"/>
      <c r="N12" s="4"/>
    </row>
    <row r="13" customFormat="false" ht="12" hidden="false" customHeight="true" outlineLevel="0" collapsed="false">
      <c r="A13" s="28" t="n">
        <v>74</v>
      </c>
      <c r="B13" s="29" t="n">
        <v>4360647</v>
      </c>
      <c r="C13" s="29" t="n">
        <v>19258053</v>
      </c>
      <c r="D13" s="29" t="n">
        <v>9994291</v>
      </c>
      <c r="E13" s="29" t="n">
        <v>9263762</v>
      </c>
      <c r="F13" s="29" t="n">
        <v>1369397</v>
      </c>
      <c r="G13" s="29" t="n">
        <v>6588854</v>
      </c>
      <c r="H13" s="29" t="n">
        <v>61.42</v>
      </c>
      <c r="I13" s="29" t="n">
        <f aca="false">SUM(F13/C13)*1000</f>
        <v>71.1077594396484</v>
      </c>
      <c r="J13" s="29" t="n">
        <v>352.04</v>
      </c>
      <c r="K13" s="29" t="n">
        <f aca="false">SUM(G13/C13)*1000</f>
        <v>342.135001913226</v>
      </c>
      <c r="L13" s="6"/>
      <c r="M13" s="6"/>
      <c r="N13" s="4"/>
    </row>
    <row r="14" customFormat="false" ht="12" hidden="false" customHeight="true" outlineLevel="0" collapsed="false">
      <c r="A14" s="28" t="n">
        <v>75</v>
      </c>
      <c r="B14" s="29" t="n">
        <v>4489300</v>
      </c>
      <c r="C14" s="29" t="n">
        <v>19454610</v>
      </c>
      <c r="D14" s="29" t="n">
        <v>10086389</v>
      </c>
      <c r="E14" s="29" t="n">
        <v>9368221</v>
      </c>
      <c r="F14" s="29" t="n">
        <v>1510590</v>
      </c>
      <c r="G14" s="29" t="n">
        <v>7194202</v>
      </c>
      <c r="H14" s="29" t="n">
        <v>69.39</v>
      </c>
      <c r="I14" s="29" t="n">
        <f aca="false">SUM(F14/C14)*1000</f>
        <v>77.6468919191904</v>
      </c>
      <c r="J14" s="29" t="n">
        <v>381.85</v>
      </c>
      <c r="K14" s="29" t="n">
        <f aca="false">SUM(G14/C14)*1000</f>
        <v>369.794203019233</v>
      </c>
      <c r="L14" s="6"/>
      <c r="M14" s="6"/>
      <c r="N14" s="4"/>
    </row>
    <row r="15" customFormat="false" ht="12" hidden="false" customHeight="true" outlineLevel="0" collapsed="false">
      <c r="A15" s="28" t="n">
        <v>76</v>
      </c>
      <c r="B15" s="29" t="n">
        <v>4644839</v>
      </c>
      <c r="C15" s="29" t="n">
        <v>19672612</v>
      </c>
      <c r="D15" s="29" t="n">
        <v>10190180</v>
      </c>
      <c r="E15" s="29" t="n">
        <v>9482432</v>
      </c>
      <c r="F15" s="29" t="n">
        <v>1733896</v>
      </c>
      <c r="G15" s="29" t="n">
        <v>5808790</v>
      </c>
      <c r="H15" s="29" t="n">
        <v>80.47</v>
      </c>
      <c r="I15" s="29" t="n">
        <f aca="false">SUM(F15/C15)*1000</f>
        <v>88.1375589576006</v>
      </c>
      <c r="J15" s="29" t="n">
        <v>321.17</v>
      </c>
      <c r="K15" s="29" t="n">
        <f aca="false">SUM(G15/C15)*1000</f>
        <v>295.272940878415</v>
      </c>
      <c r="L15" s="6"/>
      <c r="M15" s="6"/>
      <c r="N15" s="4"/>
    </row>
    <row r="16" customFormat="false" ht="12" hidden="false" customHeight="true" outlineLevel="0" collapsed="false">
      <c r="A16" s="28" t="n">
        <v>77</v>
      </c>
      <c r="B16" s="29" t="n">
        <v>4807714</v>
      </c>
      <c r="C16" s="29" t="n">
        <v>19903812</v>
      </c>
      <c r="D16" s="29" t="n">
        <v>10301796</v>
      </c>
      <c r="E16" s="29" t="n">
        <v>9602016</v>
      </c>
      <c r="F16" s="29" t="n">
        <v>2089268</v>
      </c>
      <c r="G16" s="29" t="n">
        <v>6347155</v>
      </c>
      <c r="H16" s="29" t="n">
        <v>97.74</v>
      </c>
      <c r="I16" s="29" t="n">
        <f aca="false">SUM(F16/C16)*1000</f>
        <v>104.968234225685</v>
      </c>
      <c r="J16" s="29" t="n">
        <v>360.98</v>
      </c>
      <c r="K16" s="29" t="n">
        <f aca="false">SUM(G16/C16)*1000</f>
        <v>318.891426426254</v>
      </c>
      <c r="L16" s="6"/>
      <c r="M16" s="6"/>
      <c r="N16" s="4"/>
    </row>
    <row r="17" customFormat="false" ht="12" hidden="false" customHeight="true" outlineLevel="0" collapsed="false">
      <c r="A17" s="28" t="n">
        <v>78</v>
      </c>
      <c r="B17" s="29" t="n">
        <v>4954075</v>
      </c>
      <c r="C17" s="29" t="n">
        <v>20107440</v>
      </c>
      <c r="D17" s="29" t="n">
        <v>10398619</v>
      </c>
      <c r="E17" s="29" t="n">
        <v>9708821</v>
      </c>
      <c r="F17" s="29" t="n">
        <v>2524386</v>
      </c>
      <c r="G17" s="29" t="n">
        <v>6776298</v>
      </c>
      <c r="H17" s="29" t="n">
        <v>117.77</v>
      </c>
      <c r="I17" s="29" t="n">
        <f aca="false">SUM(F17/C17)*1000</f>
        <v>125.544872942553</v>
      </c>
      <c r="J17" s="29" t="n">
        <v>396.63</v>
      </c>
      <c r="K17" s="29" t="n">
        <f aca="false">SUM(G17/C17)*1000</f>
        <v>337.00451176281</v>
      </c>
      <c r="L17" s="6"/>
      <c r="M17" s="6"/>
      <c r="N17" s="4"/>
    </row>
    <row r="18" customFormat="false" ht="12" hidden="false" customHeight="true" outlineLevel="0" collapsed="false">
      <c r="A18" s="28" t="n">
        <v>79</v>
      </c>
      <c r="B18" s="29" t="n">
        <v>5094164</v>
      </c>
      <c r="C18" s="29" t="n">
        <v>20359403</v>
      </c>
      <c r="D18" s="29" t="n">
        <v>10518667</v>
      </c>
      <c r="E18" s="29" t="n">
        <v>9840736</v>
      </c>
      <c r="F18" s="29" t="n">
        <v>2905941</v>
      </c>
      <c r="G18" s="29" t="n">
        <v>7168516</v>
      </c>
      <c r="H18" s="29" t="n">
        <v>137.88</v>
      </c>
      <c r="I18" s="29" t="n">
        <f aca="false">SUM(F18/C18)*1000</f>
        <v>142.732132174996</v>
      </c>
      <c r="J18" s="29" t="n">
        <v>432.79</v>
      </c>
      <c r="K18" s="29" t="n">
        <f aca="false">SUM(G18/C18)*1000</f>
        <v>352.098536484591</v>
      </c>
      <c r="L18" s="6"/>
      <c r="M18" s="6"/>
      <c r="N18" s="4"/>
    </row>
    <row r="19" customFormat="false" ht="12" hidden="false" customHeight="true" outlineLevel="0" collapsed="false">
      <c r="A19" s="28" t="n">
        <v>80</v>
      </c>
      <c r="B19" s="29" t="n">
        <v>5216612</v>
      </c>
      <c r="C19" s="29" t="n">
        <v>20556852</v>
      </c>
      <c r="D19" s="29" t="n">
        <v>10614725</v>
      </c>
      <c r="E19" s="29" t="n">
        <v>9942127</v>
      </c>
      <c r="F19" s="29" t="n">
        <v>3201861</v>
      </c>
      <c r="G19" s="29" t="n">
        <v>7439081</v>
      </c>
      <c r="H19" s="29" t="n">
        <v>154.83</v>
      </c>
      <c r="I19" s="29" t="n">
        <f aca="false">SUM(F19/C19)*1000</f>
        <v>155.756387213373</v>
      </c>
      <c r="J19" s="29" t="n">
        <v>463.48</v>
      </c>
      <c r="K19" s="29" t="n">
        <f aca="false">SUM(G19/C19)*1000</f>
        <v>361.878414068458</v>
      </c>
      <c r="L19" s="6"/>
      <c r="M19" s="6"/>
      <c r="N19" s="4"/>
    </row>
    <row r="20" customFormat="false" ht="12" hidden="false" customHeight="true" outlineLevel="0" collapsed="false">
      <c r="A20" s="28" t="n">
        <v>81</v>
      </c>
      <c r="B20" s="29" t="n">
        <v>5344666</v>
      </c>
      <c r="C20" s="29" t="n">
        <v>20752494</v>
      </c>
      <c r="D20" s="29" t="n">
        <v>10708281</v>
      </c>
      <c r="E20" s="29" t="n">
        <v>10044213</v>
      </c>
      <c r="F20" s="29" t="n">
        <v>3618943</v>
      </c>
      <c r="G20" s="29" t="n">
        <v>7684327</v>
      </c>
      <c r="H20" s="29" t="n">
        <v>177</v>
      </c>
      <c r="I20" s="29" t="n">
        <f aca="false">SUM(F20/C20)*1000</f>
        <v>174.385931637903</v>
      </c>
      <c r="J20" s="29" t="n">
        <v>500</v>
      </c>
      <c r="K20" s="29" t="n">
        <f aca="false">SUM(G20/C20)*1000</f>
        <v>370.284506527264</v>
      </c>
      <c r="L20" s="6"/>
      <c r="M20" s="6"/>
      <c r="N20" s="4"/>
    </row>
    <row r="21" customFormat="false" ht="12" hidden="false" customHeight="true" outlineLevel="0" collapsed="false">
      <c r="A21" s="28" t="n">
        <v>82</v>
      </c>
      <c r="B21" s="29" t="n">
        <v>5484603</v>
      </c>
      <c r="C21" s="29" t="n">
        <v>20944006</v>
      </c>
      <c r="D21" s="29" t="n">
        <v>10797061</v>
      </c>
      <c r="E21" s="29" t="n">
        <v>10146945</v>
      </c>
      <c r="F21" s="29" t="n">
        <v>3989133</v>
      </c>
      <c r="G21" s="29" t="n">
        <v>7907346</v>
      </c>
      <c r="H21" s="29" t="n">
        <v>178</v>
      </c>
      <c r="I21" s="29" t="n">
        <f aca="false">SUM(F21/C21)*1000</f>
        <v>190.466570721953</v>
      </c>
      <c r="J21" s="29" t="n">
        <v>536</v>
      </c>
      <c r="K21" s="29" t="n">
        <f aca="false">SUM(G21/C21)*1000</f>
        <v>377.546969763091</v>
      </c>
      <c r="L21" s="6"/>
      <c r="M21" s="6"/>
      <c r="N21" s="4"/>
    </row>
    <row r="22" customFormat="false" ht="12" hidden="false" customHeight="true" outlineLevel="0" collapsed="false">
      <c r="A22" s="28" t="n">
        <v>83</v>
      </c>
      <c r="B22" s="29" t="n">
        <v>5635936</v>
      </c>
      <c r="C22" s="29" t="n">
        <v>21125792</v>
      </c>
      <c r="D22" s="29" t="n">
        <v>10879563</v>
      </c>
      <c r="E22" s="29" t="n">
        <v>10246229</v>
      </c>
      <c r="F22" s="29" t="n">
        <v>4342574</v>
      </c>
      <c r="G22" s="29" t="n">
        <v>8079941</v>
      </c>
      <c r="H22" s="29" t="n">
        <v>173</v>
      </c>
      <c r="I22" s="29" t="n">
        <f aca="false">SUM(F22/C22)*1000</f>
        <v>205.557926538328</v>
      </c>
      <c r="J22" s="29" t="n">
        <v>576</v>
      </c>
      <c r="K22" s="29" t="n">
        <f aca="false">SUM(G22/C22)*1000</f>
        <v>382.468075043056</v>
      </c>
      <c r="L22" s="6"/>
      <c r="M22" s="6"/>
      <c r="N22" s="4"/>
    </row>
    <row r="23" customFormat="false" ht="12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6"/>
      <c r="M23" s="6"/>
      <c r="N23" s="4"/>
    </row>
    <row r="24" customFormat="false" ht="12" hidden="false" customHeight="true" outlineLevel="0" collapsed="false">
      <c r="A24" s="23" t="s">
        <v>21</v>
      </c>
      <c r="B24" s="29" t="n">
        <v>4391237</v>
      </c>
      <c r="C24" s="29" t="n">
        <v>17055966</v>
      </c>
      <c r="D24" s="29" t="n">
        <v>8826534</v>
      </c>
      <c r="E24" s="29" t="n">
        <v>8229432</v>
      </c>
      <c r="F24" s="29" t="n">
        <v>3446632</v>
      </c>
      <c r="G24" s="29" t="n">
        <v>6723010</v>
      </c>
      <c r="H24" s="29" t="n">
        <v>173</v>
      </c>
      <c r="I24" s="29" t="n">
        <f aca="false">SUM(F24/C24)*1000</f>
        <v>202.0777949487</v>
      </c>
      <c r="J24" s="29" t="n">
        <v>576</v>
      </c>
      <c r="K24" s="29" t="n">
        <f aca="false">SUM(G24/C24)*1000</f>
        <v>394.173510899353</v>
      </c>
      <c r="L24" s="6"/>
      <c r="M24" s="6"/>
      <c r="N24" s="4"/>
    </row>
    <row r="25" customFormat="false" ht="12" hidden="false" customHeight="true" outlineLevel="0" collapsed="false">
      <c r="A25" s="23" t="s">
        <v>29</v>
      </c>
      <c r="B25" s="29" t="n">
        <v>832424</v>
      </c>
      <c r="C25" s="29" t="n">
        <v>2653578</v>
      </c>
      <c r="D25" s="29" t="n">
        <v>1329612</v>
      </c>
      <c r="E25" s="29" t="n">
        <v>1323966</v>
      </c>
      <c r="F25" s="29" t="n">
        <v>593064</v>
      </c>
      <c r="G25" s="29" t="n">
        <v>732699</v>
      </c>
      <c r="H25" s="29"/>
      <c r="I25" s="29" t="n">
        <f aca="false">SUM(F25/C25)*1000</f>
        <v>223.49597411495</v>
      </c>
      <c r="J25" s="29"/>
      <c r="K25" s="29" t="n">
        <f aca="false">SUM(G25/C25)*1000</f>
        <v>276.117378121163</v>
      </c>
      <c r="L25" s="6"/>
      <c r="M25" s="6"/>
      <c r="N25" s="4"/>
    </row>
    <row r="26" customFormat="false" ht="12" hidden="false" customHeight="true" outlineLevel="0" collapsed="false">
      <c r="A26" s="23" t="s">
        <v>30</v>
      </c>
      <c r="B26" s="29" t="n">
        <v>412275</v>
      </c>
      <c r="C26" s="29" t="n">
        <v>1416248</v>
      </c>
      <c r="D26" s="29" t="n">
        <v>723417</v>
      </c>
      <c r="E26" s="29" t="n">
        <v>692831</v>
      </c>
      <c r="F26" s="29" t="n">
        <v>302880</v>
      </c>
      <c r="G26" s="29" t="n">
        <v>624231</v>
      </c>
      <c r="H26" s="29"/>
      <c r="I26" s="29" t="n">
        <f aca="false">SUM(F26/C26)*1000</f>
        <v>213.860849229796</v>
      </c>
      <c r="J26" s="29"/>
      <c r="K26" s="29" t="n">
        <f aca="false">SUM(G26/C26)*1000</f>
        <v>440.763905756619</v>
      </c>
      <c r="L26" s="6"/>
      <c r="M26" s="6"/>
      <c r="N26" s="4"/>
    </row>
    <row r="27" customFormat="false" ht="12" hidden="false" customHeight="true" outlineLevel="0" collapsed="false">
      <c r="A27" s="23" t="s">
        <v>31</v>
      </c>
      <c r="B27" s="29" t="n">
        <f aca="false">SUM(B28:B34)</f>
        <v>2517495</v>
      </c>
      <c r="C27" s="29" t="n">
        <f aca="false">SUM(C28:C34)</f>
        <v>8966471</v>
      </c>
      <c r="D27" s="29" t="n">
        <f aca="false">SUM(D28:D34)</f>
        <v>4576889</v>
      </c>
      <c r="E27" s="29" t="n">
        <f aca="false">SUM(E28:E34)</f>
        <v>4389582</v>
      </c>
      <c r="F27" s="29" t="n">
        <v>1829932</v>
      </c>
      <c r="G27" s="29" t="n">
        <v>2920259</v>
      </c>
      <c r="H27" s="29"/>
      <c r="I27" s="29" t="n">
        <f aca="false">SUM(F27/C27)*1000</f>
        <v>204.086089164845</v>
      </c>
      <c r="J27" s="29"/>
      <c r="K27" s="29" t="n">
        <f aca="false">SUM(G27/C27)*1000</f>
        <v>325.686549368196</v>
      </c>
      <c r="L27" s="6"/>
      <c r="M27" s="6"/>
      <c r="N27" s="4"/>
    </row>
    <row r="28" customFormat="false" ht="12" hidden="false" customHeight="true" outlineLevel="0" collapsed="false">
      <c r="A28" s="23" t="s">
        <v>29</v>
      </c>
      <c r="B28" s="29" t="n">
        <v>832424</v>
      </c>
      <c r="C28" s="29" t="n">
        <v>2653578</v>
      </c>
      <c r="D28" s="29" t="n">
        <v>1329612</v>
      </c>
      <c r="E28" s="29" t="n">
        <v>1323966</v>
      </c>
      <c r="F28" s="29" t="n">
        <v>593064</v>
      </c>
      <c r="G28" s="29" t="n">
        <v>732699</v>
      </c>
      <c r="H28" s="29"/>
      <c r="I28" s="29" t="n">
        <f aca="false">SUM(F28/C28)*1000</f>
        <v>223.49597411495</v>
      </c>
      <c r="J28" s="29"/>
      <c r="K28" s="29" t="n">
        <f aca="false">SUM(G28/C28)*1000</f>
        <v>276.117378121163</v>
      </c>
      <c r="L28" s="6"/>
      <c r="M28" s="6"/>
      <c r="N28" s="4"/>
    </row>
    <row r="29" customFormat="false" ht="12" hidden="false" customHeight="true" outlineLevel="0" collapsed="false">
      <c r="A29" s="23" t="s">
        <v>32</v>
      </c>
      <c r="B29" s="29" t="n">
        <v>100810</v>
      </c>
      <c r="C29" s="29" t="n">
        <v>364520</v>
      </c>
      <c r="D29" s="29" t="n">
        <v>188741</v>
      </c>
      <c r="E29" s="29" t="n">
        <v>175779</v>
      </c>
      <c r="F29" s="29" t="n">
        <v>51684</v>
      </c>
      <c r="G29" s="29" t="n">
        <v>82910</v>
      </c>
      <c r="H29" s="29" t="n">
        <v>153</v>
      </c>
      <c r="I29" s="29" t="n">
        <f aca="false">SUM(F29/C29)*1000</f>
        <v>141.786458904861</v>
      </c>
      <c r="J29" s="29" t="n">
        <v>371</v>
      </c>
      <c r="K29" s="29" t="n">
        <f aca="false">SUM(G29/C29)*1000</f>
        <v>227.449796993306</v>
      </c>
      <c r="L29" s="6"/>
      <c r="M29" s="6"/>
      <c r="N29" s="4"/>
    </row>
    <row r="30" customFormat="false" ht="12" hidden="false" customHeight="true" outlineLevel="0" collapsed="false">
      <c r="A30" s="23" t="s">
        <v>33</v>
      </c>
      <c r="B30" s="29" t="n">
        <v>88822</v>
      </c>
      <c r="C30" s="29" t="n">
        <v>338140</v>
      </c>
      <c r="D30" s="29" t="n">
        <v>174361</v>
      </c>
      <c r="E30" s="29" t="n">
        <v>163779</v>
      </c>
      <c r="F30" s="29" t="n">
        <v>76217</v>
      </c>
      <c r="G30" s="29" t="n">
        <v>150542</v>
      </c>
      <c r="H30" s="29" t="n">
        <v>236</v>
      </c>
      <c r="I30" s="29" t="n">
        <f aca="false">SUM(F30/C30)*1000</f>
        <v>225.400721594606</v>
      </c>
      <c r="J30" s="29" t="n">
        <v>612</v>
      </c>
      <c r="K30" s="29" t="n">
        <f aca="false">SUM(G30/C30)*1000</f>
        <v>445.206127639439</v>
      </c>
      <c r="L30" s="6"/>
      <c r="M30" s="6"/>
      <c r="N30" s="4"/>
    </row>
    <row r="31" customFormat="false" ht="12" hidden="false" customHeight="true" outlineLevel="0" collapsed="false">
      <c r="A31" s="23" t="s">
        <v>34</v>
      </c>
      <c r="B31" s="29" t="n">
        <v>910571</v>
      </c>
      <c r="C31" s="29" t="n">
        <v>3260731</v>
      </c>
      <c r="D31" s="29" t="n">
        <v>1660940</v>
      </c>
      <c r="E31" s="29" t="n">
        <v>1599791</v>
      </c>
      <c r="F31" s="29" t="n">
        <v>603172</v>
      </c>
      <c r="G31" s="29" t="n">
        <v>1069311</v>
      </c>
      <c r="H31" s="29" t="n">
        <v>197</v>
      </c>
      <c r="I31" s="29" t="n">
        <f aca="false">SUM(F31/C31)*1000</f>
        <v>184.980607109265</v>
      </c>
      <c r="J31" s="29" t="n">
        <v>458</v>
      </c>
      <c r="K31" s="29" t="n">
        <f aca="false">SUM(G31/C31)*1000</f>
        <v>327.935975092702</v>
      </c>
      <c r="L31" s="6"/>
      <c r="M31" s="6"/>
      <c r="N31" s="4"/>
    </row>
    <row r="32" customFormat="false" ht="12" hidden="false" customHeight="true" outlineLevel="0" collapsed="false">
      <c r="A32" s="23" t="s">
        <v>35</v>
      </c>
      <c r="B32" s="29" t="n">
        <v>111928</v>
      </c>
      <c r="C32" s="29" t="n">
        <v>464359</v>
      </c>
      <c r="D32" s="29" t="n">
        <v>240698</v>
      </c>
      <c r="E32" s="29" t="n">
        <v>223661</v>
      </c>
      <c r="F32" s="29" t="n">
        <v>80929</v>
      </c>
      <c r="G32" s="29" t="n">
        <v>199679</v>
      </c>
      <c r="H32" s="29" t="n">
        <v>185</v>
      </c>
      <c r="I32" s="29" t="n">
        <f aca="false">SUM(F32/C32)*1000</f>
        <v>174.28110578238</v>
      </c>
      <c r="J32" s="29" t="n">
        <v>590</v>
      </c>
      <c r="K32" s="29" t="n">
        <f aca="false">SUM(G32/C32)*1000</f>
        <v>430.00997073385</v>
      </c>
      <c r="L32" s="6"/>
      <c r="M32" s="6"/>
      <c r="N32" s="4"/>
    </row>
    <row r="33" customFormat="false" ht="12" hidden="false" customHeight="true" outlineLevel="0" collapsed="false">
      <c r="A33" s="23" t="s">
        <v>36</v>
      </c>
      <c r="B33" s="29" t="n">
        <v>380327</v>
      </c>
      <c r="C33" s="29" t="n">
        <v>1483955</v>
      </c>
      <c r="D33" s="29" t="n">
        <v>771148</v>
      </c>
      <c r="E33" s="29" t="n">
        <v>712807</v>
      </c>
      <c r="F33" s="29" t="n">
        <v>333678</v>
      </c>
      <c r="G33" s="29" t="n">
        <v>533179</v>
      </c>
      <c r="H33" s="29" t="n">
        <v>244</v>
      </c>
      <c r="I33" s="29" t="n">
        <f aca="false">SUM(F33/C33)*1000</f>
        <v>224.85722275945</v>
      </c>
      <c r="J33" s="29" t="n">
        <v>518</v>
      </c>
      <c r="K33" s="29" t="n">
        <f aca="false">SUM(G33/C33)*1000</f>
        <v>359.295935523651</v>
      </c>
      <c r="L33" s="6"/>
      <c r="M33" s="6"/>
      <c r="N33" s="4"/>
    </row>
    <row r="34" customFormat="false" ht="12" hidden="false" customHeight="true" outlineLevel="0" collapsed="false">
      <c r="A34" s="23" t="s">
        <v>37</v>
      </c>
      <c r="B34" s="29" t="n">
        <v>92613</v>
      </c>
      <c r="C34" s="29" t="n">
        <v>401188</v>
      </c>
      <c r="D34" s="29" t="n">
        <v>211389</v>
      </c>
      <c r="E34" s="29" t="n">
        <v>189799</v>
      </c>
      <c r="F34" s="29" t="n">
        <v>91188</v>
      </c>
      <c r="G34" s="29" t="n">
        <v>151939</v>
      </c>
      <c r="H34" s="29" t="n">
        <v>240</v>
      </c>
      <c r="I34" s="29" t="n">
        <f aca="false">SUM(F34/C34)*1000</f>
        <v>227.294934045884</v>
      </c>
      <c r="J34" s="29" t="n">
        <v>515</v>
      </c>
      <c r="K34" s="29" t="n">
        <f aca="false">SUM(G34/C34)*1000</f>
        <v>378.722693600008</v>
      </c>
      <c r="L34" s="6"/>
      <c r="M34" s="6"/>
      <c r="N34" s="4"/>
    </row>
    <row r="35" customFormat="false" ht="12" hidden="false" customHeight="true" outlineLevel="0" collapsed="false">
      <c r="A35" s="23" t="s">
        <v>38</v>
      </c>
      <c r="B35" s="29" t="n">
        <f aca="false">SUM(B36:B41)</f>
        <v>1298697</v>
      </c>
      <c r="C35" s="29" t="n">
        <f aca="false">SUM(C36:C41)</f>
        <v>5351972</v>
      </c>
      <c r="D35" s="29" t="n">
        <f aca="false">SUM(D36:D41)</f>
        <v>2767002</v>
      </c>
      <c r="E35" s="29" t="n">
        <f aca="false">SUM(E36:E41)</f>
        <v>2584970</v>
      </c>
      <c r="F35" s="29" t="n">
        <v>1166231</v>
      </c>
      <c r="G35" s="29" t="n">
        <v>2135793</v>
      </c>
      <c r="H35" s="29"/>
      <c r="I35" s="29" t="n">
        <f aca="false">SUM(F35/C35)*1000</f>
        <v>217.906782770911</v>
      </c>
      <c r="J35" s="29"/>
      <c r="K35" s="29" t="n">
        <f aca="false">SUM(G35/C35)*1000</f>
        <v>399.066549675521</v>
      </c>
      <c r="L35" s="6"/>
      <c r="M35" s="6"/>
      <c r="N35" s="4"/>
    </row>
    <row r="36" customFormat="false" ht="12" hidden="false" customHeight="true" outlineLevel="0" collapsed="false">
      <c r="A36" s="23" t="s">
        <v>39</v>
      </c>
      <c r="B36" s="29" t="n">
        <v>237306</v>
      </c>
      <c r="C36" s="29" t="n">
        <v>832654</v>
      </c>
      <c r="D36" s="29" t="n">
        <v>417382</v>
      </c>
      <c r="E36" s="29" t="n">
        <v>415272</v>
      </c>
      <c r="F36" s="29" t="n">
        <v>223471</v>
      </c>
      <c r="G36" s="29" t="n">
        <v>325227</v>
      </c>
      <c r="H36" s="29" t="n">
        <v>285</v>
      </c>
      <c r="I36" s="29" t="n">
        <f aca="false">SUM(F36/C36)*1000</f>
        <v>268.383986625897</v>
      </c>
      <c r="J36" s="29" t="n">
        <v>539</v>
      </c>
      <c r="K36" s="29" t="n">
        <f aca="false">SUM(G36/C36)*1000</f>
        <v>390.590809628009</v>
      </c>
      <c r="L36" s="6"/>
      <c r="M36" s="6"/>
      <c r="N36" s="4"/>
    </row>
    <row r="37" customFormat="false" ht="12" hidden="false" customHeight="true" outlineLevel="0" collapsed="false">
      <c r="A37" s="23" t="s">
        <v>40</v>
      </c>
      <c r="B37" s="29" t="n">
        <v>126176</v>
      </c>
      <c r="C37" s="29" t="n">
        <v>558191</v>
      </c>
      <c r="D37" s="29" t="n">
        <v>293291</v>
      </c>
      <c r="E37" s="29" t="n">
        <v>264900</v>
      </c>
      <c r="F37" s="29" t="n">
        <v>114830</v>
      </c>
      <c r="G37" s="29" t="n">
        <v>221270</v>
      </c>
      <c r="H37" s="29" t="n">
        <v>219</v>
      </c>
      <c r="I37" s="29" t="n">
        <f aca="false">SUM(F37/C37)*1000</f>
        <v>205.718114408867</v>
      </c>
      <c r="J37" s="29" t="n">
        <v>578</v>
      </c>
      <c r="K37" s="29" t="n">
        <f aca="false">SUM(G37/C37)*1000</f>
        <v>396.405531439955</v>
      </c>
      <c r="L37" s="6"/>
      <c r="M37" s="6"/>
      <c r="N37" s="4"/>
    </row>
    <row r="38" customFormat="false" ht="12" hidden="false" customHeight="true" outlineLevel="0" collapsed="false">
      <c r="A38" s="23" t="s">
        <v>41</v>
      </c>
      <c r="B38" s="29" t="n">
        <v>334186</v>
      </c>
      <c r="C38" s="29" t="n">
        <v>1379949</v>
      </c>
      <c r="D38" s="29" t="n">
        <v>710384</v>
      </c>
      <c r="E38" s="29" t="n">
        <v>669565</v>
      </c>
      <c r="F38" s="29" t="n">
        <v>319004</v>
      </c>
      <c r="G38" s="29" t="n">
        <v>551948</v>
      </c>
      <c r="H38" s="29" t="n">
        <v>247</v>
      </c>
      <c r="I38" s="29" t="n">
        <f aca="false">SUM(F38/C38)*1000</f>
        <v>231.170862111571</v>
      </c>
      <c r="J38" s="29" t="n">
        <v>556</v>
      </c>
      <c r="K38" s="29" t="n">
        <f aca="false">SUM(G38/C38)*1000</f>
        <v>399.977100602993</v>
      </c>
      <c r="L38" s="6"/>
      <c r="M38" s="6"/>
      <c r="N38" s="4"/>
    </row>
    <row r="39" customFormat="false" ht="12" hidden="false" customHeight="true" outlineLevel="0" collapsed="false">
      <c r="A39" s="23" t="s">
        <v>42</v>
      </c>
      <c r="B39" s="29" t="n">
        <v>284535</v>
      </c>
      <c r="C39" s="29" t="n">
        <v>1281296</v>
      </c>
      <c r="D39" s="29" t="n">
        <v>663989</v>
      </c>
      <c r="E39" s="29" t="n">
        <v>617307</v>
      </c>
      <c r="F39" s="29" t="n">
        <v>256163</v>
      </c>
      <c r="G39" s="29" t="n">
        <v>526461</v>
      </c>
      <c r="H39" s="29" t="n">
        <v>216</v>
      </c>
      <c r="I39" s="29" t="n">
        <f aca="false">SUM(F39/C39)*1000</f>
        <v>199.924919768734</v>
      </c>
      <c r="J39" s="29" t="n">
        <v>636</v>
      </c>
      <c r="K39" s="29" t="n">
        <f aca="false">SUM(G39/C39)*1000</f>
        <v>410.881638590927</v>
      </c>
      <c r="L39" s="6"/>
      <c r="M39" s="6"/>
      <c r="N39" s="4"/>
    </row>
    <row r="40" customFormat="false" ht="12" hidden="false" customHeight="true" outlineLevel="0" collapsed="false">
      <c r="A40" s="23" t="s">
        <v>43</v>
      </c>
      <c r="B40" s="29" t="n">
        <v>135161</v>
      </c>
      <c r="C40" s="29" t="n">
        <v>546091</v>
      </c>
      <c r="D40" s="29" t="n">
        <v>285764</v>
      </c>
      <c r="E40" s="29" t="n">
        <v>260327</v>
      </c>
      <c r="F40" s="29" t="n">
        <v>116143</v>
      </c>
      <c r="G40" s="29" t="n">
        <v>216491</v>
      </c>
      <c r="H40" s="29" t="n">
        <v>227</v>
      </c>
      <c r="I40" s="29" t="n">
        <f aca="false">SUM(F40/C40)*1000</f>
        <v>212.680670437711</v>
      </c>
      <c r="J40" s="29" t="n">
        <v>585</v>
      </c>
      <c r="K40" s="29" t="n">
        <f aca="false">SUM(G40/C40)*1000</f>
        <v>396.437590071984</v>
      </c>
      <c r="L40" s="6"/>
      <c r="M40" s="6"/>
      <c r="N40" s="4"/>
    </row>
    <row r="41" customFormat="false" ht="12" hidden="false" customHeight="true" outlineLevel="0" collapsed="false">
      <c r="A41" s="23" t="s">
        <v>44</v>
      </c>
      <c r="B41" s="29" t="n">
        <v>181333</v>
      </c>
      <c r="C41" s="29" t="n">
        <v>753791</v>
      </c>
      <c r="D41" s="29" t="n">
        <v>396192</v>
      </c>
      <c r="E41" s="29" t="n">
        <v>357599</v>
      </c>
      <c r="F41" s="29" t="n">
        <v>136620</v>
      </c>
      <c r="G41" s="29" t="n">
        <v>294396</v>
      </c>
      <c r="H41" s="29" t="n">
        <v>193</v>
      </c>
      <c r="I41" s="29" t="n">
        <f aca="false">SUM(F41/C41)*1000</f>
        <v>181.243872638437</v>
      </c>
      <c r="J41" s="29" t="n">
        <v>605</v>
      </c>
      <c r="K41" s="29" t="n">
        <f aca="false">SUM(G41/C41)*1000</f>
        <v>390.553880319611</v>
      </c>
      <c r="L41" s="6"/>
      <c r="M41" s="6"/>
      <c r="N41" s="4"/>
    </row>
    <row r="42" customFormat="false" ht="12" hidden="false" customHeight="true" outlineLevel="0" collapsed="false">
      <c r="A42" s="23" t="s">
        <v>45</v>
      </c>
      <c r="B42" s="29" t="n">
        <f aca="false">SUM(B43:B50)</f>
        <v>1659463</v>
      </c>
      <c r="C42" s="29" t="n">
        <f aca="false">SUM(C43:C50)</f>
        <v>6194384</v>
      </c>
      <c r="D42" s="29" t="n">
        <f aca="false">SUM(D43:D50)</f>
        <v>3205165</v>
      </c>
      <c r="E42" s="29" t="n">
        <f aca="false">SUM(E43:E50)</f>
        <v>2989219</v>
      </c>
      <c r="F42" s="29" t="n">
        <v>1232591</v>
      </c>
      <c r="G42" s="29" t="n">
        <v>2725362</v>
      </c>
      <c r="H42" s="29"/>
      <c r="I42" s="29" t="n">
        <f aca="false">SUM(F42/C42)*1000</f>
        <v>198.985242116085</v>
      </c>
      <c r="J42" s="29"/>
      <c r="K42" s="29" t="n">
        <f aca="false">SUM(G42/C42)*1000</f>
        <v>439.973046553136</v>
      </c>
      <c r="L42" s="6"/>
      <c r="M42" s="6"/>
      <c r="N42" s="4"/>
    </row>
    <row r="43" customFormat="false" ht="12" hidden="false" customHeight="true" outlineLevel="0" collapsed="false">
      <c r="A43" s="23" t="s">
        <v>30</v>
      </c>
      <c r="B43" s="29" t="n">
        <v>412275</v>
      </c>
      <c r="C43" s="29" t="n">
        <v>1416248</v>
      </c>
      <c r="D43" s="29" t="n">
        <v>723417</v>
      </c>
      <c r="E43" s="29" t="n">
        <v>692831</v>
      </c>
      <c r="F43" s="29" t="n">
        <v>302880</v>
      </c>
      <c r="G43" s="29" t="n">
        <v>624231</v>
      </c>
      <c r="H43" s="29"/>
      <c r="I43" s="29" t="n">
        <f aca="false">SUM(F43/C43)*1000</f>
        <v>213.860849229796</v>
      </c>
      <c r="J43" s="29"/>
      <c r="K43" s="29" t="n">
        <f aca="false">SUM(G43/C43)*1000</f>
        <v>440.763905756619</v>
      </c>
      <c r="L43" s="6"/>
      <c r="M43" s="6"/>
      <c r="N43" s="4"/>
    </row>
    <row r="44" customFormat="false" ht="12" hidden="false" customHeight="true" outlineLevel="0" collapsed="false">
      <c r="A44" s="23" t="s">
        <v>46</v>
      </c>
      <c r="B44" s="29" t="n">
        <v>69559</v>
      </c>
      <c r="C44" s="29" t="n">
        <v>260368</v>
      </c>
      <c r="D44" s="29" t="n">
        <v>132024</v>
      </c>
      <c r="E44" s="29" t="n">
        <v>128344</v>
      </c>
      <c r="F44" s="29" t="n">
        <v>53484</v>
      </c>
      <c r="G44" s="29" t="n">
        <v>128190</v>
      </c>
      <c r="H44" s="29" t="n">
        <v>215</v>
      </c>
      <c r="I44" s="29" t="n">
        <f aca="false">SUM(F44/C44)*1000</f>
        <v>205.416948319302</v>
      </c>
      <c r="J44" s="29" t="n">
        <v>677</v>
      </c>
      <c r="K44" s="29" t="n">
        <f aca="false">SUM(G44/C44)*1000</f>
        <v>492.341608799853</v>
      </c>
      <c r="L44" s="6"/>
      <c r="M44" s="6"/>
      <c r="N44" s="4"/>
    </row>
    <row r="45" customFormat="false" ht="12" hidden="false" customHeight="true" outlineLevel="0" collapsed="false">
      <c r="A45" s="23" t="s">
        <v>47</v>
      </c>
      <c r="B45" s="29" t="n">
        <v>197706</v>
      </c>
      <c r="C45" s="29" t="n">
        <v>702658</v>
      </c>
      <c r="D45" s="29" t="n">
        <v>357464</v>
      </c>
      <c r="E45" s="29" t="n">
        <v>345194</v>
      </c>
      <c r="F45" s="29" t="n">
        <v>150077</v>
      </c>
      <c r="G45" s="29" t="n">
        <v>328075</v>
      </c>
      <c r="H45" s="29" t="n">
        <v>232</v>
      </c>
      <c r="I45" s="29" t="n">
        <f aca="false">SUM(F45/C45)*1000</f>
        <v>213.584702657623</v>
      </c>
      <c r="J45" s="29" t="n">
        <v>698</v>
      </c>
      <c r="K45" s="29" t="n">
        <f aca="false">SUM(G45/C45)*1000</f>
        <v>466.905663921851</v>
      </c>
      <c r="L45" s="6"/>
      <c r="M45" s="6"/>
      <c r="N45" s="4"/>
    </row>
    <row r="46" customFormat="false" ht="12" hidden="false" customHeight="true" outlineLevel="0" collapsed="false">
      <c r="A46" s="23" t="s">
        <v>48</v>
      </c>
      <c r="B46" s="29" t="n">
        <v>137988</v>
      </c>
      <c r="C46" s="29" t="n">
        <v>564381</v>
      </c>
      <c r="D46" s="29" t="n">
        <v>297204</v>
      </c>
      <c r="E46" s="29" t="n">
        <v>267177</v>
      </c>
      <c r="F46" s="29" t="n">
        <v>101249</v>
      </c>
      <c r="G46" s="29" t="n">
        <v>234290</v>
      </c>
      <c r="H46" s="29" t="n">
        <v>188</v>
      </c>
      <c r="I46" s="29" t="n">
        <f aca="false">SUM(F46/C46)*1000</f>
        <v>179.398314259339</v>
      </c>
      <c r="J46" s="29" t="n">
        <v>597</v>
      </c>
      <c r="K46" s="29" t="n">
        <f aca="false">SUM(G46/C46)*1000</f>
        <v>415.127369631508</v>
      </c>
      <c r="L46" s="6"/>
      <c r="M46" s="6"/>
      <c r="N46" s="4"/>
    </row>
    <row r="47" customFormat="false" ht="12" hidden="false" customHeight="true" outlineLevel="0" collapsed="false">
      <c r="A47" s="23" t="s">
        <v>49</v>
      </c>
      <c r="B47" s="29" t="n">
        <v>280233</v>
      </c>
      <c r="C47" s="29" t="n">
        <v>1069339</v>
      </c>
      <c r="D47" s="29" t="n">
        <v>554990</v>
      </c>
      <c r="E47" s="29" t="n">
        <v>514349</v>
      </c>
      <c r="F47" s="29" t="n">
        <v>213464</v>
      </c>
      <c r="G47" s="29" t="n">
        <v>453191</v>
      </c>
      <c r="H47" s="29" t="n">
        <v>215</v>
      </c>
      <c r="I47" s="29" t="n">
        <f aca="false">SUM(F47/C47)*1000</f>
        <v>199.622383547219</v>
      </c>
      <c r="J47" s="29" t="n">
        <v>648</v>
      </c>
      <c r="K47" s="29" t="n">
        <f aca="false">SUM(G47/C47)*1000</f>
        <v>423.804799039407</v>
      </c>
      <c r="L47" s="6"/>
      <c r="M47" s="6"/>
      <c r="N47" s="4"/>
    </row>
    <row r="48" customFormat="false" ht="12" hidden="false" customHeight="true" outlineLevel="0" collapsed="false">
      <c r="A48" s="23" t="s">
        <v>50</v>
      </c>
      <c r="B48" s="29" t="n">
        <v>313518</v>
      </c>
      <c r="C48" s="29" t="n">
        <v>1179635</v>
      </c>
      <c r="D48" s="29" t="n">
        <v>615015</v>
      </c>
      <c r="E48" s="29" t="n">
        <v>564620</v>
      </c>
      <c r="F48" s="29" t="n">
        <v>237230</v>
      </c>
      <c r="G48" s="29" t="n">
        <v>521891</v>
      </c>
      <c r="H48" s="29" t="n">
        <v>218</v>
      </c>
      <c r="I48" s="29" t="n">
        <f aca="false">SUM(F48/C48)*1000</f>
        <v>201.104578958746</v>
      </c>
      <c r="J48" s="29" t="n">
        <v>713</v>
      </c>
      <c r="K48" s="29" t="n">
        <f aca="false">SUM(G48/C48)*1000</f>
        <v>442.417357911557</v>
      </c>
      <c r="L48" s="6"/>
      <c r="M48" s="4"/>
      <c r="N48" s="4"/>
    </row>
    <row r="49" customFormat="false" ht="12" hidden="false" customHeight="true" outlineLevel="0" collapsed="false">
      <c r="A49" s="23" t="s">
        <v>51</v>
      </c>
      <c r="B49" s="29" t="n">
        <v>223916</v>
      </c>
      <c r="C49" s="29" t="n">
        <v>909110</v>
      </c>
      <c r="D49" s="29" t="n">
        <v>476193</v>
      </c>
      <c r="E49" s="29" t="n">
        <v>432917</v>
      </c>
      <c r="F49" s="29" t="n">
        <v>163886</v>
      </c>
      <c r="G49" s="29" t="n">
        <v>392997</v>
      </c>
      <c r="H49" s="29" t="n">
        <v>197</v>
      </c>
      <c r="I49" s="29" t="n">
        <f aca="false">SUM(F49/C49)*1000</f>
        <v>180.270814312899</v>
      </c>
      <c r="J49" s="29" t="n">
        <v>705</v>
      </c>
      <c r="K49" s="29" t="n">
        <f aca="false">SUM(G49/C49)*1000</f>
        <v>432.287621959939</v>
      </c>
      <c r="L49" s="6"/>
      <c r="M49" s="4"/>
      <c r="N49" s="4"/>
    </row>
    <row r="50" s="4" customFormat="true" ht="12" hidden="false" customHeight="true" outlineLevel="0" collapsed="false">
      <c r="A50" s="23" t="s">
        <v>52</v>
      </c>
      <c r="B50" s="29" t="n">
        <v>24268</v>
      </c>
      <c r="C50" s="29" t="n">
        <v>92645</v>
      </c>
      <c r="D50" s="29" t="n">
        <v>48858</v>
      </c>
      <c r="E50" s="29" t="n">
        <v>43787</v>
      </c>
      <c r="F50" s="29" t="n">
        <v>10321</v>
      </c>
      <c r="G50" s="29" t="n">
        <v>42497</v>
      </c>
      <c r="H50" s="29" t="n">
        <v>116</v>
      </c>
      <c r="I50" s="29" t="n">
        <f aca="false">SUM(F50/C50)*1000</f>
        <v>111.403745480058</v>
      </c>
      <c r="J50" s="29" t="n">
        <v>549</v>
      </c>
      <c r="K50" s="29" t="n">
        <f aca="false">SUM(G50/C50)*1000</f>
        <v>458.707971288251</v>
      </c>
      <c r="L50" s="6"/>
    </row>
    <row r="51" s="4" customFormat="true" ht="12" hidden="false" customHeight="true" outlineLevel="0" collapsed="false">
      <c r="A51" s="23" t="s">
        <v>53</v>
      </c>
      <c r="B51" s="29" t="n">
        <f aca="false">SUM(B52:B53)</f>
        <v>160081</v>
      </c>
      <c r="C51" s="29" t="n">
        <f aca="false">SUM(C52:C53)</f>
        <v>612965</v>
      </c>
      <c r="D51" s="29" t="n">
        <f aca="false">SUM(D52:D53)</f>
        <v>330507</v>
      </c>
      <c r="E51" s="29" t="n">
        <f aca="false">SUM(E52:E53)</f>
        <v>282458</v>
      </c>
      <c r="F51" s="29" t="n">
        <v>113823</v>
      </c>
      <c r="G51" s="29" t="n">
        <v>298525</v>
      </c>
      <c r="H51" s="29"/>
      <c r="I51" s="29" t="n">
        <f aca="false">SUM(F51/C51)*1000</f>
        <v>185.69249467751</v>
      </c>
      <c r="J51" s="29"/>
      <c r="K51" s="29" t="n">
        <f aca="false">SUM(G51/C51)*1000</f>
        <v>487.018018973351</v>
      </c>
      <c r="L51" s="6"/>
      <c r="M51" s="6"/>
    </row>
    <row r="52" s="4" customFormat="true" ht="12" hidden="false" customHeight="true" outlineLevel="0" collapsed="false">
      <c r="A52" s="23" t="s">
        <v>54</v>
      </c>
      <c r="B52" s="29" t="n">
        <v>65926</v>
      </c>
      <c r="C52" s="29" t="n">
        <v>254718</v>
      </c>
      <c r="D52" s="29" t="n">
        <v>138553</v>
      </c>
      <c r="E52" s="29" t="n">
        <v>116165</v>
      </c>
      <c r="F52" s="29" t="n">
        <v>41457</v>
      </c>
      <c r="G52" s="29" t="n">
        <v>111633</v>
      </c>
      <c r="H52" s="29" t="n">
        <v>173</v>
      </c>
      <c r="I52" s="29" t="n">
        <f aca="false">SUM(F52/C52)*1000</f>
        <v>162.756460085271</v>
      </c>
      <c r="J52" s="29" t="n">
        <v>610</v>
      </c>
      <c r="K52" s="29" t="n">
        <f aca="false">SUM(G52/C52)*1000</f>
        <v>438.261135844346</v>
      </c>
      <c r="L52" s="6"/>
    </row>
    <row r="53" s="4" customFormat="true" ht="12" hidden="false" customHeight="true" outlineLevel="0" collapsed="false">
      <c r="A53" s="30" t="s">
        <v>55</v>
      </c>
      <c r="B53" s="31" t="n">
        <v>94155</v>
      </c>
      <c r="C53" s="31" t="n">
        <v>358247</v>
      </c>
      <c r="D53" s="31" t="n">
        <v>191954</v>
      </c>
      <c r="E53" s="31" t="n">
        <v>166293</v>
      </c>
      <c r="F53" s="31" t="n">
        <v>72366</v>
      </c>
      <c r="G53" s="31" t="n">
        <v>186892</v>
      </c>
      <c r="H53" s="31" t="n">
        <v>209</v>
      </c>
      <c r="I53" s="31" t="n">
        <f aca="false">SUM(F53/C53)*1000</f>
        <v>202.000295885241</v>
      </c>
      <c r="J53" s="31" t="n">
        <v>625</v>
      </c>
      <c r="K53" s="29" t="n">
        <f aca="false">SUM(G53/C53)*1000</f>
        <v>521.684759397846</v>
      </c>
      <c r="L53" s="6"/>
    </row>
    <row r="54" customFormat="false" ht="17" hidden="false" customHeight="false" outlineLevel="0" collapsed="false">
      <c r="A54" s="32" t="s">
        <v>5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</row>
  </sheetData>
  <printOptions headings="false" gridLines="false" gridLinesSet="true" horizontalCentered="false" verticalCentered="false"/>
  <pageMargins left="0.747916666666667" right="0.747916666666667" top="0.6" bottom="0.6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