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5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9">
  <si>
    <r>
      <rPr>
        <sz val="14"/>
        <rFont val="全真細隸書"/>
        <family val="0"/>
      </rPr>
      <t xml:space="preserve">75-5.</t>
    </r>
    <r>
      <rPr>
        <sz val="14"/>
        <rFont val="Noto Sans"/>
        <family val="2"/>
      </rPr>
      <t xml:space="preserve">金門機場營運量</t>
    </r>
  </si>
  <si>
    <t xml:space="preserve">類別</t>
  </si>
  <si>
    <r>
      <rPr>
        <sz val="10"/>
        <rFont val="Noto Sans"/>
        <family val="2"/>
      </rPr>
      <t xml:space="preserve">起降總架次 </t>
    </r>
    <r>
      <rPr>
        <sz val="10"/>
        <rFont val="細明體"/>
        <family val="0"/>
      </rPr>
      <t xml:space="preserve">No. of Flights      </t>
    </r>
  </si>
  <si>
    <r>
      <rPr>
        <sz val="10"/>
        <rFont val="Noto Sans"/>
        <family val="2"/>
      </rPr>
      <t xml:space="preserve">客運總人次 </t>
    </r>
    <r>
      <rPr>
        <sz val="10"/>
        <rFont val="細明體"/>
        <family val="0"/>
      </rPr>
      <t xml:space="preserve">No. of Passengers                       </t>
    </r>
  </si>
  <si>
    <r>
      <rPr>
        <sz val="10"/>
        <rFont val="Noto Sans"/>
        <family val="2"/>
      </rPr>
      <t xml:space="preserve">    貨             運        </t>
    </r>
    <r>
      <rPr>
        <sz val="10"/>
        <rFont val="細明體"/>
        <family val="0"/>
      </rPr>
      <t xml:space="preserve">No.  of  Freight  Tonnage   (M. T.)            </t>
    </r>
  </si>
  <si>
    <t xml:space="preserve">Items</t>
  </si>
  <si>
    <t xml:space="preserve">合  計</t>
  </si>
  <si>
    <t xml:space="preserve">入  境</t>
  </si>
  <si>
    <t xml:space="preserve">出  境</t>
  </si>
  <si>
    <t xml:space="preserve">總 噸 數</t>
  </si>
  <si>
    <r>
      <rPr>
        <sz val="10"/>
        <rFont val="Noto Sans"/>
        <family val="2"/>
      </rPr>
      <t xml:space="preserve"> 合  計  </t>
    </r>
    <r>
      <rPr>
        <sz val="10"/>
        <rFont val="細明體"/>
        <family val="0"/>
      </rPr>
      <t xml:space="preserve">Totel</t>
    </r>
  </si>
  <si>
    <r>
      <rPr>
        <sz val="10"/>
        <rFont val="Noto Sans"/>
        <family val="2"/>
      </rPr>
      <t xml:space="preserve"> 郵 件   </t>
    </r>
    <r>
      <rPr>
        <sz val="10"/>
        <rFont val="細明體"/>
        <family val="0"/>
      </rPr>
      <t xml:space="preserve">Mail    </t>
    </r>
  </si>
  <si>
    <r>
      <rPr>
        <sz val="10"/>
        <rFont val="Noto Sans"/>
        <family val="2"/>
      </rPr>
      <t xml:space="preserve"> 貨 物  </t>
    </r>
    <r>
      <rPr>
        <sz val="10"/>
        <rFont val="細明體"/>
        <family val="0"/>
      </rPr>
      <t xml:space="preserve">Cargo   </t>
    </r>
  </si>
  <si>
    <r>
      <rPr>
        <sz val="10"/>
        <rFont val="Noto Sans"/>
        <family val="2"/>
      </rPr>
      <t xml:space="preserve"> 行 李 </t>
    </r>
    <r>
      <rPr>
        <sz val="10"/>
        <rFont val="細明體"/>
        <family val="0"/>
      </rPr>
      <t xml:space="preserve">Baggage   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民國</t>
  </si>
  <si>
    <t xml:space="preserve">A.D.</t>
  </si>
  <si>
    <t xml:space="preserve">Incoming</t>
  </si>
  <si>
    <t xml:space="preserve">Outgoing</t>
  </si>
  <si>
    <t xml:space="preserve">Tonnage</t>
  </si>
  <si>
    <t xml:space="preserve">Loading</t>
  </si>
  <si>
    <t xml:space="preserve">loading</t>
  </si>
  <si>
    <r>
      <rPr>
        <sz val="9"/>
        <rFont val="Times New Roman"/>
        <family val="1"/>
      </rPr>
      <t xml:space="preserve">83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84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年</t>
    </r>
  </si>
  <si>
    <t xml:space="preserve">一月</t>
  </si>
  <si>
    <t xml:space="preserve">January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r>
      <rPr>
        <sz val="12"/>
        <rFont val="Times New Roman"/>
        <family val="1"/>
      </rPr>
      <t xml:space="preserve">75-6.  </t>
    </r>
    <r>
      <rPr>
        <sz val="12"/>
        <rFont val="Noto Sans"/>
        <family val="2"/>
      </rPr>
      <t xml:space="preserve">馬 祖 機 場 營 運 量</t>
    </r>
  </si>
  <si>
    <r>
      <rPr>
        <sz val="9"/>
        <rFont val="Noto Sans"/>
        <family val="2"/>
      </rPr>
      <t xml:space="preserve">  起 降 總 架 次     </t>
    </r>
    <r>
      <rPr>
        <sz val="9"/>
        <rFont val="Times New Roman"/>
        <family val="1"/>
      </rPr>
      <t xml:space="preserve">No. of Flights      </t>
    </r>
  </si>
  <si>
    <r>
      <rPr>
        <sz val="9"/>
        <rFont val="Noto Sans"/>
        <family val="2"/>
      </rPr>
      <t xml:space="preserve">  客 運 總 人 次      </t>
    </r>
    <r>
      <rPr>
        <sz val="9"/>
        <rFont val="Times New Roman"/>
        <family val="1"/>
      </rPr>
      <t xml:space="preserve">No. of Passengers                       </t>
    </r>
  </si>
  <si>
    <r>
      <rPr>
        <sz val="9"/>
        <rFont val="Noto Sans"/>
        <family val="2"/>
      </rPr>
      <t xml:space="preserve">    貨             運        </t>
    </r>
    <r>
      <rPr>
        <sz val="9"/>
        <rFont val="Times New Roman"/>
        <family val="1"/>
      </rPr>
      <t xml:space="preserve">No.  of  Freight  Tonnage   (M. T.)            </t>
    </r>
  </si>
  <si>
    <t xml:space="preserve">合   計</t>
  </si>
  <si>
    <t xml:space="preserve">入   境</t>
  </si>
  <si>
    <t xml:space="preserve">出   境</t>
  </si>
  <si>
    <t xml:space="preserve">合    計</t>
  </si>
  <si>
    <t xml:space="preserve">出    境</t>
  </si>
  <si>
    <t xml:space="preserve">總  噸  數</t>
  </si>
  <si>
    <r>
      <rPr>
        <sz val="9"/>
        <rFont val="Noto Sans"/>
        <family val="2"/>
      </rPr>
      <t xml:space="preserve"> 合  計    </t>
    </r>
    <r>
      <rPr>
        <sz val="9"/>
        <rFont val="Times New Roman"/>
        <family val="1"/>
      </rPr>
      <t xml:space="preserve">Totel</t>
    </r>
  </si>
  <si>
    <t xml:space="preserve"> 郵 件  </t>
  </si>
  <si>
    <t xml:space="preserve">Mail</t>
  </si>
  <si>
    <r>
      <rPr>
        <sz val="9"/>
        <rFont val="Noto Sans"/>
        <family val="2"/>
      </rPr>
      <t xml:space="preserve"> 貨 物  </t>
    </r>
    <r>
      <rPr>
        <sz val="9"/>
        <rFont val="Times New Roman"/>
        <family val="1"/>
      </rPr>
      <t xml:space="preserve">Cargo   </t>
    </r>
  </si>
  <si>
    <r>
      <rPr>
        <sz val="9"/>
        <rFont val="Noto Sans"/>
        <family val="2"/>
      </rPr>
      <t xml:space="preserve"> 行 李 </t>
    </r>
    <r>
      <rPr>
        <sz val="9"/>
        <rFont val="Times New Roman"/>
        <family val="1"/>
      </rPr>
      <t xml:space="preserve">Baggage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0.00"/>
  </numFmts>
  <fonts count="1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全真細隸書"/>
      <family val="0"/>
    </font>
    <font>
      <sz val="14"/>
      <name val="Noto Sans"/>
      <family val="2"/>
    </font>
    <font>
      <sz val="10"/>
      <name val="細明體"/>
      <family val="0"/>
    </font>
    <font>
      <sz val="10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1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3</xdr:row>
      <xdr:rowOff>8280</xdr:rowOff>
    </xdr:from>
    <xdr:to>
      <xdr:col>2</xdr:col>
      <xdr:colOff>8640</xdr:colOff>
      <xdr:row>7</xdr:row>
      <xdr:rowOff>215640</xdr:rowOff>
    </xdr:to>
    <xdr:sp>
      <xdr:nvSpPr>
        <xdr:cNvPr id="0" name="Line 1"/>
        <xdr:cNvSpPr/>
      </xdr:nvSpPr>
      <xdr:spPr>
        <a:xfrm>
          <a:off x="38880" y="753840"/>
          <a:ext cx="1598040" cy="1071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880</xdr:colOff>
      <xdr:row>28</xdr:row>
      <xdr:rowOff>7560</xdr:rowOff>
    </xdr:from>
    <xdr:to>
      <xdr:col>2</xdr:col>
      <xdr:colOff>8640</xdr:colOff>
      <xdr:row>33</xdr:row>
      <xdr:rowOff>7560</xdr:rowOff>
    </xdr:to>
    <xdr:sp>
      <xdr:nvSpPr>
        <xdr:cNvPr id="1" name="Line 2"/>
        <xdr:cNvSpPr/>
      </xdr:nvSpPr>
      <xdr:spPr>
        <a:xfrm>
          <a:off x="38880" y="5408280"/>
          <a:ext cx="1598040" cy="910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90625" defaultRowHeight="17" zeroHeight="false" outlineLevelRow="0" outlineLevelCol="0"/>
  <sheetData>
    <row r="2" customFormat="false" ht="22.35" hidden="false" customHeight="false" outlineLevel="0" collapsed="false">
      <c r="C2" s="1" t="s">
        <v>0</v>
      </c>
    </row>
    <row r="3" customFormat="false" ht="19.35" hidden="false" customHeight="false" outlineLevel="0" collapsed="false">
      <c r="C3" s="1"/>
    </row>
    <row r="4" customFormat="false" ht="17" hidden="false" customHeight="false" outlineLevel="0" collapsed="false">
      <c r="A4" s="2"/>
      <c r="B4" s="3" t="s">
        <v>1</v>
      </c>
      <c r="C4" s="4" t="s">
        <v>2</v>
      </c>
      <c r="D4" s="4"/>
      <c r="E4" s="4"/>
      <c r="F4" s="4" t="s">
        <v>3</v>
      </c>
      <c r="G4" s="4"/>
      <c r="H4" s="4"/>
      <c r="I4" s="5" t="s">
        <v>4</v>
      </c>
      <c r="J4" s="4"/>
      <c r="K4" s="4"/>
      <c r="L4" s="4"/>
      <c r="M4" s="4"/>
      <c r="N4" s="6"/>
      <c r="O4" s="3"/>
      <c r="P4" s="3"/>
      <c r="Q4" s="3"/>
    </row>
    <row r="5" customFormat="false" ht="17" hidden="false" customHeight="false" outlineLevel="0" collapsed="false">
      <c r="A5" s="7"/>
      <c r="B5" s="8" t="s">
        <v>5</v>
      </c>
      <c r="C5" s="9" t="s">
        <v>6</v>
      </c>
      <c r="D5" s="9" t="s">
        <v>7</v>
      </c>
      <c r="E5" s="9" t="s">
        <v>8</v>
      </c>
      <c r="F5" s="9" t="s">
        <v>6</v>
      </c>
      <c r="G5" s="9" t="s">
        <v>7</v>
      </c>
      <c r="H5" s="9" t="s">
        <v>8</v>
      </c>
      <c r="I5" s="10" t="s">
        <v>9</v>
      </c>
      <c r="J5" s="4" t="s">
        <v>10</v>
      </c>
      <c r="K5" s="4"/>
      <c r="L5" s="4" t="s">
        <v>11</v>
      </c>
      <c r="M5" s="4"/>
      <c r="N5" s="4" t="s">
        <v>12</v>
      </c>
      <c r="O5" s="4"/>
      <c r="P5" s="4" t="s">
        <v>13</v>
      </c>
      <c r="Q5" s="4"/>
    </row>
    <row r="6" customFormat="false" ht="17" hidden="false" customHeight="false" outlineLevel="0" collapsed="false">
      <c r="A6" s="11" t="s">
        <v>14</v>
      </c>
      <c r="B6" s="8"/>
      <c r="C6" s="9"/>
      <c r="D6" s="9"/>
      <c r="E6" s="9"/>
      <c r="F6" s="9"/>
      <c r="G6" s="9"/>
      <c r="H6" s="9"/>
      <c r="I6" s="12"/>
      <c r="J6" s="9" t="s">
        <v>15</v>
      </c>
      <c r="K6" s="9" t="s">
        <v>16</v>
      </c>
      <c r="L6" s="9" t="s">
        <v>15</v>
      </c>
      <c r="M6" s="9" t="s">
        <v>16</v>
      </c>
      <c r="N6" s="9" t="s">
        <v>15</v>
      </c>
      <c r="O6" s="9" t="s">
        <v>16</v>
      </c>
      <c r="P6" s="9" t="s">
        <v>15</v>
      </c>
      <c r="Q6" s="9" t="s">
        <v>16</v>
      </c>
    </row>
    <row r="7" customFormat="false" ht="17" hidden="false" customHeight="false" outlineLevel="0" collapsed="false">
      <c r="A7" s="8" t="s">
        <v>17</v>
      </c>
      <c r="B7" s="7"/>
      <c r="C7" s="9"/>
      <c r="D7" s="9"/>
      <c r="E7" s="9"/>
      <c r="F7" s="9"/>
      <c r="G7" s="9"/>
      <c r="H7" s="9"/>
      <c r="I7" s="12" t="s">
        <v>18</v>
      </c>
      <c r="J7" s="9"/>
      <c r="K7" s="13" t="s">
        <v>19</v>
      </c>
      <c r="L7" s="13"/>
      <c r="M7" s="13" t="s">
        <v>19</v>
      </c>
      <c r="N7" s="13"/>
      <c r="O7" s="13" t="s">
        <v>19</v>
      </c>
      <c r="P7" s="13"/>
      <c r="Q7" s="13" t="s">
        <v>19</v>
      </c>
    </row>
    <row r="8" customFormat="false" ht="17" hidden="false" customHeight="false" outlineLevel="0" collapsed="false">
      <c r="A8" s="14" t="s">
        <v>20</v>
      </c>
      <c r="B8" s="15" t="s">
        <v>21</v>
      </c>
      <c r="C8" s="16" t="s">
        <v>18</v>
      </c>
      <c r="D8" s="16" t="s">
        <v>22</v>
      </c>
      <c r="E8" s="16" t="s">
        <v>23</v>
      </c>
      <c r="F8" s="16" t="s">
        <v>18</v>
      </c>
      <c r="G8" s="16" t="s">
        <v>22</v>
      </c>
      <c r="H8" s="16" t="s">
        <v>23</v>
      </c>
      <c r="I8" s="17" t="s">
        <v>24</v>
      </c>
      <c r="J8" s="16" t="s">
        <v>25</v>
      </c>
      <c r="K8" s="16" t="s">
        <v>26</v>
      </c>
      <c r="L8" s="16" t="s">
        <v>25</v>
      </c>
      <c r="M8" s="16" t="s">
        <v>26</v>
      </c>
      <c r="N8" s="16" t="s">
        <v>25</v>
      </c>
      <c r="O8" s="16" t="s">
        <v>26</v>
      </c>
      <c r="P8" s="16" t="s">
        <v>25</v>
      </c>
      <c r="Q8" s="16" t="s">
        <v>26</v>
      </c>
    </row>
    <row r="9" customFormat="false" ht="15.65" hidden="false" customHeight="false" outlineLevel="0" collapsed="false">
      <c r="A9" s="18" t="s">
        <v>27</v>
      </c>
      <c r="B9" s="18" t="n">
        <v>1994</v>
      </c>
      <c r="C9" s="19" t="n">
        <v>8979</v>
      </c>
      <c r="D9" s="19" t="n">
        <v>4487</v>
      </c>
      <c r="E9" s="19" t="n">
        <v>4482</v>
      </c>
      <c r="F9" s="19" t="n">
        <v>913789</v>
      </c>
      <c r="G9" s="19" t="n">
        <v>458262</v>
      </c>
      <c r="H9" s="19" t="n">
        <v>455527</v>
      </c>
      <c r="I9" s="20" t="n">
        <v>7377.9</v>
      </c>
      <c r="J9" s="21" t="n">
        <v>4016.4</v>
      </c>
      <c r="K9" s="21" t="n">
        <v>3361.5</v>
      </c>
      <c r="L9" s="21" t="n">
        <v>679.1</v>
      </c>
      <c r="M9" s="21" t="n">
        <v>349.2</v>
      </c>
      <c r="N9" s="21" t="n">
        <v>583.4</v>
      </c>
      <c r="O9" s="21" t="n">
        <v>2041.5</v>
      </c>
      <c r="P9" s="21" t="n">
        <v>2753.9</v>
      </c>
      <c r="Q9" s="21" t="n">
        <v>965.8</v>
      </c>
      <c r="R9" s="22"/>
    </row>
    <row r="10" customFormat="false" ht="15.65" hidden="false" customHeight="false" outlineLevel="0" collapsed="false">
      <c r="A10" s="18" t="s">
        <v>28</v>
      </c>
      <c r="B10" s="18" t="n">
        <v>1995</v>
      </c>
      <c r="C10" s="19" t="n">
        <v>12582</v>
      </c>
      <c r="D10" s="19" t="n">
        <v>6291</v>
      </c>
      <c r="E10" s="19" t="n">
        <v>6291</v>
      </c>
      <c r="F10" s="19" t="n">
        <v>1204571</v>
      </c>
      <c r="G10" s="19" t="n">
        <v>620397</v>
      </c>
      <c r="H10" s="19" t="n">
        <v>584174</v>
      </c>
      <c r="I10" s="20" t="n">
        <v>9243.9</v>
      </c>
      <c r="J10" s="21" t="n">
        <v>5139.1</v>
      </c>
      <c r="K10" s="21" t="n">
        <v>4106</v>
      </c>
      <c r="L10" s="21" t="n">
        <v>593.8</v>
      </c>
      <c r="M10" s="21" t="n">
        <v>102.4</v>
      </c>
      <c r="N10" s="21" t="n">
        <v>619.9</v>
      </c>
      <c r="O10" s="21" t="n">
        <v>1655.9</v>
      </c>
      <c r="P10" s="21" t="n">
        <v>3925.4</v>
      </c>
      <c r="Q10" s="21" t="n">
        <v>2347.7</v>
      </c>
      <c r="R10" s="22"/>
    </row>
    <row r="11" customFormat="false" ht="15.65" hidden="false" customHeight="false" outlineLevel="0" collapsed="false">
      <c r="A11" s="18" t="s">
        <v>29</v>
      </c>
      <c r="B11" s="18" t="n">
        <v>1996</v>
      </c>
      <c r="C11" s="19" t="n">
        <f aca="false">SUM(C13:C25)</f>
        <v>19584</v>
      </c>
      <c r="D11" s="19" t="n">
        <f aca="false">SUM(D13:D25)</f>
        <v>9791</v>
      </c>
      <c r="E11" s="19" t="n">
        <f aca="false">SUM(E13:E25)</f>
        <v>9793</v>
      </c>
      <c r="F11" s="19" t="n">
        <f aca="false">SUM(F13:F25)</f>
        <v>1279551</v>
      </c>
      <c r="G11" s="19" t="n">
        <f aca="false">SUM(G13:G25)</f>
        <v>635950</v>
      </c>
      <c r="H11" s="19" t="n">
        <f aca="false">SUM(H13:H25)</f>
        <v>640601</v>
      </c>
      <c r="I11" s="23" t="n">
        <f aca="false">SUM(I13:I25)</f>
        <v>8065.1</v>
      </c>
      <c r="J11" s="19" t="n">
        <f aca="false">SUM(J13:J25)</f>
        <v>4612.6</v>
      </c>
      <c r="K11" s="19" t="n">
        <f aca="false">SUM(K13:K25)</f>
        <v>3452.5</v>
      </c>
      <c r="L11" s="21" t="n">
        <f aca="false">SUM(L13:L25)</f>
        <v>257</v>
      </c>
      <c r="M11" s="21" t="n">
        <f aca="false">SUM(M13:M25)</f>
        <v>216.6</v>
      </c>
      <c r="N11" s="21" t="n">
        <f aca="false">SUM(N13:N25)</f>
        <v>678.7</v>
      </c>
      <c r="O11" s="21" t="n">
        <f aca="false">SUM(O13:O25)</f>
        <v>603.5</v>
      </c>
      <c r="P11" s="21" t="n">
        <f aca="false">SUM(P13:P25)</f>
        <v>3676.9</v>
      </c>
      <c r="Q11" s="21" t="n">
        <f aca="false">SUM(Q13:Q25)</f>
        <v>2632.4</v>
      </c>
      <c r="R11" s="22"/>
    </row>
    <row r="12" customFormat="false" ht="13.4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5"/>
      <c r="J12" s="26"/>
      <c r="K12" s="26"/>
      <c r="L12" s="26"/>
      <c r="M12" s="26"/>
      <c r="N12" s="26"/>
      <c r="O12" s="26"/>
      <c r="P12" s="26"/>
      <c r="Q12" s="26"/>
      <c r="R12" s="22"/>
    </row>
    <row r="13" customFormat="false" ht="13.45" hidden="false" customHeight="false" outlineLevel="0" collapsed="false">
      <c r="A13" s="27" t="s">
        <v>30</v>
      </c>
      <c r="B13" s="24" t="s">
        <v>31</v>
      </c>
      <c r="C13" s="19" t="n">
        <v>1978</v>
      </c>
      <c r="D13" s="19" t="n">
        <v>989</v>
      </c>
      <c r="E13" s="19" t="n">
        <v>989</v>
      </c>
      <c r="F13" s="19" t="n">
        <v>82104</v>
      </c>
      <c r="G13" s="19" t="n">
        <v>39933</v>
      </c>
      <c r="H13" s="19" t="n">
        <v>42171</v>
      </c>
      <c r="I13" s="25" t="n">
        <v>662</v>
      </c>
      <c r="J13" s="26" t="n">
        <v>287.4</v>
      </c>
      <c r="K13" s="26" t="n">
        <v>374.6</v>
      </c>
      <c r="L13" s="26" t="n">
        <v>3.3</v>
      </c>
      <c r="M13" s="26" t="n">
        <v>47.9</v>
      </c>
      <c r="N13" s="26" t="n">
        <v>125.4</v>
      </c>
      <c r="O13" s="26" t="n">
        <v>48.7</v>
      </c>
      <c r="P13" s="26" t="n">
        <v>158.7</v>
      </c>
      <c r="Q13" s="26" t="n">
        <v>278</v>
      </c>
      <c r="R13" s="22"/>
    </row>
    <row r="14" customFormat="false" ht="13.45" hidden="false" customHeight="false" outlineLevel="0" collapsed="false">
      <c r="A14" s="27" t="s">
        <v>32</v>
      </c>
      <c r="B14" s="24" t="s">
        <v>33</v>
      </c>
      <c r="C14" s="19" t="n">
        <v>1972</v>
      </c>
      <c r="D14" s="19" t="n">
        <v>986</v>
      </c>
      <c r="E14" s="19" t="n">
        <v>986</v>
      </c>
      <c r="F14" s="19" t="n">
        <v>111777</v>
      </c>
      <c r="G14" s="19" t="n">
        <v>55739</v>
      </c>
      <c r="H14" s="19" t="n">
        <v>56038</v>
      </c>
      <c r="I14" s="25" t="n">
        <v>796.8</v>
      </c>
      <c r="J14" s="26" t="n">
        <v>296.3</v>
      </c>
      <c r="K14" s="26" t="n">
        <v>500.5</v>
      </c>
      <c r="L14" s="26" t="n">
        <v>0.9</v>
      </c>
      <c r="M14" s="26" t="n">
        <v>82.7</v>
      </c>
      <c r="N14" s="26" t="n">
        <v>79</v>
      </c>
      <c r="O14" s="26" t="n">
        <v>29.7</v>
      </c>
      <c r="P14" s="26" t="n">
        <v>216.4</v>
      </c>
      <c r="Q14" s="26" t="n">
        <v>388.1</v>
      </c>
      <c r="R14" s="22"/>
    </row>
    <row r="15" customFormat="false" ht="13.45" hidden="false" customHeight="false" outlineLevel="0" collapsed="false">
      <c r="A15" s="27" t="s">
        <v>34</v>
      </c>
      <c r="B15" s="24" t="s">
        <v>35</v>
      </c>
      <c r="C15" s="19" t="n">
        <v>1252</v>
      </c>
      <c r="D15" s="19" t="n">
        <v>626</v>
      </c>
      <c r="E15" s="19" t="n">
        <v>626</v>
      </c>
      <c r="F15" s="19" t="n">
        <v>60512</v>
      </c>
      <c r="G15" s="19" t="n">
        <v>31116</v>
      </c>
      <c r="H15" s="19" t="n">
        <v>29396</v>
      </c>
      <c r="I15" s="25" t="n">
        <v>433.9</v>
      </c>
      <c r="J15" s="26" t="n">
        <v>200.4</v>
      </c>
      <c r="K15" s="26" t="n">
        <v>233.5</v>
      </c>
      <c r="L15" s="26" t="n">
        <v>2</v>
      </c>
      <c r="M15" s="26" t="n">
        <v>36.5</v>
      </c>
      <c r="N15" s="26" t="n">
        <v>83.9</v>
      </c>
      <c r="O15" s="26" t="n">
        <v>24.3</v>
      </c>
      <c r="P15" s="26" t="n">
        <v>114.5</v>
      </c>
      <c r="Q15" s="26" t="n">
        <v>172.7</v>
      </c>
      <c r="R15" s="22"/>
    </row>
    <row r="16" customFormat="false" ht="13.45" hidden="false" customHeight="false" outlineLevel="0" collapsed="false">
      <c r="A16" s="27" t="s">
        <v>36</v>
      </c>
      <c r="B16" s="24" t="s">
        <v>37</v>
      </c>
      <c r="C16" s="19" t="n">
        <v>1530</v>
      </c>
      <c r="D16" s="19" t="n">
        <v>764</v>
      </c>
      <c r="E16" s="19" t="n">
        <v>766</v>
      </c>
      <c r="F16" s="19" t="n">
        <v>96396</v>
      </c>
      <c r="G16" s="19" t="n">
        <v>47465</v>
      </c>
      <c r="H16" s="19" t="n">
        <v>48931</v>
      </c>
      <c r="I16" s="25" t="n">
        <v>763.3</v>
      </c>
      <c r="J16" s="26" t="n">
        <v>285</v>
      </c>
      <c r="K16" s="26" t="n">
        <v>478.3</v>
      </c>
      <c r="L16" s="26" t="n">
        <v>2.4</v>
      </c>
      <c r="M16" s="26" t="n">
        <v>41.3</v>
      </c>
      <c r="N16" s="26" t="n">
        <v>61.3</v>
      </c>
      <c r="O16" s="26" t="n">
        <v>35</v>
      </c>
      <c r="P16" s="26" t="n">
        <v>221.3</v>
      </c>
      <c r="Q16" s="26" t="n">
        <v>402</v>
      </c>
      <c r="R16" s="22"/>
    </row>
    <row r="17" customFormat="false" ht="13.45" hidden="false" customHeight="false" outlineLevel="0" collapsed="false">
      <c r="A17" s="27" t="s">
        <v>38</v>
      </c>
      <c r="B17" s="24" t="s">
        <v>39</v>
      </c>
      <c r="C17" s="19" t="n">
        <v>1410</v>
      </c>
      <c r="D17" s="19" t="n">
        <v>705</v>
      </c>
      <c r="E17" s="19" t="n">
        <v>705</v>
      </c>
      <c r="F17" s="19" t="n">
        <v>104105</v>
      </c>
      <c r="G17" s="19" t="n">
        <v>52594</v>
      </c>
      <c r="H17" s="19" t="n">
        <v>51511</v>
      </c>
      <c r="I17" s="25" t="n">
        <v>549.5</v>
      </c>
      <c r="J17" s="26" t="n">
        <v>360.2</v>
      </c>
      <c r="K17" s="26" t="n">
        <v>189.3</v>
      </c>
      <c r="L17" s="26" t="n">
        <v>38.7</v>
      </c>
      <c r="M17" s="26" t="n">
        <v>0.2</v>
      </c>
      <c r="N17" s="26" t="n">
        <v>31.9</v>
      </c>
      <c r="O17" s="26" t="n">
        <v>58.6</v>
      </c>
      <c r="P17" s="26" t="n">
        <v>289.6</v>
      </c>
      <c r="Q17" s="26" t="n">
        <v>130.5</v>
      </c>
      <c r="R17" s="22"/>
    </row>
    <row r="18" customFormat="false" ht="13.45" hidden="false" customHeight="false" outlineLevel="0" collapsed="false">
      <c r="A18" s="27" t="s">
        <v>40</v>
      </c>
      <c r="B18" s="24" t="s">
        <v>41</v>
      </c>
      <c r="C18" s="19" t="n">
        <v>1582</v>
      </c>
      <c r="D18" s="19" t="n">
        <v>791</v>
      </c>
      <c r="E18" s="19" t="n">
        <v>791</v>
      </c>
      <c r="F18" s="19" t="n">
        <v>114589</v>
      </c>
      <c r="G18" s="19" t="n">
        <v>57869</v>
      </c>
      <c r="H18" s="19" t="n">
        <v>56720</v>
      </c>
      <c r="I18" s="25" t="n">
        <v>536.4</v>
      </c>
      <c r="J18" s="26" t="n">
        <v>366</v>
      </c>
      <c r="K18" s="26" t="n">
        <v>170.4</v>
      </c>
      <c r="L18" s="26" t="n">
        <v>38.1</v>
      </c>
      <c r="M18" s="26" t="n">
        <v>0.6</v>
      </c>
      <c r="N18" s="26" t="n">
        <v>37.1</v>
      </c>
      <c r="O18" s="26" t="n">
        <v>25.7</v>
      </c>
      <c r="P18" s="26" t="n">
        <v>290.8</v>
      </c>
      <c r="Q18" s="26" t="n">
        <v>144.1</v>
      </c>
      <c r="R18" s="22"/>
    </row>
    <row r="19" customFormat="false" ht="13.45" hidden="false" customHeight="false" outlineLevel="0" collapsed="false">
      <c r="A19" s="24"/>
      <c r="B19" s="24"/>
      <c r="C19" s="19"/>
      <c r="D19" s="19"/>
      <c r="E19" s="19"/>
      <c r="F19" s="19"/>
      <c r="G19" s="19"/>
      <c r="H19" s="19"/>
      <c r="I19" s="25"/>
      <c r="J19" s="26"/>
      <c r="K19" s="26"/>
      <c r="L19" s="26"/>
      <c r="M19" s="26"/>
      <c r="N19" s="26"/>
      <c r="O19" s="26"/>
      <c r="P19" s="26"/>
      <c r="Q19" s="26"/>
      <c r="R19" s="22"/>
    </row>
    <row r="20" customFormat="false" ht="13.45" hidden="false" customHeight="false" outlineLevel="0" collapsed="false">
      <c r="A20" s="27" t="s">
        <v>42</v>
      </c>
      <c r="B20" s="24" t="s">
        <v>43</v>
      </c>
      <c r="C20" s="19" t="n">
        <v>1528</v>
      </c>
      <c r="D20" s="19" t="n">
        <v>764</v>
      </c>
      <c r="E20" s="19" t="n">
        <v>764</v>
      </c>
      <c r="F20" s="19" t="n">
        <v>132522</v>
      </c>
      <c r="G20" s="19" t="n">
        <v>62009</v>
      </c>
      <c r="H20" s="19" t="n">
        <v>67513</v>
      </c>
      <c r="I20" s="25" t="n">
        <v>619.3</v>
      </c>
      <c r="J20" s="26" t="n">
        <v>412.9</v>
      </c>
      <c r="K20" s="26" t="n">
        <v>206.4</v>
      </c>
      <c r="L20" s="26" t="n">
        <v>35.7</v>
      </c>
      <c r="M20" s="26" t="n">
        <v>0.7</v>
      </c>
      <c r="N20" s="26" t="n">
        <v>42.5</v>
      </c>
      <c r="O20" s="26" t="n">
        <v>50.7</v>
      </c>
      <c r="P20" s="26" t="n">
        <v>334.7</v>
      </c>
      <c r="Q20" s="26" t="n">
        <v>155</v>
      </c>
      <c r="R20" s="22"/>
    </row>
    <row r="21" customFormat="false" ht="13.45" hidden="false" customHeight="false" outlineLevel="0" collapsed="false">
      <c r="A21" s="27" t="s">
        <v>44</v>
      </c>
      <c r="B21" s="24" t="s">
        <v>45</v>
      </c>
      <c r="C21" s="19" t="n">
        <v>1520</v>
      </c>
      <c r="D21" s="19" t="n">
        <v>760</v>
      </c>
      <c r="E21" s="19" t="n">
        <v>760</v>
      </c>
      <c r="F21" s="19" t="n">
        <v>123376</v>
      </c>
      <c r="G21" s="19" t="n">
        <v>62551</v>
      </c>
      <c r="H21" s="19" t="n">
        <v>60825</v>
      </c>
      <c r="I21" s="25" t="n">
        <v>663.8</v>
      </c>
      <c r="J21" s="26" t="n">
        <v>426.7</v>
      </c>
      <c r="K21" s="26" t="n">
        <v>237.1</v>
      </c>
      <c r="L21" s="26" t="n">
        <v>38.8</v>
      </c>
      <c r="M21" s="26" t="n">
        <v>1.1</v>
      </c>
      <c r="N21" s="26" t="n">
        <v>36.6</v>
      </c>
      <c r="O21" s="26" t="n">
        <v>64.8</v>
      </c>
      <c r="P21" s="26" t="n">
        <v>351.3</v>
      </c>
      <c r="Q21" s="26" t="n">
        <v>171.2</v>
      </c>
      <c r="R21" s="22"/>
    </row>
    <row r="22" customFormat="false" ht="13.45" hidden="false" customHeight="false" outlineLevel="0" collapsed="false">
      <c r="A22" s="27" t="s">
        <v>46</v>
      </c>
      <c r="B22" s="24" t="s">
        <v>47</v>
      </c>
      <c r="C22" s="19" t="n">
        <v>1614</v>
      </c>
      <c r="D22" s="19" t="n">
        <v>807</v>
      </c>
      <c r="E22" s="19" t="n">
        <v>807</v>
      </c>
      <c r="F22" s="19" t="n">
        <v>107161</v>
      </c>
      <c r="G22" s="19" t="n">
        <v>53196</v>
      </c>
      <c r="H22" s="19" t="n">
        <v>53965</v>
      </c>
      <c r="I22" s="25" t="n">
        <v>722.5</v>
      </c>
      <c r="J22" s="26" t="n">
        <v>483.7</v>
      </c>
      <c r="K22" s="26" t="n">
        <v>238.8</v>
      </c>
      <c r="L22" s="26" t="n">
        <v>34.9</v>
      </c>
      <c r="M22" s="26" t="n">
        <v>1.1</v>
      </c>
      <c r="N22" s="26" t="n">
        <v>48.3</v>
      </c>
      <c r="O22" s="26" t="n">
        <v>64.1</v>
      </c>
      <c r="P22" s="26" t="n">
        <v>400.5</v>
      </c>
      <c r="Q22" s="26" t="n">
        <v>173.6</v>
      </c>
      <c r="R22" s="22"/>
    </row>
    <row r="23" customFormat="false" ht="13.45" hidden="false" customHeight="false" outlineLevel="0" collapsed="false">
      <c r="A23" s="27" t="s">
        <v>48</v>
      </c>
      <c r="B23" s="24" t="s">
        <v>49</v>
      </c>
      <c r="C23" s="19" t="n">
        <v>1746</v>
      </c>
      <c r="D23" s="19" t="n">
        <v>873</v>
      </c>
      <c r="E23" s="19" t="n">
        <v>873</v>
      </c>
      <c r="F23" s="19" t="n">
        <v>132783</v>
      </c>
      <c r="G23" s="19" t="n">
        <v>66151</v>
      </c>
      <c r="H23" s="19" t="n">
        <v>66632</v>
      </c>
      <c r="I23" s="25" t="n">
        <v>837.9</v>
      </c>
      <c r="J23" s="26" t="n">
        <v>573.4</v>
      </c>
      <c r="K23" s="26" t="n">
        <v>264.5</v>
      </c>
      <c r="L23" s="26" t="n">
        <v>29.5</v>
      </c>
      <c r="M23" s="26" t="n">
        <v>1.1</v>
      </c>
      <c r="N23" s="26" t="n">
        <v>49.1</v>
      </c>
      <c r="O23" s="26" t="n">
        <v>64.5</v>
      </c>
      <c r="P23" s="26" t="n">
        <v>494.8</v>
      </c>
      <c r="Q23" s="26" t="n">
        <v>198.9</v>
      </c>
      <c r="R23" s="22"/>
    </row>
    <row r="24" customFormat="false" ht="13.45" hidden="false" customHeight="false" outlineLevel="0" collapsed="false">
      <c r="A24" s="27" t="s">
        <v>50</v>
      </c>
      <c r="B24" s="24" t="s">
        <v>51</v>
      </c>
      <c r="C24" s="19" t="n">
        <v>1674</v>
      </c>
      <c r="D24" s="19" t="n">
        <v>837</v>
      </c>
      <c r="E24" s="19" t="n">
        <v>837</v>
      </c>
      <c r="F24" s="19" t="n">
        <v>115901</v>
      </c>
      <c r="G24" s="19" t="n">
        <v>59120</v>
      </c>
      <c r="H24" s="19" t="n">
        <v>56781</v>
      </c>
      <c r="I24" s="25" t="n">
        <v>685</v>
      </c>
      <c r="J24" s="26" t="n">
        <v>425.9</v>
      </c>
      <c r="K24" s="26" t="n">
        <v>259.1</v>
      </c>
      <c r="L24" s="26" t="n">
        <v>18.5</v>
      </c>
      <c r="M24" s="26" t="n">
        <v>0.5</v>
      </c>
      <c r="N24" s="26" t="n">
        <v>41.7</v>
      </c>
      <c r="O24" s="26" t="n">
        <v>69.1</v>
      </c>
      <c r="P24" s="26" t="n">
        <v>365.7</v>
      </c>
      <c r="Q24" s="26" t="n">
        <v>189.5</v>
      </c>
      <c r="R24" s="22"/>
    </row>
    <row r="25" customFormat="false" ht="13.45" hidden="false" customHeight="false" outlineLevel="0" collapsed="false">
      <c r="A25" s="28" t="s">
        <v>52</v>
      </c>
      <c r="B25" s="29" t="s">
        <v>53</v>
      </c>
      <c r="C25" s="30" t="n">
        <v>1778</v>
      </c>
      <c r="D25" s="30" t="n">
        <v>889</v>
      </c>
      <c r="E25" s="30" t="n">
        <v>889</v>
      </c>
      <c r="F25" s="30" t="n">
        <v>98325</v>
      </c>
      <c r="G25" s="30" t="n">
        <v>48207</v>
      </c>
      <c r="H25" s="30" t="n">
        <v>50118</v>
      </c>
      <c r="I25" s="31" t="n">
        <v>794.7</v>
      </c>
      <c r="J25" s="32" t="n">
        <v>494.7</v>
      </c>
      <c r="K25" s="32" t="n">
        <v>300</v>
      </c>
      <c r="L25" s="32" t="n">
        <v>14.2</v>
      </c>
      <c r="M25" s="32" t="n">
        <v>2.9</v>
      </c>
      <c r="N25" s="32" t="n">
        <v>41.9</v>
      </c>
      <c r="O25" s="32" t="n">
        <v>68.3</v>
      </c>
      <c r="P25" s="32" t="n">
        <v>438.6</v>
      </c>
      <c r="Q25" s="32" t="n">
        <v>228.8</v>
      </c>
      <c r="R25" s="22"/>
    </row>
    <row r="26" customFormat="false" ht="13.45" hidden="false" customHeight="false" outlineLevel="0" collapsed="false">
      <c r="A26" s="33"/>
      <c r="B26" s="33"/>
      <c r="C26" s="23"/>
      <c r="D26" s="23"/>
      <c r="E26" s="23"/>
      <c r="F26" s="23"/>
      <c r="G26" s="23"/>
      <c r="H26" s="23"/>
      <c r="I26" s="25"/>
      <c r="J26" s="25"/>
      <c r="K26" s="25"/>
      <c r="L26" s="25"/>
      <c r="M26" s="25"/>
      <c r="N26" s="25"/>
      <c r="O26" s="25"/>
      <c r="P26" s="25"/>
      <c r="Q26" s="25"/>
      <c r="R26" s="22"/>
    </row>
    <row r="27" customFormat="false" ht="19.4" hidden="false" customHeight="false" outlineLevel="0" collapsed="false">
      <c r="A27" s="33"/>
      <c r="B27" s="34"/>
      <c r="C27" s="35" t="s">
        <v>54</v>
      </c>
      <c r="D27" s="36"/>
      <c r="E27" s="23"/>
      <c r="F27" s="23"/>
      <c r="G27" s="23"/>
      <c r="H27" s="23"/>
      <c r="I27" s="25"/>
      <c r="J27" s="25"/>
      <c r="K27" s="25"/>
      <c r="L27" s="25"/>
      <c r="M27" s="25"/>
      <c r="N27" s="25"/>
      <c r="O27" s="25"/>
      <c r="P27" s="25"/>
      <c r="Q27" s="25"/>
      <c r="R27" s="22"/>
    </row>
    <row r="28" customFormat="false" ht="13.45" hidden="false" customHeight="false" outlineLevel="0" collapsed="false">
      <c r="A28" s="37"/>
      <c r="B28" s="33"/>
      <c r="C28" s="23"/>
      <c r="D28" s="23"/>
      <c r="E28" s="23"/>
      <c r="F28" s="23"/>
      <c r="G28" s="23"/>
      <c r="H28" s="23"/>
      <c r="I28" s="25"/>
      <c r="J28" s="25"/>
      <c r="K28" s="25"/>
      <c r="L28" s="25"/>
      <c r="M28" s="25"/>
      <c r="N28" s="25"/>
      <c r="O28" s="25"/>
      <c r="P28" s="25"/>
      <c r="Q28" s="25"/>
      <c r="R28" s="22"/>
    </row>
    <row r="29" customFormat="false" ht="15.65" hidden="false" customHeight="false" outlineLevel="0" collapsed="false">
      <c r="A29" s="38"/>
      <c r="B29" s="39" t="s">
        <v>1</v>
      </c>
      <c r="C29" s="40" t="s">
        <v>55</v>
      </c>
      <c r="D29" s="40"/>
      <c r="E29" s="41"/>
      <c r="F29" s="40" t="s">
        <v>56</v>
      </c>
      <c r="G29" s="40"/>
      <c r="H29" s="40"/>
      <c r="I29" s="42" t="s">
        <v>57</v>
      </c>
      <c r="J29" s="40"/>
      <c r="K29" s="40"/>
      <c r="L29" s="40"/>
      <c r="M29" s="41"/>
      <c r="N29" s="43"/>
      <c r="O29" s="39"/>
      <c r="P29" s="39"/>
      <c r="Q29" s="39"/>
      <c r="R29" s="22"/>
    </row>
    <row r="30" customFormat="false" ht="15.65" hidden="false" customHeight="false" outlineLevel="0" collapsed="false">
      <c r="A30" s="33"/>
      <c r="B30" s="44" t="s">
        <v>5</v>
      </c>
      <c r="C30" s="45" t="s">
        <v>58</v>
      </c>
      <c r="D30" s="45" t="s">
        <v>59</v>
      </c>
      <c r="E30" s="45" t="s">
        <v>60</v>
      </c>
      <c r="F30" s="45" t="s">
        <v>61</v>
      </c>
      <c r="G30" s="45" t="s">
        <v>59</v>
      </c>
      <c r="H30" s="45" t="s">
        <v>62</v>
      </c>
      <c r="I30" s="46" t="s">
        <v>63</v>
      </c>
      <c r="J30" s="40" t="s">
        <v>64</v>
      </c>
      <c r="K30" s="41"/>
      <c r="L30" s="47" t="s">
        <v>65</v>
      </c>
      <c r="M30" s="41" t="s">
        <v>66</v>
      </c>
      <c r="N30" s="40" t="s">
        <v>67</v>
      </c>
      <c r="O30" s="41"/>
      <c r="P30" s="40" t="s">
        <v>68</v>
      </c>
      <c r="Q30" s="40"/>
      <c r="R30" s="22"/>
    </row>
    <row r="31" customFormat="false" ht="13.45" hidden="false" customHeight="false" outlineLevel="0" collapsed="false">
      <c r="A31" s="48" t="s">
        <v>14</v>
      </c>
      <c r="B31" s="44"/>
      <c r="C31" s="18"/>
      <c r="D31" s="18"/>
      <c r="E31" s="18"/>
      <c r="F31" s="18"/>
      <c r="G31" s="18"/>
      <c r="H31" s="18"/>
      <c r="I31" s="49"/>
      <c r="J31" s="45" t="s">
        <v>15</v>
      </c>
      <c r="K31" s="45" t="s">
        <v>16</v>
      </c>
      <c r="L31" s="45" t="s">
        <v>15</v>
      </c>
      <c r="M31" s="45" t="s">
        <v>16</v>
      </c>
      <c r="N31" s="45" t="s">
        <v>15</v>
      </c>
      <c r="O31" s="45" t="s">
        <v>16</v>
      </c>
      <c r="P31" s="45" t="s">
        <v>15</v>
      </c>
      <c r="Q31" s="45" t="s">
        <v>16</v>
      </c>
      <c r="R31" s="22"/>
    </row>
    <row r="32" customFormat="false" ht="13.45" hidden="false" customHeight="false" outlineLevel="0" collapsed="false">
      <c r="A32" s="44" t="s">
        <v>17</v>
      </c>
      <c r="B32" s="33"/>
      <c r="C32" s="18"/>
      <c r="D32" s="18"/>
      <c r="E32" s="18"/>
      <c r="F32" s="18"/>
      <c r="G32" s="18"/>
      <c r="H32" s="18"/>
      <c r="I32" s="49" t="s">
        <v>18</v>
      </c>
      <c r="J32" s="18"/>
      <c r="K32" s="18" t="s">
        <v>19</v>
      </c>
      <c r="L32" s="18"/>
      <c r="M32" s="18" t="s">
        <v>19</v>
      </c>
      <c r="N32" s="18"/>
      <c r="O32" s="18" t="s">
        <v>19</v>
      </c>
      <c r="P32" s="18"/>
      <c r="Q32" s="18" t="s">
        <v>19</v>
      </c>
      <c r="R32" s="22"/>
    </row>
    <row r="33" customFormat="false" ht="13.45" hidden="false" customHeight="false" outlineLevel="0" collapsed="false">
      <c r="A33" s="50" t="s">
        <v>20</v>
      </c>
      <c r="B33" s="51" t="s">
        <v>21</v>
      </c>
      <c r="C33" s="52" t="s">
        <v>18</v>
      </c>
      <c r="D33" s="52" t="s">
        <v>22</v>
      </c>
      <c r="E33" s="52" t="s">
        <v>23</v>
      </c>
      <c r="F33" s="52" t="s">
        <v>18</v>
      </c>
      <c r="G33" s="52" t="s">
        <v>22</v>
      </c>
      <c r="H33" s="52" t="s">
        <v>23</v>
      </c>
      <c r="I33" s="53" t="s">
        <v>24</v>
      </c>
      <c r="J33" s="52" t="s">
        <v>25</v>
      </c>
      <c r="K33" s="52" t="s">
        <v>26</v>
      </c>
      <c r="L33" s="52" t="s">
        <v>25</v>
      </c>
      <c r="M33" s="52" t="s">
        <v>26</v>
      </c>
      <c r="N33" s="52" t="s">
        <v>25</v>
      </c>
      <c r="O33" s="52" t="s">
        <v>26</v>
      </c>
      <c r="P33" s="52" t="s">
        <v>25</v>
      </c>
      <c r="Q33" s="52" t="s">
        <v>26</v>
      </c>
      <c r="R33" s="22"/>
    </row>
    <row r="34" customFormat="false" ht="15.65" hidden="false" customHeight="false" outlineLevel="0" collapsed="false">
      <c r="A34" s="18" t="s">
        <v>27</v>
      </c>
      <c r="B34" s="18" t="n">
        <v>1994</v>
      </c>
      <c r="C34" s="19" t="n">
        <v>2484</v>
      </c>
      <c r="D34" s="19" t="n">
        <v>1253</v>
      </c>
      <c r="E34" s="19" t="n">
        <v>1231</v>
      </c>
      <c r="F34" s="19" t="n">
        <v>41039</v>
      </c>
      <c r="G34" s="19" t="n">
        <v>20929</v>
      </c>
      <c r="H34" s="19" t="n">
        <v>19910</v>
      </c>
      <c r="I34" s="25" t="n">
        <v>496.8</v>
      </c>
      <c r="J34" s="26" t="n">
        <v>250.6</v>
      </c>
      <c r="K34" s="26" t="n">
        <v>246.2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249.6</v>
      </c>
      <c r="Q34" s="26" t="n">
        <v>246.2</v>
      </c>
      <c r="R34" s="22"/>
    </row>
    <row r="35" customFormat="false" ht="15.65" hidden="false" customHeight="false" outlineLevel="0" collapsed="false">
      <c r="A35" s="18" t="s">
        <v>28</v>
      </c>
      <c r="B35" s="18" t="n">
        <v>1995</v>
      </c>
      <c r="C35" s="19" t="n">
        <v>5403</v>
      </c>
      <c r="D35" s="19" t="n">
        <v>2653</v>
      </c>
      <c r="E35" s="19" t="n">
        <v>2750</v>
      </c>
      <c r="F35" s="19" t="n">
        <v>89505</v>
      </c>
      <c r="G35" s="19" t="n">
        <v>43248</v>
      </c>
      <c r="H35" s="19" t="n">
        <v>46257</v>
      </c>
      <c r="I35" s="23" t="n">
        <v>1080.6</v>
      </c>
      <c r="J35" s="21" t="n">
        <v>539.2</v>
      </c>
      <c r="K35" s="21" t="n">
        <v>541.4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539.2</v>
      </c>
      <c r="Q35" s="21" t="n">
        <v>541.4</v>
      </c>
      <c r="R35" s="22"/>
    </row>
    <row r="36" customFormat="false" ht="15.65" hidden="false" customHeight="false" outlineLevel="0" collapsed="false">
      <c r="A36" s="18" t="s">
        <v>29</v>
      </c>
      <c r="B36" s="18" t="n">
        <v>1996</v>
      </c>
      <c r="C36" s="19" t="n">
        <v>4093</v>
      </c>
      <c r="D36" s="19" t="n">
        <v>2050</v>
      </c>
      <c r="E36" s="19" t="n">
        <v>2043</v>
      </c>
      <c r="F36" s="19" t="n">
        <v>63192</v>
      </c>
      <c r="G36" s="19" t="n">
        <v>30447</v>
      </c>
      <c r="H36" s="19" t="n">
        <v>32745</v>
      </c>
      <c r="I36" s="20" t="n">
        <v>890</v>
      </c>
      <c r="J36" s="21" t="n">
        <v>443.9</v>
      </c>
      <c r="K36" s="21" t="n">
        <v>446.1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443.4</v>
      </c>
      <c r="Q36" s="21" t="n">
        <v>445.6</v>
      </c>
      <c r="R36" s="22"/>
    </row>
    <row r="37" customFormat="false" ht="13.45" hidden="false" customHeight="false" outlineLevel="0" collapsed="false">
      <c r="A37" s="18"/>
      <c r="B37" s="18"/>
      <c r="C37" s="19"/>
      <c r="D37" s="19"/>
      <c r="E37" s="19"/>
      <c r="F37" s="19"/>
      <c r="G37" s="19"/>
      <c r="H37" s="19"/>
      <c r="I37" s="25"/>
      <c r="J37" s="26"/>
      <c r="K37" s="26"/>
      <c r="L37" s="26"/>
      <c r="M37" s="26"/>
      <c r="N37" s="26"/>
      <c r="O37" s="26"/>
      <c r="P37" s="26"/>
      <c r="Q37" s="26"/>
      <c r="R37" s="22"/>
    </row>
    <row r="38" customFormat="false" ht="13.45" hidden="false" customHeight="false" outlineLevel="0" collapsed="false">
      <c r="A38" s="27" t="s">
        <v>30</v>
      </c>
      <c r="B38" s="24" t="s">
        <v>31</v>
      </c>
      <c r="C38" s="19" t="n">
        <v>463</v>
      </c>
      <c r="D38" s="19" t="n">
        <v>224</v>
      </c>
      <c r="E38" s="19" t="n">
        <v>239</v>
      </c>
      <c r="F38" s="19" t="n">
        <v>8023</v>
      </c>
      <c r="G38" s="19" t="n">
        <v>3714</v>
      </c>
      <c r="H38" s="19" t="n">
        <v>4309</v>
      </c>
      <c r="I38" s="25" t="n">
        <v>92.6</v>
      </c>
      <c r="J38" s="26" t="n">
        <v>44.8</v>
      </c>
      <c r="K38" s="26" t="n">
        <v>47.8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44.8</v>
      </c>
      <c r="Q38" s="26" t="n">
        <v>47.8</v>
      </c>
      <c r="R38" s="22"/>
    </row>
    <row r="39" customFormat="false" ht="13.45" hidden="false" customHeight="false" outlineLevel="0" collapsed="false">
      <c r="A39" s="27" t="s">
        <v>32</v>
      </c>
      <c r="B39" s="24" t="s">
        <v>33</v>
      </c>
      <c r="C39" s="19" t="n">
        <v>401</v>
      </c>
      <c r="D39" s="19" t="n">
        <v>205</v>
      </c>
      <c r="E39" s="19" t="n">
        <v>196</v>
      </c>
      <c r="F39" s="19" t="n">
        <v>6079</v>
      </c>
      <c r="G39" s="19" t="n">
        <v>3152</v>
      </c>
      <c r="H39" s="19" t="n">
        <v>2927</v>
      </c>
      <c r="I39" s="25" t="n">
        <v>80.2</v>
      </c>
      <c r="J39" s="26" t="n">
        <v>41</v>
      </c>
      <c r="K39" s="26" t="n">
        <v>39.2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41</v>
      </c>
      <c r="Q39" s="26" t="n">
        <v>39.2</v>
      </c>
      <c r="R39" s="22"/>
    </row>
    <row r="40" customFormat="false" ht="13.45" hidden="false" customHeight="false" outlineLevel="0" collapsed="false">
      <c r="A40" s="27" t="s">
        <v>34</v>
      </c>
      <c r="B40" s="24" t="s">
        <v>35</v>
      </c>
      <c r="C40" s="19" t="n">
        <v>327</v>
      </c>
      <c r="D40" s="19" t="n">
        <v>168</v>
      </c>
      <c r="E40" s="19" t="n">
        <v>159</v>
      </c>
      <c r="F40" s="19" t="n">
        <v>4639</v>
      </c>
      <c r="G40" s="19" t="n">
        <v>2225</v>
      </c>
      <c r="H40" s="19" t="n">
        <v>2414</v>
      </c>
      <c r="I40" s="25" t="n">
        <v>65.4</v>
      </c>
      <c r="J40" s="26" t="n">
        <v>33.6</v>
      </c>
      <c r="K40" s="26" t="n">
        <v>31.8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33.6</v>
      </c>
      <c r="Q40" s="26" t="n">
        <v>31.8</v>
      </c>
      <c r="R40" s="22"/>
    </row>
    <row r="41" customFormat="false" ht="13.45" hidden="false" customHeight="false" outlineLevel="0" collapsed="false">
      <c r="A41" s="27" t="s">
        <v>36</v>
      </c>
      <c r="B41" s="24" t="s">
        <v>37</v>
      </c>
      <c r="C41" s="19" t="n">
        <v>265</v>
      </c>
      <c r="D41" s="19" t="n">
        <v>132</v>
      </c>
      <c r="E41" s="19" t="n">
        <v>133</v>
      </c>
      <c r="F41" s="19" t="n">
        <v>4130</v>
      </c>
      <c r="G41" s="19" t="n">
        <v>2078</v>
      </c>
      <c r="H41" s="19" t="n">
        <v>2052</v>
      </c>
      <c r="I41" s="25" t="n">
        <v>53</v>
      </c>
      <c r="J41" s="26" t="n">
        <v>26.4</v>
      </c>
      <c r="K41" s="26" t="n">
        <v>26.6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26.4</v>
      </c>
      <c r="Q41" s="26" t="n">
        <v>26.6</v>
      </c>
      <c r="R41" s="22"/>
    </row>
    <row r="42" customFormat="false" ht="13.45" hidden="false" customHeight="false" outlineLevel="0" collapsed="false">
      <c r="A42" s="27" t="s">
        <v>38</v>
      </c>
      <c r="B42" s="24" t="s">
        <v>39</v>
      </c>
      <c r="C42" s="19" t="n">
        <v>182</v>
      </c>
      <c r="D42" s="19" t="n">
        <v>89</v>
      </c>
      <c r="E42" s="19" t="n">
        <v>93</v>
      </c>
      <c r="F42" s="19" t="n">
        <v>3168</v>
      </c>
      <c r="G42" s="19" t="n">
        <v>1591</v>
      </c>
      <c r="H42" s="19" t="n">
        <v>1577</v>
      </c>
      <c r="I42" s="25" t="n">
        <v>36.4</v>
      </c>
      <c r="J42" s="26" t="n">
        <v>17.8</v>
      </c>
      <c r="K42" s="26" t="n">
        <v>18.6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17.8</v>
      </c>
      <c r="Q42" s="26" t="n">
        <v>18.6</v>
      </c>
      <c r="R42" s="22"/>
    </row>
    <row r="43" customFormat="false" ht="13.45" hidden="false" customHeight="false" outlineLevel="0" collapsed="false">
      <c r="A43" s="27" t="s">
        <v>40</v>
      </c>
      <c r="B43" s="24" t="s">
        <v>41</v>
      </c>
      <c r="C43" s="19" t="n">
        <v>180</v>
      </c>
      <c r="D43" s="19" t="n">
        <v>90</v>
      </c>
      <c r="E43" s="19" t="n">
        <v>90</v>
      </c>
      <c r="F43" s="19" t="n">
        <v>2986</v>
      </c>
      <c r="G43" s="19" t="n">
        <v>1438</v>
      </c>
      <c r="H43" s="19" t="n">
        <v>1548</v>
      </c>
      <c r="I43" s="25" t="n">
        <v>36</v>
      </c>
      <c r="J43" s="26" t="n">
        <v>18</v>
      </c>
      <c r="K43" s="26" t="n">
        <v>18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18</v>
      </c>
      <c r="Q43" s="26" t="n">
        <v>18</v>
      </c>
      <c r="R43" s="22"/>
    </row>
    <row r="44" customFormat="false" ht="13.45" hidden="false" customHeight="false" outlineLevel="0" collapsed="false">
      <c r="A44" s="24"/>
      <c r="B44" s="24"/>
      <c r="C44" s="19"/>
      <c r="D44" s="19"/>
      <c r="E44" s="19"/>
      <c r="F44" s="19"/>
      <c r="G44" s="19"/>
      <c r="H44" s="19"/>
      <c r="I44" s="25"/>
      <c r="J44" s="26"/>
      <c r="K44" s="26"/>
      <c r="L44" s="26"/>
      <c r="M44" s="26"/>
      <c r="N44" s="26"/>
      <c r="O44" s="26"/>
      <c r="P44" s="26"/>
      <c r="Q44" s="26"/>
      <c r="R44" s="22"/>
    </row>
    <row r="45" customFormat="false" ht="13.45" hidden="false" customHeight="false" outlineLevel="0" collapsed="false">
      <c r="A45" s="27" t="s">
        <v>42</v>
      </c>
      <c r="B45" s="24" t="s">
        <v>43</v>
      </c>
      <c r="C45" s="19" t="n">
        <v>308</v>
      </c>
      <c r="D45" s="19" t="n">
        <v>156</v>
      </c>
      <c r="E45" s="19" t="n">
        <v>152</v>
      </c>
      <c r="F45" s="19" t="n">
        <v>4912</v>
      </c>
      <c r="G45" s="19" t="n">
        <v>2385</v>
      </c>
      <c r="H45" s="19" t="n">
        <v>2527</v>
      </c>
      <c r="I45" s="25" t="n">
        <v>61.6</v>
      </c>
      <c r="J45" s="26" t="n">
        <v>30.4</v>
      </c>
      <c r="K45" s="26" t="n">
        <v>31.2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30.4</v>
      </c>
      <c r="Q45" s="26" t="n">
        <v>31.2</v>
      </c>
      <c r="R45" s="22"/>
    </row>
    <row r="46" customFormat="false" ht="13.45" hidden="false" customHeight="false" outlineLevel="0" collapsed="false">
      <c r="A46" s="27" t="s">
        <v>44</v>
      </c>
      <c r="B46" s="24" t="s">
        <v>45</v>
      </c>
      <c r="C46" s="19" t="n">
        <v>388</v>
      </c>
      <c r="D46" s="19" t="n">
        <v>194</v>
      </c>
      <c r="E46" s="19" t="n">
        <v>194</v>
      </c>
      <c r="F46" s="19" t="n">
        <v>6308</v>
      </c>
      <c r="G46" s="19" t="n">
        <v>3103</v>
      </c>
      <c r="H46" s="19" t="n">
        <v>3205</v>
      </c>
      <c r="I46" s="25" t="n">
        <v>77.6</v>
      </c>
      <c r="J46" s="26" t="n">
        <v>38.8</v>
      </c>
      <c r="K46" s="26" t="n">
        <v>38.8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38.3</v>
      </c>
      <c r="Q46" s="26" t="n">
        <v>38.3</v>
      </c>
      <c r="R46" s="22"/>
    </row>
    <row r="47" customFormat="false" ht="13.45" hidden="false" customHeight="false" outlineLevel="0" collapsed="false">
      <c r="A47" s="27" t="s">
        <v>46</v>
      </c>
      <c r="B47" s="24" t="s">
        <v>47</v>
      </c>
      <c r="C47" s="19" t="n">
        <v>404</v>
      </c>
      <c r="D47" s="19" t="n">
        <v>202</v>
      </c>
      <c r="E47" s="19" t="n">
        <v>202</v>
      </c>
      <c r="F47" s="19" t="n">
        <v>5818</v>
      </c>
      <c r="G47" s="19" t="n">
        <v>2726</v>
      </c>
      <c r="H47" s="19" t="n">
        <v>3092</v>
      </c>
      <c r="I47" s="25" t="n">
        <v>80.8</v>
      </c>
      <c r="J47" s="26" t="n">
        <v>40.4</v>
      </c>
      <c r="K47" s="26" t="n">
        <v>40.4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40.4</v>
      </c>
      <c r="Q47" s="26" t="n">
        <v>40.4</v>
      </c>
      <c r="R47" s="22"/>
    </row>
    <row r="48" customFormat="false" ht="13.45" hidden="false" customHeight="false" outlineLevel="0" collapsed="false">
      <c r="A48" s="27" t="s">
        <v>48</v>
      </c>
      <c r="B48" s="24" t="s">
        <v>49</v>
      </c>
      <c r="C48" s="19" t="n">
        <v>410</v>
      </c>
      <c r="D48" s="19" t="n">
        <v>205</v>
      </c>
      <c r="E48" s="19" t="n">
        <v>205</v>
      </c>
      <c r="F48" s="19" t="n">
        <v>6043</v>
      </c>
      <c r="G48" s="19" t="n">
        <v>3010</v>
      </c>
      <c r="H48" s="19" t="n">
        <v>3033</v>
      </c>
      <c r="I48" s="25" t="n">
        <v>153.4</v>
      </c>
      <c r="J48" s="26" t="n">
        <v>76.7</v>
      </c>
      <c r="K48" s="26" t="n">
        <v>76.7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76.7</v>
      </c>
      <c r="Q48" s="26" t="n">
        <v>76.7</v>
      </c>
      <c r="R48" s="22"/>
    </row>
    <row r="49" customFormat="false" ht="13.45" hidden="false" customHeight="false" outlineLevel="0" collapsed="false">
      <c r="A49" s="27" t="s">
        <v>50</v>
      </c>
      <c r="B49" s="24" t="s">
        <v>51</v>
      </c>
      <c r="C49" s="19" t="n">
        <v>376</v>
      </c>
      <c r="D49" s="19" t="n">
        <v>190</v>
      </c>
      <c r="E49" s="19" t="n">
        <v>186</v>
      </c>
      <c r="F49" s="19" t="n">
        <v>5560</v>
      </c>
      <c r="G49" s="19" t="n">
        <v>2537</v>
      </c>
      <c r="H49" s="19" t="n">
        <v>3023</v>
      </c>
      <c r="I49" s="25" t="n">
        <v>75.2</v>
      </c>
      <c r="J49" s="26" t="n">
        <v>37.2</v>
      </c>
      <c r="K49" s="26" t="n">
        <v>38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37.2</v>
      </c>
      <c r="Q49" s="26" t="n">
        <v>38</v>
      </c>
      <c r="R49" s="22"/>
    </row>
    <row r="50" customFormat="false" ht="13.45" hidden="false" customHeight="false" outlineLevel="0" collapsed="false">
      <c r="A50" s="28" t="s">
        <v>52</v>
      </c>
      <c r="B50" s="29" t="s">
        <v>53</v>
      </c>
      <c r="C50" s="30" t="n">
        <v>389</v>
      </c>
      <c r="D50" s="30" t="n">
        <v>195</v>
      </c>
      <c r="E50" s="30" t="n">
        <v>194</v>
      </c>
      <c r="F50" s="30" t="n">
        <v>5526</v>
      </c>
      <c r="G50" s="30" t="n">
        <v>2488</v>
      </c>
      <c r="H50" s="30" t="n">
        <v>3038</v>
      </c>
      <c r="I50" s="31" t="n">
        <v>77.8</v>
      </c>
      <c r="J50" s="32" t="n">
        <v>38.8</v>
      </c>
      <c r="K50" s="32" t="n">
        <v>39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38.8</v>
      </c>
      <c r="Q50" s="32" t="n">
        <v>39</v>
      </c>
      <c r="R50" s="22"/>
    </row>
    <row r="51" customFormat="false" ht="17" hidden="false" customHeight="false" outlineLevel="0" collapsed="false">
      <c r="A51" s="54"/>
      <c r="B51" s="54"/>
      <c r="C51" s="55"/>
      <c r="D51" s="55"/>
      <c r="E51" s="55"/>
      <c r="F51" s="55"/>
      <c r="G51" s="55"/>
      <c r="H51" s="55"/>
      <c r="I51" s="56"/>
      <c r="J51" s="56"/>
      <c r="K51" s="56"/>
      <c r="L51" s="56"/>
      <c r="M51" s="56"/>
      <c r="N51" s="56"/>
      <c r="O51" s="56"/>
      <c r="P51" s="56"/>
      <c r="Q51" s="56"/>
    </row>
    <row r="52" customFormat="false" ht="17" hidden="false" customHeight="false" outlineLevel="0" collapsed="false">
      <c r="A52" s="54"/>
      <c r="B52" s="54"/>
      <c r="C52" s="55"/>
      <c r="D52" s="55"/>
      <c r="E52" s="55"/>
      <c r="F52" s="55"/>
      <c r="G52" s="55"/>
      <c r="H52" s="55"/>
      <c r="I52" s="56"/>
      <c r="J52" s="56"/>
      <c r="K52" s="56"/>
      <c r="L52" s="56"/>
      <c r="M52" s="56"/>
      <c r="N52" s="56"/>
      <c r="O52" s="56"/>
      <c r="P52" s="56"/>
      <c r="Q52" s="56"/>
    </row>
    <row r="53" customFormat="false" ht="17" hidden="false" customHeight="false" outlineLevel="0" collapsed="false">
      <c r="A53" s="54"/>
      <c r="B53" s="54"/>
      <c r="C53" s="55"/>
      <c r="D53" s="55"/>
      <c r="E53" s="55"/>
      <c r="F53" s="55"/>
      <c r="G53" s="55"/>
      <c r="H53" s="55"/>
      <c r="I53" s="56"/>
      <c r="J53" s="56"/>
      <c r="K53" s="56"/>
      <c r="L53" s="56"/>
      <c r="M53" s="56"/>
      <c r="N53" s="56"/>
      <c r="O53" s="56"/>
      <c r="P53" s="56"/>
      <c r="Q53" s="56"/>
    </row>
    <row r="54" customFormat="false" ht="17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6"/>
      <c r="J54" s="56"/>
      <c r="K54" s="56"/>
      <c r="L54" s="56"/>
      <c r="M54" s="56"/>
      <c r="N54" s="56"/>
      <c r="O54" s="56"/>
      <c r="P54" s="56"/>
      <c r="Q54" s="56"/>
    </row>
    <row r="55" customFormat="false" ht="17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6"/>
      <c r="J55" s="56"/>
      <c r="K55" s="56"/>
      <c r="L55" s="56"/>
      <c r="M55" s="56"/>
      <c r="N55" s="56"/>
      <c r="O55" s="56"/>
      <c r="P55" s="56"/>
      <c r="Q55" s="56"/>
    </row>
    <row r="56" customFormat="false" ht="17" hidden="false" customHeight="false" outlineLevel="0" collapsed="false">
      <c r="I56" s="57"/>
      <c r="J56" s="57"/>
      <c r="K56" s="57"/>
      <c r="L56" s="57"/>
      <c r="M56" s="57"/>
      <c r="N56" s="57"/>
      <c r="O56" s="57"/>
      <c r="P56" s="57"/>
      <c r="Q56" s="57"/>
    </row>
    <row r="57" customFormat="false" ht="17" hidden="false" customHeight="false" outlineLevel="0" collapsed="false">
      <c r="I57" s="57"/>
      <c r="J57" s="57"/>
      <c r="K57" s="57"/>
      <c r="L57" s="57"/>
      <c r="M57" s="57"/>
      <c r="N57" s="57"/>
      <c r="O57" s="57"/>
      <c r="P57" s="57"/>
      <c r="Q57" s="57"/>
    </row>
    <row r="58" customFormat="false" ht="17" hidden="false" customHeight="false" outlineLevel="0" collapsed="false">
      <c r="I58" s="57"/>
      <c r="J58" s="57"/>
      <c r="K58" s="57"/>
      <c r="L58" s="57"/>
      <c r="M58" s="57"/>
      <c r="N58" s="57"/>
      <c r="O58" s="57"/>
      <c r="P58" s="57"/>
      <c r="Q58" s="57"/>
    </row>
    <row r="59" customFormat="false" ht="17" hidden="false" customHeight="false" outlineLevel="0" collapsed="false">
      <c r="I59" s="57"/>
      <c r="J59" s="57"/>
      <c r="K59" s="57"/>
      <c r="L59" s="57"/>
      <c r="M59" s="57"/>
      <c r="N59" s="57"/>
      <c r="O59" s="57"/>
      <c r="P59" s="57"/>
      <c r="Q59" s="57"/>
    </row>
    <row r="60" customFormat="false" ht="17" hidden="false" customHeight="false" outlineLevel="0" collapsed="false">
      <c r="I60" s="57"/>
      <c r="J60" s="57"/>
      <c r="K60" s="57"/>
      <c r="L60" s="57"/>
      <c r="M60" s="57"/>
      <c r="N60" s="57"/>
      <c r="O60" s="57"/>
      <c r="P60" s="57"/>
      <c r="Q60" s="57"/>
    </row>
    <row r="61" customFormat="false" ht="17" hidden="false" customHeight="false" outlineLevel="0" collapsed="false">
      <c r="I61" s="57"/>
      <c r="J61" s="57"/>
      <c r="K61" s="57"/>
      <c r="L61" s="57"/>
      <c r="M61" s="57"/>
      <c r="N61" s="57"/>
      <c r="O61" s="57"/>
      <c r="P61" s="57"/>
      <c r="Q61" s="57"/>
    </row>
    <row r="62" customFormat="false" ht="17" hidden="false" customHeight="false" outlineLevel="0" collapsed="false">
      <c r="I62" s="57"/>
      <c r="J62" s="57"/>
      <c r="K62" s="57"/>
      <c r="L62" s="57"/>
      <c r="M62" s="57"/>
      <c r="N62" s="57"/>
      <c r="O62" s="57"/>
      <c r="P62" s="57"/>
      <c r="Q62" s="57"/>
    </row>
    <row r="63" customFormat="false" ht="17" hidden="false" customHeight="false" outlineLevel="0" collapsed="false">
      <c r="I63" s="57"/>
      <c r="J63" s="57"/>
      <c r="K63" s="57"/>
      <c r="L63" s="57"/>
      <c r="M63" s="57"/>
      <c r="N63" s="57"/>
      <c r="O63" s="57"/>
      <c r="P63" s="57"/>
      <c r="Q63" s="57"/>
    </row>
    <row r="64" customFormat="false" ht="17" hidden="false" customHeight="false" outlineLevel="0" collapsed="false">
      <c r="I64" s="57"/>
      <c r="J64" s="57"/>
      <c r="K64" s="57"/>
      <c r="L64" s="57"/>
      <c r="M64" s="57"/>
      <c r="N64" s="57"/>
      <c r="O64" s="57"/>
      <c r="P64" s="57"/>
      <c r="Q64" s="57"/>
    </row>
    <row r="65" customFormat="false" ht="17" hidden="false" customHeight="false" outlineLevel="0" collapsed="false">
      <c r="I65" s="57"/>
      <c r="J65" s="57"/>
      <c r="K65" s="57"/>
      <c r="L65" s="57"/>
      <c r="M65" s="57"/>
      <c r="N65" s="57"/>
      <c r="O65" s="57"/>
      <c r="P65" s="57"/>
      <c r="Q65" s="57"/>
    </row>
    <row r="66" customFormat="false" ht="17" hidden="false" customHeight="false" outlineLevel="0" collapsed="false">
      <c r="I66" s="57"/>
      <c r="J66" s="57"/>
      <c r="K66" s="57"/>
      <c r="L66" s="57"/>
      <c r="M66" s="57"/>
      <c r="N66" s="57"/>
      <c r="O66" s="57"/>
      <c r="P66" s="57"/>
      <c r="Q66" s="57"/>
    </row>
    <row r="67" customFormat="false" ht="17" hidden="false" customHeight="false" outlineLevel="0" collapsed="false">
      <c r="I67" s="57"/>
      <c r="J67" s="57"/>
      <c r="K67" s="57"/>
      <c r="L67" s="57"/>
      <c r="M67" s="57"/>
      <c r="N67" s="57"/>
      <c r="O67" s="57"/>
      <c r="P67" s="57"/>
      <c r="Q67" s="57"/>
    </row>
    <row r="68" customFormat="false" ht="17" hidden="false" customHeight="false" outlineLevel="0" collapsed="false">
      <c r="I68" s="57"/>
      <c r="J68" s="57"/>
      <c r="K68" s="57"/>
      <c r="L68" s="57"/>
      <c r="M68" s="57"/>
      <c r="N68" s="57"/>
      <c r="O68" s="57"/>
      <c r="P68" s="57"/>
      <c r="Q68" s="57"/>
    </row>
    <row r="69" customFormat="false" ht="17" hidden="false" customHeight="false" outlineLevel="0" collapsed="false">
      <c r="I69" s="57"/>
      <c r="J69" s="57"/>
      <c r="K69" s="57"/>
      <c r="L69" s="57"/>
      <c r="M69" s="57"/>
      <c r="N69" s="57"/>
      <c r="O69" s="57"/>
      <c r="P69" s="57"/>
      <c r="Q69" s="57"/>
    </row>
    <row r="70" customFormat="false" ht="17" hidden="false" customHeight="false" outlineLevel="0" collapsed="false">
      <c r="I70" s="57"/>
      <c r="J70" s="57"/>
      <c r="K70" s="57"/>
      <c r="L70" s="57"/>
      <c r="M70" s="57"/>
      <c r="N70" s="57"/>
      <c r="O70" s="57"/>
      <c r="P70" s="57"/>
      <c r="Q70" s="57"/>
    </row>
    <row r="71" customFormat="false" ht="17" hidden="false" customHeight="false" outlineLevel="0" collapsed="false">
      <c r="I71" s="57"/>
      <c r="J71" s="57"/>
      <c r="K71" s="57"/>
      <c r="L71" s="57"/>
      <c r="M71" s="57"/>
      <c r="N71" s="57"/>
      <c r="O71" s="57"/>
      <c r="P71" s="57"/>
      <c r="Q71" s="57"/>
    </row>
    <row r="72" customFormat="false" ht="17" hidden="false" customHeight="false" outlineLevel="0" collapsed="false">
      <c r="I72" s="57"/>
      <c r="J72" s="57"/>
      <c r="K72" s="57"/>
      <c r="L72" s="57"/>
      <c r="M72" s="57"/>
      <c r="N72" s="57"/>
      <c r="O72" s="57"/>
      <c r="P72" s="57"/>
      <c r="Q72" s="57"/>
    </row>
    <row r="73" customFormat="false" ht="17" hidden="false" customHeight="false" outlineLevel="0" collapsed="false">
      <c r="I73" s="57"/>
      <c r="J73" s="57"/>
      <c r="K73" s="57"/>
      <c r="L73" s="57"/>
      <c r="M73" s="57"/>
      <c r="N73" s="57"/>
      <c r="O73" s="57"/>
      <c r="P73" s="57"/>
      <c r="Q73" s="57"/>
    </row>
    <row r="74" customFormat="false" ht="17" hidden="false" customHeight="false" outlineLevel="0" collapsed="false">
      <c r="I74" s="57"/>
      <c r="J74" s="57"/>
      <c r="K74" s="57"/>
      <c r="L74" s="57"/>
      <c r="M74" s="57"/>
      <c r="N74" s="57"/>
      <c r="O74" s="57"/>
      <c r="P74" s="57"/>
      <c r="Q74" s="57"/>
    </row>
    <row r="75" customFormat="false" ht="17" hidden="false" customHeight="false" outlineLevel="0" collapsed="false">
      <c r="I75" s="57"/>
      <c r="J75" s="57"/>
      <c r="K75" s="57"/>
      <c r="L75" s="57"/>
      <c r="M75" s="57"/>
      <c r="N75" s="57"/>
      <c r="O75" s="57"/>
      <c r="P75" s="57"/>
      <c r="Q75" s="57"/>
    </row>
    <row r="76" customFormat="false" ht="17" hidden="false" customHeight="false" outlineLevel="0" collapsed="false">
      <c r="I76" s="57"/>
      <c r="J76" s="57"/>
      <c r="K76" s="57"/>
      <c r="L76" s="57"/>
      <c r="M76" s="57"/>
      <c r="N76" s="57"/>
      <c r="O76" s="57"/>
      <c r="P76" s="57"/>
      <c r="Q76" s="57"/>
    </row>
    <row r="77" customFormat="false" ht="17" hidden="false" customHeight="false" outlineLevel="0" collapsed="false">
      <c r="I77" s="57"/>
      <c r="J77" s="57"/>
      <c r="K77" s="57"/>
      <c r="L77" s="57"/>
      <c r="M77" s="57"/>
      <c r="N77" s="57"/>
      <c r="O77" s="57"/>
      <c r="P77" s="57"/>
      <c r="Q77" s="57"/>
    </row>
    <row r="78" customFormat="false" ht="17" hidden="false" customHeight="false" outlineLevel="0" collapsed="false">
      <c r="I78" s="57"/>
      <c r="J78" s="57"/>
      <c r="K78" s="57"/>
      <c r="L78" s="57"/>
      <c r="M78" s="57"/>
      <c r="N78" s="57"/>
      <c r="O78" s="57"/>
      <c r="P78" s="57"/>
      <c r="Q78" s="57"/>
    </row>
    <row r="79" customFormat="false" ht="17" hidden="false" customHeight="false" outlineLevel="0" collapsed="false">
      <c r="I79" s="57"/>
      <c r="J79" s="57"/>
      <c r="K79" s="57"/>
      <c r="L79" s="57"/>
      <c r="M79" s="57"/>
      <c r="N79" s="57"/>
      <c r="O79" s="57"/>
      <c r="P79" s="57"/>
      <c r="Q79" s="57"/>
    </row>
    <row r="80" customFormat="false" ht="17" hidden="false" customHeight="false" outlineLevel="0" collapsed="false">
      <c r="I80" s="57"/>
      <c r="J80" s="57"/>
      <c r="K80" s="57"/>
      <c r="L80" s="57"/>
      <c r="M80" s="57"/>
      <c r="N80" s="57"/>
      <c r="O80" s="57"/>
      <c r="P80" s="57"/>
      <c r="Q80" s="57"/>
    </row>
    <row r="81" customFormat="false" ht="17" hidden="false" customHeight="false" outlineLevel="0" collapsed="false">
      <c r="I81" s="57"/>
      <c r="J81" s="57"/>
      <c r="K81" s="57"/>
      <c r="L81" s="57"/>
      <c r="M81" s="57"/>
      <c r="N81" s="57"/>
      <c r="O81" s="57"/>
      <c r="P81" s="57"/>
      <c r="Q81" s="57"/>
    </row>
    <row r="82" customFormat="false" ht="17" hidden="false" customHeight="false" outlineLevel="0" collapsed="false">
      <c r="I82" s="57"/>
      <c r="J82" s="57"/>
      <c r="K82" s="57"/>
      <c r="L82" s="57"/>
      <c r="M82" s="57"/>
      <c r="N82" s="57"/>
      <c r="O82" s="57"/>
      <c r="P82" s="57"/>
      <c r="Q82" s="57"/>
    </row>
  </sheetData>
  <printOptions headings="false" gridLines="false" gridLinesSet="true" horizontalCentered="true" verticalCentered="true"/>
  <pageMargins left="0.747916666666667" right="0.747916666666667" top="0.39375" bottom="0.511805555555556" header="0.511811023622047" footer="0.511805555555556"/>
  <pageSetup paperSize="9" scale="95" fitToWidth="1" fitToHeight="1" pageOrder="downThenOver" orientation="portrait" blackAndWhite="false" draft="false" cellComments="none" firstPageNumber="324" useFirstPageNumber="true" horizontalDpi="300" verticalDpi="300" copies="1"/>
  <headerFooter differentFirst="false" differentOddEven="false">
    <oddHeader/>
    <oddFooter>&amp;L&amp;P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