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9" sheetId="1" state="visible" r:id="rId2"/>
  </sheets>
  <definedNames>
    <definedName function="false" hidden="false" localSheetId="0" name="_xlnm.Print_Area" vbProcedure="false">TI59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r>
      <rPr>
        <sz val="16"/>
        <rFont val="全真細隸書"/>
        <family val="0"/>
      </rPr>
      <t xml:space="preserve">57.</t>
    </r>
    <r>
      <rPr>
        <sz val="16"/>
        <rFont val="Noto Sans"/>
        <family val="2"/>
      </rPr>
      <t xml:space="preserve">高雄市市營公共汽車營運量統計</t>
    </r>
  </si>
  <si>
    <t xml:space="preserve">57.Statistics of Bus Operations in Kaohsiung Minicipality</t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公里</t>
    </r>
    <r>
      <rPr>
        <sz val="10"/>
        <rFont val="Courier New"/>
        <family val="0"/>
      </rPr>
      <t xml:space="preserve">,</t>
    </r>
    <r>
      <rPr>
        <sz val="10"/>
        <rFont val="Noto Sans"/>
        <family val="2"/>
      </rPr>
      <t xml:space="preserve">元</t>
    </r>
  </si>
  <si>
    <t xml:space="preserve">Unit:Km NT$</t>
  </si>
  <si>
    <t xml:space="preserve">類別</t>
  </si>
  <si>
    <t xml:space="preserve">客車營業</t>
  </si>
  <si>
    <t xml:space="preserve">營業客車</t>
  </si>
  <si>
    <t xml:space="preserve">客 運 行 駛</t>
  </si>
  <si>
    <t xml:space="preserve">客 運 人 數</t>
  </si>
  <si>
    <t xml:space="preserve">延人公里</t>
  </si>
  <si>
    <t xml:space="preserve">營   收</t>
  </si>
  <si>
    <t xml:space="preserve">時期</t>
  </si>
  <si>
    <t xml:space="preserve">Items</t>
  </si>
  <si>
    <r>
      <rPr>
        <sz val="9"/>
        <rFont val="Noto Sans"/>
        <family val="2"/>
      </rPr>
      <t xml:space="preserve">里程</t>
    </r>
    <r>
      <rPr>
        <sz val="9"/>
        <rFont val="Times New Roman"/>
        <family val="0"/>
      </rPr>
      <t xml:space="preserve">(1)</t>
    </r>
  </si>
  <si>
    <r>
      <rPr>
        <sz val="9"/>
        <rFont val="Noto Sans"/>
        <family val="2"/>
      </rPr>
      <t xml:space="preserve">數輛</t>
    </r>
    <r>
      <rPr>
        <sz val="9"/>
        <rFont val="Times New Roman"/>
        <family val="0"/>
      </rPr>
      <t xml:space="preserve">(2)</t>
    </r>
  </si>
  <si>
    <t xml:space="preserve">次  數</t>
  </si>
  <si>
    <t xml:space="preserve">里  程</t>
  </si>
  <si>
    <t xml:space="preserve">Period</t>
  </si>
  <si>
    <t xml:space="preserve">Charatered</t>
  </si>
  <si>
    <t xml:space="preserve">No.of</t>
  </si>
  <si>
    <t xml:space="preserve">Number</t>
  </si>
  <si>
    <t xml:space="preserve">Number of</t>
  </si>
  <si>
    <t xml:space="preserve">No. of </t>
  </si>
  <si>
    <t xml:space="preserve">民國</t>
  </si>
  <si>
    <t xml:space="preserve">A.D.</t>
  </si>
  <si>
    <t xml:space="preserve">km</t>
  </si>
  <si>
    <t xml:space="preserve">Bus</t>
  </si>
  <si>
    <t xml:space="preserve">of Bus Run</t>
  </si>
  <si>
    <t xml:space="preserve">Running-kms</t>
  </si>
  <si>
    <t xml:space="preserve">Tickets</t>
  </si>
  <si>
    <t xml:space="preserve">Pass. kms</t>
  </si>
  <si>
    <t xml:space="preserve">Revenue</t>
  </si>
  <si>
    <r>
      <rPr>
        <sz val="8"/>
        <rFont val="Courier New"/>
        <family val="0"/>
      </rPr>
      <t xml:space="preserve">1</t>
    </r>
    <r>
      <rPr>
        <sz val="8"/>
        <rFont val="Noto Sans"/>
        <family val="2"/>
      </rPr>
      <t xml:space="preserve">月</t>
    </r>
  </si>
  <si>
    <t xml:space="preserve">Jan.</t>
  </si>
  <si>
    <r>
      <rPr>
        <sz val="8"/>
        <rFont val="Courier New"/>
        <family val="0"/>
      </rPr>
      <t xml:space="preserve">2</t>
    </r>
    <r>
      <rPr>
        <sz val="8"/>
        <rFont val="Noto Sans"/>
        <family val="2"/>
      </rPr>
      <t xml:space="preserve">月</t>
    </r>
  </si>
  <si>
    <t xml:space="preserve">Feb.</t>
  </si>
  <si>
    <r>
      <rPr>
        <sz val="8"/>
        <rFont val="Courier New"/>
        <family val="0"/>
      </rPr>
      <t xml:space="preserve">3</t>
    </r>
    <r>
      <rPr>
        <sz val="8"/>
        <rFont val="Noto Sans"/>
        <family val="2"/>
      </rPr>
      <t xml:space="preserve">月</t>
    </r>
  </si>
  <si>
    <t xml:space="preserve">Mar.</t>
  </si>
  <si>
    <r>
      <rPr>
        <sz val="8"/>
        <rFont val="Courier New"/>
        <family val="0"/>
      </rPr>
      <t xml:space="preserve">4</t>
    </r>
    <r>
      <rPr>
        <sz val="8"/>
        <rFont val="Noto Sans"/>
        <family val="2"/>
      </rPr>
      <t xml:space="preserve">月</t>
    </r>
  </si>
  <si>
    <t xml:space="preserve">Apr.</t>
  </si>
  <si>
    <r>
      <rPr>
        <sz val="8"/>
        <rFont val="Courier New"/>
        <family val="0"/>
      </rPr>
      <t xml:space="preserve">5</t>
    </r>
    <r>
      <rPr>
        <sz val="8"/>
        <rFont val="Noto Sans"/>
        <family val="2"/>
      </rPr>
      <t xml:space="preserve">月</t>
    </r>
  </si>
  <si>
    <t xml:space="preserve">May</t>
  </si>
  <si>
    <r>
      <rPr>
        <sz val="8"/>
        <rFont val="Courier New"/>
        <family val="0"/>
      </rPr>
      <t xml:space="preserve">6</t>
    </r>
    <r>
      <rPr>
        <sz val="8"/>
        <rFont val="Noto Sans"/>
        <family val="2"/>
      </rPr>
      <t xml:space="preserve">月</t>
    </r>
  </si>
  <si>
    <t xml:space="preserve">June</t>
  </si>
  <si>
    <r>
      <rPr>
        <sz val="8"/>
        <rFont val="Courier New"/>
        <family val="0"/>
      </rPr>
      <t xml:space="preserve">7</t>
    </r>
    <r>
      <rPr>
        <sz val="8"/>
        <rFont val="Noto Sans"/>
        <family val="2"/>
      </rPr>
      <t xml:space="preserve">月 </t>
    </r>
  </si>
  <si>
    <t xml:space="preserve">July</t>
  </si>
  <si>
    <r>
      <rPr>
        <sz val="8"/>
        <rFont val="Courier New"/>
        <family val="0"/>
      </rPr>
      <t xml:space="preserve">8</t>
    </r>
    <r>
      <rPr>
        <sz val="8"/>
        <rFont val="Noto Sans"/>
        <family val="2"/>
      </rPr>
      <t xml:space="preserve">月</t>
    </r>
  </si>
  <si>
    <t xml:space="preserve">Aug.</t>
  </si>
  <si>
    <r>
      <rPr>
        <sz val="8"/>
        <rFont val="Courier New"/>
        <family val="0"/>
      </rPr>
      <t xml:space="preserve">9</t>
    </r>
    <r>
      <rPr>
        <sz val="8"/>
        <rFont val="Noto Sans"/>
        <family val="2"/>
      </rPr>
      <t xml:space="preserve">月</t>
    </r>
  </si>
  <si>
    <t xml:space="preserve">Sept.</t>
  </si>
  <si>
    <r>
      <rPr>
        <sz val="8"/>
        <rFont val="Courier New"/>
        <family val="0"/>
      </rPr>
      <t xml:space="preserve">10</t>
    </r>
    <r>
      <rPr>
        <sz val="8"/>
        <rFont val="Noto Sans"/>
        <family val="2"/>
      </rPr>
      <t xml:space="preserve">月</t>
    </r>
  </si>
  <si>
    <t xml:space="preserve">Oct.</t>
  </si>
  <si>
    <r>
      <rPr>
        <sz val="8"/>
        <rFont val="Courier New"/>
        <family val="0"/>
      </rPr>
      <t xml:space="preserve">11</t>
    </r>
    <r>
      <rPr>
        <sz val="8"/>
        <rFont val="Noto Sans"/>
        <family val="2"/>
      </rPr>
      <t xml:space="preserve">月</t>
    </r>
  </si>
  <si>
    <t xml:space="preserve">Nov.</t>
  </si>
  <si>
    <r>
      <rPr>
        <sz val="8"/>
        <rFont val="Courier New"/>
        <family val="0"/>
      </rPr>
      <t xml:space="preserve">12</t>
    </r>
    <r>
      <rPr>
        <sz val="8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高市監理處及公車船管理處</t>
    </r>
  </si>
  <si>
    <r>
      <rPr>
        <sz val="10"/>
        <rFont val="Noto Sans"/>
        <family val="2"/>
      </rPr>
      <t xml:space="preserve">附註</t>
    </r>
    <r>
      <rPr>
        <sz val="10"/>
        <rFont val="Courier New"/>
        <family val="0"/>
      </rPr>
      <t xml:space="preserve">:1.</t>
    </r>
    <r>
      <rPr>
        <sz val="10"/>
        <rFont val="Noto Sans"/>
        <family val="2"/>
      </rPr>
      <t xml:space="preserve">係年</t>
    </r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底資料  </t>
    </r>
    <r>
      <rPr>
        <sz val="10"/>
        <rFont val="Courier New"/>
        <family val="0"/>
      </rPr>
      <t xml:space="preserve">2.</t>
    </r>
    <r>
      <rPr>
        <sz val="10"/>
        <rFont val="Noto Sans"/>
        <family val="2"/>
      </rPr>
      <t xml:space="preserve">每日平均數</t>
    </r>
  </si>
  <si>
    <t xml:space="preserve">Source: The Administrative Office for Bus &amp; Boat Operations,</t>
  </si>
  <si>
    <t xml:space="preserve">       Kaohsiung Municipality.</t>
  </si>
  <si>
    <t xml:space="preserve">        1. All figures are at the end of the year(month)</t>
  </si>
  <si>
    <t xml:space="preserve">        2. Average Daily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sz val="16"/>
      <name val="Times New Roman"/>
      <family val="0"/>
    </font>
    <font>
      <b val="true"/>
      <sz val="12"/>
      <name val="Courier New"/>
      <family val="0"/>
    </font>
    <font>
      <sz val="10"/>
      <name val="Noto Sans"/>
      <family val="2"/>
    </font>
    <font>
      <sz val="10"/>
      <name val="CFShouSung"/>
      <family val="0"/>
    </font>
    <font>
      <sz val="9"/>
      <name val="Noto Sans"/>
      <family val="2"/>
    </font>
    <font>
      <sz val="9"/>
      <name val="Times New Roman"/>
      <family val="0"/>
    </font>
    <font>
      <sz val="8"/>
      <name val="Times New Roman"/>
      <family val="0"/>
    </font>
    <font>
      <sz val="8"/>
      <name val="Courier New"/>
      <family val="0"/>
    </font>
    <font>
      <sz val="8"/>
      <name val="Noto Sans"/>
      <family val="2"/>
    </font>
    <font>
      <sz val="10"/>
      <name val="Times New Roman"/>
      <family val="0"/>
    </font>
    <font>
      <sz val="10"/>
      <name val="LS1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4</xdr:row>
      <xdr:rowOff>15120</xdr:rowOff>
    </xdr:from>
    <xdr:to>
      <xdr:col>1</xdr:col>
      <xdr:colOff>456480</xdr:colOff>
      <xdr:row>8</xdr:row>
      <xdr:rowOff>7560</xdr:rowOff>
    </xdr:to>
    <xdr:sp>
      <xdr:nvSpPr>
        <xdr:cNvPr id="0" name="Line 1"/>
        <xdr:cNvSpPr/>
      </xdr:nvSpPr>
      <xdr:spPr>
        <a:xfrm>
          <a:off x="30240" y="938520"/>
          <a:ext cx="768600" cy="925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960" topLeftCell="A42" activePane="bottomLeft" state="split"/>
      <selection pane="topLeft" activeCell="A5" activeCellId="0" sqref="A5"/>
      <selection pane="bottomLeft" activeCell="G47" activeCellId="0" sqref="G47 G47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4.99"/>
    <col collapsed="false" customWidth="true" hidden="false" outlineLevel="0" max="3" min="3" style="1" width="5.91"/>
    <col collapsed="false" customWidth="true" hidden="false" outlineLevel="0" max="4" min="4" style="1" width="5.74"/>
    <col collapsed="false" customWidth="true" hidden="false" outlineLevel="0" max="5" min="5" style="1" width="8.91"/>
    <col collapsed="false" customWidth="true" hidden="false" outlineLevel="0" max="6" min="6" style="1" width="8.99"/>
    <col collapsed="false" customWidth="true" hidden="false" outlineLevel="0" max="7" min="7" style="1" width="9.91"/>
    <col collapsed="false" customWidth="true" hidden="false" outlineLevel="0" max="8" min="8" style="1" width="9.07"/>
    <col collapsed="false" customWidth="true" hidden="false" outlineLevel="0" max="9" min="9" style="1" width="10.99"/>
    <col collapsed="false" customWidth="false" hidden="false" outlineLevel="0" max="257" min="10" style="1" width="8.66"/>
  </cols>
  <sheetData>
    <row r="1" customFormat="false" ht="19.5" hidden="false" customHeight="true" outlineLevel="0" collapsed="false">
      <c r="D1" s="2" t="s">
        <v>0</v>
      </c>
    </row>
    <row r="2" customFormat="false" ht="21.7" hidden="false" customHeight="false" outlineLevel="0" collapsed="false">
      <c r="A2" s="3"/>
      <c r="C2" s="4" t="s">
        <v>1</v>
      </c>
      <c r="I2" s="0"/>
    </row>
    <row r="3" customFormat="false" ht="16.5" hidden="false" customHeight="true" outlineLevel="0" collapsed="false">
      <c r="A3" s="3"/>
      <c r="C3" s="5"/>
      <c r="I3" s="6" t="s">
        <v>2</v>
      </c>
    </row>
    <row r="4" customFormat="false" ht="15" hidden="false" customHeight="true" outlineLevel="0" collapsed="false">
      <c r="A4" s="3"/>
      <c r="I4" s="1" t="s">
        <v>3</v>
      </c>
    </row>
    <row r="5" customFormat="false" ht="18" hidden="false" customHeight="true" outlineLevel="0" collapsed="false">
      <c r="A5" s="7"/>
      <c r="B5" s="8" t="s">
        <v>4</v>
      </c>
      <c r="C5" s="9" t="s">
        <v>5</v>
      </c>
      <c r="D5" s="9" t="s">
        <v>6</v>
      </c>
      <c r="E5" s="10" t="s">
        <v>7</v>
      </c>
      <c r="F5" s="10" t="s">
        <v>7</v>
      </c>
      <c r="G5" s="10" t="s">
        <v>8</v>
      </c>
      <c r="H5" s="10" t="s">
        <v>9</v>
      </c>
      <c r="I5" s="10" t="s">
        <v>10</v>
      </c>
    </row>
    <row r="6" customFormat="false" ht="18" hidden="false" customHeight="true" outlineLevel="0" collapsed="false">
      <c r="A6" s="11" t="s">
        <v>11</v>
      </c>
      <c r="B6" s="12" t="s">
        <v>12</v>
      </c>
      <c r="C6" s="13" t="s">
        <v>13</v>
      </c>
      <c r="D6" s="13" t="s">
        <v>14</v>
      </c>
      <c r="E6" s="14" t="s">
        <v>15</v>
      </c>
      <c r="F6" s="14" t="s">
        <v>16</v>
      </c>
      <c r="G6" s="14"/>
      <c r="H6" s="14"/>
      <c r="I6" s="14"/>
    </row>
    <row r="7" customFormat="false" ht="18.75" hidden="false" customHeight="true" outlineLevel="0" collapsed="false">
      <c r="A7" s="15" t="s">
        <v>17</v>
      </c>
      <c r="B7" s="16"/>
      <c r="C7" s="17" t="s">
        <v>18</v>
      </c>
      <c r="D7" s="18" t="s">
        <v>19</v>
      </c>
      <c r="E7" s="18" t="s">
        <v>20</v>
      </c>
      <c r="F7" s="18" t="s">
        <v>21</v>
      </c>
      <c r="G7" s="18" t="s">
        <v>22</v>
      </c>
      <c r="H7" s="14"/>
      <c r="I7" s="14"/>
    </row>
    <row r="8" customFormat="false" ht="18.75" hidden="false" customHeight="true" outlineLevel="0" collapsed="false">
      <c r="A8" s="19" t="s">
        <v>23</v>
      </c>
      <c r="B8" s="20" t="s">
        <v>24</v>
      </c>
      <c r="C8" s="21" t="s">
        <v>25</v>
      </c>
      <c r="D8" s="21" t="s">
        <v>26</v>
      </c>
      <c r="E8" s="21" t="s">
        <v>27</v>
      </c>
      <c r="F8" s="21" t="s">
        <v>28</v>
      </c>
      <c r="G8" s="21" t="s">
        <v>29</v>
      </c>
      <c r="H8" s="21" t="s">
        <v>30</v>
      </c>
      <c r="I8" s="21" t="s">
        <v>31</v>
      </c>
    </row>
    <row r="9" customFormat="false" ht="15.75" hidden="false" customHeight="true" outlineLevel="0" collapsed="false">
      <c r="A9" s="22" t="n">
        <v>68</v>
      </c>
      <c r="B9" s="23" t="n">
        <v>1979</v>
      </c>
      <c r="C9" s="24" t="n">
        <v>479</v>
      </c>
      <c r="D9" s="24" t="n">
        <v>235</v>
      </c>
      <c r="E9" s="24" t="n">
        <v>1638484</v>
      </c>
      <c r="F9" s="24" t="n">
        <v>15438337</v>
      </c>
      <c r="G9" s="24" t="n">
        <v>81471722</v>
      </c>
      <c r="H9" s="24"/>
      <c r="I9" s="24" t="n">
        <v>171461376</v>
      </c>
    </row>
    <row r="10" customFormat="false" ht="14.25" hidden="false" customHeight="true" outlineLevel="0" collapsed="false">
      <c r="A10" s="22" t="n">
        <v>69</v>
      </c>
      <c r="B10" s="23" t="n">
        <v>1980</v>
      </c>
      <c r="C10" s="24" t="n">
        <v>1165</v>
      </c>
      <c r="D10" s="24" t="n">
        <v>325</v>
      </c>
      <c r="E10" s="24" t="n">
        <v>1004882</v>
      </c>
      <c r="F10" s="24" t="n">
        <v>18802321</v>
      </c>
      <c r="G10" s="24" t="n">
        <v>67960423</v>
      </c>
      <c r="H10" s="24"/>
      <c r="I10" s="24" t="n">
        <v>305518463</v>
      </c>
    </row>
    <row r="11" customFormat="false" ht="13.5" hidden="false" customHeight="true" outlineLevel="0" collapsed="false">
      <c r="A11" s="22" t="n">
        <v>70</v>
      </c>
      <c r="B11" s="23" t="n">
        <v>1981</v>
      </c>
      <c r="C11" s="24" t="n">
        <v>1069</v>
      </c>
      <c r="D11" s="24" t="n">
        <v>352</v>
      </c>
      <c r="E11" s="24" t="n">
        <v>1111531</v>
      </c>
      <c r="F11" s="24" t="n">
        <v>21254607</v>
      </c>
      <c r="G11" s="24" t="n">
        <v>72287015</v>
      </c>
      <c r="H11" s="24"/>
      <c r="I11" s="24" t="n">
        <v>312726200</v>
      </c>
    </row>
    <row r="12" customFormat="false" ht="14.65" hidden="false" customHeight="false" outlineLevel="0" collapsed="false">
      <c r="A12" s="22"/>
      <c r="B12" s="23"/>
      <c r="C12" s="24"/>
      <c r="D12" s="24"/>
      <c r="E12" s="24"/>
      <c r="F12" s="24"/>
      <c r="G12" s="24"/>
      <c r="H12" s="24"/>
      <c r="I12" s="24"/>
    </row>
    <row r="13" customFormat="false" ht="14.65" hidden="false" customHeight="false" outlineLevel="0" collapsed="false">
      <c r="A13" s="22" t="n">
        <v>71</v>
      </c>
      <c r="B13" s="23" t="n">
        <v>1982</v>
      </c>
      <c r="C13" s="24" t="n">
        <v>1196</v>
      </c>
      <c r="D13" s="24" t="n">
        <v>399</v>
      </c>
      <c r="E13" s="24" t="n">
        <v>1260081</v>
      </c>
      <c r="F13" s="24" t="n">
        <v>24635348</v>
      </c>
      <c r="G13" s="24" t="n">
        <v>79042306</v>
      </c>
      <c r="H13" s="24"/>
      <c r="I13" s="24" t="n">
        <v>336117695</v>
      </c>
    </row>
    <row r="14" customFormat="false" ht="14.65" hidden="false" customHeight="false" outlineLevel="0" collapsed="false">
      <c r="A14" s="22" t="n">
        <v>72</v>
      </c>
      <c r="B14" s="23" t="n">
        <v>1983</v>
      </c>
      <c r="C14" s="24" t="n">
        <v>2099</v>
      </c>
      <c r="D14" s="24" t="n">
        <v>481</v>
      </c>
      <c r="E14" s="24" t="n">
        <v>1331072</v>
      </c>
      <c r="F14" s="24" t="n">
        <v>27330274</v>
      </c>
      <c r="G14" s="24" t="n">
        <v>80530624</v>
      </c>
      <c r="H14" s="24"/>
      <c r="I14" s="24" t="n">
        <v>356922185</v>
      </c>
    </row>
    <row r="15" customFormat="false" ht="14.65" hidden="false" customHeight="false" outlineLevel="0" collapsed="false">
      <c r="A15" s="22" t="n">
        <v>73</v>
      </c>
      <c r="B15" s="23" t="n">
        <v>1984</v>
      </c>
      <c r="C15" s="24" t="n">
        <v>2261</v>
      </c>
      <c r="D15" s="24" t="n">
        <v>540</v>
      </c>
      <c r="E15" s="24" t="n">
        <v>1300447</v>
      </c>
      <c r="F15" s="24" t="n">
        <v>27394227</v>
      </c>
      <c r="G15" s="24" t="n">
        <v>76390641</v>
      </c>
      <c r="H15" s="24"/>
      <c r="I15" s="24" t="n">
        <v>388529020</v>
      </c>
    </row>
    <row r="16" customFormat="false" ht="14.65" hidden="false" customHeight="false" outlineLevel="0" collapsed="false">
      <c r="A16" s="22" t="n">
        <v>74</v>
      </c>
      <c r="B16" s="23" t="n">
        <v>1985</v>
      </c>
      <c r="C16" s="24" t="n">
        <v>2322</v>
      </c>
      <c r="D16" s="24" t="n">
        <v>535</v>
      </c>
      <c r="E16" s="24" t="n">
        <v>1272316</v>
      </c>
      <c r="F16" s="24" t="n">
        <v>26876988</v>
      </c>
      <c r="G16" s="24" t="n">
        <v>80157344</v>
      </c>
      <c r="H16" s="24"/>
      <c r="I16" s="24" t="n">
        <v>427523398</v>
      </c>
    </row>
    <row r="17" customFormat="false" ht="14.65" hidden="false" customHeight="false" outlineLevel="0" collapsed="false">
      <c r="A17" s="22" t="n">
        <v>75</v>
      </c>
      <c r="B17" s="23" t="n">
        <v>1986</v>
      </c>
      <c r="C17" s="24" t="n">
        <v>2579</v>
      </c>
      <c r="D17" s="24" t="n">
        <v>556</v>
      </c>
      <c r="E17" s="24" t="n">
        <v>1216483</v>
      </c>
      <c r="F17" s="24" t="n">
        <v>26442256</v>
      </c>
      <c r="G17" s="24" t="n">
        <v>81813717</v>
      </c>
      <c r="H17" s="24" t="n">
        <v>579126568</v>
      </c>
      <c r="I17" s="24" t="n">
        <v>389449781</v>
      </c>
    </row>
    <row r="18" customFormat="false" ht="14.65" hidden="false" customHeight="false" outlineLevel="0" collapsed="false">
      <c r="A18" s="22"/>
      <c r="B18" s="23"/>
      <c r="C18" s="24"/>
      <c r="D18" s="24"/>
      <c r="E18" s="24"/>
      <c r="F18" s="24"/>
      <c r="G18" s="24"/>
      <c r="H18" s="24"/>
      <c r="I18" s="24"/>
    </row>
    <row r="19" customFormat="false" ht="14.65" hidden="false" customHeight="false" outlineLevel="0" collapsed="false">
      <c r="A19" s="22" t="n">
        <v>76</v>
      </c>
      <c r="B19" s="23" t="n">
        <v>1987</v>
      </c>
      <c r="C19" s="24" t="n">
        <v>2797</v>
      </c>
      <c r="D19" s="24" t="n">
        <v>527</v>
      </c>
      <c r="E19" s="24" t="n">
        <v>1218421</v>
      </c>
      <c r="F19" s="24" t="n">
        <v>26852727</v>
      </c>
      <c r="G19" s="24" t="n">
        <v>78772822</v>
      </c>
      <c r="H19" s="24" t="n">
        <v>588016315</v>
      </c>
      <c r="I19" s="24" t="n">
        <v>330554477</v>
      </c>
    </row>
    <row r="20" customFormat="false" ht="14.65" hidden="false" customHeight="false" outlineLevel="0" collapsed="false">
      <c r="A20" s="22" t="n">
        <v>77</v>
      </c>
      <c r="B20" s="23" t="n">
        <v>1988</v>
      </c>
      <c r="C20" s="24" t="n">
        <v>2903</v>
      </c>
      <c r="D20" s="24" t="n">
        <v>532</v>
      </c>
      <c r="E20" s="24" t="n">
        <v>1182425</v>
      </c>
      <c r="F20" s="24" t="n">
        <v>26429340</v>
      </c>
      <c r="G20" s="24" t="n">
        <v>73780186</v>
      </c>
      <c r="H20" s="24" t="n">
        <v>569756723</v>
      </c>
      <c r="I20" s="24" t="n">
        <v>364317315</v>
      </c>
    </row>
    <row r="21" customFormat="false" ht="14.65" hidden="false" customHeight="false" outlineLevel="0" collapsed="false">
      <c r="A21" s="22" t="n">
        <v>78</v>
      </c>
      <c r="B21" s="23" t="n">
        <v>1989</v>
      </c>
      <c r="C21" s="24" t="n">
        <v>3681</v>
      </c>
      <c r="D21" s="24" t="n">
        <v>489</v>
      </c>
      <c r="E21" s="24" t="n">
        <v>1124430</v>
      </c>
      <c r="F21" s="24" t="n">
        <v>25687201</v>
      </c>
      <c r="G21" s="24" t="n">
        <v>57941558</v>
      </c>
      <c r="H21" s="24" t="n">
        <v>455477413</v>
      </c>
      <c r="I21" s="24" t="n">
        <v>387303873</v>
      </c>
    </row>
    <row r="22" customFormat="false" ht="14.65" hidden="false" customHeight="false" outlineLevel="0" collapsed="false">
      <c r="A22" s="22" t="n">
        <v>79</v>
      </c>
      <c r="B22" s="23" t="n">
        <v>1990</v>
      </c>
      <c r="C22" s="24" t="n">
        <v>3683</v>
      </c>
      <c r="D22" s="24" t="n">
        <v>501</v>
      </c>
      <c r="E22" s="24" t="n">
        <v>1098315</v>
      </c>
      <c r="F22" s="24" t="n">
        <v>25622656</v>
      </c>
      <c r="G22" s="24" t="n">
        <v>50993335</v>
      </c>
      <c r="H22" s="24" t="n">
        <v>404067529</v>
      </c>
      <c r="I22" s="24" t="n">
        <v>364914870</v>
      </c>
    </row>
    <row r="23" customFormat="false" ht="14.65" hidden="false" customHeight="false" outlineLevel="0" collapsed="false">
      <c r="A23" s="22" t="n">
        <v>80</v>
      </c>
      <c r="B23" s="23" t="n">
        <v>1991</v>
      </c>
      <c r="C23" s="24" t="n">
        <v>3968</v>
      </c>
      <c r="D23" s="24" t="n">
        <v>496</v>
      </c>
      <c r="E23" s="24" t="n">
        <v>1045128</v>
      </c>
      <c r="F23" s="24" t="n">
        <v>24222577</v>
      </c>
      <c r="G23" s="24" t="n">
        <v>50555010</v>
      </c>
      <c r="H23" s="24" t="n">
        <v>352630853</v>
      </c>
      <c r="I23" s="24" t="n">
        <v>360681450</v>
      </c>
    </row>
    <row r="24" customFormat="false" ht="14.65" hidden="false" customHeight="false" outlineLevel="0" collapsed="false">
      <c r="A24" s="22"/>
      <c r="B24" s="23"/>
      <c r="C24" s="24"/>
      <c r="D24" s="24"/>
      <c r="E24" s="24"/>
      <c r="F24" s="24"/>
      <c r="G24" s="24"/>
      <c r="H24" s="24"/>
      <c r="I24" s="24"/>
    </row>
    <row r="25" customFormat="false" ht="14.65" hidden="false" customHeight="false" outlineLevel="0" collapsed="false">
      <c r="A25" s="22" t="n">
        <v>81</v>
      </c>
      <c r="B25" s="23" t="n">
        <v>1992</v>
      </c>
      <c r="C25" s="24" t="n">
        <v>4036</v>
      </c>
      <c r="D25" s="24" t="n">
        <v>491</v>
      </c>
      <c r="E25" s="24" t="n">
        <v>927186</v>
      </c>
      <c r="F25" s="24" t="n">
        <v>21975713</v>
      </c>
      <c r="G25" s="24" t="n">
        <v>40453320</v>
      </c>
      <c r="H25" s="24" t="n">
        <v>373910266</v>
      </c>
      <c r="I25" s="24" t="n">
        <v>325909521</v>
      </c>
    </row>
    <row r="26" customFormat="false" ht="14.65" hidden="false" customHeight="false" outlineLevel="0" collapsed="false">
      <c r="A26" s="22" t="n">
        <v>82</v>
      </c>
      <c r="B26" s="23" t="n">
        <v>1993</v>
      </c>
      <c r="C26" s="24" t="n">
        <v>3797</v>
      </c>
      <c r="D26" s="24" t="n">
        <v>480</v>
      </c>
      <c r="E26" s="24" t="n">
        <f aca="false">SUM(E31:E43)</f>
        <v>757380</v>
      </c>
      <c r="F26" s="24" t="n">
        <f aca="false">SUM(F31:F43)</f>
        <v>19028801</v>
      </c>
      <c r="G26" s="24" t="n">
        <f aca="false">SUM(G31:G43)</f>
        <v>30585165</v>
      </c>
      <c r="H26" s="24" t="n">
        <f aca="false">SUM(H31:H43)</f>
        <v>304531959</v>
      </c>
      <c r="I26" s="24" t="n">
        <f aca="false">SUM(I31:I43)</f>
        <v>273698206</v>
      </c>
    </row>
    <row r="27" customFormat="false" ht="14.65" hidden="false" customHeight="false" outlineLevel="0" collapsed="false">
      <c r="A27" s="22" t="n">
        <v>83</v>
      </c>
      <c r="B27" s="23" t="n">
        <v>1994</v>
      </c>
      <c r="C27" s="24" t="n">
        <v>3948</v>
      </c>
      <c r="D27" s="24" t="n">
        <v>474</v>
      </c>
      <c r="E27" s="24" t="n">
        <v>770326</v>
      </c>
      <c r="F27" s="24" t="n">
        <v>18363079</v>
      </c>
      <c r="G27" s="24" t="n">
        <v>31279805</v>
      </c>
      <c r="H27" s="24" t="n">
        <v>304767373</v>
      </c>
      <c r="I27" s="24" t="n">
        <v>266173368</v>
      </c>
    </row>
    <row r="28" customFormat="false" ht="14.65" hidden="false" customHeight="false" outlineLevel="0" collapsed="false">
      <c r="A28" s="22" t="n">
        <v>84</v>
      </c>
      <c r="B28" s="23" t="n">
        <v>1995</v>
      </c>
      <c r="C28" s="24" t="n">
        <v>4599</v>
      </c>
      <c r="D28" s="24" t="n">
        <v>469</v>
      </c>
      <c r="E28" s="24" t="n">
        <v>787676</v>
      </c>
      <c r="F28" s="24" t="n">
        <v>19695022</v>
      </c>
      <c r="G28" s="24" t="n">
        <v>30840680</v>
      </c>
      <c r="H28" s="24" t="n">
        <v>311584610</v>
      </c>
      <c r="I28" s="24" t="n">
        <v>269993629</v>
      </c>
    </row>
    <row r="29" customFormat="false" ht="14.65" hidden="false" customHeight="false" outlineLevel="0" collapsed="false">
      <c r="A29" s="22" t="n">
        <v>85</v>
      </c>
      <c r="B29" s="23" t="n">
        <v>1996</v>
      </c>
      <c r="C29" s="24" t="n">
        <v>4329</v>
      </c>
      <c r="D29" s="24" t="n">
        <v>475</v>
      </c>
      <c r="E29" s="24" t="n">
        <v>757380</v>
      </c>
      <c r="F29" s="24" t="n">
        <v>19028801</v>
      </c>
      <c r="G29" s="24" t="n">
        <v>30585165</v>
      </c>
      <c r="H29" s="24" t="n">
        <v>304531959</v>
      </c>
      <c r="I29" s="24" t="n">
        <v>273698206</v>
      </c>
    </row>
    <row r="30" customFormat="false" ht="14.65" hidden="false" customHeight="false" outlineLevel="0" collapsed="false">
      <c r="A30" s="22"/>
      <c r="B30" s="23"/>
      <c r="C30" s="24"/>
      <c r="D30" s="24"/>
      <c r="E30" s="24"/>
      <c r="F30" s="24"/>
      <c r="G30" s="24"/>
      <c r="H30" s="24"/>
      <c r="I30" s="24"/>
    </row>
    <row r="31" customFormat="false" ht="15.75" hidden="false" customHeight="true" outlineLevel="0" collapsed="false">
      <c r="A31" s="22" t="s">
        <v>32</v>
      </c>
      <c r="B31" s="23" t="s">
        <v>33</v>
      </c>
      <c r="C31" s="24" t="n">
        <v>4612.5</v>
      </c>
      <c r="D31" s="24" t="n">
        <v>466</v>
      </c>
      <c r="E31" s="24" t="n">
        <v>68759</v>
      </c>
      <c r="F31" s="24" t="n">
        <v>1748626</v>
      </c>
      <c r="G31" s="24" t="n">
        <v>2621944</v>
      </c>
      <c r="H31" s="24" t="n">
        <v>27060543</v>
      </c>
      <c r="I31" s="24" t="n">
        <v>26073132</v>
      </c>
    </row>
    <row r="32" customFormat="false" ht="18" hidden="false" customHeight="true" outlineLevel="0" collapsed="false">
      <c r="A32" s="22" t="s">
        <v>34</v>
      </c>
      <c r="B32" s="23" t="s">
        <v>35</v>
      </c>
      <c r="C32" s="24" t="n">
        <v>4565</v>
      </c>
      <c r="D32" s="24" t="n">
        <v>466</v>
      </c>
      <c r="E32" s="24" t="n">
        <v>54656</v>
      </c>
      <c r="F32" s="24" t="n">
        <v>1396076</v>
      </c>
      <c r="G32" s="24" t="n">
        <v>2081663</v>
      </c>
      <c r="H32" s="24" t="n">
        <v>21954752</v>
      </c>
      <c r="I32" s="24" t="n">
        <v>17288211</v>
      </c>
    </row>
    <row r="33" customFormat="false" ht="15" hidden="false" customHeight="true" outlineLevel="0" collapsed="false">
      <c r="A33" s="22" t="s">
        <v>36</v>
      </c>
      <c r="B33" s="23" t="s">
        <v>37</v>
      </c>
      <c r="C33" s="24" t="n">
        <v>4595</v>
      </c>
      <c r="D33" s="24" t="n">
        <v>464</v>
      </c>
      <c r="E33" s="24" t="n">
        <v>64327</v>
      </c>
      <c r="F33" s="24" t="n">
        <v>1619910</v>
      </c>
      <c r="G33" s="24" t="n">
        <v>2787641</v>
      </c>
      <c r="H33" s="24" t="n">
        <v>27058378</v>
      </c>
      <c r="I33" s="24" t="n">
        <v>22860876</v>
      </c>
    </row>
    <row r="34" customFormat="false" ht="15.75" hidden="false" customHeight="true" outlineLevel="0" collapsed="false">
      <c r="A34" s="22" t="s">
        <v>38</v>
      </c>
      <c r="B34" s="23" t="s">
        <v>39</v>
      </c>
      <c r="C34" s="24" t="n">
        <v>4645</v>
      </c>
      <c r="D34" s="24" t="n">
        <v>465</v>
      </c>
      <c r="E34" s="24" t="n">
        <v>62217</v>
      </c>
      <c r="F34" s="24" t="n">
        <v>1584621</v>
      </c>
      <c r="G34" s="24" t="n">
        <v>2655637</v>
      </c>
      <c r="H34" s="24" t="n">
        <v>26516370</v>
      </c>
      <c r="I34" s="24" t="n">
        <v>26563948</v>
      </c>
    </row>
    <row r="35" customFormat="false" ht="15.75" hidden="false" customHeight="true" outlineLevel="0" collapsed="false">
      <c r="A35" s="22" t="s">
        <v>40</v>
      </c>
      <c r="B35" s="23" t="s">
        <v>41</v>
      </c>
      <c r="C35" s="24" t="n">
        <v>4386</v>
      </c>
      <c r="D35" s="24" t="n">
        <v>448</v>
      </c>
      <c r="E35" s="24" t="n">
        <v>65922</v>
      </c>
      <c r="F35" s="24" t="n">
        <v>1640183</v>
      </c>
      <c r="G35" s="24" t="n">
        <v>2751987</v>
      </c>
      <c r="H35" s="24" t="n">
        <v>26537210</v>
      </c>
      <c r="I35" s="24" t="n">
        <v>21722340</v>
      </c>
    </row>
    <row r="36" customFormat="false" ht="18.75" hidden="false" customHeight="true" outlineLevel="0" collapsed="false">
      <c r="A36" s="22" t="s">
        <v>42</v>
      </c>
      <c r="B36" s="23" t="s">
        <v>43</v>
      </c>
      <c r="C36" s="24" t="n">
        <v>4392</v>
      </c>
      <c r="D36" s="24" t="n">
        <v>451</v>
      </c>
      <c r="E36" s="24" t="n">
        <v>62669</v>
      </c>
      <c r="F36" s="24" t="n">
        <v>1545794</v>
      </c>
      <c r="G36" s="24" t="n">
        <v>2374055</v>
      </c>
      <c r="H36" s="24" t="n">
        <v>22978115</v>
      </c>
      <c r="I36" s="24" t="n">
        <v>25091977</v>
      </c>
    </row>
    <row r="37" customFormat="false" ht="14.65" hidden="false" customHeight="false" outlineLevel="0" collapsed="false">
      <c r="A37" s="22"/>
      <c r="B37" s="23"/>
      <c r="C37" s="24"/>
      <c r="D37" s="24"/>
      <c r="E37" s="24"/>
      <c r="F37" s="24"/>
      <c r="G37" s="24"/>
      <c r="H37" s="24"/>
      <c r="I37" s="24"/>
    </row>
    <row r="38" customFormat="false" ht="16.5" hidden="false" customHeight="true" outlineLevel="0" collapsed="false">
      <c r="A38" s="22" t="s">
        <v>44</v>
      </c>
      <c r="B38" s="23" t="s">
        <v>45</v>
      </c>
      <c r="C38" s="24" t="n">
        <v>4199</v>
      </c>
      <c r="D38" s="24" t="n">
        <v>450</v>
      </c>
      <c r="E38" s="24" t="n">
        <v>58773</v>
      </c>
      <c r="F38" s="24" t="n">
        <v>1474192</v>
      </c>
      <c r="G38" s="24" t="n">
        <v>1959586</v>
      </c>
      <c r="H38" s="24" t="n">
        <v>20410202</v>
      </c>
      <c r="I38" s="24" t="n">
        <v>16693339</v>
      </c>
    </row>
    <row r="39" customFormat="false" ht="16.5" hidden="false" customHeight="true" outlineLevel="0" collapsed="false">
      <c r="A39" s="22" t="s">
        <v>46</v>
      </c>
      <c r="B39" s="23" t="s">
        <v>47</v>
      </c>
      <c r="C39" s="24" t="n">
        <v>4260</v>
      </c>
      <c r="D39" s="24" t="n">
        <v>477</v>
      </c>
      <c r="E39" s="24" t="n">
        <v>60864</v>
      </c>
      <c r="F39" s="24" t="n">
        <v>1506555</v>
      </c>
      <c r="G39" s="24" t="n">
        <v>2217572</v>
      </c>
      <c r="H39" s="24" t="n">
        <v>22539514</v>
      </c>
      <c r="I39" s="24" t="n">
        <v>18718829</v>
      </c>
    </row>
    <row r="40" customFormat="false" ht="15" hidden="false" customHeight="true" outlineLevel="0" collapsed="false">
      <c r="A40" s="22" t="s">
        <v>48</v>
      </c>
      <c r="B40" s="23" t="s">
        <v>49</v>
      </c>
      <c r="C40" s="24" t="n">
        <v>4310</v>
      </c>
      <c r="D40" s="24" t="n">
        <v>474</v>
      </c>
      <c r="E40" s="24" t="n">
        <v>62885</v>
      </c>
      <c r="F40" s="24" t="n">
        <v>1556543</v>
      </c>
      <c r="G40" s="24" t="n">
        <v>2585847</v>
      </c>
      <c r="H40" s="24" t="n">
        <v>25212019</v>
      </c>
      <c r="I40" s="24" t="n">
        <v>22459352</v>
      </c>
    </row>
    <row r="41" customFormat="false" ht="15.75" hidden="false" customHeight="true" outlineLevel="0" collapsed="false">
      <c r="A41" s="22" t="s">
        <v>50</v>
      </c>
      <c r="B41" s="23" t="s">
        <v>51</v>
      </c>
      <c r="C41" s="24" t="n">
        <v>4389</v>
      </c>
      <c r="D41" s="24" t="n">
        <v>471</v>
      </c>
      <c r="E41" s="24" t="n">
        <v>65198</v>
      </c>
      <c r="F41" s="24" t="n">
        <v>1646258</v>
      </c>
      <c r="G41" s="24" t="n">
        <v>2780207</v>
      </c>
      <c r="H41" s="24" t="n">
        <v>27717703</v>
      </c>
      <c r="I41" s="24" t="n">
        <v>23864310</v>
      </c>
    </row>
    <row r="42" customFormat="false" ht="15" hidden="false" customHeight="true" outlineLevel="0" collapsed="false">
      <c r="A42" s="22" t="s">
        <v>52</v>
      </c>
      <c r="B42" s="23" t="s">
        <v>53</v>
      </c>
      <c r="C42" s="24" t="n">
        <v>4351</v>
      </c>
      <c r="D42" s="24" t="n">
        <v>473</v>
      </c>
      <c r="E42" s="24" t="n">
        <v>64686</v>
      </c>
      <c r="F42" s="24" t="n">
        <v>1633563</v>
      </c>
      <c r="G42" s="24" t="n">
        <v>2822624</v>
      </c>
      <c r="H42" s="24" t="n">
        <v>27527215</v>
      </c>
      <c r="I42" s="24" t="n">
        <v>28320002</v>
      </c>
    </row>
    <row r="43" customFormat="false" ht="17.25" hidden="false" customHeight="true" outlineLevel="0" collapsed="false">
      <c r="A43" s="25" t="s">
        <v>54</v>
      </c>
      <c r="B43" s="26" t="s">
        <v>55</v>
      </c>
      <c r="C43" s="27" t="n">
        <v>4329</v>
      </c>
      <c r="D43" s="27" t="n">
        <v>475</v>
      </c>
      <c r="E43" s="27" t="n">
        <v>66424</v>
      </c>
      <c r="F43" s="27" t="n">
        <v>1676480</v>
      </c>
      <c r="G43" s="27" t="n">
        <v>2946402</v>
      </c>
      <c r="H43" s="27" t="n">
        <v>29019938</v>
      </c>
      <c r="I43" s="27" t="n">
        <v>24041890</v>
      </c>
    </row>
    <row r="44" customFormat="false" ht="16.4" hidden="false" customHeight="false" outlineLevel="0" collapsed="false">
      <c r="A44" s="6" t="s">
        <v>56</v>
      </c>
    </row>
    <row r="45" customFormat="false" ht="16.4" hidden="false" customHeight="false" outlineLevel="0" collapsed="false">
      <c r="A45" s="6" t="s">
        <v>57</v>
      </c>
    </row>
    <row r="46" customFormat="false" ht="14.65" hidden="false" customHeight="false" outlineLevel="0" collapsed="false">
      <c r="A46" s="28" t="s">
        <v>58</v>
      </c>
      <c r="B46" s="28"/>
      <c r="C46" s="28"/>
      <c r="D46" s="28"/>
      <c r="E46" s="28"/>
      <c r="F46" s="28"/>
      <c r="G46" s="28"/>
      <c r="H46" s="29"/>
    </row>
    <row r="47" customFormat="false" ht="14.65" hidden="false" customHeight="false" outlineLevel="0" collapsed="false">
      <c r="A47" s="28" t="s">
        <v>59</v>
      </c>
      <c r="B47" s="28"/>
      <c r="C47" s="28"/>
      <c r="D47" s="28"/>
      <c r="E47" s="28"/>
      <c r="F47" s="28"/>
      <c r="G47" s="28"/>
      <c r="H47" s="29"/>
    </row>
    <row r="48" customFormat="false" ht="14.65" hidden="false" customHeight="false" outlineLevel="0" collapsed="false">
      <c r="A48" s="28" t="s">
        <v>60</v>
      </c>
      <c r="B48" s="28"/>
      <c r="C48" s="28"/>
      <c r="D48" s="28"/>
      <c r="E48" s="28"/>
      <c r="F48" s="28"/>
      <c r="G48" s="28"/>
      <c r="H48" s="29"/>
    </row>
    <row r="49" customFormat="false" ht="14.65" hidden="false" customHeight="false" outlineLevel="0" collapsed="false">
      <c r="A49" s="28" t="s">
        <v>61</v>
      </c>
      <c r="B49" s="28"/>
      <c r="C49" s="28"/>
      <c r="D49" s="28"/>
      <c r="E49" s="28"/>
      <c r="F49" s="28"/>
      <c r="G49" s="28"/>
      <c r="H49" s="29"/>
    </row>
  </sheetData>
  <printOptions headings="false" gridLines="false" gridLinesSet="true" horizontalCentered="true" verticalCentered="true"/>
  <pageMargins left="0.236111111111111" right="0.315277777777778" top="0.708333333333333" bottom="0.590277777777778" header="0.511811023622047" footer="0.511805555555556"/>
  <pageSetup paperSize="9" scale="100" fitToWidth="1" fitToHeight="1" pageOrder="downThenOver" orientation="portrait" blackAndWhite="false" draft="false" cellComments="none" firstPageNumber="269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