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3">
  <si>
    <r>
      <rPr>
        <sz val="16"/>
        <rFont val="LS1"/>
        <family val="0"/>
      </rPr>
      <t xml:space="preserve">23.</t>
    </r>
    <r>
      <rPr>
        <sz val="16"/>
        <rFont val="Noto Sans"/>
        <family val="2"/>
      </rPr>
      <t xml:space="preserve">港埠貨物吞吐量成長趨勢</t>
    </r>
  </si>
  <si>
    <t xml:space="preserve">23.Growth Trend of Port Freight Tonnage</t>
  </si>
  <si>
    <t xml:space="preserve">類別</t>
  </si>
  <si>
    <t xml:space="preserve">合</t>
  </si>
  <si>
    <t xml:space="preserve">計</t>
  </si>
  <si>
    <t xml:space="preserve">      基    隆    港                     </t>
  </si>
  <si>
    <t xml:space="preserve">     高   雄   港                 </t>
  </si>
  <si>
    <t xml:space="preserve">     花   蓮   港                 </t>
  </si>
  <si>
    <t xml:space="preserve">      台   中   港                         </t>
  </si>
  <si>
    <t xml:space="preserve">      蘇    澳    港       </t>
  </si>
  <si>
    <t xml:space="preserve">Items</t>
  </si>
  <si>
    <t xml:space="preserve">Total</t>
  </si>
  <si>
    <t xml:space="preserve">      Keelung   Harbor                 </t>
  </si>
  <si>
    <t xml:space="preserve">  Kaohsiung  Harbor             </t>
  </si>
  <si>
    <t xml:space="preserve">   Hualien   Harbor             </t>
  </si>
  <si>
    <t xml:space="preserve">   Taichung   Harbor                </t>
  </si>
  <si>
    <t xml:space="preserve">     Suao    Harbor      </t>
  </si>
  <si>
    <t xml:space="preserve">噸 數</t>
  </si>
  <si>
    <t xml:space="preserve"> 指 數</t>
  </si>
  <si>
    <r>
      <rPr>
        <sz val="10"/>
        <rFont val="Noto Sans"/>
        <family val="2"/>
      </rPr>
      <t xml:space="preserve">年成長率</t>
    </r>
    <r>
      <rPr>
        <sz val="10"/>
        <rFont val="CFShouSung"/>
        <family val="0"/>
      </rPr>
      <t xml:space="preserve">%</t>
    </r>
  </si>
  <si>
    <t xml:space="preserve"> 噸 數</t>
  </si>
  <si>
    <t xml:space="preserve">時期</t>
  </si>
  <si>
    <t xml:space="preserve"> Index(%)</t>
  </si>
  <si>
    <t xml:space="preserve"> Annual</t>
  </si>
  <si>
    <t xml:space="preserve">Period</t>
  </si>
  <si>
    <t xml:space="preserve">Tonnage</t>
  </si>
  <si>
    <r>
      <rPr>
        <sz val="10"/>
        <rFont val="CFShouSung"/>
        <family val="0"/>
      </rPr>
      <t xml:space="preserve">80</t>
    </r>
    <r>
      <rPr>
        <sz val="10"/>
        <rFont val="Noto Sans"/>
        <family val="2"/>
      </rPr>
      <t xml:space="preserve">年</t>
    </r>
    <r>
      <rPr>
        <sz val="10"/>
        <rFont val="CFShouSung"/>
        <family val="0"/>
      </rPr>
      <t xml:space="preserve">=100</t>
    </r>
  </si>
  <si>
    <t xml:space="preserve"> Growth</t>
  </si>
  <si>
    <t xml:space="preserve">民國</t>
  </si>
  <si>
    <t xml:space="preserve">1000 M.T.</t>
  </si>
  <si>
    <t xml:space="preserve">1991=100</t>
  </si>
  <si>
    <t xml:space="preserve">  Rate</t>
  </si>
  <si>
    <r>
      <rPr>
        <sz val="9"/>
        <rFont val="Noto Sans"/>
        <family val="2"/>
      </rPr>
      <t xml:space="preserve">資料來源</t>
    </r>
    <r>
      <rPr>
        <sz val="9"/>
        <rFont val="Times New Roman"/>
        <family val="0"/>
      </rPr>
      <t xml:space="preserve">:</t>
    </r>
    <r>
      <rPr>
        <sz val="9"/>
        <rFont val="Noto Sans"/>
        <family val="2"/>
      </rPr>
      <t xml:space="preserve">基隆</t>
    </r>
    <r>
      <rPr>
        <sz val="9"/>
        <rFont val="Times New Roman"/>
        <family val="0"/>
      </rPr>
      <t xml:space="preserve">.</t>
    </r>
    <r>
      <rPr>
        <sz val="9"/>
        <rFont val="Noto Sans"/>
        <family val="2"/>
      </rPr>
      <t xml:space="preserve">高雄</t>
    </r>
    <r>
      <rPr>
        <sz val="9"/>
        <rFont val="Times New Roman"/>
        <family val="0"/>
      </rPr>
      <t xml:space="preserve">.</t>
    </r>
    <r>
      <rPr>
        <sz val="9"/>
        <rFont val="Noto Sans"/>
        <family val="2"/>
      </rPr>
      <t xml:space="preserve">花蓮</t>
    </r>
    <r>
      <rPr>
        <sz val="9"/>
        <rFont val="Times New Roman"/>
        <family val="0"/>
      </rPr>
      <t xml:space="preserve">.</t>
    </r>
    <r>
      <rPr>
        <sz val="9"/>
        <rFont val="Noto Sans"/>
        <family val="2"/>
      </rPr>
      <t xml:space="preserve">台中及蘇澳五港務局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0.00"/>
  </numFmts>
  <fonts count="1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6"/>
      <name val="LS1"/>
      <family val="0"/>
    </font>
    <font>
      <sz val="16"/>
      <name val="Noto Sans"/>
      <family val="2"/>
    </font>
    <font>
      <sz val="16"/>
      <name val="Times New Roman"/>
      <family val="0"/>
    </font>
    <font>
      <sz val="10"/>
      <name val="CFShouSung"/>
      <family val="0"/>
    </font>
    <font>
      <sz val="10"/>
      <name val="Noto Sans"/>
      <family val="2"/>
    </font>
    <font>
      <sz val="9"/>
      <name val="Noto Sans"/>
      <family val="2"/>
    </font>
    <font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4</xdr:row>
      <xdr:rowOff>83520</xdr:rowOff>
    </xdr:from>
    <xdr:to>
      <xdr:col>2</xdr:col>
      <xdr:colOff>720</xdr:colOff>
      <xdr:row>9</xdr:row>
      <xdr:rowOff>238320</xdr:rowOff>
    </xdr:to>
    <xdr:sp>
      <xdr:nvSpPr>
        <xdr:cNvPr id="0" name="Line 1"/>
        <xdr:cNvSpPr/>
      </xdr:nvSpPr>
      <xdr:spPr>
        <a:xfrm>
          <a:off x="0" y="974520"/>
          <a:ext cx="814680" cy="12880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2"/>
  <sheetViews>
    <sheetView showFormulas="false" showGridLines="fals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C62" activeCellId="0" sqref="C62 C62"/>
    </sheetView>
  </sheetViews>
  <sheetFormatPr defaultColWidth="8.66015625" defaultRowHeight="14.6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91"/>
    <col collapsed="false" customWidth="true" hidden="false" outlineLevel="0" max="3" min="3" style="1" width="7.74"/>
    <col collapsed="false" customWidth="true" hidden="false" outlineLevel="0" max="4" min="4" style="1" width="6.99"/>
    <col collapsed="false" customWidth="true" hidden="false" outlineLevel="0" max="5" min="5" style="1" width="7.07"/>
    <col collapsed="false" customWidth="true" hidden="false" outlineLevel="0" max="6" min="6" style="1" width="7.33"/>
    <col collapsed="false" customWidth="true" hidden="false" outlineLevel="0" max="7" min="7" style="1" width="6.91"/>
    <col collapsed="false" customWidth="true" hidden="false" outlineLevel="0" max="8" min="8" style="1" width="6.99"/>
    <col collapsed="false" customWidth="true" hidden="false" outlineLevel="0" max="9" min="9" style="1" width="6.74"/>
    <col collapsed="false" customWidth="true" hidden="false" outlineLevel="0" max="10" min="10" style="1" width="7.66"/>
    <col collapsed="false" customWidth="true" hidden="false" outlineLevel="0" max="12" min="11" style="1" width="7.07"/>
    <col collapsed="false" customWidth="true" hidden="false" outlineLevel="0" max="13" min="13" style="1" width="8.07"/>
    <col collapsed="false" customWidth="true" hidden="false" outlineLevel="0" max="14" min="14" style="1" width="8.74"/>
    <col collapsed="false" customWidth="true" hidden="false" outlineLevel="0" max="15" min="15" style="1" width="7.99"/>
    <col collapsed="false" customWidth="false" hidden="false" outlineLevel="0" max="17" min="16" style="1" width="8.66"/>
    <col collapsed="false" customWidth="true" hidden="false" outlineLevel="0" max="18" min="18" style="1" width="7.99"/>
    <col collapsed="false" customWidth="true" hidden="false" outlineLevel="0" max="19" min="19" style="1" width="8.41"/>
    <col collapsed="false" customWidth="true" hidden="false" outlineLevel="0" max="20" min="20" style="1" width="7.66"/>
    <col collapsed="false" customWidth="false" hidden="false" outlineLevel="0" max="257" min="21" style="1" width="8.66"/>
  </cols>
  <sheetData>
    <row r="1" customFormat="false" ht="17" hidden="false" customHeight="false" outlineLevel="0" collapsed="false">
      <c r="A1" s="0"/>
      <c r="B1" s="0"/>
      <c r="C1" s="0"/>
      <c r="E1" s="0"/>
      <c r="I1" s="0"/>
      <c r="K1" s="0"/>
      <c r="L1" s="0"/>
      <c r="M1" s="0"/>
    </row>
    <row r="2" customFormat="false" ht="23.85" hidden="false" customHeight="false" outlineLevel="0" collapsed="false">
      <c r="D2" s="2" t="s">
        <v>0</v>
      </c>
      <c r="N2" s="3" t="s">
        <v>1</v>
      </c>
    </row>
    <row r="5" customFormat="false" ht="18.75" hidden="false" customHeight="true" outlineLevel="0" collapsed="false">
      <c r="A5" s="4"/>
      <c r="B5" s="5" t="s">
        <v>2</v>
      </c>
      <c r="C5" s="6" t="s">
        <v>3</v>
      </c>
      <c r="D5" s="7" t="s">
        <v>4</v>
      </c>
      <c r="E5" s="4"/>
      <c r="F5" s="8" t="s">
        <v>5</v>
      </c>
      <c r="G5" s="8"/>
      <c r="H5" s="8"/>
      <c r="I5" s="8" t="s">
        <v>6</v>
      </c>
      <c r="J5" s="8"/>
      <c r="K5" s="8"/>
      <c r="L5" s="5" t="s">
        <v>7</v>
      </c>
      <c r="M5" s="8"/>
      <c r="N5" s="8"/>
      <c r="O5" s="8" t="s">
        <v>8</v>
      </c>
      <c r="P5" s="8"/>
      <c r="Q5" s="8"/>
      <c r="R5" s="8" t="s">
        <v>9</v>
      </c>
      <c r="S5" s="8"/>
      <c r="T5" s="8"/>
    </row>
    <row r="6" customFormat="false" ht="17.25" hidden="false" customHeight="true" outlineLevel="0" collapsed="false">
      <c r="A6" s="9"/>
      <c r="B6" s="9" t="s">
        <v>10</v>
      </c>
      <c r="C6" s="10"/>
      <c r="D6" s="11" t="s">
        <v>11</v>
      </c>
      <c r="E6" s="11"/>
      <c r="F6" s="12" t="s">
        <v>12</v>
      </c>
      <c r="G6" s="12"/>
      <c r="H6" s="12"/>
      <c r="I6" s="12" t="s">
        <v>13</v>
      </c>
      <c r="J6" s="12"/>
      <c r="K6" s="12"/>
      <c r="L6" s="11" t="s">
        <v>14</v>
      </c>
      <c r="M6" s="12"/>
      <c r="N6" s="12"/>
      <c r="O6" s="12" t="s">
        <v>15</v>
      </c>
      <c r="P6" s="12"/>
      <c r="Q6" s="12"/>
      <c r="R6" s="12" t="s">
        <v>16</v>
      </c>
      <c r="S6" s="12"/>
      <c r="T6" s="12"/>
    </row>
    <row r="7" customFormat="false" ht="17.25" hidden="false" customHeight="true" outlineLevel="0" collapsed="false">
      <c r="A7" s="9"/>
      <c r="B7" s="9"/>
      <c r="C7" s="6" t="s">
        <v>17</v>
      </c>
      <c r="D7" s="13" t="s">
        <v>18</v>
      </c>
      <c r="E7" s="13" t="s">
        <v>19</v>
      </c>
      <c r="F7" s="14" t="s">
        <v>20</v>
      </c>
      <c r="G7" s="13" t="s">
        <v>18</v>
      </c>
      <c r="H7" s="13" t="s">
        <v>19</v>
      </c>
      <c r="I7" s="13" t="s">
        <v>20</v>
      </c>
      <c r="J7" s="13" t="s">
        <v>18</v>
      </c>
      <c r="K7" s="13" t="s">
        <v>19</v>
      </c>
      <c r="L7" s="15" t="s">
        <v>20</v>
      </c>
      <c r="M7" s="13" t="s">
        <v>18</v>
      </c>
      <c r="N7" s="14" t="s">
        <v>19</v>
      </c>
      <c r="O7" s="13" t="s">
        <v>20</v>
      </c>
      <c r="P7" s="14" t="s">
        <v>18</v>
      </c>
      <c r="Q7" s="14" t="s">
        <v>19</v>
      </c>
      <c r="R7" s="14" t="s">
        <v>20</v>
      </c>
      <c r="S7" s="14" t="s">
        <v>18</v>
      </c>
      <c r="T7" s="14" t="s">
        <v>19</v>
      </c>
    </row>
    <row r="8" customFormat="false" ht="17.25" hidden="false" customHeight="true" outlineLevel="0" collapsed="false">
      <c r="A8" s="16" t="s">
        <v>21</v>
      </c>
      <c r="B8" s="16"/>
      <c r="C8" s="17"/>
      <c r="D8" s="18" t="s">
        <v>22</v>
      </c>
      <c r="E8" s="10" t="s">
        <v>23</v>
      </c>
      <c r="F8" s="10"/>
      <c r="G8" s="19" t="s">
        <v>22</v>
      </c>
      <c r="H8" s="10" t="s">
        <v>23</v>
      </c>
      <c r="I8" s="10"/>
      <c r="J8" s="20" t="s">
        <v>22</v>
      </c>
      <c r="K8" s="10" t="s">
        <v>23</v>
      </c>
      <c r="L8" s="9"/>
      <c r="M8" s="10" t="s">
        <v>22</v>
      </c>
      <c r="N8" s="10" t="s">
        <v>23</v>
      </c>
      <c r="O8" s="10"/>
      <c r="P8" s="10" t="s">
        <v>22</v>
      </c>
      <c r="Q8" s="10" t="s">
        <v>23</v>
      </c>
      <c r="R8" s="10"/>
      <c r="S8" s="10" t="s">
        <v>22</v>
      </c>
      <c r="T8" s="10" t="s">
        <v>23</v>
      </c>
    </row>
    <row r="9" customFormat="false" ht="18.75" hidden="false" customHeight="true" outlineLevel="0" collapsed="false">
      <c r="A9" s="21" t="s">
        <v>24</v>
      </c>
      <c r="B9" s="21"/>
      <c r="C9" s="20" t="s">
        <v>25</v>
      </c>
      <c r="D9" s="10" t="s">
        <v>26</v>
      </c>
      <c r="E9" s="10" t="s">
        <v>27</v>
      </c>
      <c r="F9" s="10" t="s">
        <v>25</v>
      </c>
      <c r="G9" s="10" t="s">
        <v>26</v>
      </c>
      <c r="H9" s="10" t="s">
        <v>27</v>
      </c>
      <c r="I9" s="10" t="s">
        <v>25</v>
      </c>
      <c r="J9" s="10" t="s">
        <v>26</v>
      </c>
      <c r="K9" s="10" t="s">
        <v>27</v>
      </c>
      <c r="L9" s="9" t="s">
        <v>25</v>
      </c>
      <c r="M9" s="10" t="s">
        <v>26</v>
      </c>
      <c r="N9" s="10" t="s">
        <v>27</v>
      </c>
      <c r="O9" s="10" t="s">
        <v>25</v>
      </c>
      <c r="P9" s="10" t="s">
        <v>26</v>
      </c>
      <c r="Q9" s="10" t="s">
        <v>27</v>
      </c>
      <c r="R9" s="10" t="s">
        <v>25</v>
      </c>
      <c r="S9" s="10" t="s">
        <v>26</v>
      </c>
      <c r="T9" s="10" t="s">
        <v>27</v>
      </c>
    </row>
    <row r="10" customFormat="false" ht="18.75" hidden="false" customHeight="true" outlineLevel="0" collapsed="false">
      <c r="A10" s="22" t="s">
        <v>28</v>
      </c>
      <c r="B10" s="11"/>
      <c r="C10" s="23" t="s">
        <v>29</v>
      </c>
      <c r="D10" s="12" t="s">
        <v>30</v>
      </c>
      <c r="E10" s="12" t="s">
        <v>31</v>
      </c>
      <c r="F10" s="12" t="s">
        <v>29</v>
      </c>
      <c r="G10" s="12" t="s">
        <v>30</v>
      </c>
      <c r="H10" s="12" t="s">
        <v>31</v>
      </c>
      <c r="I10" s="12" t="s">
        <v>29</v>
      </c>
      <c r="J10" s="12" t="s">
        <v>30</v>
      </c>
      <c r="K10" s="12" t="s">
        <v>31</v>
      </c>
      <c r="L10" s="11" t="s">
        <v>29</v>
      </c>
      <c r="M10" s="12" t="s">
        <v>30</v>
      </c>
      <c r="N10" s="12" t="s">
        <v>31</v>
      </c>
      <c r="O10" s="12" t="s">
        <v>29</v>
      </c>
      <c r="P10" s="12" t="s">
        <v>30</v>
      </c>
      <c r="Q10" s="12" t="s">
        <v>31</v>
      </c>
      <c r="R10" s="12" t="s">
        <v>29</v>
      </c>
      <c r="S10" s="12" t="s">
        <v>30</v>
      </c>
      <c r="T10" s="12" t="s">
        <v>31</v>
      </c>
    </row>
    <row r="11" customFormat="false" ht="14.65" hidden="false" customHeight="false" outlineLevel="0" collapsed="false">
      <c r="A11" s="24" t="n">
        <v>45</v>
      </c>
      <c r="B11" s="25" t="n">
        <v>1956</v>
      </c>
      <c r="C11" s="26" t="n">
        <v>3835</v>
      </c>
      <c r="D11" s="27" t="n">
        <v>2.8466800248739</v>
      </c>
      <c r="E11" s="28"/>
      <c r="F11" s="29" t="n">
        <v>1159</v>
      </c>
      <c r="G11" s="28" t="n">
        <v>4.29388152292908</v>
      </c>
      <c r="H11" s="28"/>
      <c r="I11" s="29" t="n">
        <v>2531</v>
      </c>
      <c r="J11" s="27" t="n">
        <v>3.28346456692913</v>
      </c>
      <c r="K11" s="28"/>
      <c r="L11" s="30" t="n">
        <v>145</v>
      </c>
      <c r="M11" s="27" t="n">
        <v>2.599486521181</v>
      </c>
      <c r="N11" s="28"/>
      <c r="O11" s="29"/>
      <c r="P11" s="31"/>
      <c r="Q11" s="31"/>
      <c r="R11" s="29"/>
      <c r="S11" s="31"/>
      <c r="T11" s="31"/>
    </row>
    <row r="12" customFormat="false" ht="12" hidden="false" customHeight="true" outlineLevel="0" collapsed="false">
      <c r="A12" s="24"/>
      <c r="B12" s="24"/>
      <c r="C12" s="26"/>
      <c r="D12" s="27"/>
      <c r="E12" s="28"/>
      <c r="F12" s="29"/>
      <c r="G12" s="28"/>
      <c r="H12" s="28"/>
      <c r="I12" s="29"/>
      <c r="J12" s="27"/>
      <c r="K12" s="28"/>
      <c r="L12" s="30"/>
      <c r="M12" s="27"/>
      <c r="N12" s="28"/>
      <c r="O12" s="29"/>
      <c r="P12" s="31"/>
      <c r="Q12" s="31"/>
      <c r="R12" s="29"/>
      <c r="S12" s="31"/>
      <c r="T12" s="31"/>
    </row>
    <row r="13" customFormat="false" ht="14.65" hidden="false" customHeight="false" outlineLevel="0" collapsed="false">
      <c r="A13" s="24" t="n">
        <v>46</v>
      </c>
      <c r="B13" s="24" t="n">
        <v>1957</v>
      </c>
      <c r="C13" s="26" t="n">
        <v>4294</v>
      </c>
      <c r="D13" s="27" t="n">
        <v>3.18524148414289</v>
      </c>
      <c r="E13" s="28" t="n">
        <f aca="false">(C13-C11)/C11*100</f>
        <v>11.9687092568449</v>
      </c>
      <c r="F13" s="29" t="n">
        <v>1179</v>
      </c>
      <c r="G13" s="28" t="n">
        <v>4.36686534484856</v>
      </c>
      <c r="H13" s="28" t="n">
        <f aca="false">(F13-F11)/F11*100</f>
        <v>1.72562553925798</v>
      </c>
      <c r="I13" s="29" t="n">
        <v>2888</v>
      </c>
      <c r="J13" s="27" t="n">
        <v>3.74015748031496</v>
      </c>
      <c r="K13" s="28" t="n">
        <f aca="false">(I13-I11)/I11*100</f>
        <v>14.1050967996839</v>
      </c>
      <c r="L13" s="30" t="n">
        <v>227</v>
      </c>
      <c r="M13" s="27" t="n">
        <v>4.07573812580231</v>
      </c>
      <c r="N13" s="28" t="n">
        <f aca="false">(L13-L11)/L11*100</f>
        <v>56.551724137931</v>
      </c>
      <c r="O13" s="29"/>
      <c r="P13" s="31"/>
      <c r="Q13" s="31"/>
      <c r="R13" s="29"/>
      <c r="S13" s="31"/>
      <c r="T13" s="31"/>
    </row>
    <row r="14" customFormat="false" ht="14.65" hidden="false" customHeight="false" outlineLevel="0" collapsed="false">
      <c r="A14" s="24" t="n">
        <v>47</v>
      </c>
      <c r="B14" s="24" t="n">
        <v>1958</v>
      </c>
      <c r="C14" s="26" t="n">
        <v>4784</v>
      </c>
      <c r="D14" s="27" t="n">
        <v>3.55144061355628</v>
      </c>
      <c r="E14" s="28" t="n">
        <f aca="false">(C14-C13)/C13*100</f>
        <v>11.4112715416861</v>
      </c>
      <c r="F14" s="29" t="n">
        <v>1297</v>
      </c>
      <c r="G14" s="28" t="n">
        <v>4.80476827636541</v>
      </c>
      <c r="H14" s="28" t="n">
        <f aca="false">(F14-F13)/F13*100</f>
        <v>10.008481764207</v>
      </c>
      <c r="I14" s="29" t="n">
        <v>3240</v>
      </c>
      <c r="J14" s="27" t="n">
        <v>4.20472440944882</v>
      </c>
      <c r="K14" s="28" t="n">
        <f aca="false">(I14-I13)/I13*100</f>
        <v>12.1883656509695</v>
      </c>
      <c r="L14" s="30" t="n">
        <v>247</v>
      </c>
      <c r="M14" s="27" t="n">
        <v>4.42875481386393</v>
      </c>
      <c r="N14" s="28" t="n">
        <f aca="false">(L14-L13)/L13*100</f>
        <v>8.81057268722467</v>
      </c>
      <c r="O14" s="29"/>
      <c r="P14" s="31"/>
      <c r="Q14" s="31"/>
      <c r="R14" s="29"/>
      <c r="S14" s="31"/>
      <c r="T14" s="31"/>
    </row>
    <row r="15" customFormat="false" ht="14.65" hidden="false" customHeight="false" outlineLevel="0" collapsed="false">
      <c r="A15" s="24" t="n">
        <v>48</v>
      </c>
      <c r="B15" s="24" t="n">
        <v>1959</v>
      </c>
      <c r="C15" s="26" t="n">
        <v>5049</v>
      </c>
      <c r="D15" s="27" t="n">
        <v>3.75181372210323</v>
      </c>
      <c r="E15" s="28" t="n">
        <f aca="false">(C15-C14)/C14*100</f>
        <v>5.53929765886288</v>
      </c>
      <c r="F15" s="29" t="n">
        <v>1333</v>
      </c>
      <c r="G15" s="28" t="n">
        <v>4.93857194988444</v>
      </c>
      <c r="H15" s="28" t="n">
        <f aca="false">(F15-F14)/F14*100</f>
        <v>2.77563608326908</v>
      </c>
      <c r="I15" s="29" t="n">
        <v>3430</v>
      </c>
      <c r="J15" s="27" t="n">
        <v>4.4488188976378</v>
      </c>
      <c r="K15" s="28" t="n">
        <f aca="false">(I15-I14)/I14*100</f>
        <v>5.8641975308642</v>
      </c>
      <c r="L15" s="30" t="n">
        <v>286</v>
      </c>
      <c r="M15" s="27" t="n">
        <v>5.13478818998716</v>
      </c>
      <c r="N15" s="28" t="n">
        <f aca="false">(L15-L14)/L14*100</f>
        <v>15.7894736842105</v>
      </c>
      <c r="O15" s="29"/>
      <c r="P15" s="31"/>
      <c r="Q15" s="31"/>
      <c r="R15" s="29"/>
      <c r="S15" s="31"/>
      <c r="T15" s="31"/>
    </row>
    <row r="16" customFormat="false" ht="14.65" hidden="false" customHeight="false" outlineLevel="0" collapsed="false">
      <c r="A16" s="24" t="n">
        <v>49</v>
      </c>
      <c r="B16" s="24" t="n">
        <v>1960</v>
      </c>
      <c r="C16" s="26" t="n">
        <v>5540</v>
      </c>
      <c r="D16" s="27" t="n">
        <v>4.11110343398052</v>
      </c>
      <c r="E16" s="28" t="n">
        <f aca="false">(C16-C15)/C15*100</f>
        <v>9.72469795999208</v>
      </c>
      <c r="F16" s="29" t="n">
        <v>1505</v>
      </c>
      <c r="G16" s="28" t="n">
        <v>5.57718039167984</v>
      </c>
      <c r="H16" s="28" t="n">
        <f aca="false">(F16-F15)/F15*100</f>
        <v>12.9032258064516</v>
      </c>
      <c r="I16" s="29" t="n">
        <v>3775</v>
      </c>
      <c r="J16" s="27" t="n">
        <v>4.89763779527559</v>
      </c>
      <c r="K16" s="28" t="n">
        <f aca="false">(I16-I15)/I15*100</f>
        <v>10.0583090379009</v>
      </c>
      <c r="L16" s="30" t="n">
        <v>260</v>
      </c>
      <c r="M16" s="27" t="n">
        <v>4.66944801026958</v>
      </c>
      <c r="N16" s="28" t="n">
        <f aca="false">(L16-L15)/L15*100</f>
        <v>-9.09090909090909</v>
      </c>
      <c r="O16" s="29"/>
      <c r="P16" s="31"/>
      <c r="Q16" s="31"/>
      <c r="R16" s="29"/>
      <c r="S16" s="31"/>
      <c r="T16" s="31"/>
    </row>
    <row r="17" customFormat="false" ht="14.65" hidden="false" customHeight="false" outlineLevel="0" collapsed="false">
      <c r="A17" s="24" t="n">
        <v>50</v>
      </c>
      <c r="B17" s="24" t="n">
        <v>1961</v>
      </c>
      <c r="C17" s="26" t="n">
        <v>6019</v>
      </c>
      <c r="D17" s="27" t="n">
        <v>4.47039314585781</v>
      </c>
      <c r="E17" s="28" t="n">
        <f aca="false">(C17-C16)/C16*100</f>
        <v>8.64620938628159</v>
      </c>
      <c r="F17" s="29" t="n">
        <v>1635</v>
      </c>
      <c r="G17" s="28" t="n">
        <v>6.05765721931639</v>
      </c>
      <c r="H17" s="28" t="n">
        <f aca="false">(F17-F16)/F16*100</f>
        <v>8.63787375415282</v>
      </c>
      <c r="I17" s="29" t="n">
        <v>4111</v>
      </c>
      <c r="J17" s="27" t="n">
        <v>5.33070866141732</v>
      </c>
      <c r="K17" s="28" t="n">
        <f aca="false">(I17-I16)/I16*100</f>
        <v>8.90066225165563</v>
      </c>
      <c r="L17" s="30" t="n">
        <v>273</v>
      </c>
      <c r="M17" s="27" t="n">
        <v>4.90211810012837</v>
      </c>
      <c r="N17" s="28" t="n">
        <f aca="false">(L17-L16)/L16*100</f>
        <v>5</v>
      </c>
      <c r="O17" s="29"/>
      <c r="P17" s="31"/>
      <c r="Q17" s="31"/>
      <c r="R17" s="29"/>
      <c r="S17" s="31"/>
      <c r="T17" s="31"/>
    </row>
    <row r="18" customFormat="false" ht="14.65" hidden="false" customHeight="false" outlineLevel="0" collapsed="false">
      <c r="A18" s="24"/>
      <c r="B18" s="24"/>
      <c r="C18" s="26"/>
      <c r="D18" s="27"/>
      <c r="E18" s="28"/>
      <c r="F18" s="29"/>
      <c r="G18" s="28"/>
      <c r="H18" s="28"/>
      <c r="I18" s="29"/>
      <c r="J18" s="27"/>
      <c r="K18" s="28"/>
      <c r="L18" s="30"/>
      <c r="M18" s="27"/>
      <c r="N18" s="28"/>
      <c r="O18" s="29"/>
      <c r="P18" s="31"/>
      <c r="Q18" s="31"/>
      <c r="R18" s="29"/>
      <c r="S18" s="31"/>
      <c r="T18" s="31"/>
    </row>
    <row r="19" customFormat="false" ht="14.65" hidden="false" customHeight="false" outlineLevel="0" collapsed="false">
      <c r="A19" s="24" t="n">
        <v>51</v>
      </c>
      <c r="B19" s="24" t="n">
        <v>1962</v>
      </c>
      <c r="C19" s="26" t="n">
        <v>6346</v>
      </c>
      <c r="D19" s="27" t="n">
        <v>4.71222275962137</v>
      </c>
      <c r="E19" s="28" t="n">
        <f aca="false">(C19-C17)/C17*100</f>
        <v>5.43279614553913</v>
      </c>
      <c r="F19" s="29" t="n">
        <v>1593</v>
      </c>
      <c r="G19" s="28" t="n">
        <v>5.89952560515752</v>
      </c>
      <c r="H19" s="28" t="n">
        <f aca="false">(F19-F17)/F17*100</f>
        <v>-2.56880733944954</v>
      </c>
      <c r="I19" s="29" t="n">
        <v>4481</v>
      </c>
      <c r="J19" s="27" t="n">
        <v>5.81102362204724</v>
      </c>
      <c r="K19" s="28" t="n">
        <f aca="false">(I19-I17)/I17*100</f>
        <v>9.00024324981756</v>
      </c>
      <c r="L19" s="30" t="n">
        <v>272</v>
      </c>
      <c r="M19" s="27" t="n">
        <v>4.87804878048781</v>
      </c>
      <c r="N19" s="28" t="n">
        <f aca="false">(L19-L17)/L17*100</f>
        <v>-0.366300366300366</v>
      </c>
      <c r="O19" s="29"/>
      <c r="P19" s="31"/>
      <c r="Q19" s="31"/>
      <c r="R19" s="29"/>
      <c r="S19" s="31"/>
      <c r="T19" s="31"/>
    </row>
    <row r="20" customFormat="false" ht="14.65" hidden="false" customHeight="false" outlineLevel="0" collapsed="false">
      <c r="A20" s="24" t="n">
        <v>52</v>
      </c>
      <c r="B20" s="24" t="n">
        <v>1963</v>
      </c>
      <c r="C20" s="26" t="n">
        <v>7661</v>
      </c>
      <c r="D20" s="27" t="n">
        <v>5.68645063221171</v>
      </c>
      <c r="E20" s="28" t="n">
        <f aca="false">(C20-C19)/C19*100</f>
        <v>20.7217144658052</v>
      </c>
      <c r="F20" s="29" t="n">
        <v>2133</v>
      </c>
      <c r="G20" s="28" t="n">
        <v>7.90049872278312</v>
      </c>
      <c r="H20" s="28" t="n">
        <f aca="false">(F20-F19)/F19*100</f>
        <v>33.8983050847458</v>
      </c>
      <c r="I20" s="29" t="n">
        <v>5241</v>
      </c>
      <c r="J20" s="27" t="n">
        <v>6.79527559055118</v>
      </c>
      <c r="K20" s="28" t="n">
        <f aca="false">(I20-I19)/I19*100</f>
        <v>16.9604998884178</v>
      </c>
      <c r="L20" s="30" t="n">
        <v>287</v>
      </c>
      <c r="M20" s="27" t="n">
        <v>5.15083440308087</v>
      </c>
      <c r="N20" s="28" t="n">
        <f aca="false">(L20-L19)/L19*100</f>
        <v>5.51470588235294</v>
      </c>
      <c r="O20" s="29"/>
      <c r="P20" s="31"/>
      <c r="Q20" s="31"/>
      <c r="R20" s="29"/>
      <c r="S20" s="31"/>
      <c r="T20" s="31"/>
    </row>
    <row r="21" customFormat="false" ht="14.65" hidden="false" customHeight="false" outlineLevel="0" collapsed="false">
      <c r="A21" s="24" t="n">
        <v>53</v>
      </c>
      <c r="B21" s="24" t="n">
        <v>1964</v>
      </c>
      <c r="C21" s="26" t="n">
        <v>8495</v>
      </c>
      <c r="D21" s="27" t="n">
        <v>6.30829821046086</v>
      </c>
      <c r="E21" s="28" t="n">
        <f aca="false">(C21-C20)/C20*100</f>
        <v>10.8863072705913</v>
      </c>
      <c r="F21" s="29" t="n">
        <v>2257</v>
      </c>
      <c r="G21" s="28" t="n">
        <v>8.36272959493979</v>
      </c>
      <c r="H21" s="28" t="n">
        <f aca="false">(F21-F20)/F20*100</f>
        <v>5.81340834505391</v>
      </c>
      <c r="I21" s="29" t="n">
        <v>5938</v>
      </c>
      <c r="J21" s="27" t="n">
        <v>7.7007874015748</v>
      </c>
      <c r="K21" s="28" t="n">
        <f aca="false">(I21-I20)/I20*100</f>
        <v>13.2989887426064</v>
      </c>
      <c r="L21" s="30" t="n">
        <v>300</v>
      </c>
      <c r="M21" s="27" t="n">
        <v>5.38350449293967</v>
      </c>
      <c r="N21" s="28" t="n">
        <f aca="false">(L21-L20)/L20*100</f>
        <v>4.52961672473868</v>
      </c>
      <c r="O21" s="29"/>
      <c r="P21" s="31"/>
      <c r="Q21" s="31"/>
      <c r="R21" s="29"/>
      <c r="S21" s="31"/>
      <c r="T21" s="31"/>
    </row>
    <row r="22" customFormat="false" ht="14.65" hidden="false" customHeight="false" outlineLevel="0" collapsed="false">
      <c r="A22" s="24" t="n">
        <v>54</v>
      </c>
      <c r="B22" s="24" t="n">
        <v>1965</v>
      </c>
      <c r="C22" s="26" t="n">
        <v>9894</v>
      </c>
      <c r="D22" s="27" t="n">
        <v>7.34471084087612</v>
      </c>
      <c r="E22" s="28" t="n">
        <f aca="false">(C22-C21)/C21*100</f>
        <v>16.4685108887581</v>
      </c>
      <c r="F22" s="29" t="n">
        <v>2776</v>
      </c>
      <c r="G22" s="28" t="n">
        <v>10.284636905486</v>
      </c>
      <c r="H22" s="28" t="n">
        <f aca="false">(F22-F21)/F21*100</f>
        <v>22.9951262738148</v>
      </c>
      <c r="I22" s="29" t="n">
        <v>6818</v>
      </c>
      <c r="J22" s="27" t="n">
        <v>8.84251968503937</v>
      </c>
      <c r="K22" s="28" t="n">
        <f aca="false">(I22-I21)/I21*100</f>
        <v>14.8198046480296</v>
      </c>
      <c r="L22" s="30" t="n">
        <v>300</v>
      </c>
      <c r="M22" s="27" t="n">
        <v>5.38350449293967</v>
      </c>
      <c r="N22" s="28" t="n">
        <f aca="false">(L22-L21)/L21*100</f>
        <v>0</v>
      </c>
      <c r="O22" s="29"/>
      <c r="P22" s="31"/>
      <c r="Q22" s="31"/>
      <c r="R22" s="29"/>
      <c r="S22" s="31"/>
      <c r="T22" s="31"/>
    </row>
    <row r="23" customFormat="false" ht="14.65" hidden="false" customHeight="false" outlineLevel="0" collapsed="false">
      <c r="A23" s="24" t="n">
        <v>55</v>
      </c>
      <c r="B23" s="24" t="n">
        <v>1966</v>
      </c>
      <c r="C23" s="26" t="n">
        <v>10476</v>
      </c>
      <c r="D23" s="27" t="n">
        <v>7.78000414565052</v>
      </c>
      <c r="E23" s="28" t="n">
        <f aca="false">(C23-C22)/C22*100</f>
        <v>5.88235294117647</v>
      </c>
      <c r="F23" s="29" t="n">
        <v>2925</v>
      </c>
      <c r="G23" s="28" t="n">
        <v>10.838097555042</v>
      </c>
      <c r="H23" s="28" t="n">
        <f aca="false">(F23-F22)/F22*100</f>
        <v>5.36743515850144</v>
      </c>
      <c r="I23" s="29" t="n">
        <v>7267</v>
      </c>
      <c r="J23" s="27" t="n">
        <v>9.4251968503937</v>
      </c>
      <c r="K23" s="28" t="n">
        <f aca="false">(I23-I22)/I22*100</f>
        <v>6.58550894690525</v>
      </c>
      <c r="L23" s="30" t="n">
        <v>284</v>
      </c>
      <c r="M23" s="27" t="n">
        <v>5.09467265725289</v>
      </c>
      <c r="N23" s="28" t="n">
        <f aca="false">(L23-L22)/L22*100</f>
        <v>-5.33333333333333</v>
      </c>
      <c r="O23" s="29"/>
      <c r="P23" s="31"/>
      <c r="Q23" s="31"/>
      <c r="R23" s="29"/>
      <c r="S23" s="31"/>
      <c r="T23" s="31"/>
    </row>
    <row r="24" customFormat="false" ht="14.65" hidden="false" customHeight="false" outlineLevel="0" collapsed="false">
      <c r="A24" s="24"/>
      <c r="B24" s="24"/>
      <c r="C24" s="26"/>
      <c r="D24" s="27"/>
      <c r="E24" s="28"/>
      <c r="F24" s="29"/>
      <c r="G24" s="28"/>
      <c r="H24" s="28"/>
      <c r="I24" s="29"/>
      <c r="J24" s="27"/>
      <c r="K24" s="28"/>
      <c r="L24" s="30"/>
      <c r="M24" s="27"/>
      <c r="N24" s="28"/>
      <c r="O24" s="29"/>
      <c r="P24" s="31"/>
      <c r="Q24" s="31"/>
      <c r="R24" s="29"/>
      <c r="S24" s="31"/>
      <c r="T24" s="31"/>
    </row>
    <row r="25" customFormat="false" ht="14.65" hidden="false" customHeight="false" outlineLevel="0" collapsed="false">
      <c r="A25" s="24" t="n">
        <v>56</v>
      </c>
      <c r="B25" s="24" t="n">
        <v>1967</v>
      </c>
      <c r="C25" s="26" t="n">
        <v>11883</v>
      </c>
      <c r="D25" s="27" t="n">
        <v>8.82332619360188</v>
      </c>
      <c r="E25" s="28" t="n">
        <f aca="false">(C25-C23)/C23*100</f>
        <v>13.4306987399771</v>
      </c>
      <c r="F25" s="29" t="n">
        <v>3652</v>
      </c>
      <c r="G25" s="28" t="n">
        <v>13.5324169809026</v>
      </c>
      <c r="H25" s="28" t="n">
        <f aca="false">(F25-F23)/F23*100</f>
        <v>24.8547008547009</v>
      </c>
      <c r="I25" s="29" t="n">
        <v>7866</v>
      </c>
      <c r="J25" s="27" t="n">
        <v>10.1968503937008</v>
      </c>
      <c r="K25" s="28" t="n">
        <f aca="false">(I25-I23)/I23*100</f>
        <v>8.24274115866245</v>
      </c>
      <c r="L25" s="30" t="n">
        <v>365</v>
      </c>
      <c r="M25" s="27" t="n">
        <v>6.54685494223363</v>
      </c>
      <c r="N25" s="28" t="n">
        <f aca="false">(L25-L23)/L23*100</f>
        <v>28.5211267605634</v>
      </c>
      <c r="O25" s="29"/>
      <c r="P25" s="31"/>
      <c r="Q25" s="31"/>
      <c r="R25" s="29"/>
      <c r="S25" s="31"/>
      <c r="T25" s="31"/>
    </row>
    <row r="26" customFormat="false" ht="14.65" hidden="false" customHeight="false" outlineLevel="0" collapsed="false">
      <c r="A26" s="24" t="n">
        <v>57</v>
      </c>
      <c r="B26" s="24" t="n">
        <v>1968</v>
      </c>
      <c r="C26" s="26" t="n">
        <v>14123</v>
      </c>
      <c r="D26" s="27" t="n">
        <v>10.4884958198024</v>
      </c>
      <c r="E26" s="28" t="n">
        <f aca="false">(C26-C25)/C25*100</f>
        <v>18.850458638391</v>
      </c>
      <c r="F26" s="29" t="n">
        <v>4109</v>
      </c>
      <c r="G26" s="28" t="n">
        <v>15.2232088553704</v>
      </c>
      <c r="H26" s="28" t="n">
        <f aca="false">(F26-F25)/F25*100</f>
        <v>12.513691128149</v>
      </c>
      <c r="I26" s="29" t="n">
        <v>9679</v>
      </c>
      <c r="J26" s="27" t="n">
        <v>12.5511811023622</v>
      </c>
      <c r="K26" s="28" t="n">
        <f aca="false">(I26-I25)/I25*100</f>
        <v>23.0485634375795</v>
      </c>
      <c r="L26" s="30" t="n">
        <v>335</v>
      </c>
      <c r="M26" s="27" t="n">
        <v>6.00930680359435</v>
      </c>
      <c r="N26" s="28" t="n">
        <f aca="false">(L26-L25)/L25*100</f>
        <v>-8.21917808219178</v>
      </c>
      <c r="O26" s="29"/>
      <c r="P26" s="31"/>
      <c r="Q26" s="31"/>
      <c r="R26" s="29"/>
      <c r="S26" s="31"/>
      <c r="T26" s="31"/>
    </row>
    <row r="27" customFormat="false" ht="14.65" hidden="false" customHeight="false" outlineLevel="0" collapsed="false">
      <c r="A27" s="24" t="n">
        <v>58</v>
      </c>
      <c r="B27" s="24" t="n">
        <v>1969</v>
      </c>
      <c r="C27" s="26" t="n">
        <v>16652</v>
      </c>
      <c r="D27" s="27" t="n">
        <v>12.360947972086</v>
      </c>
      <c r="E27" s="28" t="n">
        <f aca="false">(C27-C26)/C26*100</f>
        <v>17.9069602775614</v>
      </c>
      <c r="F27" s="29" t="n">
        <v>4954</v>
      </c>
      <c r="G27" s="28" t="n">
        <v>18.3554312127478</v>
      </c>
      <c r="H27" s="28" t="n">
        <f aca="false">(F27-F26)/F26*100</f>
        <v>20.5646142613775</v>
      </c>
      <c r="I27" s="29" t="n">
        <v>11397</v>
      </c>
      <c r="J27" s="27" t="n">
        <v>14.7795275590551</v>
      </c>
      <c r="K27" s="28" t="n">
        <f aca="false">(I27-I26)/I26*100</f>
        <v>17.7497675379688</v>
      </c>
      <c r="L27" s="30" t="n">
        <v>301</v>
      </c>
      <c r="M27" s="27" t="n">
        <v>5.39955070603338</v>
      </c>
      <c r="N27" s="28" t="n">
        <f aca="false">(L27-L26)/L26*100</f>
        <v>-10.1492537313433</v>
      </c>
      <c r="O27" s="29"/>
      <c r="P27" s="31"/>
      <c r="Q27" s="31"/>
      <c r="R27" s="29"/>
      <c r="S27" s="31"/>
      <c r="T27" s="31"/>
    </row>
    <row r="28" customFormat="false" ht="14.65" hidden="false" customHeight="false" outlineLevel="0" collapsed="false">
      <c r="A28" s="24" t="n">
        <v>59</v>
      </c>
      <c r="B28" s="24" t="n">
        <v>1970</v>
      </c>
      <c r="C28" s="26" t="n">
        <v>19435</v>
      </c>
      <c r="D28" s="27" t="n">
        <v>12.2020313687556</v>
      </c>
      <c r="E28" s="28" t="n">
        <f aca="false">(C28-C27)/C27*100</f>
        <v>16.7127071823204</v>
      </c>
      <c r="F28" s="29" t="n">
        <v>5769</v>
      </c>
      <c r="G28" s="28" t="n">
        <v>21.3720958520861</v>
      </c>
      <c r="H28" s="28" t="n">
        <f aca="false">(F28-F27)/F27*100</f>
        <v>16.4513524424707</v>
      </c>
      <c r="I28" s="29" t="n">
        <v>13312</v>
      </c>
      <c r="J28" s="27" t="n">
        <v>17.259842519685</v>
      </c>
      <c r="K28" s="28" t="n">
        <f aca="false">(I28-I27)/I27*100</f>
        <v>16.8026673686058</v>
      </c>
      <c r="L28" s="30" t="n">
        <v>354</v>
      </c>
      <c r="M28" s="27" t="n">
        <v>5.55198973042362</v>
      </c>
      <c r="N28" s="28" t="n">
        <f aca="false">(L28-L27)/L27*100</f>
        <v>17.6079734219269</v>
      </c>
      <c r="O28" s="29"/>
      <c r="P28" s="31"/>
      <c r="Q28" s="31"/>
      <c r="R28" s="29"/>
      <c r="S28" s="31"/>
      <c r="T28" s="31"/>
    </row>
    <row r="29" customFormat="false" ht="14.65" hidden="false" customHeight="false" outlineLevel="0" collapsed="false">
      <c r="A29" s="24" t="n">
        <v>60</v>
      </c>
      <c r="B29" s="24" t="n">
        <v>1971</v>
      </c>
      <c r="C29" s="26" t="n">
        <v>22389</v>
      </c>
      <c r="D29" s="27" t="n">
        <v>16.6240585918607</v>
      </c>
      <c r="E29" s="28" t="n">
        <f aca="false">(C29-C28)/C28*100</f>
        <v>15.1993825572421</v>
      </c>
      <c r="F29" s="29" t="n">
        <v>6606</v>
      </c>
      <c r="G29" s="28" t="n">
        <v>24.7719255565016</v>
      </c>
      <c r="H29" s="28" t="n">
        <f aca="false">(F29-F28)/F28*100</f>
        <v>14.5085803432137</v>
      </c>
      <c r="I29" s="29" t="n">
        <v>15418</v>
      </c>
      <c r="J29" s="27" t="n">
        <v>19.992125984252</v>
      </c>
      <c r="K29" s="28" t="n">
        <f aca="false">(I29-I28)/I28*100</f>
        <v>15.8203125</v>
      </c>
      <c r="L29" s="30" t="n">
        <v>365</v>
      </c>
      <c r="M29" s="27" t="n">
        <v>6.54685494223363</v>
      </c>
      <c r="N29" s="28" t="n">
        <f aca="false">(L29-L28)/L28*100</f>
        <v>3.10734463276836</v>
      </c>
      <c r="O29" s="29"/>
      <c r="P29" s="31"/>
      <c r="Q29" s="31"/>
      <c r="R29" s="29"/>
      <c r="S29" s="31"/>
      <c r="T29" s="31"/>
    </row>
    <row r="30" customFormat="false" ht="14.65" hidden="false" customHeight="false" outlineLevel="0" collapsed="false">
      <c r="A30" s="24"/>
      <c r="B30" s="24"/>
      <c r="C30" s="26"/>
      <c r="D30" s="27"/>
      <c r="E30" s="28"/>
      <c r="F30" s="29"/>
      <c r="G30" s="28"/>
      <c r="H30" s="28"/>
      <c r="I30" s="29"/>
      <c r="J30" s="27"/>
      <c r="K30" s="28"/>
      <c r="L30" s="30"/>
      <c r="M30" s="27"/>
      <c r="N30" s="28"/>
      <c r="O30" s="29"/>
      <c r="P30" s="31"/>
      <c r="Q30" s="31"/>
      <c r="R30" s="29"/>
      <c r="S30" s="31"/>
      <c r="T30" s="31"/>
    </row>
    <row r="31" customFormat="false" ht="14.65" hidden="false" customHeight="false" outlineLevel="0" collapsed="false">
      <c r="A31" s="24" t="n">
        <v>61</v>
      </c>
      <c r="B31" s="24" t="n">
        <v>1972</v>
      </c>
      <c r="C31" s="26" t="n">
        <v>27889</v>
      </c>
      <c r="D31" s="27" t="n">
        <v>20.7075243556968</v>
      </c>
      <c r="E31" s="28" t="n">
        <f aca="false">(C31-C29)/C29*100</f>
        <v>24.5656349100004</v>
      </c>
      <c r="F31" s="29" t="n">
        <v>7998</v>
      </c>
      <c r="G31" s="28" t="n">
        <v>29.6253497141467</v>
      </c>
      <c r="H31" s="28" t="n">
        <f aca="false">(F31-F29)/F29*100</f>
        <v>21.0717529518619</v>
      </c>
      <c r="I31" s="29" t="n">
        <v>19466</v>
      </c>
      <c r="J31" s="27" t="n">
        <v>25.2362204724409</v>
      </c>
      <c r="K31" s="28" t="n">
        <f aca="false">(I31-I29)/I29*100</f>
        <v>26.2550265922947</v>
      </c>
      <c r="L31" s="30" t="n">
        <v>425</v>
      </c>
      <c r="M31" s="27" t="n">
        <v>7.62997432605905</v>
      </c>
      <c r="N31" s="28" t="n">
        <f aca="false">(L31-L29)/L29*100</f>
        <v>16.4383561643836</v>
      </c>
      <c r="O31" s="29"/>
      <c r="P31" s="31"/>
      <c r="Q31" s="31"/>
      <c r="R31" s="29"/>
      <c r="S31" s="31"/>
      <c r="T31" s="31"/>
    </row>
    <row r="32" customFormat="false" ht="14.65" hidden="false" customHeight="false" outlineLevel="0" collapsed="false">
      <c r="A32" s="24" t="n">
        <v>62</v>
      </c>
      <c r="B32" s="24" t="n">
        <v>1973</v>
      </c>
      <c r="C32" s="26" t="n">
        <v>33256</v>
      </c>
      <c r="D32" s="27" t="n">
        <v>24.6873488564914</v>
      </c>
      <c r="E32" s="28" t="n">
        <f aca="false">(C32-C31)/C31*100</f>
        <v>19.2441464376636</v>
      </c>
      <c r="F32" s="29" t="n">
        <v>9295</v>
      </c>
      <c r="G32" s="28" t="n">
        <v>34.4361999756721</v>
      </c>
      <c r="H32" s="28" t="n">
        <f aca="false">(F32-F31)/F31*100</f>
        <v>16.2165541385346</v>
      </c>
      <c r="I32" s="29" t="n">
        <v>23326</v>
      </c>
      <c r="J32" s="27" t="n">
        <v>30.244094488189</v>
      </c>
      <c r="K32" s="28" t="n">
        <f aca="false">(I32-I31)/I31*100</f>
        <v>19.8294462139114</v>
      </c>
      <c r="L32" s="30" t="n">
        <v>635</v>
      </c>
      <c r="M32" s="27" t="n">
        <v>11.392811296534</v>
      </c>
      <c r="N32" s="28" t="n">
        <f aca="false">(L32-L31)/L31*100</f>
        <v>49.4117647058824</v>
      </c>
      <c r="O32" s="29"/>
      <c r="P32" s="31"/>
      <c r="Q32" s="31"/>
      <c r="R32" s="29"/>
      <c r="S32" s="31"/>
      <c r="T32" s="31"/>
    </row>
    <row r="33" customFormat="false" ht="14.65" hidden="false" customHeight="false" outlineLevel="0" collapsed="false">
      <c r="A33" s="24" t="n">
        <v>63</v>
      </c>
      <c r="B33" s="24" t="n">
        <v>1974</v>
      </c>
      <c r="C33" s="26" t="n">
        <v>30744</v>
      </c>
      <c r="D33" s="27" t="n">
        <v>22.8218061217439</v>
      </c>
      <c r="E33" s="28" t="n">
        <f aca="false">(C33-C32)/C32*100</f>
        <v>-7.55352417608853</v>
      </c>
      <c r="F33" s="29" t="n">
        <v>8824</v>
      </c>
      <c r="G33" s="28" t="n">
        <v>32.6906702347646</v>
      </c>
      <c r="H33" s="28" t="n">
        <f aca="false">(F33-F32)/F32*100</f>
        <v>-5.06724045185584</v>
      </c>
      <c r="I33" s="29" t="n">
        <v>21231</v>
      </c>
      <c r="J33" s="27" t="n">
        <v>27.5275590551181</v>
      </c>
      <c r="K33" s="28" t="n">
        <f aca="false">(I33-I32)/I32*100</f>
        <v>-8.98139415244791</v>
      </c>
      <c r="L33" s="30" t="n">
        <v>689</v>
      </c>
      <c r="M33" s="27" t="n">
        <v>12.3636071887035</v>
      </c>
      <c r="N33" s="28" t="n">
        <f aca="false">(L33-L32)/L32*100</f>
        <v>8.50393700787402</v>
      </c>
      <c r="O33" s="29"/>
      <c r="P33" s="31"/>
      <c r="Q33" s="31"/>
      <c r="R33" s="29"/>
      <c r="S33" s="31"/>
      <c r="T33" s="31"/>
    </row>
    <row r="34" customFormat="false" ht="14.65" hidden="false" customHeight="false" outlineLevel="0" collapsed="false">
      <c r="A34" s="24" t="n">
        <v>64</v>
      </c>
      <c r="B34" s="24" t="n">
        <v>1975</v>
      </c>
      <c r="C34" s="26" t="n">
        <v>29147</v>
      </c>
      <c r="D34" s="27" t="n">
        <v>21.6402957230705</v>
      </c>
      <c r="E34" s="28" t="n">
        <f aca="false">(C34-C33)/C33*100</f>
        <v>-5.19450949778819</v>
      </c>
      <c r="F34" s="29" t="n">
        <v>7723</v>
      </c>
      <c r="G34" s="28" t="n">
        <v>28.609658192434</v>
      </c>
      <c r="H34" s="28" t="n">
        <f aca="false">(F34-F33)/F33*100</f>
        <v>-12.4773345421578</v>
      </c>
      <c r="I34" s="29" t="n">
        <v>20692</v>
      </c>
      <c r="J34" s="27" t="n">
        <v>26.8267716535433</v>
      </c>
      <c r="K34" s="28" t="n">
        <f aca="false">(I34-I33)/I33*100</f>
        <v>-2.53874052093637</v>
      </c>
      <c r="L34" s="30" t="n">
        <v>732</v>
      </c>
      <c r="M34" s="27" t="n">
        <v>13.1338254172015</v>
      </c>
      <c r="N34" s="28" t="n">
        <f aca="false">(L34-L33)/L33*100</f>
        <v>6.24092888243832</v>
      </c>
      <c r="O34" s="29"/>
      <c r="P34" s="31"/>
      <c r="Q34" s="31"/>
      <c r="R34" s="29"/>
      <c r="S34" s="31"/>
      <c r="T34" s="31"/>
    </row>
    <row r="35" customFormat="false" ht="14.65" hidden="false" customHeight="false" outlineLevel="0" collapsed="false">
      <c r="A35" s="24" t="n">
        <v>65</v>
      </c>
      <c r="B35" s="24" t="n">
        <v>1976</v>
      </c>
      <c r="C35" s="26" t="n">
        <v>37742</v>
      </c>
      <c r="D35" s="27" t="n">
        <v>27.990050438748</v>
      </c>
      <c r="E35" s="28" t="n">
        <f aca="false">(C35-C34)/C34*100</f>
        <v>29.4884550725632</v>
      </c>
      <c r="F35" s="29" t="n">
        <v>7702</v>
      </c>
      <c r="G35" s="28" t="n">
        <v>28.8286096581924</v>
      </c>
      <c r="H35" s="28" t="n">
        <f aca="false">(F35-F34)/F34*100</f>
        <v>-0.271915058914929</v>
      </c>
      <c r="I35" s="29" t="n">
        <v>28919</v>
      </c>
      <c r="J35" s="27" t="n">
        <v>37.496062992126</v>
      </c>
      <c r="K35" s="28" t="n">
        <f aca="false">(I35-I34)/I34*100</f>
        <v>39.759327276242</v>
      </c>
      <c r="L35" s="30" t="n">
        <v>1080</v>
      </c>
      <c r="M35" s="27" t="n">
        <v>19.3758023106547</v>
      </c>
      <c r="N35" s="28" t="n">
        <f aca="false">(L35-L34)/L34*100</f>
        <v>47.5409836065574</v>
      </c>
      <c r="O35" s="29" t="n">
        <v>41</v>
      </c>
      <c r="P35" s="32" t="n">
        <v>0.194004869141814</v>
      </c>
      <c r="Q35" s="32"/>
      <c r="R35" s="29"/>
      <c r="S35" s="31"/>
      <c r="T35" s="31"/>
    </row>
    <row r="36" customFormat="false" ht="14.65" hidden="false" customHeight="false" outlineLevel="0" collapsed="false">
      <c r="A36" s="24"/>
      <c r="B36" s="24"/>
      <c r="C36" s="26"/>
      <c r="D36" s="27"/>
      <c r="E36" s="28"/>
      <c r="F36" s="29"/>
      <c r="G36" s="28"/>
      <c r="H36" s="28"/>
      <c r="I36" s="29"/>
      <c r="J36" s="27"/>
      <c r="K36" s="28"/>
      <c r="L36" s="30"/>
      <c r="M36" s="27"/>
      <c r="N36" s="28"/>
      <c r="O36" s="29"/>
      <c r="P36" s="32"/>
      <c r="Q36" s="32"/>
      <c r="R36" s="29"/>
      <c r="S36" s="31"/>
      <c r="T36" s="31"/>
    </row>
    <row r="37" customFormat="false" ht="14.65" hidden="false" customHeight="false" outlineLevel="0" collapsed="false">
      <c r="A37" s="24" t="n">
        <v>66</v>
      </c>
      <c r="B37" s="24" t="n">
        <v>1977</v>
      </c>
      <c r="C37" s="26" t="n">
        <v>42340</v>
      </c>
      <c r="D37" s="27" t="n">
        <v>31.4309403717267</v>
      </c>
      <c r="E37" s="28" t="n">
        <f aca="false">(C37-C35)/C35*100</f>
        <v>12.1827142175825</v>
      </c>
      <c r="F37" s="29" t="n">
        <v>8073</v>
      </c>
      <c r="G37" s="28" t="n">
        <v>29.9051210315047</v>
      </c>
      <c r="H37" s="28" t="n">
        <f aca="false">(F37-F35)/F35*100</f>
        <v>4.81693066735913</v>
      </c>
      <c r="I37" s="29" t="n">
        <v>31050</v>
      </c>
      <c r="J37" s="27" t="n">
        <v>40.259842519685</v>
      </c>
      <c r="K37" s="28" t="n">
        <f aca="false">(I37-I35)/I35*100</f>
        <v>7.3688578443238</v>
      </c>
      <c r="L37" s="30" t="n">
        <v>1724</v>
      </c>
      <c r="M37" s="27" t="n">
        <v>30.9370988446727</v>
      </c>
      <c r="N37" s="28" t="n">
        <f aca="false">(L37-L35)/L35*100</f>
        <v>59.6296296296296</v>
      </c>
      <c r="O37" s="29" t="n">
        <v>1493</v>
      </c>
      <c r="P37" s="32" t="n">
        <v>7.10590383444918</v>
      </c>
      <c r="Q37" s="33"/>
      <c r="R37" s="29"/>
      <c r="S37" s="31"/>
      <c r="T37" s="31"/>
    </row>
    <row r="38" customFormat="false" ht="14.65" hidden="false" customHeight="false" outlineLevel="0" collapsed="false">
      <c r="A38" s="24" t="n">
        <v>67</v>
      </c>
      <c r="B38" s="24" t="n">
        <v>1978</v>
      </c>
      <c r="C38" s="26" t="n">
        <v>42813</v>
      </c>
      <c r="D38" s="27" t="n">
        <v>39.1902162647689</v>
      </c>
      <c r="E38" s="28" t="n">
        <f aca="false">(C38-C37)/C37*100</f>
        <v>1.11714690599906</v>
      </c>
      <c r="F38" s="29" t="n">
        <v>8881</v>
      </c>
      <c r="G38" s="28" t="n">
        <v>32.9035397153631</v>
      </c>
      <c r="H38" s="28" t="n">
        <f aca="false">(F38-F37)/F37*100</f>
        <v>10.0086708782361</v>
      </c>
      <c r="I38" s="29" t="n">
        <v>39157</v>
      </c>
      <c r="J38" s="27" t="n">
        <v>50.7716535433071</v>
      </c>
      <c r="K38" s="28" t="n">
        <f aca="false">(I38-I37)/I37*100</f>
        <v>26.109500805153</v>
      </c>
      <c r="L38" s="30" t="n">
        <v>2080</v>
      </c>
      <c r="M38" s="27" t="n">
        <v>37.3234916559692</v>
      </c>
      <c r="N38" s="28" t="n">
        <f aca="false">(L38-L37)/L37*100</f>
        <v>20.6496519721578</v>
      </c>
      <c r="O38" s="29" t="n">
        <v>2695</v>
      </c>
      <c r="P38" s="32" t="n">
        <v>12.8309494826537</v>
      </c>
      <c r="Q38" s="32" t="n">
        <f aca="false">(O38-O37)/O37*100</f>
        <v>80.509042196919</v>
      </c>
      <c r="R38" s="29"/>
      <c r="S38" s="31"/>
      <c r="T38" s="31"/>
    </row>
    <row r="39" customFormat="false" ht="14.65" hidden="false" customHeight="false" outlineLevel="0" collapsed="false">
      <c r="A39" s="24" t="n">
        <v>68</v>
      </c>
      <c r="B39" s="24" t="n">
        <v>1979</v>
      </c>
      <c r="C39" s="26" t="n">
        <v>57009</v>
      </c>
      <c r="D39" s="27" t="n">
        <v>42.3270918261591</v>
      </c>
      <c r="E39" s="28" t="n">
        <f aca="false">(C39-C38)/C38*100</f>
        <v>33.1581528974844</v>
      </c>
      <c r="F39" s="29" t="n">
        <v>9083</v>
      </c>
      <c r="G39" s="28" t="n">
        <v>33.6516238900377</v>
      </c>
      <c r="H39" s="28" t="n">
        <f aca="false">(F39-F38)/F38*100</f>
        <v>2.27451863528882</v>
      </c>
      <c r="I39" s="29" t="n">
        <v>41940</v>
      </c>
      <c r="J39" s="27" t="n">
        <v>54.3779527559055</v>
      </c>
      <c r="K39" s="28" t="n">
        <f aca="false">(I39-I38)/I38*100</f>
        <v>7.10728605357918</v>
      </c>
      <c r="L39" s="30" t="n">
        <v>2326</v>
      </c>
      <c r="M39" s="27" t="n">
        <v>41.7362002567394</v>
      </c>
      <c r="N39" s="28" t="n">
        <f aca="false">(L39-L38)/L38*100</f>
        <v>11.8269230769231</v>
      </c>
      <c r="O39" s="29" t="n">
        <v>3660</v>
      </c>
      <c r="P39" s="32" t="n">
        <v>17.4223980523433</v>
      </c>
      <c r="Q39" s="32" t="n">
        <f aca="false">(O39-O38)/O38*100</f>
        <v>35.8070500927644</v>
      </c>
      <c r="R39" s="29"/>
      <c r="S39" s="31"/>
      <c r="T39" s="31"/>
    </row>
    <row r="40" customFormat="false" ht="14.65" hidden="false" customHeight="false" outlineLevel="0" collapsed="false">
      <c r="A40" s="24" t="n">
        <v>69</v>
      </c>
      <c r="B40" s="24" t="n">
        <v>1980</v>
      </c>
      <c r="C40" s="26" t="n">
        <v>60521</v>
      </c>
      <c r="D40" s="27" t="n">
        <v>44.9388516548055</v>
      </c>
      <c r="E40" s="28" t="n">
        <f aca="false">(C40-C39)/C39*100</f>
        <v>6.16043080917048</v>
      </c>
      <c r="F40" s="29" t="n">
        <v>10293</v>
      </c>
      <c r="G40" s="28" t="n">
        <v>38.1522929084053</v>
      </c>
      <c r="H40" s="28" t="n">
        <f aca="false">(F40-F39)/F39*100</f>
        <v>13.3215897831113</v>
      </c>
      <c r="I40" s="29" t="n">
        <v>42766</v>
      </c>
      <c r="J40" s="27" t="n">
        <v>55.4488188976378</v>
      </c>
      <c r="K40" s="28" t="n">
        <f aca="false">(I40-I39)/I39*100</f>
        <v>1.96948020982356</v>
      </c>
      <c r="L40" s="30" t="n">
        <v>3262</v>
      </c>
      <c r="M40" s="27" t="n">
        <v>50.5134788189987</v>
      </c>
      <c r="N40" s="28" t="n">
        <f aca="false">(L40-L39)/L39*100</f>
        <v>40.2407566638005</v>
      </c>
      <c r="O40" s="29" t="n">
        <v>4200</v>
      </c>
      <c r="P40" s="32" t="n">
        <v>19.9939135727328</v>
      </c>
      <c r="Q40" s="32" t="n">
        <f aca="false">(O40-O39)/O39*100</f>
        <v>14.7540983606557</v>
      </c>
      <c r="R40" s="29"/>
      <c r="S40" s="31"/>
      <c r="T40" s="31"/>
    </row>
    <row r="41" customFormat="false" ht="14.65" hidden="false" customHeight="false" outlineLevel="0" collapsed="false">
      <c r="A41" s="24" t="n">
        <v>70</v>
      </c>
      <c r="B41" s="24" t="n">
        <v>1981</v>
      </c>
      <c r="C41" s="26" t="n">
        <v>61957</v>
      </c>
      <c r="D41" s="27" t="n">
        <v>45.9959925378291</v>
      </c>
      <c r="E41" s="28" t="n">
        <f aca="false">(C41-C40)/C40*100</f>
        <v>2.37273012673287</v>
      </c>
      <c r="F41" s="29" t="n">
        <v>9028</v>
      </c>
      <c r="G41" s="28" t="n">
        <v>33.3900985281596</v>
      </c>
      <c r="H41" s="28" t="n">
        <f aca="false">(F41-F40)/F40*100</f>
        <v>-12.2899057611969</v>
      </c>
      <c r="I41" s="29" t="n">
        <v>42299</v>
      </c>
      <c r="J41" s="27" t="n">
        <v>54.8503937007874</v>
      </c>
      <c r="K41" s="28" t="n">
        <f aca="false">(I41-I40)/I40*100</f>
        <v>-1.09198896319506</v>
      </c>
      <c r="L41" s="30" t="n">
        <v>3771</v>
      </c>
      <c r="M41" s="27" t="n">
        <v>67.6668806161746</v>
      </c>
      <c r="N41" s="28" t="n">
        <f aca="false">(L41-L40)/L40*100</f>
        <v>15.6039239730227</v>
      </c>
      <c r="O41" s="29" t="n">
        <v>5036</v>
      </c>
      <c r="P41" s="32" t="n">
        <v>23.972915398661</v>
      </c>
      <c r="Q41" s="32" t="n">
        <f aca="false">(O41-O40)/O40*100</f>
        <v>19.9047619047619</v>
      </c>
      <c r="R41" s="29" t="n">
        <v>1823</v>
      </c>
      <c r="S41" s="28" t="n">
        <v>45.5977837416674</v>
      </c>
      <c r="T41" s="27"/>
    </row>
    <row r="42" customFormat="false" ht="14.65" hidden="false" customHeight="false" outlineLevel="0" collapsed="false">
      <c r="A42" s="24"/>
      <c r="B42" s="24"/>
      <c r="C42" s="26"/>
      <c r="D42" s="27"/>
      <c r="E42" s="28"/>
      <c r="F42" s="29"/>
      <c r="G42" s="28"/>
      <c r="H42" s="28"/>
      <c r="I42" s="29"/>
      <c r="J42" s="27"/>
      <c r="K42" s="28"/>
      <c r="L42" s="30"/>
      <c r="M42" s="27"/>
      <c r="N42" s="28"/>
      <c r="O42" s="29"/>
      <c r="P42" s="32"/>
      <c r="Q42" s="32"/>
      <c r="R42" s="29"/>
      <c r="S42" s="28"/>
      <c r="T42" s="28"/>
    </row>
    <row r="43" customFormat="false" ht="14.65" hidden="false" customHeight="false" outlineLevel="0" collapsed="false">
      <c r="A43" s="24" t="n">
        <v>71</v>
      </c>
      <c r="B43" s="24" t="n">
        <v>1982</v>
      </c>
      <c r="C43" s="26" t="n">
        <v>63788</v>
      </c>
      <c r="D43" s="27" t="n">
        <v>46.6178401160782</v>
      </c>
      <c r="E43" s="28" t="n">
        <f aca="false">(C43-C41)/C41*100</f>
        <v>2.95527543296157</v>
      </c>
      <c r="F43" s="29" t="n">
        <v>8283</v>
      </c>
      <c r="G43" s="28" t="n">
        <v>30.6836151319791</v>
      </c>
      <c r="H43" s="28" t="n">
        <f aca="false">(F43-F41)/F41*100</f>
        <v>-8.25210456357997</v>
      </c>
      <c r="I43" s="29" t="n">
        <v>44256</v>
      </c>
      <c r="J43" s="27" t="n">
        <v>57.3858267716535</v>
      </c>
      <c r="K43" s="28" t="n">
        <f aca="false">(I43-I41)/I41*100</f>
        <v>4.62658691694839</v>
      </c>
      <c r="L43" s="30" t="n">
        <v>4057</v>
      </c>
      <c r="M43" s="27" t="n">
        <v>72.8016688061617</v>
      </c>
      <c r="N43" s="28" t="n">
        <f aca="false">(L43-L41)/L41*100</f>
        <v>7.58419517369398</v>
      </c>
      <c r="O43" s="29" t="n">
        <v>5269</v>
      </c>
      <c r="P43" s="32" t="n">
        <v>25.0836883749239</v>
      </c>
      <c r="Q43" s="32" t="n">
        <f aca="false">(O43-O41)/O41*100</f>
        <v>4.62668784749801</v>
      </c>
      <c r="R43" s="29" t="n">
        <v>1923</v>
      </c>
      <c r="S43" s="28" t="n">
        <v>48.0997316249675</v>
      </c>
      <c r="T43" s="28" t="n">
        <f aca="false">(R43-R41)/R41*100</f>
        <v>5.48546352166758</v>
      </c>
    </row>
    <row r="44" customFormat="false" ht="14.65" hidden="false" customHeight="false" outlineLevel="0" collapsed="false">
      <c r="A44" s="24" t="n">
        <v>72</v>
      </c>
      <c r="B44" s="24" t="n">
        <v>1983</v>
      </c>
      <c r="C44" s="26" t="n">
        <v>76604</v>
      </c>
      <c r="D44" s="27" t="n">
        <v>56.8714157396532</v>
      </c>
      <c r="E44" s="28" t="n">
        <f aca="false">(C44-C43)/C43*100</f>
        <v>20.0915532702076</v>
      </c>
      <c r="F44" s="29" t="n">
        <v>11823</v>
      </c>
      <c r="G44" s="28" t="n">
        <v>43.8024571220046</v>
      </c>
      <c r="H44" s="28" t="n">
        <f aca="false">(F44-F43)/F43*100</f>
        <v>42.7381383556682</v>
      </c>
      <c r="I44" s="29" t="n">
        <v>51761</v>
      </c>
      <c r="J44" s="27" t="n">
        <v>67.1181102362205</v>
      </c>
      <c r="K44" s="28" t="n">
        <f aca="false">(I44-I43)/I43*100</f>
        <v>16.9581525668836</v>
      </c>
      <c r="L44" s="30" t="n">
        <v>4273</v>
      </c>
      <c r="M44" s="27" t="n">
        <v>76.6768292682927</v>
      </c>
      <c r="N44" s="28" t="n">
        <f aca="false">(L44-L43)/L43*100</f>
        <v>5.32413113137787</v>
      </c>
      <c r="O44" s="29" t="n">
        <v>5878</v>
      </c>
      <c r="P44" s="32" t="n">
        <v>24.1745283018868</v>
      </c>
      <c r="Q44" s="32" t="n">
        <f aca="false">(O44-O43)/O43*100</f>
        <v>11.5581704308218</v>
      </c>
      <c r="R44" s="29" t="n">
        <v>2869</v>
      </c>
      <c r="S44" s="28" t="n">
        <v>77.8287594147693</v>
      </c>
      <c r="T44" s="28" t="n">
        <f aca="false">(R44-R43)/R43*100</f>
        <v>49.1939677587104</v>
      </c>
    </row>
    <row r="45" customFormat="false" ht="14.65" hidden="false" customHeight="false" outlineLevel="0" collapsed="false">
      <c r="A45" s="24" t="n">
        <v>73</v>
      </c>
      <c r="B45" s="24" t="n">
        <v>1984</v>
      </c>
      <c r="C45" s="26" t="n">
        <v>81678</v>
      </c>
      <c r="D45" s="27" t="n">
        <v>60.6370482968286</v>
      </c>
      <c r="E45" s="28" t="n">
        <f aca="false">(C45-C44)/C44*100</f>
        <v>6.62367500391625</v>
      </c>
      <c r="F45" s="29" t="n">
        <v>14213</v>
      </c>
      <c r="G45" s="28" t="n">
        <v>52.7612212626201</v>
      </c>
      <c r="H45" s="28" t="n">
        <f aca="false">(F45-F44)/F44*100</f>
        <v>20.2148354901463</v>
      </c>
      <c r="I45" s="29" t="n">
        <v>53821</v>
      </c>
      <c r="J45" s="27" t="n">
        <v>69.7874015748031</v>
      </c>
      <c r="K45" s="28" t="n">
        <f aca="false">(I45-I44)/I44*100</f>
        <v>3.97983037421997</v>
      </c>
      <c r="L45" s="30" t="n">
        <v>3647</v>
      </c>
      <c r="M45" s="27" t="n">
        <v>65.4444801026958</v>
      </c>
      <c r="N45" s="28" t="n">
        <f aca="false">(L45-L44)/L44*100</f>
        <v>-14.6501287151884</v>
      </c>
      <c r="O45" s="29" t="n">
        <v>6850</v>
      </c>
      <c r="P45" s="32" t="n">
        <v>32.6080340839927</v>
      </c>
      <c r="Q45" s="32" t="n">
        <f aca="false">(O45-O44)/O44*100</f>
        <v>16.5362368152433</v>
      </c>
      <c r="R45" s="29" t="n">
        <v>3147</v>
      </c>
      <c r="S45" s="28" t="n">
        <v>78.7204571032811</v>
      </c>
      <c r="T45" s="28" t="n">
        <f aca="false">(R45-R44)/R44*100</f>
        <v>9.68978738236319</v>
      </c>
    </row>
    <row r="46" customFormat="false" ht="14.65" hidden="false" customHeight="false" outlineLevel="0" collapsed="false">
      <c r="A46" s="24" t="n">
        <v>74</v>
      </c>
      <c r="B46" s="24" t="n">
        <v>1985</v>
      </c>
      <c r="C46" s="26" t="n">
        <v>81885</v>
      </c>
      <c r="D46" s="27" t="n">
        <v>60.7959649001589</v>
      </c>
      <c r="E46" s="28" t="n">
        <f aca="false">(C46-C45)/C45*100</f>
        <v>0.253434217292294</v>
      </c>
      <c r="F46" s="29" t="n">
        <v>12493</v>
      </c>
      <c r="G46" s="28" t="n">
        <v>46.2839070672668</v>
      </c>
      <c r="H46" s="28" t="n">
        <f aca="false">(F46-F45)/F45*100</f>
        <v>-12.1015971293886</v>
      </c>
      <c r="I46" s="29" t="n">
        <v>55240</v>
      </c>
      <c r="J46" s="27" t="n">
        <v>71.6299212598425</v>
      </c>
      <c r="K46" s="28" t="n">
        <f aca="false">(I46-I45)/I45*100</f>
        <v>2.63651734453095</v>
      </c>
      <c r="L46" s="30" t="n">
        <v>3840</v>
      </c>
      <c r="M46" s="27" t="n">
        <v>68.9104621309371</v>
      </c>
      <c r="N46" s="28" t="n">
        <f aca="false">(L46-L45)/L45*100</f>
        <v>5.29202083904579</v>
      </c>
      <c r="O46" s="29" t="n">
        <v>6781</v>
      </c>
      <c r="P46" s="32" t="n">
        <v>32.280888618381</v>
      </c>
      <c r="Q46" s="32" t="n">
        <f aca="false">(O46-O45)/O45*100</f>
        <v>-1.00729927007299</v>
      </c>
      <c r="R46" s="29" t="n">
        <v>3531</v>
      </c>
      <c r="S46" s="28" t="n">
        <v>88.3213574582287</v>
      </c>
      <c r="T46" s="28" t="n">
        <f aca="false">(R46-R45)/R45*100</f>
        <v>12.2020972354623</v>
      </c>
    </row>
    <row r="47" customFormat="false" ht="14.65" hidden="false" customHeight="false" outlineLevel="0" collapsed="false">
      <c r="A47" s="24" t="n">
        <v>75</v>
      </c>
      <c r="B47" s="24" t="n">
        <v>1986</v>
      </c>
      <c r="C47" s="26" t="n">
        <v>93066</v>
      </c>
      <c r="D47" s="27" t="n">
        <v>69.0941753610171</v>
      </c>
      <c r="E47" s="28" t="n">
        <f aca="false">(C47-C46)/C46*100</f>
        <v>13.6545154790255</v>
      </c>
      <c r="F47" s="29" t="n">
        <v>16417</v>
      </c>
      <c r="G47" s="28" t="n">
        <v>60.8198515995621</v>
      </c>
      <c r="H47" s="28" t="n">
        <f aca="false">(F47-F46)/F46*100</f>
        <v>31.4095893700472</v>
      </c>
      <c r="I47" s="29" t="n">
        <v>60726</v>
      </c>
      <c r="J47" s="27" t="n">
        <v>78.740157480315</v>
      </c>
      <c r="K47" s="28" t="n">
        <f aca="false">(I47-I46)/I46*100</f>
        <v>9.93120926864591</v>
      </c>
      <c r="L47" s="30" t="n">
        <v>4471</v>
      </c>
      <c r="M47" s="27" t="n">
        <v>80.2310654685494</v>
      </c>
      <c r="N47" s="28" t="n">
        <f aca="false">(L47-L46)/L46*100</f>
        <v>16.4322916666667</v>
      </c>
      <c r="O47" s="29" t="n">
        <v>7991</v>
      </c>
      <c r="P47" s="32" t="n">
        <v>38.0401704199635</v>
      </c>
      <c r="Q47" s="32" t="n">
        <f aca="false">(O47-O46)/O46*100</f>
        <v>17.8439758147766</v>
      </c>
      <c r="R47" s="29" t="n">
        <v>3461</v>
      </c>
      <c r="S47" s="28" t="n">
        <v>86.5725911176521</v>
      </c>
      <c r="T47" s="28" t="n">
        <f aca="false">(R47-R46)/R46*100</f>
        <v>-1.98244123477768</v>
      </c>
    </row>
    <row r="48" customFormat="false" ht="14.65" hidden="false" customHeight="false" outlineLevel="0" collapsed="false">
      <c r="A48" s="24"/>
      <c r="B48" s="24"/>
      <c r="C48" s="26"/>
      <c r="D48" s="27"/>
      <c r="E48" s="28"/>
      <c r="F48" s="29"/>
      <c r="G48" s="28"/>
      <c r="H48" s="28"/>
      <c r="I48" s="29"/>
      <c r="J48" s="27"/>
      <c r="K48" s="28"/>
      <c r="L48" s="30"/>
      <c r="M48" s="27"/>
      <c r="N48" s="28"/>
      <c r="O48" s="29"/>
      <c r="P48" s="32"/>
      <c r="Q48" s="32"/>
      <c r="R48" s="29"/>
      <c r="S48" s="28"/>
      <c r="T48" s="28"/>
    </row>
    <row r="49" customFormat="false" ht="14.65" hidden="false" customHeight="false" outlineLevel="0" collapsed="false">
      <c r="A49" s="24" t="n">
        <v>76</v>
      </c>
      <c r="B49" s="24" t="n">
        <v>1987</v>
      </c>
      <c r="C49" s="26" t="n">
        <v>105571</v>
      </c>
      <c r="D49" s="27" t="n">
        <v>78.3804325295378</v>
      </c>
      <c r="E49" s="28" t="n">
        <f aca="false">(C49-C47)/C47*100</f>
        <v>13.4367008359659</v>
      </c>
      <c r="F49" s="29" t="n">
        <v>19512</v>
      </c>
      <c r="G49" s="28" t="n">
        <v>72.2843936260796</v>
      </c>
      <c r="H49" s="28" t="n">
        <f aca="false">(F49-F47)/F47*100</f>
        <v>18.8524090881403</v>
      </c>
      <c r="I49" s="29" t="n">
        <v>67937</v>
      </c>
      <c r="J49" s="27" t="n">
        <v>88.0866141732284</v>
      </c>
      <c r="K49" s="28" t="n">
        <f aca="false">(I49-I47)/I47*100</f>
        <v>11.8746500675164</v>
      </c>
      <c r="L49" s="30" t="n">
        <v>4429</v>
      </c>
      <c r="M49" s="27" t="n">
        <v>79.4768934531451</v>
      </c>
      <c r="N49" s="28" t="n">
        <f aca="false">(L49-L47)/L47*100</f>
        <v>-0.93938716170879</v>
      </c>
      <c r="O49" s="29" t="n">
        <v>9856</v>
      </c>
      <c r="P49" s="32" t="n">
        <v>46.918746195983</v>
      </c>
      <c r="Q49" s="32" t="n">
        <f aca="false">(O49-O47)/O47*100</f>
        <v>23.3387561006132</v>
      </c>
      <c r="R49" s="29" t="n">
        <v>3837</v>
      </c>
      <c r="S49" s="28" t="n">
        <v>87.317115401264</v>
      </c>
      <c r="T49" s="28" t="n">
        <f aca="false">(R49-R47)/R47*100</f>
        <v>10.8639121641144</v>
      </c>
    </row>
    <row r="50" customFormat="false" ht="14.65" hidden="false" customHeight="false" outlineLevel="0" collapsed="false">
      <c r="A50" s="24" t="n">
        <v>77</v>
      </c>
      <c r="B50" s="24" t="n">
        <v>1988</v>
      </c>
      <c r="C50" s="26" t="n">
        <v>122018</v>
      </c>
      <c r="D50" s="27" t="n">
        <v>90.5893733158295</v>
      </c>
      <c r="E50" s="28" t="n">
        <f aca="false">(C50-C49)/C49*100</f>
        <v>15.579088954353</v>
      </c>
      <c r="F50" s="29" t="n">
        <v>21979</v>
      </c>
      <c r="G50" s="28" t="n">
        <v>81.4256173214937</v>
      </c>
      <c r="H50" s="28" t="n">
        <f aca="false">(F50-F49)/F49*100</f>
        <v>12.6435014350144</v>
      </c>
      <c r="I50" s="29" t="n">
        <v>78787</v>
      </c>
      <c r="J50" s="27" t="n">
        <v>102.157480314961</v>
      </c>
      <c r="K50" s="28" t="n">
        <f aca="false">(I50-I49)/I49*100</f>
        <v>15.9706787170467</v>
      </c>
      <c r="L50" s="30" t="n">
        <v>5313</v>
      </c>
      <c r="M50" s="27" t="n">
        <v>95.3385750962773</v>
      </c>
      <c r="N50" s="28" t="n">
        <f aca="false">(L50-L49)/L49*100</f>
        <v>19.9593587717318</v>
      </c>
      <c r="O50" s="29" t="n">
        <v>11508</v>
      </c>
      <c r="P50" s="32" t="n">
        <v>54.7816494217894</v>
      </c>
      <c r="Q50" s="32" t="n">
        <f aca="false">(O50-O49)/O49*100</f>
        <v>16.7613636363636</v>
      </c>
      <c r="R50" s="29" t="n">
        <v>4431</v>
      </c>
      <c r="S50" s="28" t="n">
        <v>110.83888840793</v>
      </c>
      <c r="T50" s="28" t="n">
        <f aca="false">(R50-R49)/R49*100</f>
        <v>15.4808444096951</v>
      </c>
    </row>
    <row r="51" customFormat="false" ht="14.65" hidden="false" customHeight="false" outlineLevel="0" collapsed="false">
      <c r="A51" s="24" t="n">
        <v>78</v>
      </c>
      <c r="B51" s="24" t="n">
        <v>1989</v>
      </c>
      <c r="C51" s="26" t="n">
        <v>124932</v>
      </c>
      <c r="D51" s="27" t="n">
        <v>92.7451115870932</v>
      </c>
      <c r="E51" s="28" t="n">
        <f aca="false">(C51-C50)/C50*100</f>
        <v>2.38817223688308</v>
      </c>
      <c r="F51" s="29" t="n">
        <v>24165</v>
      </c>
      <c r="G51" s="28" t="n">
        <v>89.5207395693955</v>
      </c>
      <c r="H51" s="28" t="n">
        <f aca="false">(F51-F50)/F50*100</f>
        <v>9.94585740934528</v>
      </c>
      <c r="I51" s="29" t="n">
        <v>78147</v>
      </c>
      <c r="J51" s="27" t="n">
        <v>101.322834645669</v>
      </c>
      <c r="K51" s="28" t="n">
        <f aca="false">(I51-I50)/I50*100</f>
        <v>-0.812316752763781</v>
      </c>
      <c r="L51" s="30" t="n">
        <v>5404</v>
      </c>
      <c r="M51" s="27" t="n">
        <v>96.9672657252888</v>
      </c>
      <c r="N51" s="28" t="n">
        <f aca="false">(L51-L50)/L50*100</f>
        <v>1.71277997364954</v>
      </c>
      <c r="O51" s="29" t="n">
        <v>12957</v>
      </c>
      <c r="P51" s="32" t="n">
        <v>61.6783323189288</v>
      </c>
      <c r="Q51" s="32" t="n">
        <f aca="false">(O51-O50)/O50*100</f>
        <v>12.5912408759124</v>
      </c>
      <c r="R51" s="29" t="n">
        <v>4259</v>
      </c>
      <c r="S51" s="28" t="n">
        <v>106.527573370271</v>
      </c>
      <c r="T51" s="28" t="n">
        <f aca="false">(R51-R50)/R50*100</f>
        <v>-3.88174227036786</v>
      </c>
    </row>
    <row r="52" customFormat="false" ht="14.65" hidden="false" customHeight="false" outlineLevel="0" collapsed="false">
      <c r="A52" s="24" t="n">
        <v>79</v>
      </c>
      <c r="B52" s="24" t="n">
        <v>1990</v>
      </c>
      <c r="C52" s="26" t="n">
        <v>128681</v>
      </c>
      <c r="D52" s="27" t="n">
        <v>95.5365162716783</v>
      </c>
      <c r="E52" s="28" t="n">
        <f aca="false">(C52-C51)/C51*100</f>
        <v>3.00083245285435</v>
      </c>
      <c r="F52" s="29" t="n">
        <v>25190</v>
      </c>
      <c r="G52" s="28" t="n">
        <v>93.3219802943681</v>
      </c>
      <c r="H52" s="28" t="n">
        <f aca="false">(F52-F51)/F51*100</f>
        <v>4.2416718394372</v>
      </c>
      <c r="I52" s="29" t="n">
        <v>77987</v>
      </c>
      <c r="J52" s="27" t="n">
        <v>101.125984251969</v>
      </c>
      <c r="K52" s="28" t="n">
        <f aca="false">(I52-I51)/I51*100</f>
        <v>-0.204742344555773</v>
      </c>
      <c r="L52" s="30" t="n">
        <v>4933</v>
      </c>
      <c r="M52" s="27" t="n">
        <v>88.5269576379974</v>
      </c>
      <c r="N52" s="28" t="n">
        <f aca="false">(L52-L51)/L51*100</f>
        <v>-8.71576609918579</v>
      </c>
      <c r="O52" s="29" t="n">
        <v>16672</v>
      </c>
      <c r="P52" s="32" t="n">
        <v>79.3670115642118</v>
      </c>
      <c r="Q52" s="32" t="n">
        <f aca="false">(O52-O51)/O51*100</f>
        <v>28.6717604383731</v>
      </c>
      <c r="R52" s="29" t="n">
        <v>3899</v>
      </c>
      <c r="S52" s="28" t="n">
        <v>97.5326811531469</v>
      </c>
      <c r="T52" s="28" t="n">
        <f aca="false">(R52-R51)/R51*100</f>
        <v>-8.4526884245128</v>
      </c>
    </row>
    <row r="53" customFormat="false" ht="14.65" hidden="false" customHeight="false" outlineLevel="0" collapsed="false">
      <c r="A53" s="24" t="n">
        <v>80</v>
      </c>
      <c r="B53" s="24" t="n">
        <v>1991</v>
      </c>
      <c r="C53" s="26" t="n">
        <v>134691</v>
      </c>
      <c r="D53" s="27" t="n">
        <v>100</v>
      </c>
      <c r="E53" s="28" t="n">
        <f aca="false">(C53-C52)/C52*100</f>
        <v>4.67046417108975</v>
      </c>
      <c r="F53" s="29" t="n">
        <v>26993</v>
      </c>
      <c r="G53" s="28" t="n">
        <v>100</v>
      </c>
      <c r="H53" s="28" t="n">
        <f aca="false">(F53-F52)/F52*100</f>
        <v>7.15760222310441</v>
      </c>
      <c r="I53" s="29" t="n">
        <v>77122</v>
      </c>
      <c r="J53" s="27" t="n">
        <v>100</v>
      </c>
      <c r="K53" s="28" t="n">
        <f aca="false">(I53-I52)/I52*100</f>
        <v>-1.10915921884417</v>
      </c>
      <c r="L53" s="30" t="n">
        <v>5572</v>
      </c>
      <c r="M53" s="27" t="n">
        <v>100</v>
      </c>
      <c r="N53" s="28" t="n">
        <f aca="false">(L53-L52)/L52*100</f>
        <v>12.9535779444557</v>
      </c>
      <c r="O53" s="29" t="n">
        <v>21006</v>
      </c>
      <c r="P53" s="32" t="n">
        <v>100</v>
      </c>
      <c r="Q53" s="32" t="n">
        <f aca="false">(O53-O52)/O52*100</f>
        <v>25.9956813819578</v>
      </c>
      <c r="R53" s="29" t="n">
        <v>3998</v>
      </c>
      <c r="S53" s="28" t="n">
        <v>100</v>
      </c>
      <c r="T53" s="28" t="n">
        <f aca="false">(R53-R52)/R52*100</f>
        <v>2.53911259297256</v>
      </c>
    </row>
    <row r="54" customFormat="false" ht="9" hidden="false" customHeight="true" outlineLevel="0" collapsed="false">
      <c r="A54" s="24"/>
      <c r="B54" s="24"/>
      <c r="C54" s="26"/>
      <c r="D54" s="27"/>
      <c r="E54" s="28"/>
      <c r="F54" s="29"/>
      <c r="G54" s="28"/>
      <c r="H54" s="28"/>
      <c r="I54" s="29"/>
      <c r="J54" s="27"/>
      <c r="K54" s="28"/>
      <c r="L54" s="30"/>
      <c r="M54" s="27"/>
      <c r="N54" s="28"/>
      <c r="O54" s="29"/>
      <c r="P54" s="32"/>
      <c r="Q54" s="32"/>
      <c r="R54" s="29"/>
      <c r="S54" s="28"/>
      <c r="T54" s="28"/>
    </row>
    <row r="55" customFormat="false" ht="14.65" hidden="false" customHeight="false" outlineLevel="0" collapsed="false">
      <c r="A55" s="24" t="n">
        <v>81</v>
      </c>
      <c r="B55" s="24" t="n">
        <v>1992</v>
      </c>
      <c r="C55" s="26" t="n">
        <v>142427</v>
      </c>
      <c r="D55" s="27" t="n">
        <v>105.741725972501</v>
      </c>
      <c r="E55" s="28" t="n">
        <v>5.74351664179492</v>
      </c>
      <c r="F55" s="29" t="n">
        <v>26146</v>
      </c>
      <c r="G55" s="28" t="n">
        <f aca="false">F55/F53*100</f>
        <v>96.8621494461527</v>
      </c>
      <c r="H55" s="28" t="n">
        <v>-3.13785055384729</v>
      </c>
      <c r="I55" s="29" t="n">
        <v>79497</v>
      </c>
      <c r="J55" s="27" t="n">
        <v>103.07874015748</v>
      </c>
      <c r="K55" s="28" t="n">
        <v>3.07953631907886</v>
      </c>
      <c r="L55" s="30" t="n">
        <v>6030</v>
      </c>
      <c r="M55" s="27" t="n">
        <v>108.207637997433</v>
      </c>
      <c r="N55" s="28" t="n">
        <v>8.21966977745872</v>
      </c>
      <c r="O55" s="29" t="n">
        <v>26104</v>
      </c>
      <c r="P55" s="28" t="n">
        <v>124.265824710895</v>
      </c>
      <c r="Q55" s="32" t="n">
        <v>24.2692564029325</v>
      </c>
      <c r="R55" s="29" t="n">
        <v>4649</v>
      </c>
      <c r="S55" s="28" t="n">
        <f aca="false">R55/R53*100</f>
        <v>116.283141570785</v>
      </c>
      <c r="T55" s="28" t="n">
        <v>16.2831415707854</v>
      </c>
    </row>
    <row r="56" customFormat="false" ht="14.65" hidden="false" customHeight="false" outlineLevel="0" collapsed="false">
      <c r="A56" s="24" t="n">
        <v>82</v>
      </c>
      <c r="B56" s="24" t="n">
        <v>1993</v>
      </c>
      <c r="C56" s="26" t="n">
        <v>146960</v>
      </c>
      <c r="D56" s="27" t="n">
        <v>109.108997631616</v>
      </c>
      <c r="E56" s="28" t="n">
        <v>3.18268305868972</v>
      </c>
      <c r="F56" s="29" t="n">
        <v>29178</v>
      </c>
      <c r="G56" s="28" t="n">
        <f aca="false">F56/F53*100</f>
        <v>108.094691216241</v>
      </c>
      <c r="H56" s="28" t="n">
        <v>11.5964201025013</v>
      </c>
      <c r="I56" s="29" t="n">
        <v>76418</v>
      </c>
      <c r="J56" s="27" t="n">
        <f aca="false">I56/I53*100</f>
        <v>99.0871606026815</v>
      </c>
      <c r="K56" s="28" t="n">
        <v>-3.87310212964011</v>
      </c>
      <c r="L56" s="30" t="n">
        <v>6135</v>
      </c>
      <c r="M56" s="27" t="n">
        <f aca="false">L56/L53*100</f>
        <v>110.104091888012</v>
      </c>
      <c r="N56" s="28" t="n">
        <v>1.74</v>
      </c>
      <c r="O56" s="29" t="n">
        <v>29766</v>
      </c>
      <c r="P56" s="28" t="n">
        <v>22.0994721250863</v>
      </c>
      <c r="Q56" s="28" t="n">
        <v>14.028501379099</v>
      </c>
      <c r="R56" s="29" t="n">
        <v>5463</v>
      </c>
      <c r="S56" s="28" t="n">
        <f aca="false">R56/R53*100</f>
        <v>136.64332166083</v>
      </c>
      <c r="T56" s="28" t="n">
        <v>17.5091417509142</v>
      </c>
    </row>
    <row r="57" customFormat="false" ht="14.65" hidden="false" customHeight="false" outlineLevel="0" collapsed="false">
      <c r="A57" s="24" t="n">
        <v>83</v>
      </c>
      <c r="B57" s="24" t="n">
        <v>1994</v>
      </c>
      <c r="C57" s="26" t="n">
        <v>153601</v>
      </c>
      <c r="D57" s="27" t="n">
        <v>114.04</v>
      </c>
      <c r="E57" s="28" t="n">
        <v>4.52</v>
      </c>
      <c r="F57" s="29" t="n">
        <v>29586</v>
      </c>
      <c r="G57" s="28" t="n">
        <v>110.71</v>
      </c>
      <c r="H57" s="28" t="n">
        <v>2.42</v>
      </c>
      <c r="I57" s="29" t="n">
        <v>75747</v>
      </c>
      <c r="J57" s="27" t="n">
        <v>98.22</v>
      </c>
      <c r="K57" s="28" t="n">
        <v>-0.88</v>
      </c>
      <c r="L57" s="30" t="n">
        <v>8508</v>
      </c>
      <c r="M57" s="27" t="n">
        <v>152.69</v>
      </c>
      <c r="N57" s="28" t="n">
        <v>38.68</v>
      </c>
      <c r="O57" s="29" t="n">
        <v>33983</v>
      </c>
      <c r="P57" s="28" t="n">
        <v>161.78</v>
      </c>
      <c r="Q57" s="28" t="n">
        <v>14.17</v>
      </c>
      <c r="R57" s="29" t="n">
        <v>5478</v>
      </c>
      <c r="S57" s="28" t="n">
        <v>137.02</v>
      </c>
      <c r="T57" s="28" t="n">
        <v>0.27</v>
      </c>
    </row>
    <row r="58" customFormat="false" ht="14.65" hidden="false" customHeight="false" outlineLevel="0" collapsed="false">
      <c r="A58" s="24" t="n">
        <v>84</v>
      </c>
      <c r="B58" s="24" t="n">
        <v>1995</v>
      </c>
      <c r="C58" s="26" t="n">
        <v>161295</v>
      </c>
      <c r="D58" s="27" t="n">
        <v>119.69</v>
      </c>
      <c r="E58" s="28" t="n">
        <v>4.95</v>
      </c>
      <c r="F58" s="29" t="n">
        <v>29925</v>
      </c>
      <c r="G58" s="28" t="n">
        <v>110.86</v>
      </c>
      <c r="H58" s="28" t="n">
        <v>1.15</v>
      </c>
      <c r="I58" s="29" t="n">
        <v>80930</v>
      </c>
      <c r="J58" s="27" t="n">
        <v>104.94</v>
      </c>
      <c r="K58" s="28" t="n">
        <v>6.84</v>
      </c>
      <c r="L58" s="30" t="n">
        <v>9112</v>
      </c>
      <c r="M58" s="27" t="n">
        <v>163.53</v>
      </c>
      <c r="N58" s="28" t="n">
        <v>7.1</v>
      </c>
      <c r="O58" s="29" t="n">
        <v>36058</v>
      </c>
      <c r="P58" s="28" t="n">
        <v>171.66</v>
      </c>
      <c r="Q58" s="28" t="n">
        <v>6.11</v>
      </c>
      <c r="R58" s="29" t="n">
        <v>5278</v>
      </c>
      <c r="S58" s="28" t="n">
        <v>132.02</v>
      </c>
      <c r="T58" s="28" t="n">
        <v>-3.65</v>
      </c>
    </row>
    <row r="59" customFormat="false" ht="14.65" hidden="false" customHeight="false" outlineLevel="0" collapsed="false">
      <c r="A59" s="34" t="n">
        <v>85</v>
      </c>
      <c r="B59" s="34" t="n">
        <v>1996</v>
      </c>
      <c r="C59" s="35" t="n">
        <v>164160</v>
      </c>
      <c r="D59" s="36" t="n">
        <f aca="false">C59/C53*100</f>
        <v>121.878967414304</v>
      </c>
      <c r="E59" s="37" t="n">
        <f aca="false">C59/C58</f>
        <v>1.01776248488794</v>
      </c>
      <c r="F59" s="38" t="n">
        <v>26300</v>
      </c>
      <c r="G59" s="37" t="n">
        <f aca="false">F59/F53*100</f>
        <v>97.4326677286704</v>
      </c>
      <c r="H59" s="37" t="n">
        <f aca="false">F59/F58</f>
        <v>0.878863826232247</v>
      </c>
      <c r="I59" s="38" t="n">
        <v>83783</v>
      </c>
      <c r="J59" s="36" t="n">
        <f aca="false">I59/I53*100</f>
        <v>108.636964809004</v>
      </c>
      <c r="K59" s="37" t="n">
        <f aca="false">I59/I58</f>
        <v>1.03525268750772</v>
      </c>
      <c r="L59" s="39" t="n">
        <v>9104</v>
      </c>
      <c r="M59" s="36" t="n">
        <f aca="false">L59/L53*100</f>
        <v>163.388370423546</v>
      </c>
      <c r="N59" s="37" t="n">
        <f aca="false">L59/L58</f>
        <v>0.999122036874451</v>
      </c>
      <c r="O59" s="38" t="n">
        <v>38868</v>
      </c>
      <c r="P59" s="37" t="n">
        <f aca="false">O59/O53*100</f>
        <v>185.032847757784</v>
      </c>
      <c r="Q59" s="37" t="n">
        <f aca="false">O59/O58</f>
        <v>1.07793000166399</v>
      </c>
      <c r="R59" s="38" t="n">
        <v>6104</v>
      </c>
      <c r="S59" s="37" t="n">
        <f aca="false">R59/R53*100</f>
        <v>152.676338169085</v>
      </c>
      <c r="T59" s="37" t="n">
        <f aca="false">R59/R58</f>
        <v>1.15649867374005</v>
      </c>
    </row>
    <row r="60" customFormat="false" ht="15" hidden="false" customHeight="true" outlineLevel="0" collapsed="false">
      <c r="A60" s="40" t="s">
        <v>32</v>
      </c>
      <c r="B60" s="41"/>
    </row>
    <row r="61" customFormat="false" ht="15.75" hidden="false" customHeight="true" outlineLevel="0" collapsed="false">
      <c r="A61" s="0"/>
    </row>
    <row r="63" customFormat="false" ht="17" hidden="false" customHeight="false" outlineLevel="0" collapsed="false">
      <c r="D63" s="0"/>
      <c r="E63" s="0"/>
      <c r="F63" s="0"/>
      <c r="G63" s="0"/>
      <c r="H63" s="0"/>
      <c r="I63" s="0"/>
      <c r="J63" s="0"/>
      <c r="L63" s="0"/>
      <c r="M63" s="0"/>
      <c r="N63" s="0"/>
      <c r="O63" s="0"/>
      <c r="P63" s="0"/>
      <c r="Q63" s="0"/>
      <c r="R63" s="0"/>
    </row>
    <row r="64" customFormat="false" ht="17" hidden="false" customHeight="false" outlineLevel="0" collapsed="false">
      <c r="D64" s="0"/>
      <c r="E64" s="0"/>
      <c r="F64" s="0"/>
      <c r="G64" s="0"/>
      <c r="H64" s="0"/>
      <c r="I64" s="0"/>
      <c r="J64" s="0"/>
      <c r="L64" s="0"/>
      <c r="M64" s="0"/>
      <c r="N64" s="0"/>
      <c r="O64" s="0"/>
      <c r="P64" s="0"/>
      <c r="Q64" s="0"/>
      <c r="R64" s="0"/>
    </row>
    <row r="65" customFormat="false" ht="17" hidden="false" customHeight="false" outlineLevel="0" collapsed="false">
      <c r="D65" s="0"/>
      <c r="E65" s="0"/>
      <c r="F65" s="0"/>
      <c r="G65" s="0"/>
      <c r="H65" s="0"/>
      <c r="I65" s="0"/>
      <c r="J65" s="0"/>
      <c r="L65" s="0"/>
      <c r="M65" s="0"/>
      <c r="N65" s="0"/>
      <c r="O65" s="0"/>
      <c r="P65" s="0"/>
      <c r="Q65" s="0"/>
      <c r="R65" s="0"/>
    </row>
    <row r="66" customFormat="false" ht="17" hidden="false" customHeight="false" outlineLevel="0" collapsed="false">
      <c r="D66" s="0"/>
      <c r="E66" s="0"/>
      <c r="F66" s="0"/>
      <c r="G66" s="0"/>
      <c r="H66" s="0"/>
      <c r="I66" s="0"/>
      <c r="J66" s="0"/>
      <c r="L66" s="0"/>
      <c r="M66" s="0"/>
      <c r="N66" s="0"/>
      <c r="O66" s="0"/>
      <c r="P66" s="0"/>
      <c r="Q66" s="0"/>
      <c r="R66" s="0"/>
    </row>
    <row r="67" customFormat="false" ht="17" hidden="false" customHeight="false" outlineLevel="0" collapsed="false">
      <c r="D67" s="0"/>
      <c r="E67" s="0"/>
      <c r="F67" s="0"/>
      <c r="G67" s="0"/>
      <c r="H67" s="0"/>
      <c r="I67" s="0"/>
      <c r="J67" s="0"/>
      <c r="L67" s="0"/>
      <c r="M67" s="0"/>
      <c r="N67" s="0"/>
      <c r="O67" s="0"/>
      <c r="P67" s="0"/>
      <c r="Q67" s="0"/>
      <c r="R67" s="0"/>
    </row>
    <row r="68" customFormat="false" ht="17" hidden="false" customHeight="false" outlineLevel="0" collapsed="false">
      <c r="D68" s="0"/>
      <c r="E68" s="0"/>
      <c r="F68" s="0"/>
      <c r="G68" s="0"/>
      <c r="H68" s="0"/>
      <c r="I68" s="0"/>
      <c r="J68" s="0"/>
      <c r="L68" s="0"/>
      <c r="M68" s="0"/>
      <c r="N68" s="0"/>
      <c r="O68" s="0"/>
      <c r="P68" s="0"/>
      <c r="Q68" s="0"/>
      <c r="R68" s="0"/>
    </row>
    <row r="69" customFormat="false" ht="17" hidden="false" customHeight="false" outlineLevel="0" collapsed="false">
      <c r="D69" s="0"/>
      <c r="E69" s="0"/>
      <c r="F69" s="0"/>
      <c r="G69" s="0"/>
      <c r="H69" s="0"/>
      <c r="I69" s="0"/>
      <c r="J69" s="0"/>
      <c r="L69" s="0"/>
      <c r="M69" s="0"/>
      <c r="N69" s="0"/>
      <c r="O69" s="0"/>
      <c r="P69" s="0"/>
      <c r="Q69" s="0"/>
      <c r="R69" s="0"/>
    </row>
    <row r="70" customFormat="false" ht="17" hidden="false" customHeight="false" outlineLevel="0" collapsed="false">
      <c r="D70" s="0"/>
      <c r="E70" s="0"/>
      <c r="F70" s="0"/>
      <c r="G70" s="0"/>
      <c r="H70" s="0"/>
      <c r="I70" s="0"/>
      <c r="J70" s="0"/>
      <c r="L70" s="0"/>
      <c r="M70" s="0"/>
      <c r="N70" s="0"/>
      <c r="O70" s="0"/>
      <c r="P70" s="0"/>
      <c r="Q70" s="0"/>
      <c r="R70" s="0"/>
    </row>
    <row r="71" customFormat="false" ht="17" hidden="false" customHeight="false" outlineLevel="0" collapsed="false">
      <c r="D71" s="0"/>
      <c r="E71" s="0"/>
      <c r="F71" s="0"/>
      <c r="G71" s="0"/>
      <c r="H71" s="0"/>
      <c r="I71" s="0"/>
      <c r="J71" s="0"/>
      <c r="L71" s="0"/>
      <c r="M71" s="0"/>
      <c r="N71" s="0"/>
      <c r="O71" s="0"/>
      <c r="P71" s="0"/>
      <c r="Q71" s="0"/>
      <c r="R71" s="0"/>
    </row>
    <row r="72" customFormat="false" ht="17" hidden="false" customHeight="false" outlineLevel="0" collapsed="false">
      <c r="D72" s="0"/>
      <c r="E72" s="0"/>
      <c r="F72" s="0"/>
      <c r="G72" s="0"/>
      <c r="H72" s="0"/>
      <c r="I72" s="0"/>
      <c r="J72" s="0"/>
      <c r="L72" s="0"/>
      <c r="M72" s="0"/>
      <c r="N72" s="0"/>
      <c r="O72" s="0"/>
      <c r="P72" s="0"/>
      <c r="Q72" s="0"/>
      <c r="R72" s="0"/>
    </row>
    <row r="73" customFormat="false" ht="17" hidden="false" customHeight="false" outlineLevel="0" collapsed="false">
      <c r="D73" s="0"/>
      <c r="E73" s="0"/>
      <c r="F73" s="0"/>
      <c r="G73" s="0"/>
      <c r="H73" s="0"/>
      <c r="I73" s="0"/>
      <c r="J73" s="0"/>
      <c r="L73" s="0"/>
      <c r="M73" s="0"/>
      <c r="N73" s="0"/>
      <c r="O73" s="0"/>
      <c r="P73" s="0"/>
      <c r="Q73" s="0"/>
      <c r="R73" s="0"/>
    </row>
    <row r="74" customFormat="false" ht="17" hidden="false" customHeight="false" outlineLevel="0" collapsed="false">
      <c r="D74" s="0"/>
      <c r="E74" s="0"/>
      <c r="F74" s="0"/>
      <c r="G74" s="0"/>
      <c r="H74" s="0"/>
      <c r="I74" s="0"/>
      <c r="J74" s="0"/>
      <c r="L74" s="0"/>
      <c r="M74" s="0"/>
      <c r="N74" s="0"/>
      <c r="O74" s="0"/>
      <c r="P74" s="0"/>
      <c r="Q74" s="0"/>
      <c r="R74" s="0"/>
    </row>
    <row r="75" customFormat="false" ht="17" hidden="false" customHeight="false" outlineLevel="0" collapsed="false">
      <c r="D75" s="0"/>
      <c r="E75" s="0"/>
      <c r="F75" s="0"/>
      <c r="G75" s="0"/>
      <c r="H75" s="0"/>
      <c r="I75" s="0"/>
      <c r="J75" s="0"/>
      <c r="L75" s="0"/>
      <c r="M75" s="0"/>
      <c r="N75" s="0"/>
      <c r="O75" s="0"/>
      <c r="P75" s="0"/>
      <c r="Q75" s="0"/>
      <c r="R75" s="0"/>
    </row>
    <row r="76" customFormat="false" ht="17" hidden="false" customHeight="false" outlineLevel="0" collapsed="false">
      <c r="D76" s="0"/>
      <c r="E76" s="0"/>
      <c r="F76" s="0"/>
      <c r="G76" s="0"/>
      <c r="H76" s="0"/>
      <c r="I76" s="0"/>
      <c r="J76" s="0"/>
      <c r="L76" s="0"/>
      <c r="M76" s="0"/>
      <c r="N76" s="0"/>
      <c r="O76" s="0"/>
      <c r="P76" s="0"/>
      <c r="Q76" s="0"/>
      <c r="R76" s="0"/>
    </row>
    <row r="77" customFormat="false" ht="17" hidden="false" customHeight="false" outlineLevel="0" collapsed="false">
      <c r="D77" s="0"/>
      <c r="E77" s="0"/>
      <c r="F77" s="0"/>
      <c r="G77" s="0"/>
      <c r="H77" s="0"/>
      <c r="I77" s="0"/>
      <c r="J77" s="0"/>
      <c r="L77" s="0"/>
      <c r="M77" s="0"/>
      <c r="N77" s="0"/>
      <c r="O77" s="0"/>
      <c r="P77" s="0"/>
      <c r="Q77" s="0"/>
      <c r="R77" s="0"/>
    </row>
    <row r="78" customFormat="false" ht="17" hidden="false" customHeight="false" outlineLevel="0" collapsed="false">
      <c r="D78" s="0"/>
      <c r="E78" s="0"/>
      <c r="F78" s="0"/>
      <c r="G78" s="0"/>
      <c r="H78" s="0"/>
      <c r="I78" s="0"/>
      <c r="J78" s="0"/>
      <c r="L78" s="0"/>
      <c r="M78" s="0"/>
      <c r="N78" s="0"/>
      <c r="O78" s="0"/>
      <c r="P78" s="0"/>
      <c r="Q78" s="0"/>
      <c r="R78" s="0"/>
    </row>
    <row r="79" customFormat="false" ht="17" hidden="false" customHeight="false" outlineLevel="0" collapsed="false">
      <c r="D79" s="0"/>
      <c r="E79" s="0"/>
      <c r="F79" s="0"/>
      <c r="G79" s="0"/>
      <c r="H79" s="0"/>
      <c r="I79" s="0"/>
      <c r="J79" s="0"/>
      <c r="L79" s="0"/>
      <c r="M79" s="0"/>
      <c r="N79" s="0"/>
      <c r="O79" s="0"/>
      <c r="P79" s="0"/>
      <c r="Q79" s="0"/>
      <c r="R79" s="0"/>
    </row>
    <row r="80" customFormat="false" ht="17" hidden="false" customHeight="false" outlineLevel="0" collapsed="false">
      <c r="D80" s="0"/>
      <c r="E80" s="0"/>
      <c r="F80" s="0"/>
      <c r="G80" s="0"/>
      <c r="H80" s="0"/>
      <c r="I80" s="0"/>
      <c r="J80" s="0"/>
      <c r="L80" s="0"/>
      <c r="M80" s="0"/>
      <c r="N80" s="0"/>
      <c r="O80" s="0"/>
      <c r="P80" s="0"/>
      <c r="Q80" s="0"/>
      <c r="R80" s="0"/>
    </row>
    <row r="81" customFormat="false" ht="17" hidden="false" customHeight="false" outlineLevel="0" collapsed="false">
      <c r="D81" s="0"/>
      <c r="E81" s="0"/>
      <c r="F81" s="0"/>
      <c r="G81" s="0"/>
      <c r="H81" s="0"/>
      <c r="I81" s="0"/>
      <c r="J81" s="0"/>
      <c r="L81" s="0"/>
      <c r="M81" s="0"/>
      <c r="N81" s="0"/>
      <c r="O81" s="0"/>
      <c r="P81" s="0"/>
      <c r="Q81" s="0"/>
      <c r="R81" s="0"/>
    </row>
    <row r="82" customFormat="false" ht="17" hidden="false" customHeight="false" outlineLevel="0" collapsed="false">
      <c r="D82" s="0"/>
      <c r="E82" s="0"/>
      <c r="F82" s="0"/>
      <c r="G82" s="0"/>
      <c r="H82" s="0"/>
      <c r="I82" s="0"/>
      <c r="J82" s="0"/>
      <c r="L82" s="0"/>
      <c r="M82" s="0"/>
      <c r="N82" s="0"/>
      <c r="O82" s="0"/>
      <c r="P82" s="0"/>
      <c r="Q82" s="0"/>
      <c r="R82" s="0"/>
    </row>
    <row r="83" customFormat="false" ht="17" hidden="false" customHeight="false" outlineLevel="0" collapsed="false">
      <c r="D83" s="0"/>
      <c r="E83" s="0"/>
      <c r="F83" s="0"/>
      <c r="G83" s="0"/>
      <c r="H83" s="0"/>
      <c r="I83" s="0"/>
      <c r="J83" s="0"/>
      <c r="L83" s="0"/>
      <c r="M83" s="0"/>
      <c r="N83" s="0"/>
      <c r="O83" s="0"/>
      <c r="P83" s="0"/>
      <c r="Q83" s="0"/>
      <c r="R83" s="0"/>
    </row>
    <row r="84" customFormat="false" ht="17" hidden="false" customHeight="false" outlineLevel="0" collapsed="false">
      <c r="D84" s="0"/>
      <c r="E84" s="0"/>
      <c r="F84" s="0"/>
      <c r="G84" s="0"/>
      <c r="H84" s="0"/>
      <c r="I84" s="0"/>
      <c r="J84" s="0"/>
      <c r="L84" s="0"/>
      <c r="M84" s="0"/>
      <c r="N84" s="0"/>
      <c r="O84" s="0"/>
      <c r="P84" s="0"/>
      <c r="Q84" s="0"/>
      <c r="R84" s="0"/>
    </row>
    <row r="85" customFormat="false" ht="17" hidden="false" customHeight="false" outlineLevel="0" collapsed="false">
      <c r="D85" s="0"/>
      <c r="E85" s="0"/>
      <c r="F85" s="0"/>
      <c r="G85" s="0"/>
      <c r="H85" s="0"/>
      <c r="I85" s="0"/>
      <c r="J85" s="0"/>
      <c r="L85" s="0"/>
      <c r="M85" s="0"/>
      <c r="N85" s="0"/>
      <c r="O85" s="0"/>
      <c r="P85" s="0"/>
      <c r="Q85" s="0"/>
      <c r="R85" s="0"/>
    </row>
    <row r="86" customFormat="false" ht="17" hidden="false" customHeight="false" outlineLevel="0" collapsed="false">
      <c r="D86" s="0"/>
      <c r="E86" s="0"/>
      <c r="F86" s="0"/>
      <c r="G86" s="0"/>
      <c r="H86" s="0"/>
      <c r="I86" s="0"/>
      <c r="J86" s="0"/>
      <c r="L86" s="0"/>
      <c r="M86" s="0"/>
      <c r="N86" s="0"/>
      <c r="O86" s="0"/>
      <c r="P86" s="0"/>
      <c r="Q86" s="0"/>
      <c r="R86" s="0"/>
    </row>
    <row r="87" customFormat="false" ht="17" hidden="false" customHeight="false" outlineLevel="0" collapsed="false">
      <c r="D87" s="0"/>
      <c r="E87" s="0"/>
      <c r="F87" s="0"/>
      <c r="G87" s="0"/>
      <c r="H87" s="0"/>
      <c r="I87" s="0"/>
      <c r="J87" s="0"/>
      <c r="L87" s="0"/>
      <c r="M87" s="0"/>
      <c r="N87" s="0"/>
      <c r="O87" s="0"/>
      <c r="P87" s="0"/>
      <c r="Q87" s="0"/>
      <c r="R87" s="0"/>
    </row>
    <row r="88" customFormat="false" ht="17" hidden="false" customHeight="false" outlineLevel="0" collapsed="false">
      <c r="D88" s="0"/>
      <c r="E88" s="0"/>
      <c r="F88" s="0"/>
      <c r="G88" s="0"/>
      <c r="H88" s="0"/>
      <c r="I88" s="0"/>
      <c r="J88" s="0"/>
      <c r="L88" s="0"/>
      <c r="M88" s="0"/>
      <c r="N88" s="0"/>
      <c r="O88" s="0"/>
      <c r="P88" s="0"/>
      <c r="Q88" s="0"/>
      <c r="R88" s="0"/>
    </row>
    <row r="89" customFormat="false" ht="17" hidden="false" customHeight="false" outlineLevel="0" collapsed="false">
      <c r="D89" s="0"/>
      <c r="E89" s="0"/>
      <c r="F89" s="0"/>
      <c r="G89" s="0"/>
      <c r="H89" s="0"/>
      <c r="I89" s="0"/>
      <c r="J89" s="0"/>
      <c r="L89" s="0"/>
      <c r="M89" s="0"/>
      <c r="N89" s="0"/>
      <c r="O89" s="0"/>
      <c r="P89" s="0"/>
      <c r="Q89" s="0"/>
      <c r="R89" s="0"/>
    </row>
    <row r="90" customFormat="false" ht="17" hidden="false" customHeight="false" outlineLevel="0" collapsed="false">
      <c r="D90" s="0"/>
      <c r="E90" s="0"/>
      <c r="F90" s="0"/>
      <c r="G90" s="0"/>
      <c r="H90" s="0"/>
      <c r="I90" s="0"/>
      <c r="J90" s="0"/>
      <c r="L90" s="0"/>
      <c r="M90" s="0"/>
      <c r="N90" s="0"/>
      <c r="O90" s="0"/>
      <c r="P90" s="0"/>
      <c r="Q90" s="0"/>
      <c r="R90" s="0"/>
    </row>
    <row r="91" customFormat="false" ht="17" hidden="false" customHeight="false" outlineLevel="0" collapsed="false">
      <c r="D91" s="0"/>
      <c r="E91" s="0"/>
      <c r="F91" s="0"/>
      <c r="G91" s="0"/>
      <c r="H91" s="0"/>
      <c r="I91" s="0"/>
      <c r="J91" s="0"/>
      <c r="L91" s="0"/>
      <c r="M91" s="0"/>
      <c r="N91" s="0"/>
      <c r="O91" s="0"/>
      <c r="P91" s="0"/>
      <c r="Q91" s="0"/>
      <c r="R91" s="0"/>
    </row>
    <row r="92" customFormat="false" ht="17" hidden="false" customHeight="false" outlineLevel="0" collapsed="false">
      <c r="D92" s="0"/>
      <c r="E92" s="0"/>
      <c r="F92" s="0"/>
      <c r="G92" s="0"/>
      <c r="H92" s="0"/>
      <c r="I92" s="0"/>
      <c r="J92" s="0"/>
      <c r="L92" s="0"/>
      <c r="M92" s="0"/>
      <c r="N92" s="0"/>
      <c r="O92" s="0"/>
      <c r="P92" s="0"/>
      <c r="Q92" s="0"/>
      <c r="R92" s="0"/>
    </row>
    <row r="93" customFormat="false" ht="17" hidden="false" customHeight="false" outlineLevel="0" collapsed="false">
      <c r="D93" s="0"/>
      <c r="E93" s="0"/>
      <c r="F93" s="0"/>
      <c r="G93" s="0"/>
      <c r="H93" s="0"/>
      <c r="I93" s="0"/>
      <c r="J93" s="0"/>
      <c r="L93" s="0"/>
      <c r="M93" s="0"/>
      <c r="N93" s="0"/>
      <c r="O93" s="0"/>
      <c r="P93" s="0"/>
      <c r="Q93" s="0"/>
      <c r="R93" s="0"/>
    </row>
    <row r="94" customFormat="false" ht="17" hidden="false" customHeight="false" outlineLevel="0" collapsed="false">
      <c r="D94" s="0"/>
      <c r="E94" s="0"/>
      <c r="F94" s="0"/>
      <c r="G94" s="0"/>
      <c r="H94" s="0"/>
      <c r="I94" s="0"/>
      <c r="J94" s="0"/>
      <c r="L94" s="0"/>
      <c r="M94" s="0"/>
      <c r="N94" s="0"/>
      <c r="O94" s="0"/>
      <c r="P94" s="0"/>
      <c r="Q94" s="0"/>
      <c r="R94" s="0"/>
    </row>
    <row r="95" customFormat="false" ht="17" hidden="false" customHeight="false" outlineLevel="0" collapsed="false">
      <c r="D95" s="0"/>
      <c r="E95" s="0"/>
      <c r="F95" s="0"/>
      <c r="G95" s="0"/>
      <c r="H95" s="0"/>
      <c r="I95" s="0"/>
      <c r="J95" s="0"/>
      <c r="L95" s="0"/>
      <c r="M95" s="0"/>
      <c r="N95" s="0"/>
      <c r="O95" s="0"/>
      <c r="P95" s="0"/>
      <c r="Q95" s="0"/>
      <c r="R95" s="0"/>
    </row>
    <row r="96" customFormat="false" ht="17" hidden="false" customHeight="false" outlineLevel="0" collapsed="false">
      <c r="D96" s="0"/>
      <c r="E96" s="0"/>
      <c r="F96" s="0"/>
      <c r="G96" s="0"/>
      <c r="H96" s="0"/>
      <c r="I96" s="0"/>
      <c r="J96" s="0"/>
      <c r="L96" s="0"/>
      <c r="M96" s="0"/>
      <c r="N96" s="0"/>
      <c r="O96" s="0"/>
      <c r="P96" s="0"/>
      <c r="Q96" s="0"/>
      <c r="R96" s="0"/>
    </row>
    <row r="97" customFormat="false" ht="17" hidden="false" customHeight="false" outlineLevel="0" collapsed="false">
      <c r="D97" s="0"/>
      <c r="E97" s="0"/>
      <c r="F97" s="0"/>
      <c r="G97" s="0"/>
      <c r="H97" s="0"/>
      <c r="I97" s="0"/>
      <c r="J97" s="0"/>
      <c r="L97" s="0"/>
      <c r="M97" s="0"/>
      <c r="N97" s="0"/>
      <c r="O97" s="0"/>
      <c r="P97" s="0"/>
      <c r="Q97" s="0"/>
      <c r="R97" s="0"/>
    </row>
    <row r="98" customFormat="false" ht="17" hidden="false" customHeight="false" outlineLevel="0" collapsed="false">
      <c r="D98" s="0"/>
      <c r="E98" s="0"/>
      <c r="F98" s="0"/>
      <c r="G98" s="0"/>
      <c r="H98" s="0"/>
      <c r="I98" s="0"/>
      <c r="J98" s="0"/>
      <c r="L98" s="0"/>
      <c r="M98" s="0"/>
      <c r="N98" s="0"/>
      <c r="O98" s="0"/>
      <c r="P98" s="0"/>
      <c r="Q98" s="0"/>
      <c r="R98" s="0"/>
    </row>
    <row r="99" customFormat="false" ht="17" hidden="false" customHeight="false" outlineLevel="0" collapsed="false">
      <c r="D99" s="0"/>
      <c r="E99" s="0"/>
      <c r="F99" s="0"/>
      <c r="G99" s="0"/>
      <c r="H99" s="0"/>
      <c r="I99" s="0"/>
      <c r="J99" s="0"/>
      <c r="L99" s="0"/>
      <c r="M99" s="0"/>
      <c r="N99" s="0"/>
      <c r="O99" s="0"/>
      <c r="P99" s="0"/>
      <c r="Q99" s="0"/>
      <c r="R99" s="0"/>
    </row>
    <row r="100" customFormat="false" ht="17" hidden="false" customHeight="false" outlineLevel="0" collapsed="false">
      <c r="D100" s="0"/>
      <c r="E100" s="0"/>
      <c r="F100" s="0"/>
      <c r="G100" s="0"/>
      <c r="H100" s="0"/>
      <c r="I100" s="0"/>
      <c r="J100" s="0"/>
      <c r="L100" s="0"/>
      <c r="M100" s="0"/>
      <c r="N100" s="0"/>
      <c r="O100" s="0"/>
      <c r="P100" s="0"/>
      <c r="Q100" s="0"/>
      <c r="R100" s="0"/>
    </row>
    <row r="101" customFormat="false" ht="17" hidden="false" customHeight="false" outlineLevel="0" collapsed="false">
      <c r="D101" s="0"/>
      <c r="E101" s="0"/>
      <c r="F101" s="0"/>
      <c r="G101" s="0"/>
      <c r="H101" s="0"/>
      <c r="I101" s="0"/>
      <c r="J101" s="0"/>
      <c r="L101" s="0"/>
      <c r="M101" s="0"/>
      <c r="N101" s="0"/>
      <c r="O101" s="0"/>
      <c r="P101" s="0"/>
      <c r="Q101" s="0"/>
      <c r="R101" s="0"/>
    </row>
    <row r="102" customFormat="false" ht="17" hidden="false" customHeight="false" outlineLevel="0" collapsed="false">
      <c r="D102" s="0"/>
      <c r="E102" s="0"/>
      <c r="F102" s="0"/>
      <c r="G102" s="0"/>
      <c r="H102" s="0"/>
      <c r="I102" s="0"/>
      <c r="J102" s="0"/>
      <c r="L102" s="0"/>
      <c r="M102" s="0"/>
      <c r="N102" s="0"/>
      <c r="O102" s="0"/>
      <c r="P102" s="0"/>
      <c r="Q102" s="0"/>
      <c r="R102" s="0"/>
    </row>
    <row r="103" customFormat="false" ht="17" hidden="false" customHeight="false" outlineLevel="0" collapsed="false">
      <c r="D103" s="0"/>
      <c r="E103" s="0"/>
      <c r="F103" s="0"/>
      <c r="G103" s="0"/>
      <c r="H103" s="0"/>
      <c r="I103" s="0"/>
      <c r="J103" s="0"/>
      <c r="L103" s="0"/>
      <c r="M103" s="0"/>
      <c r="N103" s="0"/>
      <c r="O103" s="0"/>
      <c r="P103" s="0"/>
      <c r="Q103" s="0"/>
      <c r="R103" s="0"/>
    </row>
    <row r="104" customFormat="false" ht="17" hidden="false" customHeight="false" outlineLevel="0" collapsed="false">
      <c r="D104" s="0"/>
      <c r="E104" s="0"/>
      <c r="F104" s="0"/>
      <c r="G104" s="0"/>
      <c r="H104" s="0"/>
      <c r="I104" s="0"/>
      <c r="J104" s="0"/>
      <c r="L104" s="0"/>
      <c r="M104" s="0"/>
      <c r="N104" s="0"/>
      <c r="O104" s="0"/>
      <c r="P104" s="0"/>
      <c r="Q104" s="0"/>
      <c r="R104" s="0"/>
    </row>
    <row r="105" customFormat="false" ht="17" hidden="false" customHeight="false" outlineLevel="0" collapsed="false">
      <c r="D105" s="0"/>
      <c r="E105" s="0"/>
      <c r="F105" s="0"/>
      <c r="G105" s="0"/>
      <c r="H105" s="0"/>
      <c r="I105" s="0"/>
      <c r="J105" s="0"/>
      <c r="L105" s="0"/>
      <c r="M105" s="0"/>
      <c r="N105" s="0"/>
      <c r="O105" s="0"/>
      <c r="P105" s="0"/>
      <c r="Q105" s="0"/>
      <c r="R105" s="0"/>
    </row>
    <row r="106" customFormat="false" ht="17" hidden="false" customHeight="false" outlineLevel="0" collapsed="false">
      <c r="D106" s="0"/>
      <c r="E106" s="0"/>
      <c r="F106" s="0"/>
      <c r="G106" s="0"/>
      <c r="H106" s="0"/>
      <c r="I106" s="0"/>
      <c r="J106" s="0"/>
      <c r="L106" s="0"/>
      <c r="M106" s="0"/>
      <c r="N106" s="0"/>
      <c r="O106" s="0"/>
      <c r="P106" s="0"/>
      <c r="Q106" s="0"/>
      <c r="R106" s="0"/>
    </row>
    <row r="107" customFormat="false" ht="17" hidden="false" customHeight="false" outlineLevel="0" collapsed="false">
      <c r="D107" s="0"/>
      <c r="E107" s="0"/>
      <c r="F107" s="0"/>
      <c r="G107" s="0"/>
      <c r="H107" s="0"/>
      <c r="I107" s="0"/>
      <c r="J107" s="0"/>
      <c r="L107" s="0"/>
      <c r="M107" s="0"/>
      <c r="N107" s="0"/>
      <c r="O107" s="0"/>
      <c r="P107" s="0"/>
      <c r="Q107" s="0"/>
      <c r="R107" s="0"/>
    </row>
    <row r="108" customFormat="false" ht="17" hidden="false" customHeight="false" outlineLevel="0" collapsed="false">
      <c r="D108" s="0"/>
      <c r="E108" s="0"/>
      <c r="F108" s="0"/>
      <c r="G108" s="0"/>
      <c r="H108" s="0"/>
      <c r="I108" s="0"/>
      <c r="J108" s="0"/>
      <c r="L108" s="0"/>
      <c r="M108" s="0"/>
      <c r="N108" s="0"/>
      <c r="O108" s="0"/>
      <c r="P108" s="0"/>
      <c r="Q108" s="0"/>
      <c r="R108" s="0"/>
    </row>
    <row r="109" customFormat="false" ht="17" hidden="false" customHeight="false" outlineLevel="0" collapsed="false">
      <c r="D109" s="0"/>
      <c r="E109" s="0"/>
      <c r="F109" s="0"/>
      <c r="G109" s="0"/>
      <c r="H109" s="0"/>
      <c r="I109" s="0"/>
      <c r="J109" s="0"/>
      <c r="L109" s="0"/>
      <c r="M109" s="0"/>
      <c r="N109" s="0"/>
      <c r="O109" s="0"/>
      <c r="P109" s="0"/>
      <c r="Q109" s="0"/>
      <c r="R109" s="0"/>
    </row>
    <row r="110" customFormat="false" ht="17" hidden="false" customHeight="false" outlineLevel="0" collapsed="false">
      <c r="D110" s="0"/>
      <c r="E110" s="0"/>
      <c r="F110" s="0"/>
      <c r="G110" s="0"/>
      <c r="H110" s="0"/>
      <c r="I110" s="0"/>
      <c r="J110" s="0"/>
      <c r="L110" s="0"/>
      <c r="M110" s="0"/>
      <c r="N110" s="0"/>
      <c r="O110" s="0"/>
      <c r="P110" s="0"/>
      <c r="Q110" s="0"/>
      <c r="R110" s="0"/>
    </row>
    <row r="111" customFormat="false" ht="17" hidden="false" customHeight="false" outlineLevel="0" collapsed="false">
      <c r="D111" s="0"/>
      <c r="E111" s="0"/>
      <c r="F111" s="0"/>
      <c r="G111" s="0"/>
      <c r="H111" s="0"/>
      <c r="I111" s="0"/>
      <c r="J111" s="0"/>
      <c r="L111" s="0"/>
      <c r="M111" s="0"/>
      <c r="N111" s="0"/>
      <c r="O111" s="0"/>
      <c r="P111" s="0"/>
      <c r="Q111" s="0"/>
      <c r="R111" s="0"/>
    </row>
    <row r="112" customFormat="false" ht="17" hidden="false" customHeight="false" outlineLevel="0" collapsed="false">
      <c r="L112" s="0"/>
      <c r="M112" s="0"/>
      <c r="N112" s="0"/>
      <c r="O112" s="0"/>
      <c r="P112" s="0"/>
      <c r="Q112" s="0"/>
      <c r="R112" s="0"/>
    </row>
  </sheetData>
  <printOptions headings="false" gridLines="false" gridLinesSet="true" horizontalCentered="true" verticalCentered="true"/>
  <pageMargins left="0.354166666666667" right="0.236111111111111" top="0.354166666666667" bottom="0.511805555555556" header="0.511811023622047" footer="0.511805555555556"/>
  <pageSetup paperSize="9" scale="95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/>
    <oddFooter>&amp;C- &amp;P -</oddFooter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