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8" sheetId="1" state="visible" r:id="rId2"/>
  </sheets>
  <definedNames>
    <definedName function="false" hidden="false" localSheetId="0" name="_xlnm.Print_Area" vbProcedure="false">TI58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r>
      <rPr>
        <sz val="16"/>
        <rFont val="全真細隸書"/>
        <family val="0"/>
      </rPr>
      <t xml:space="preserve">59. </t>
    </r>
    <r>
      <rPr>
        <sz val="16"/>
        <rFont val="Noto Sans"/>
        <family val="2"/>
      </rPr>
      <t xml:space="preserve">城 際 汽 車 客 運 分 析</t>
    </r>
  </si>
  <si>
    <t xml:space="preserve">     59.Analysis of Inter-city Passenger Traffic</t>
  </si>
  <si>
    <t xml:space="preserve">類別</t>
  </si>
  <si>
    <r>
      <rPr>
        <sz val="10"/>
        <rFont val="Noto Sans"/>
        <family val="2"/>
      </rPr>
      <t xml:space="preserve">       營  運  里  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  </t>
    </r>
  </si>
  <si>
    <t xml:space="preserve">        營   業   車   輛   </t>
  </si>
  <si>
    <r>
      <rPr>
        <sz val="10"/>
        <rFont val="Noto Sans"/>
        <family val="2"/>
      </rPr>
      <t xml:space="preserve">  每旅客平均運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    每車每日平均行駛里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t xml:space="preserve"> </t>
  </si>
  <si>
    <t xml:space="preserve">Items</t>
  </si>
  <si>
    <t xml:space="preserve">            </t>
  </si>
  <si>
    <t xml:space="preserve"> Average  Trip  Per</t>
  </si>
  <si>
    <t xml:space="preserve">  Average  Operating  kms</t>
  </si>
  <si>
    <t xml:space="preserve">           Chartered(km)</t>
  </si>
  <si>
    <t xml:space="preserve">        No.   of   Bus</t>
  </si>
  <si>
    <t xml:space="preserve">    Passenger(km.)</t>
  </si>
  <si>
    <t xml:space="preserve">  Per  Bus  Per  Day (km.)</t>
  </si>
  <si>
    <t xml:space="preserve"> 台 汽 客 運</t>
  </si>
  <si>
    <t xml:space="preserve">民 營 汽 車</t>
  </si>
  <si>
    <t xml:space="preserve">統 聯 客 運</t>
  </si>
  <si>
    <t xml:space="preserve">台 汽 客 運</t>
  </si>
  <si>
    <t xml:space="preserve">時期</t>
  </si>
  <si>
    <t xml:space="preserve">公司</t>
  </si>
  <si>
    <t xml:space="preserve">Period</t>
  </si>
  <si>
    <t xml:space="preserve">Private Bus</t>
  </si>
  <si>
    <t xml:space="preserve">TongLian</t>
  </si>
  <si>
    <t xml:space="preserve">民國</t>
  </si>
  <si>
    <t xml:space="preserve">A.D.</t>
  </si>
  <si>
    <t xml:space="preserve">T.M.T.C.</t>
  </si>
  <si>
    <t xml:space="preserve">Companies</t>
  </si>
  <si>
    <t xml:space="preserve">Bus Co.</t>
  </si>
  <si>
    <r>
      <rPr>
        <sz val="10"/>
        <rFont val="Courier New"/>
        <family val="0"/>
      </rPr>
      <t xml:space="preserve">(3-12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)</t>
    </r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8"/>
        <rFont val="Noto Sans"/>
        <family val="2"/>
      </rPr>
      <t xml:space="preserve">資料來源</t>
    </r>
    <r>
      <rPr>
        <sz val="8"/>
        <rFont val="Courier New"/>
        <family val="0"/>
      </rPr>
      <t xml:space="preserve">:</t>
    </r>
  </si>
  <si>
    <t xml:space="preserve"> 台灣省公路局</t>
  </si>
  <si>
    <t xml:space="preserve">Source: Taiwan Highway Bureau,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8"/>
      <name val="Noto Sans"/>
      <family val="2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40</xdr:colOff>
      <xdr:row>3</xdr:row>
      <xdr:rowOff>7920</xdr:rowOff>
    </xdr:from>
    <xdr:to>
      <xdr:col>2</xdr:col>
      <xdr:colOff>8640</xdr:colOff>
      <xdr:row>9</xdr:row>
      <xdr:rowOff>152280</xdr:rowOff>
    </xdr:to>
    <xdr:sp>
      <xdr:nvSpPr>
        <xdr:cNvPr id="0" name="Line 1"/>
        <xdr:cNvSpPr/>
      </xdr:nvSpPr>
      <xdr:spPr>
        <a:xfrm>
          <a:off x="23040" y="682920"/>
          <a:ext cx="1157760" cy="1058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true" showOutlineSymbols="true" defaultGridColor="true" view="normal" topLeftCell="K6" colorId="64" zoomScale="100" zoomScaleNormal="100" zoomScalePageLayoutView="100" workbookViewId="0">
      <pane xSplit="0" ySplit="852" topLeftCell="A1" activePane="bottomLeft" state="split"/>
      <selection pane="topLeft" activeCell="K6" activeCellId="0" sqref="K6"/>
      <selection pane="bottomLeft" activeCell="E1" activeCellId="0" sqref="E1 E1"/>
    </sheetView>
  </sheetViews>
  <sheetFormatPr defaultColWidth="8.66015625" defaultRowHeight="14.6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10.74"/>
    <col collapsed="false" customWidth="true" hidden="false" outlineLevel="0" max="4" min="4" style="1" width="11.07"/>
    <col collapsed="false" customWidth="true" hidden="false" outlineLevel="0" max="5" min="5" style="1" width="10.74"/>
    <col collapsed="false" customWidth="true" hidden="false" outlineLevel="0" max="6" min="6" style="1" width="11.07"/>
    <col collapsed="false" customWidth="true" hidden="false" outlineLevel="0" max="7" min="7" style="1" width="11.49"/>
    <col collapsed="false" customWidth="true" hidden="false" outlineLevel="0" max="8" min="8" style="1" width="11.33"/>
    <col collapsed="false" customWidth="true" hidden="false" outlineLevel="0" max="9" min="9" style="1" width="11.49"/>
    <col collapsed="false" customWidth="true" hidden="false" outlineLevel="0" max="10" min="10" style="1" width="11.99"/>
    <col collapsed="false" customWidth="true" hidden="false" outlineLevel="0" max="12" min="11" style="1" width="11.49"/>
    <col collapsed="false" customWidth="true" hidden="false" outlineLevel="0" max="13" min="13" style="1" width="11.91"/>
    <col collapsed="false" customWidth="true" hidden="false" outlineLevel="0" max="14" min="14" style="1" width="11.41"/>
    <col collapsed="false" customWidth="false" hidden="false" outlineLevel="0" max="257" min="15" style="1" width="8.66"/>
  </cols>
  <sheetData>
    <row r="1" customFormat="false" ht="23.85" hidden="false" customHeight="false" outlineLevel="0" collapsed="false">
      <c r="B1" s="2"/>
      <c r="C1" s="2" t="s">
        <v>0</v>
      </c>
      <c r="D1" s="2"/>
      <c r="E1" s="2"/>
      <c r="I1" s="0"/>
      <c r="J1" s="3" t="s">
        <v>1</v>
      </c>
      <c r="K1" s="3"/>
      <c r="L1" s="0"/>
    </row>
    <row r="3" customFormat="false" ht="14.65" hidden="false" customHeight="false" outlineLevel="0" collapsed="false">
      <c r="B3" s="4"/>
    </row>
    <row r="4" customFormat="false" ht="12" hidden="false" customHeight="true" outlineLevel="0" collapsed="false">
      <c r="A4" s="5"/>
      <c r="B4" s="6" t="s">
        <v>2</v>
      </c>
      <c r="C4" s="7" t="s">
        <v>3</v>
      </c>
      <c r="D4" s="7"/>
      <c r="E4" s="8"/>
      <c r="F4" s="7" t="s">
        <v>4</v>
      </c>
      <c r="G4" s="8"/>
      <c r="H4" s="8"/>
      <c r="I4" s="9" t="s">
        <v>5</v>
      </c>
      <c r="J4" s="7"/>
      <c r="K4" s="8"/>
      <c r="L4" s="7" t="s">
        <v>6</v>
      </c>
      <c r="M4" s="7"/>
      <c r="N4" s="8"/>
      <c r="P4" s="1" t="s">
        <v>7</v>
      </c>
    </row>
    <row r="5" customFormat="false" ht="12" hidden="false" customHeight="true" outlineLevel="0" collapsed="false">
      <c r="A5" s="10"/>
      <c r="B5" s="11" t="s">
        <v>8</v>
      </c>
      <c r="C5" s="12" t="s">
        <v>9</v>
      </c>
      <c r="D5" s="13"/>
      <c r="E5" s="13"/>
      <c r="F5" s="12" t="s">
        <v>9</v>
      </c>
      <c r="G5" s="13"/>
      <c r="H5" s="13"/>
      <c r="I5" s="13" t="s">
        <v>10</v>
      </c>
      <c r="J5" s="12"/>
      <c r="K5" s="13"/>
      <c r="L5" s="12" t="s">
        <v>11</v>
      </c>
      <c r="M5" s="12"/>
    </row>
    <row r="6" customFormat="false" ht="12" hidden="false" customHeight="true" outlineLevel="0" collapsed="false">
      <c r="A6" s="10"/>
      <c r="B6" s="10"/>
      <c r="C6" s="14" t="s">
        <v>12</v>
      </c>
      <c r="D6" s="14"/>
      <c r="E6" s="15"/>
      <c r="F6" s="14" t="s">
        <v>13</v>
      </c>
      <c r="G6" s="15"/>
      <c r="H6" s="13"/>
      <c r="I6" s="13" t="s">
        <v>14</v>
      </c>
      <c r="J6" s="12"/>
      <c r="K6" s="15"/>
      <c r="L6" s="12" t="s">
        <v>15</v>
      </c>
      <c r="M6" s="12"/>
    </row>
    <row r="7" customFormat="false" ht="12" hidden="false" customHeight="true" outlineLevel="0" collapsed="false">
      <c r="A7" s="10"/>
      <c r="B7" s="10"/>
      <c r="C7" s="16" t="s">
        <v>16</v>
      </c>
      <c r="D7" s="16" t="s">
        <v>17</v>
      </c>
      <c r="E7" s="16" t="s">
        <v>18</v>
      </c>
      <c r="F7" s="16" t="s">
        <v>19</v>
      </c>
      <c r="G7" s="16" t="s">
        <v>17</v>
      </c>
      <c r="H7" s="17" t="s">
        <v>18</v>
      </c>
      <c r="I7" s="18" t="s">
        <v>16</v>
      </c>
      <c r="J7" s="17" t="s">
        <v>17</v>
      </c>
      <c r="K7" s="16" t="s">
        <v>18</v>
      </c>
      <c r="L7" s="17" t="s">
        <v>19</v>
      </c>
      <c r="M7" s="17" t="s">
        <v>17</v>
      </c>
      <c r="N7" s="17" t="s">
        <v>18</v>
      </c>
    </row>
    <row r="8" customFormat="false" ht="12" hidden="false" customHeight="true" outlineLevel="0" collapsed="false">
      <c r="A8" s="19" t="s">
        <v>20</v>
      </c>
      <c r="B8" s="10"/>
      <c r="C8" s="16"/>
      <c r="D8" s="16" t="s">
        <v>21</v>
      </c>
      <c r="E8" s="16"/>
      <c r="F8" s="16"/>
      <c r="G8" s="16" t="s">
        <v>21</v>
      </c>
      <c r="H8" s="16"/>
      <c r="I8" s="10"/>
      <c r="J8" s="16" t="s">
        <v>21</v>
      </c>
      <c r="K8" s="16"/>
      <c r="L8" s="16"/>
      <c r="M8" s="16" t="s">
        <v>21</v>
      </c>
      <c r="N8" s="16"/>
    </row>
    <row r="9" customFormat="false" ht="12" hidden="false" customHeight="true" outlineLevel="0" collapsed="false">
      <c r="A9" s="20" t="s">
        <v>22</v>
      </c>
      <c r="B9" s="10"/>
      <c r="C9" s="16"/>
      <c r="D9" s="21" t="s">
        <v>23</v>
      </c>
      <c r="E9" s="21" t="s">
        <v>24</v>
      </c>
      <c r="F9" s="21"/>
      <c r="G9" s="21" t="s">
        <v>23</v>
      </c>
      <c r="H9" s="21" t="s">
        <v>24</v>
      </c>
      <c r="I9" s="10"/>
      <c r="J9" s="21" t="s">
        <v>23</v>
      </c>
      <c r="K9" s="21" t="s">
        <v>24</v>
      </c>
      <c r="L9" s="21"/>
      <c r="M9" s="21" t="s">
        <v>23</v>
      </c>
      <c r="N9" s="21" t="s">
        <v>24</v>
      </c>
    </row>
    <row r="10" customFormat="false" ht="12" hidden="false" customHeight="true" outlineLevel="0" collapsed="false">
      <c r="A10" s="22" t="s">
        <v>25</v>
      </c>
      <c r="B10" s="23" t="s">
        <v>26</v>
      </c>
      <c r="C10" s="24" t="s">
        <v>27</v>
      </c>
      <c r="D10" s="24" t="s">
        <v>28</v>
      </c>
      <c r="E10" s="24" t="s">
        <v>29</v>
      </c>
      <c r="F10" s="24" t="s">
        <v>27</v>
      </c>
      <c r="G10" s="24" t="s">
        <v>28</v>
      </c>
      <c r="H10" s="24" t="s">
        <v>29</v>
      </c>
      <c r="I10" s="23" t="s">
        <v>27</v>
      </c>
      <c r="J10" s="24" t="s">
        <v>28</v>
      </c>
      <c r="K10" s="24" t="s">
        <v>29</v>
      </c>
      <c r="L10" s="24" t="s">
        <v>27</v>
      </c>
      <c r="M10" s="24" t="s">
        <v>28</v>
      </c>
      <c r="N10" s="24" t="s">
        <v>29</v>
      </c>
    </row>
    <row r="11" customFormat="false" ht="12" hidden="false" customHeight="true" outlineLevel="0" collapsed="false">
      <c r="A11" s="13" t="n">
        <v>50</v>
      </c>
      <c r="B11" s="12" t="n">
        <v>1961</v>
      </c>
      <c r="C11" s="25" t="n">
        <v>2814</v>
      </c>
      <c r="D11" s="25" t="n">
        <v>6861</v>
      </c>
      <c r="E11" s="25"/>
      <c r="F11" s="25" t="n">
        <v>1069</v>
      </c>
      <c r="G11" s="25" t="n">
        <v>1133</v>
      </c>
      <c r="H11" s="25"/>
      <c r="I11" s="26" t="n">
        <v>15</v>
      </c>
      <c r="J11" s="27" t="n">
        <v>9.3</v>
      </c>
      <c r="K11" s="27"/>
      <c r="L11" s="21" t="n">
        <v>210</v>
      </c>
      <c r="M11" s="21" t="n">
        <v>159</v>
      </c>
      <c r="N11" s="12"/>
    </row>
    <row r="12" customFormat="false" ht="12" hidden="false" customHeight="true" outlineLevel="0" collapsed="false">
      <c r="A12" s="13"/>
      <c r="B12" s="12"/>
      <c r="C12" s="25"/>
      <c r="D12" s="25"/>
      <c r="E12" s="25"/>
      <c r="F12" s="25"/>
      <c r="G12" s="25"/>
      <c r="H12" s="25"/>
      <c r="I12" s="26"/>
      <c r="J12" s="27"/>
      <c r="K12" s="27"/>
      <c r="L12" s="21"/>
      <c r="M12" s="21"/>
      <c r="N12" s="12"/>
    </row>
    <row r="13" customFormat="false" ht="12" hidden="false" customHeight="true" outlineLevel="0" collapsed="false">
      <c r="A13" s="13" t="n">
        <v>51</v>
      </c>
      <c r="B13" s="12" t="n">
        <v>1962</v>
      </c>
      <c r="C13" s="25" t="n">
        <v>2983</v>
      </c>
      <c r="D13" s="25" t="n">
        <v>7346</v>
      </c>
      <c r="E13" s="25"/>
      <c r="F13" s="25" t="n">
        <v>1178</v>
      </c>
      <c r="G13" s="25" t="n">
        <v>1217</v>
      </c>
      <c r="H13" s="25"/>
      <c r="I13" s="26" t="n">
        <v>15.2</v>
      </c>
      <c r="J13" s="27" t="n">
        <v>9.6</v>
      </c>
      <c r="K13" s="27"/>
      <c r="L13" s="21" t="n">
        <v>211</v>
      </c>
      <c r="M13" s="21" t="n">
        <v>162</v>
      </c>
      <c r="N13" s="12"/>
    </row>
    <row r="14" customFormat="false" ht="12" hidden="false" customHeight="true" outlineLevel="0" collapsed="false">
      <c r="A14" s="13" t="n">
        <v>55</v>
      </c>
      <c r="B14" s="12" t="n">
        <v>1966</v>
      </c>
      <c r="C14" s="25" t="n">
        <v>3029</v>
      </c>
      <c r="D14" s="25" t="n">
        <v>10565</v>
      </c>
      <c r="E14" s="25"/>
      <c r="F14" s="25" t="n">
        <v>1469</v>
      </c>
      <c r="G14" s="25" t="n">
        <v>1620</v>
      </c>
      <c r="H14" s="25"/>
      <c r="I14" s="26" t="n">
        <v>14.6</v>
      </c>
      <c r="J14" s="27" t="n">
        <v>9.5</v>
      </c>
      <c r="K14" s="27"/>
      <c r="L14" s="21" t="n">
        <v>214</v>
      </c>
      <c r="M14" s="21" t="n">
        <v>183</v>
      </c>
      <c r="N14" s="12"/>
    </row>
    <row r="15" customFormat="false" ht="12" hidden="false" customHeight="true" outlineLevel="0" collapsed="false">
      <c r="A15" s="13"/>
      <c r="B15" s="12"/>
      <c r="C15" s="25"/>
      <c r="D15" s="25"/>
      <c r="E15" s="25"/>
      <c r="F15" s="25"/>
      <c r="G15" s="25"/>
      <c r="H15" s="25"/>
      <c r="I15" s="26"/>
      <c r="J15" s="27"/>
      <c r="K15" s="27"/>
      <c r="L15" s="21"/>
      <c r="M15" s="21"/>
      <c r="N15" s="12"/>
    </row>
    <row r="16" customFormat="false" ht="12" hidden="false" customHeight="true" outlineLevel="0" collapsed="false">
      <c r="A16" s="13" t="n">
        <v>56</v>
      </c>
      <c r="B16" s="12" t="n">
        <v>1967</v>
      </c>
      <c r="C16" s="25" t="n">
        <v>2913</v>
      </c>
      <c r="D16" s="25" t="n">
        <v>11529</v>
      </c>
      <c r="E16" s="25"/>
      <c r="F16" s="25" t="n">
        <v>1520</v>
      </c>
      <c r="G16" s="25" t="n">
        <v>1757</v>
      </c>
      <c r="H16" s="25"/>
      <c r="I16" s="26" t="n">
        <v>14.7</v>
      </c>
      <c r="J16" s="27" t="n">
        <v>9.5</v>
      </c>
      <c r="K16" s="27"/>
      <c r="L16" s="21" t="n">
        <v>216</v>
      </c>
      <c r="M16" s="21" t="n">
        <v>187</v>
      </c>
      <c r="N16" s="12"/>
    </row>
    <row r="17" customFormat="false" ht="12" hidden="false" customHeight="true" outlineLevel="0" collapsed="false">
      <c r="A17" s="13" t="n">
        <v>57</v>
      </c>
      <c r="B17" s="12" t="n">
        <v>1968</v>
      </c>
      <c r="C17" s="25" t="n">
        <v>2993</v>
      </c>
      <c r="D17" s="25" t="n">
        <v>12514</v>
      </c>
      <c r="E17" s="25"/>
      <c r="F17" s="25" t="n">
        <v>1597</v>
      </c>
      <c r="G17" s="25" t="n">
        <v>1942</v>
      </c>
      <c r="H17" s="25"/>
      <c r="I17" s="26" t="n">
        <v>14.5</v>
      </c>
      <c r="J17" s="27" t="n">
        <v>9.6</v>
      </c>
      <c r="K17" s="27"/>
      <c r="L17" s="21" t="n">
        <v>213</v>
      </c>
      <c r="M17" s="21" t="n">
        <v>190</v>
      </c>
      <c r="N17" s="12"/>
    </row>
    <row r="18" customFormat="false" ht="12" hidden="false" customHeight="true" outlineLevel="0" collapsed="false">
      <c r="A18" s="13" t="n">
        <v>58</v>
      </c>
      <c r="B18" s="12" t="n">
        <v>1969</v>
      </c>
      <c r="C18" s="25" t="n">
        <v>2977</v>
      </c>
      <c r="D18" s="25" t="n">
        <v>13830</v>
      </c>
      <c r="E18" s="25"/>
      <c r="F18" s="25" t="n">
        <v>1685</v>
      </c>
      <c r="G18" s="25" t="n">
        <v>2075</v>
      </c>
      <c r="H18" s="25"/>
      <c r="I18" s="26" t="n">
        <v>14.8</v>
      </c>
      <c r="J18" s="27" t="n">
        <v>9.3</v>
      </c>
      <c r="K18" s="27"/>
      <c r="L18" s="21" t="n">
        <v>218</v>
      </c>
      <c r="M18" s="21" t="n">
        <v>193</v>
      </c>
      <c r="N18" s="12"/>
    </row>
    <row r="19" customFormat="false" ht="12" hidden="false" customHeight="true" outlineLevel="0" collapsed="false">
      <c r="A19" s="13" t="n">
        <v>59</v>
      </c>
      <c r="B19" s="12" t="n">
        <v>1970</v>
      </c>
      <c r="C19" s="25" t="n">
        <v>2949</v>
      </c>
      <c r="D19" s="25" t="n">
        <v>14844</v>
      </c>
      <c r="E19" s="25"/>
      <c r="F19" s="25" t="n">
        <v>1700</v>
      </c>
      <c r="G19" s="25" t="n">
        <v>2191</v>
      </c>
      <c r="H19" s="25"/>
      <c r="I19" s="26" t="n">
        <v>15.2</v>
      </c>
      <c r="J19" s="27" t="n">
        <v>9</v>
      </c>
      <c r="K19" s="27"/>
      <c r="L19" s="21" t="n">
        <v>225</v>
      </c>
      <c r="M19" s="21" t="n">
        <v>194</v>
      </c>
      <c r="N19" s="12"/>
    </row>
    <row r="20" customFormat="false" ht="12" hidden="false" customHeight="true" outlineLevel="0" collapsed="false">
      <c r="A20" s="13" t="n">
        <v>60</v>
      </c>
      <c r="B20" s="12" t="n">
        <v>1971</v>
      </c>
      <c r="C20" s="25" t="n">
        <v>2985</v>
      </c>
      <c r="D20" s="25" t="n">
        <v>16813</v>
      </c>
      <c r="E20" s="25"/>
      <c r="F20" s="25" t="n">
        <v>1897</v>
      </c>
      <c r="G20" s="25" t="n">
        <v>2418</v>
      </c>
      <c r="H20" s="25"/>
      <c r="I20" s="26" t="n">
        <v>15.1</v>
      </c>
      <c r="J20" s="27" t="n">
        <v>9.1</v>
      </c>
      <c r="K20" s="27"/>
      <c r="L20" s="21" t="n">
        <v>226</v>
      </c>
      <c r="M20" s="21" t="n">
        <v>197</v>
      </c>
      <c r="N20" s="12"/>
    </row>
    <row r="21" customFormat="false" ht="12" hidden="false" customHeight="true" outlineLevel="0" collapsed="false">
      <c r="A21" s="13"/>
      <c r="B21" s="12"/>
      <c r="C21" s="25"/>
      <c r="D21" s="25"/>
      <c r="E21" s="25"/>
      <c r="F21" s="25"/>
      <c r="G21" s="25"/>
      <c r="H21" s="25"/>
      <c r="I21" s="26"/>
      <c r="J21" s="27"/>
      <c r="K21" s="27"/>
      <c r="L21" s="21"/>
      <c r="M21" s="21"/>
      <c r="N21" s="12"/>
    </row>
    <row r="22" customFormat="false" ht="12" hidden="false" customHeight="true" outlineLevel="0" collapsed="false">
      <c r="A22" s="13" t="n">
        <v>61</v>
      </c>
      <c r="B22" s="12" t="n">
        <v>1972</v>
      </c>
      <c r="C22" s="25" t="n">
        <v>3091</v>
      </c>
      <c r="D22" s="25" t="n">
        <v>17245</v>
      </c>
      <c r="E22" s="25"/>
      <c r="F22" s="25" t="n">
        <v>1888</v>
      </c>
      <c r="G22" s="25" t="n">
        <v>2500</v>
      </c>
      <c r="H22" s="25"/>
      <c r="I22" s="26" t="n">
        <v>15.2</v>
      </c>
      <c r="J22" s="27" t="n">
        <v>8.8</v>
      </c>
      <c r="K22" s="27"/>
      <c r="L22" s="21" t="n">
        <v>232</v>
      </c>
      <c r="M22" s="21" t="n">
        <v>202</v>
      </c>
      <c r="N22" s="12"/>
    </row>
    <row r="23" customFormat="false" ht="12" hidden="false" customHeight="true" outlineLevel="0" collapsed="false">
      <c r="A23" s="13" t="n">
        <v>62</v>
      </c>
      <c r="B23" s="12" t="n">
        <v>1973</v>
      </c>
      <c r="C23" s="25" t="n">
        <v>3149</v>
      </c>
      <c r="D23" s="25" t="n">
        <v>17674</v>
      </c>
      <c r="E23" s="25"/>
      <c r="F23" s="25" t="n">
        <v>1886</v>
      </c>
      <c r="G23" s="25" t="n">
        <v>2702</v>
      </c>
      <c r="H23" s="25"/>
      <c r="I23" s="26" t="n">
        <v>16.2</v>
      </c>
      <c r="J23" s="27" t="n">
        <v>8.8</v>
      </c>
      <c r="K23" s="27"/>
      <c r="L23" s="21" t="n">
        <v>239</v>
      </c>
      <c r="M23" s="21" t="n">
        <v>204</v>
      </c>
      <c r="N23" s="12"/>
    </row>
    <row r="24" customFormat="false" ht="12" hidden="false" customHeight="true" outlineLevel="0" collapsed="false">
      <c r="A24" s="13" t="n">
        <v>63</v>
      </c>
      <c r="B24" s="12" t="n">
        <v>1974</v>
      </c>
      <c r="C24" s="25" t="n">
        <v>3127</v>
      </c>
      <c r="D24" s="25" t="n">
        <v>18091</v>
      </c>
      <c r="E24" s="25"/>
      <c r="F24" s="25" t="n">
        <v>2079</v>
      </c>
      <c r="G24" s="25" t="n">
        <v>2887</v>
      </c>
      <c r="H24" s="25"/>
      <c r="I24" s="26" t="n">
        <v>17.1</v>
      </c>
      <c r="J24" s="27" t="n">
        <v>9.3</v>
      </c>
      <c r="K24" s="27"/>
      <c r="L24" s="21" t="n">
        <v>244</v>
      </c>
      <c r="M24" s="21" t="n">
        <v>207</v>
      </c>
      <c r="N24" s="12"/>
    </row>
    <row r="25" customFormat="false" ht="12" hidden="false" customHeight="true" outlineLevel="0" collapsed="false">
      <c r="A25" s="13" t="n">
        <v>64</v>
      </c>
      <c r="B25" s="12" t="n">
        <v>1975</v>
      </c>
      <c r="C25" s="25" t="n">
        <v>3104</v>
      </c>
      <c r="D25" s="25" t="n">
        <v>19265</v>
      </c>
      <c r="E25" s="25"/>
      <c r="F25" s="25" t="n">
        <v>2331</v>
      </c>
      <c r="G25" s="25" t="n">
        <v>3186</v>
      </c>
      <c r="H25" s="25"/>
      <c r="I25" s="26" t="n">
        <v>17.6</v>
      </c>
      <c r="J25" s="27" t="n">
        <v>10.2</v>
      </c>
      <c r="K25" s="27"/>
      <c r="L25" s="21" t="n">
        <v>249</v>
      </c>
      <c r="M25" s="21" t="n">
        <v>215</v>
      </c>
      <c r="N25" s="12"/>
    </row>
    <row r="26" customFormat="false" ht="12" hidden="false" customHeight="true" outlineLevel="0" collapsed="false">
      <c r="A26" s="13" t="n">
        <v>65</v>
      </c>
      <c r="B26" s="12" t="n">
        <v>1976</v>
      </c>
      <c r="C26" s="25" t="n">
        <v>3138</v>
      </c>
      <c r="D26" s="25" t="n">
        <v>21299</v>
      </c>
      <c r="E26" s="25"/>
      <c r="F26" s="25" t="n">
        <v>2460</v>
      </c>
      <c r="G26" s="25" t="n">
        <v>3557</v>
      </c>
      <c r="H26" s="25"/>
      <c r="I26" s="26" t="n">
        <v>19</v>
      </c>
      <c r="J26" s="27" t="n">
        <v>10.4</v>
      </c>
      <c r="K26" s="27"/>
      <c r="L26" s="21" t="n">
        <v>253</v>
      </c>
      <c r="M26" s="21" t="n">
        <v>216</v>
      </c>
      <c r="N26" s="12"/>
    </row>
    <row r="27" customFormat="false" ht="12" hidden="false" customHeight="true" outlineLevel="0" collapsed="false">
      <c r="A27" s="13"/>
      <c r="B27" s="12"/>
      <c r="C27" s="25"/>
      <c r="D27" s="25"/>
      <c r="E27" s="25"/>
      <c r="F27" s="25"/>
      <c r="G27" s="25"/>
      <c r="H27" s="25"/>
      <c r="I27" s="26"/>
      <c r="J27" s="27"/>
      <c r="K27" s="27"/>
      <c r="L27" s="21"/>
      <c r="M27" s="21"/>
      <c r="N27" s="12"/>
    </row>
    <row r="28" customFormat="false" ht="12" hidden="false" customHeight="true" outlineLevel="0" collapsed="false">
      <c r="A28" s="13" t="n">
        <v>66</v>
      </c>
      <c r="B28" s="12" t="n">
        <v>1977</v>
      </c>
      <c r="C28" s="25" t="n">
        <v>3071</v>
      </c>
      <c r="D28" s="25" t="n">
        <v>21987</v>
      </c>
      <c r="E28" s="25"/>
      <c r="F28" s="25" t="n">
        <v>2551</v>
      </c>
      <c r="G28" s="25" t="n">
        <v>3793</v>
      </c>
      <c r="H28" s="25"/>
      <c r="I28" s="26" t="n">
        <v>21</v>
      </c>
      <c r="J28" s="27" t="n">
        <v>10.5</v>
      </c>
      <c r="K28" s="27"/>
      <c r="L28" s="21" t="n">
        <v>272</v>
      </c>
      <c r="M28" s="21" t="n">
        <v>212</v>
      </c>
      <c r="N28" s="12"/>
    </row>
    <row r="29" customFormat="false" ht="12" hidden="false" customHeight="true" outlineLevel="0" collapsed="false">
      <c r="A29" s="13" t="n">
        <v>67</v>
      </c>
      <c r="B29" s="12" t="n">
        <v>1978</v>
      </c>
      <c r="C29" s="25" t="n">
        <v>3060</v>
      </c>
      <c r="D29" s="25" t="n">
        <v>22184</v>
      </c>
      <c r="E29" s="25"/>
      <c r="F29" s="25" t="n">
        <v>2585</v>
      </c>
      <c r="G29" s="25" t="n">
        <v>3909</v>
      </c>
      <c r="H29" s="25"/>
      <c r="I29" s="26" t="n">
        <v>22.5</v>
      </c>
      <c r="J29" s="27" t="n">
        <v>10.8</v>
      </c>
      <c r="K29" s="27"/>
      <c r="L29" s="21" t="n">
        <v>290</v>
      </c>
      <c r="M29" s="21" t="n">
        <v>216</v>
      </c>
      <c r="N29" s="12"/>
    </row>
    <row r="30" customFormat="false" ht="12" hidden="false" customHeight="true" outlineLevel="0" collapsed="false">
      <c r="A30" s="13" t="n">
        <v>68</v>
      </c>
      <c r="B30" s="12" t="n">
        <v>1979</v>
      </c>
      <c r="C30" s="25" t="n">
        <v>3023</v>
      </c>
      <c r="D30" s="25" t="n">
        <v>23024</v>
      </c>
      <c r="E30" s="25"/>
      <c r="F30" s="25" t="n">
        <v>2751</v>
      </c>
      <c r="G30" s="25" t="n">
        <v>4073</v>
      </c>
      <c r="H30" s="25"/>
      <c r="I30" s="26" t="n">
        <v>25.7</v>
      </c>
      <c r="J30" s="27" t="n">
        <v>11</v>
      </c>
      <c r="K30" s="27"/>
      <c r="L30" s="21" t="n">
        <v>317</v>
      </c>
      <c r="M30" s="21" t="n">
        <v>209</v>
      </c>
      <c r="N30" s="12"/>
    </row>
    <row r="31" customFormat="false" ht="12" hidden="false" customHeight="true" outlineLevel="0" collapsed="false">
      <c r="A31" s="13" t="n">
        <v>69</v>
      </c>
      <c r="B31" s="12" t="n">
        <v>1980</v>
      </c>
      <c r="C31" s="25" t="n">
        <v>3110</v>
      </c>
      <c r="D31" s="25" t="n">
        <v>24386</v>
      </c>
      <c r="E31" s="25"/>
      <c r="F31" s="25" t="n">
        <v>2858</v>
      </c>
      <c r="G31" s="25" t="n">
        <v>4234</v>
      </c>
      <c r="H31" s="25"/>
      <c r="I31" s="26" t="n">
        <v>30.2</v>
      </c>
      <c r="J31" s="27" t="n">
        <v>11.3</v>
      </c>
      <c r="K31" s="27"/>
      <c r="L31" s="21" t="n">
        <v>328</v>
      </c>
      <c r="M31" s="21" t="n">
        <v>200</v>
      </c>
      <c r="N31" s="12"/>
    </row>
    <row r="32" customFormat="false" ht="12" hidden="false" customHeight="true" outlineLevel="0" collapsed="false">
      <c r="A32" s="13" t="n">
        <v>70</v>
      </c>
      <c r="B32" s="12" t="n">
        <v>1981</v>
      </c>
      <c r="C32" s="25" t="n">
        <v>3593</v>
      </c>
      <c r="D32" s="25" t="n">
        <v>24782</v>
      </c>
      <c r="E32" s="25"/>
      <c r="F32" s="25" t="n">
        <v>3685</v>
      </c>
      <c r="G32" s="25" t="n">
        <v>4557</v>
      </c>
      <c r="H32" s="25"/>
      <c r="I32" s="26" t="n">
        <v>39.2</v>
      </c>
      <c r="J32" s="27" t="n">
        <v>11.4</v>
      </c>
      <c r="K32" s="27"/>
      <c r="L32" s="21" t="n">
        <v>321</v>
      </c>
      <c r="M32" s="21" t="n">
        <v>201</v>
      </c>
      <c r="N32" s="12"/>
    </row>
    <row r="33" customFormat="false" ht="12" hidden="false" customHeight="true" outlineLevel="0" collapsed="false">
      <c r="A33" s="13"/>
      <c r="B33" s="12"/>
      <c r="C33" s="25"/>
      <c r="D33" s="25"/>
      <c r="E33" s="25"/>
      <c r="F33" s="25"/>
      <c r="G33" s="25"/>
      <c r="H33" s="25"/>
      <c r="I33" s="26"/>
      <c r="J33" s="27"/>
      <c r="K33" s="27"/>
      <c r="L33" s="21"/>
      <c r="M33" s="21"/>
      <c r="N33" s="12"/>
    </row>
    <row r="34" customFormat="false" ht="12" hidden="false" customHeight="true" outlineLevel="0" collapsed="false">
      <c r="A34" s="13" t="n">
        <v>71</v>
      </c>
      <c r="B34" s="12" t="n">
        <v>1982</v>
      </c>
      <c r="C34" s="25" t="n">
        <v>3185</v>
      </c>
      <c r="D34" s="25" t="n">
        <v>25405</v>
      </c>
      <c r="E34" s="25"/>
      <c r="F34" s="25" t="n">
        <v>3561</v>
      </c>
      <c r="G34" s="25" t="n">
        <v>4761</v>
      </c>
      <c r="H34" s="25"/>
      <c r="I34" s="26" t="n">
        <v>40</v>
      </c>
      <c r="J34" s="27" t="n">
        <v>11.3</v>
      </c>
      <c r="K34" s="27"/>
      <c r="L34" s="21" t="n">
        <v>377</v>
      </c>
      <c r="M34" s="21" t="n">
        <v>189</v>
      </c>
      <c r="N34" s="12"/>
    </row>
    <row r="35" customFormat="false" ht="12" hidden="false" customHeight="true" outlineLevel="0" collapsed="false">
      <c r="A35" s="13" t="n">
        <v>72</v>
      </c>
      <c r="B35" s="12" t="n">
        <v>1983</v>
      </c>
      <c r="C35" s="25" t="n">
        <v>3239</v>
      </c>
      <c r="D35" s="25" t="n">
        <v>24834</v>
      </c>
      <c r="E35" s="25"/>
      <c r="F35" s="25" t="n">
        <v>3604</v>
      </c>
      <c r="G35" s="25" t="n">
        <v>4763</v>
      </c>
      <c r="H35" s="25"/>
      <c r="I35" s="26" t="n">
        <v>36.9</v>
      </c>
      <c r="J35" s="27" t="n">
        <v>11.3</v>
      </c>
      <c r="K35" s="27"/>
      <c r="L35" s="21" t="n">
        <v>380</v>
      </c>
      <c r="M35" s="21" t="n">
        <v>192</v>
      </c>
      <c r="N35" s="12"/>
    </row>
    <row r="36" customFormat="false" ht="12" hidden="false" customHeight="true" outlineLevel="0" collapsed="false">
      <c r="A36" s="13" t="n">
        <v>73</v>
      </c>
      <c r="B36" s="12" t="n">
        <v>1984</v>
      </c>
      <c r="C36" s="25" t="n">
        <v>3277</v>
      </c>
      <c r="D36" s="25" t="n">
        <v>25507</v>
      </c>
      <c r="E36" s="25"/>
      <c r="F36" s="25" t="n">
        <v>3612</v>
      </c>
      <c r="G36" s="25" t="n">
        <v>4828</v>
      </c>
      <c r="H36" s="25"/>
      <c r="I36" s="26" t="n">
        <v>40.4</v>
      </c>
      <c r="J36" s="27" t="n">
        <v>11.8</v>
      </c>
      <c r="K36" s="27"/>
      <c r="L36" s="21" t="n">
        <v>384</v>
      </c>
      <c r="M36" s="21" t="n">
        <v>195</v>
      </c>
      <c r="N36" s="12"/>
    </row>
    <row r="37" customFormat="false" ht="12" hidden="false" customHeight="true" outlineLevel="0" collapsed="false">
      <c r="A37" s="13" t="n">
        <v>74</v>
      </c>
      <c r="B37" s="12" t="n">
        <v>1985</v>
      </c>
      <c r="C37" s="25" t="n">
        <v>3348</v>
      </c>
      <c r="D37" s="25" t="n">
        <v>25966</v>
      </c>
      <c r="E37" s="25"/>
      <c r="F37" s="25" t="n">
        <v>3551</v>
      </c>
      <c r="G37" s="25" t="n">
        <v>4983</v>
      </c>
      <c r="H37" s="25"/>
      <c r="I37" s="26" t="n">
        <v>39.7</v>
      </c>
      <c r="J37" s="27" t="n">
        <v>12</v>
      </c>
      <c r="K37" s="27"/>
      <c r="L37" s="21" t="n">
        <v>362</v>
      </c>
      <c r="M37" s="21" t="n">
        <v>194</v>
      </c>
      <c r="N37" s="12"/>
    </row>
    <row r="38" customFormat="false" ht="12" hidden="false" customHeight="true" outlineLevel="0" collapsed="false">
      <c r="A38" s="13" t="n">
        <v>75</v>
      </c>
      <c r="B38" s="12" t="n">
        <v>1986</v>
      </c>
      <c r="C38" s="25" t="n">
        <v>3476</v>
      </c>
      <c r="D38" s="25" t="n">
        <v>26958</v>
      </c>
      <c r="E38" s="25"/>
      <c r="F38" s="25" t="n">
        <v>3504</v>
      </c>
      <c r="G38" s="25" t="n">
        <v>5211</v>
      </c>
      <c r="H38" s="25"/>
      <c r="I38" s="26" t="n">
        <v>40.3</v>
      </c>
      <c r="J38" s="27" t="n">
        <v>11.4</v>
      </c>
      <c r="K38" s="27"/>
      <c r="L38" s="21" t="n">
        <v>353</v>
      </c>
      <c r="M38" s="21" t="n">
        <v>190</v>
      </c>
      <c r="N38" s="12"/>
    </row>
    <row r="39" customFormat="false" ht="12" hidden="false" customHeight="true" outlineLevel="0" collapsed="false">
      <c r="A39" s="13"/>
      <c r="B39" s="12"/>
      <c r="C39" s="25"/>
      <c r="D39" s="25"/>
      <c r="E39" s="25"/>
      <c r="F39" s="25"/>
      <c r="G39" s="25"/>
      <c r="H39" s="25"/>
      <c r="I39" s="26"/>
      <c r="J39" s="27"/>
      <c r="K39" s="27"/>
      <c r="L39" s="21"/>
      <c r="M39" s="21"/>
      <c r="N39" s="12"/>
    </row>
    <row r="40" customFormat="false" ht="12" hidden="false" customHeight="true" outlineLevel="0" collapsed="false">
      <c r="A40" s="13" t="n">
        <v>76</v>
      </c>
      <c r="B40" s="12" t="n">
        <v>1987</v>
      </c>
      <c r="C40" s="25" t="n">
        <v>3502</v>
      </c>
      <c r="D40" s="25" t="n">
        <v>29208</v>
      </c>
      <c r="E40" s="25"/>
      <c r="F40" s="25" t="n">
        <v>3295</v>
      </c>
      <c r="G40" s="25" t="n">
        <v>5244</v>
      </c>
      <c r="H40" s="25"/>
      <c r="I40" s="26" t="n">
        <v>40.8</v>
      </c>
      <c r="J40" s="27" t="n">
        <v>12</v>
      </c>
      <c r="K40" s="27"/>
      <c r="L40" s="21" t="n">
        <v>353</v>
      </c>
      <c r="M40" s="21" t="n">
        <v>184</v>
      </c>
      <c r="N40" s="12"/>
    </row>
    <row r="41" customFormat="false" ht="12" hidden="false" customHeight="true" outlineLevel="0" collapsed="false">
      <c r="A41" s="13" t="n">
        <v>77</v>
      </c>
      <c r="B41" s="12" t="n">
        <v>1988</v>
      </c>
      <c r="C41" s="25" t="n">
        <v>3627</v>
      </c>
      <c r="D41" s="25" t="n">
        <v>27769</v>
      </c>
      <c r="E41" s="25"/>
      <c r="F41" s="25" t="n">
        <v>3292</v>
      </c>
      <c r="G41" s="25" t="n">
        <v>5222</v>
      </c>
      <c r="H41" s="25"/>
      <c r="I41" s="26" t="n">
        <v>40.7</v>
      </c>
      <c r="J41" s="27" t="n">
        <v>12.9</v>
      </c>
      <c r="K41" s="27"/>
      <c r="L41" s="21" t="n">
        <v>331</v>
      </c>
      <c r="M41" s="21" t="n">
        <v>181</v>
      </c>
      <c r="N41" s="12"/>
    </row>
    <row r="42" customFormat="false" ht="12" hidden="false" customHeight="true" outlineLevel="0" collapsed="false">
      <c r="A42" s="13" t="n">
        <v>78</v>
      </c>
      <c r="B42" s="12" t="n">
        <v>1989</v>
      </c>
      <c r="C42" s="25" t="n">
        <v>3647</v>
      </c>
      <c r="D42" s="25" t="n">
        <v>28231</v>
      </c>
      <c r="E42" s="25" t="s">
        <v>30</v>
      </c>
      <c r="F42" s="25" t="n">
        <v>3293</v>
      </c>
      <c r="G42" s="25" t="n">
        <v>5254</v>
      </c>
      <c r="H42" s="25"/>
      <c r="I42" s="26" t="n">
        <v>43.5</v>
      </c>
      <c r="J42" s="27" t="n">
        <v>13</v>
      </c>
      <c r="K42" s="27"/>
      <c r="L42" s="21" t="n">
        <v>334</v>
      </c>
      <c r="M42" s="21" t="n">
        <v>169</v>
      </c>
      <c r="N42" s="12"/>
    </row>
    <row r="43" customFormat="false" ht="12" hidden="false" customHeight="true" outlineLevel="0" collapsed="false">
      <c r="A43" s="13" t="n">
        <v>79</v>
      </c>
      <c r="B43" s="12" t="n">
        <v>1990</v>
      </c>
      <c r="C43" s="25" t="n">
        <v>3649</v>
      </c>
      <c r="D43" s="25" t="n">
        <v>29204</v>
      </c>
      <c r="E43" s="25" t="n">
        <v>1403</v>
      </c>
      <c r="F43" s="25" t="n">
        <v>2899</v>
      </c>
      <c r="G43" s="25" t="n">
        <v>5443</v>
      </c>
      <c r="H43" s="25" t="n">
        <v>180</v>
      </c>
      <c r="I43" s="26" t="n">
        <v>45.3</v>
      </c>
      <c r="J43" s="27" t="n">
        <v>16.2</v>
      </c>
      <c r="K43" s="27" t="n">
        <v>14.69</v>
      </c>
      <c r="L43" s="21" t="n">
        <v>359</v>
      </c>
      <c r="M43" s="21" t="n">
        <v>181</v>
      </c>
      <c r="N43" s="12" t="n">
        <v>310.03</v>
      </c>
    </row>
    <row r="44" customFormat="false" ht="12" hidden="false" customHeight="true" outlineLevel="0" collapsed="false">
      <c r="A44" s="13" t="n">
        <v>80</v>
      </c>
      <c r="B44" s="12" t="n">
        <v>1991</v>
      </c>
      <c r="C44" s="25" t="n">
        <v>3660</v>
      </c>
      <c r="D44" s="25" t="n">
        <v>33318</v>
      </c>
      <c r="E44" s="25" t="n">
        <v>5495</v>
      </c>
      <c r="F44" s="25" t="n">
        <v>2784</v>
      </c>
      <c r="G44" s="25" t="n">
        <v>5485</v>
      </c>
      <c r="H44" s="25" t="n">
        <v>353</v>
      </c>
      <c r="I44" s="26" t="n">
        <v>46</v>
      </c>
      <c r="J44" s="27" t="n">
        <v>16.8</v>
      </c>
      <c r="K44" s="27" t="n">
        <v>14.31</v>
      </c>
      <c r="L44" s="21" t="n">
        <v>359</v>
      </c>
      <c r="M44" s="21" t="n">
        <v>196</v>
      </c>
      <c r="N44" s="12" t="n">
        <v>472.97</v>
      </c>
    </row>
    <row r="45" customFormat="false" ht="12" hidden="false" customHeight="true" outlineLevel="0" collapsed="false">
      <c r="A45" s="13"/>
      <c r="B45" s="12"/>
      <c r="C45" s="25"/>
      <c r="D45" s="25"/>
      <c r="E45" s="25"/>
      <c r="F45" s="25"/>
      <c r="G45" s="25"/>
      <c r="H45" s="25"/>
      <c r="I45" s="26"/>
      <c r="J45" s="27"/>
      <c r="K45" s="27"/>
      <c r="L45" s="21"/>
      <c r="M45" s="21"/>
      <c r="N45" s="12"/>
    </row>
    <row r="46" customFormat="false" ht="12" hidden="false" customHeight="true" outlineLevel="0" collapsed="false">
      <c r="A46" s="13" t="n">
        <v>81</v>
      </c>
      <c r="B46" s="12" t="n">
        <v>1992</v>
      </c>
      <c r="C46" s="25" t="n">
        <v>3660</v>
      </c>
      <c r="D46" s="25" t="n">
        <v>34834</v>
      </c>
      <c r="E46" s="25" t="n">
        <v>5499</v>
      </c>
      <c r="F46" s="25" t="n">
        <v>2748</v>
      </c>
      <c r="G46" s="25" t="n">
        <v>4921</v>
      </c>
      <c r="H46" s="25" t="n">
        <v>353</v>
      </c>
      <c r="I46" s="26" t="n">
        <v>43.14</v>
      </c>
      <c r="J46" s="27" t="n">
        <v>17.91</v>
      </c>
      <c r="K46" s="27" t="n">
        <v>12.72</v>
      </c>
      <c r="L46" s="21" t="n">
        <v>341</v>
      </c>
      <c r="M46" s="21" t="n">
        <v>193</v>
      </c>
      <c r="N46" s="12" t="n">
        <v>626.65</v>
      </c>
    </row>
    <row r="47" customFormat="false" ht="12" hidden="false" customHeight="true" outlineLevel="0" collapsed="false">
      <c r="A47" s="13" t="n">
        <v>82</v>
      </c>
      <c r="B47" s="12" t="n">
        <v>1993</v>
      </c>
      <c r="C47" s="25" t="n">
        <v>3665</v>
      </c>
      <c r="D47" s="25" t="n">
        <v>33443</v>
      </c>
      <c r="E47" s="25" t="n">
        <v>5499</v>
      </c>
      <c r="F47" s="25" t="n">
        <v>2599</v>
      </c>
      <c r="G47" s="25" t="n">
        <v>5182</v>
      </c>
      <c r="H47" s="25" t="n">
        <v>463</v>
      </c>
      <c r="I47" s="26" t="n">
        <v>42.64</v>
      </c>
      <c r="J47" s="27" t="n">
        <v>18.33</v>
      </c>
      <c r="K47" s="27" t="n">
        <v>13.57</v>
      </c>
      <c r="L47" s="28" t="n">
        <v>354</v>
      </c>
      <c r="M47" s="28" t="n">
        <v>196</v>
      </c>
      <c r="N47" s="12" t="n">
        <v>536.35</v>
      </c>
    </row>
    <row r="48" customFormat="false" ht="12" hidden="false" customHeight="true" outlineLevel="0" collapsed="false">
      <c r="A48" s="13" t="n">
        <v>83</v>
      </c>
      <c r="B48" s="12" t="n">
        <v>1994</v>
      </c>
      <c r="C48" s="25" t="n">
        <v>3671</v>
      </c>
      <c r="D48" s="25" t="n">
        <v>34226</v>
      </c>
      <c r="E48" s="25" t="n">
        <v>5499</v>
      </c>
      <c r="F48" s="25" t="n">
        <v>2496</v>
      </c>
      <c r="G48" s="25" t="n">
        <v>5159</v>
      </c>
      <c r="H48" s="25" t="n">
        <v>516</v>
      </c>
      <c r="I48" s="26" t="n">
        <v>42.28</v>
      </c>
      <c r="J48" s="27" t="n">
        <v>18.19</v>
      </c>
      <c r="K48" s="27" t="n">
        <v>14.21</v>
      </c>
      <c r="L48" s="28" t="n">
        <v>359</v>
      </c>
      <c r="M48" s="28" t="n">
        <f aca="false">SUM(M52:M65)/12</f>
        <v>217.083333333333</v>
      </c>
      <c r="N48" s="12" t="n">
        <v>499.02</v>
      </c>
    </row>
    <row r="49" customFormat="false" ht="12" hidden="false" customHeight="true" outlineLevel="0" collapsed="false">
      <c r="A49" s="13" t="n">
        <v>84</v>
      </c>
      <c r="B49" s="12" t="n">
        <v>1995</v>
      </c>
      <c r="C49" s="25" t="n">
        <v>3501</v>
      </c>
      <c r="D49" s="25" t="n">
        <v>33847</v>
      </c>
      <c r="E49" s="25" t="n">
        <v>5499</v>
      </c>
      <c r="F49" s="25" t="n">
        <v>2405</v>
      </c>
      <c r="G49" s="25" t="n">
        <v>5125</v>
      </c>
      <c r="H49" s="25" t="n">
        <v>516</v>
      </c>
      <c r="I49" s="26" t="n">
        <v>42.04</v>
      </c>
      <c r="J49" s="27" t="n">
        <v>16.23</v>
      </c>
      <c r="K49" s="27" t="n">
        <v>15.16</v>
      </c>
      <c r="L49" s="28" t="n">
        <v>353</v>
      </c>
      <c r="M49" s="28" t="n">
        <v>197</v>
      </c>
      <c r="N49" s="12" t="n">
        <v>502.42</v>
      </c>
    </row>
    <row r="50" customFormat="false" ht="12" hidden="false" customHeight="true" outlineLevel="0" collapsed="false">
      <c r="A50" s="13" t="n">
        <v>85</v>
      </c>
      <c r="B50" s="12" t="n">
        <v>1996</v>
      </c>
      <c r="C50" s="25" t="n">
        <v>3501</v>
      </c>
      <c r="D50" s="25" t="n">
        <v>35726</v>
      </c>
      <c r="E50" s="25" t="n">
        <v>5499</v>
      </c>
      <c r="F50" s="25" t="n">
        <v>2058</v>
      </c>
      <c r="G50" s="25" t="n">
        <v>4556</v>
      </c>
      <c r="H50" s="25" t="n">
        <v>516</v>
      </c>
      <c r="I50" s="26" t="n">
        <v>44.15</v>
      </c>
      <c r="J50" s="27" t="n">
        <v>17.4</v>
      </c>
      <c r="K50" s="27" t="n">
        <v>16.83</v>
      </c>
      <c r="L50" s="28" t="n">
        <v>341</v>
      </c>
      <c r="M50" s="28" t="n">
        <v>217</v>
      </c>
      <c r="N50" s="12" t="n">
        <v>601.74</v>
      </c>
    </row>
    <row r="51" customFormat="false" ht="12" hidden="false" customHeight="true" outlineLevel="0" collapsed="false">
      <c r="A51" s="13"/>
      <c r="B51" s="12"/>
      <c r="C51" s="25"/>
      <c r="D51" s="25"/>
      <c r="E51" s="25"/>
      <c r="F51" s="25"/>
      <c r="G51" s="25"/>
      <c r="H51" s="25"/>
      <c r="I51" s="13"/>
      <c r="J51" s="12"/>
      <c r="K51" s="12"/>
      <c r="L51" s="21"/>
      <c r="M51" s="21"/>
      <c r="N51" s="12"/>
    </row>
    <row r="52" customFormat="false" ht="12" hidden="false" customHeight="true" outlineLevel="0" collapsed="false">
      <c r="A52" s="13" t="s">
        <v>31</v>
      </c>
      <c r="B52" s="12" t="s">
        <v>32</v>
      </c>
      <c r="C52" s="25" t="n">
        <v>3501</v>
      </c>
      <c r="D52" s="25" t="n">
        <v>33019</v>
      </c>
      <c r="E52" s="25" t="n">
        <v>5499</v>
      </c>
      <c r="F52" s="25" t="n">
        <v>2344</v>
      </c>
      <c r="G52" s="25" t="n">
        <v>5137</v>
      </c>
      <c r="H52" s="25" t="n">
        <v>516</v>
      </c>
      <c r="I52" s="26" t="n">
        <v>40.73</v>
      </c>
      <c r="J52" s="27" t="n">
        <v>16.02</v>
      </c>
      <c r="K52" s="27" t="n">
        <v>17.32</v>
      </c>
      <c r="L52" s="21" t="n">
        <v>345</v>
      </c>
      <c r="M52" s="28" t="n">
        <v>205</v>
      </c>
      <c r="N52" s="12" t="n">
        <v>547.12</v>
      </c>
    </row>
    <row r="53" customFormat="false" ht="12" hidden="false" customHeight="true" outlineLevel="0" collapsed="false">
      <c r="A53" s="13" t="s">
        <v>33</v>
      </c>
      <c r="B53" s="12" t="s">
        <v>34</v>
      </c>
      <c r="C53" s="25" t="n">
        <v>3501</v>
      </c>
      <c r="D53" s="25" t="n">
        <v>32945</v>
      </c>
      <c r="E53" s="25" t="n">
        <v>5499</v>
      </c>
      <c r="F53" s="25" t="n">
        <v>2345</v>
      </c>
      <c r="G53" s="25" t="n">
        <v>5127</v>
      </c>
      <c r="H53" s="25" t="n">
        <v>516</v>
      </c>
      <c r="I53" s="26" t="n">
        <v>49.81</v>
      </c>
      <c r="J53" s="27" t="n">
        <v>17.99</v>
      </c>
      <c r="K53" s="27" t="n">
        <v>17.53</v>
      </c>
      <c r="L53" s="21" t="n">
        <v>342</v>
      </c>
      <c r="M53" s="28" t="n">
        <v>211</v>
      </c>
      <c r="N53" s="12" t="n">
        <v>665.52</v>
      </c>
    </row>
    <row r="54" customFormat="false" ht="12" hidden="false" customHeight="true" outlineLevel="0" collapsed="false">
      <c r="A54" s="13" t="s">
        <v>35</v>
      </c>
      <c r="B54" s="12" t="s">
        <v>36</v>
      </c>
      <c r="C54" s="25" t="n">
        <v>3501</v>
      </c>
      <c r="D54" s="25" t="n">
        <v>34147</v>
      </c>
      <c r="E54" s="25" t="n">
        <v>5499</v>
      </c>
      <c r="F54" s="25" t="n">
        <v>2339</v>
      </c>
      <c r="G54" s="25" t="n">
        <v>5106</v>
      </c>
      <c r="H54" s="25" t="n">
        <v>516</v>
      </c>
      <c r="I54" s="26" t="n">
        <v>42.38</v>
      </c>
      <c r="J54" s="27" t="n">
        <v>16.24</v>
      </c>
      <c r="K54" s="27" t="n">
        <v>18.02</v>
      </c>
      <c r="L54" s="21" t="n">
        <v>345</v>
      </c>
      <c r="M54" s="28" t="n">
        <v>215</v>
      </c>
      <c r="N54" s="12" t="n">
        <v>636.53</v>
      </c>
    </row>
    <row r="55" customFormat="false" ht="12" hidden="false" customHeight="true" outlineLevel="0" collapsed="false">
      <c r="A55" s="13" t="s">
        <v>37</v>
      </c>
      <c r="B55" s="12" t="s">
        <v>38</v>
      </c>
      <c r="C55" s="25" t="n">
        <v>3501</v>
      </c>
      <c r="D55" s="25" t="n">
        <v>33846</v>
      </c>
      <c r="E55" s="25" t="n">
        <v>5499</v>
      </c>
      <c r="F55" s="25" t="n">
        <v>2331</v>
      </c>
      <c r="G55" s="25" t="n">
        <v>5097</v>
      </c>
      <c r="H55" s="25" t="n">
        <v>516</v>
      </c>
      <c r="I55" s="26" t="n">
        <v>42.47</v>
      </c>
      <c r="J55" s="27" t="n">
        <v>16.16</v>
      </c>
      <c r="K55" s="27" t="n">
        <v>19.07</v>
      </c>
      <c r="L55" s="21" t="n">
        <v>342</v>
      </c>
      <c r="M55" s="21" t="n">
        <v>215</v>
      </c>
      <c r="N55" s="12" t="n">
        <v>638.79</v>
      </c>
    </row>
    <row r="56" customFormat="false" ht="12" hidden="false" customHeight="true" outlineLevel="0" collapsed="false">
      <c r="A56" s="13" t="s">
        <v>39</v>
      </c>
      <c r="B56" s="12" t="s">
        <v>40</v>
      </c>
      <c r="C56" s="25" t="n">
        <v>3503</v>
      </c>
      <c r="D56" s="25" t="n">
        <v>34014</v>
      </c>
      <c r="E56" s="25" t="n">
        <v>5499</v>
      </c>
      <c r="F56" s="25" t="n">
        <v>2329</v>
      </c>
      <c r="G56" s="25" t="n">
        <v>5084</v>
      </c>
      <c r="H56" s="25" t="n">
        <v>516</v>
      </c>
      <c r="I56" s="26" t="n">
        <v>41.18</v>
      </c>
      <c r="J56" s="27" t="n">
        <v>15.53</v>
      </c>
      <c r="K56" s="27" t="n">
        <v>17.89</v>
      </c>
      <c r="L56" s="21" t="n">
        <v>337</v>
      </c>
      <c r="M56" s="21" t="n">
        <v>213</v>
      </c>
      <c r="N56" s="12" t="n">
        <v>578.97</v>
      </c>
    </row>
    <row r="57" customFormat="false" ht="12" hidden="false" customHeight="true" outlineLevel="0" collapsed="false">
      <c r="A57" s="13" t="s">
        <v>41</v>
      </c>
      <c r="B57" s="12" t="s">
        <v>42</v>
      </c>
      <c r="C57" s="25" t="n">
        <v>3503</v>
      </c>
      <c r="D57" s="25" t="n">
        <v>32739</v>
      </c>
      <c r="E57" s="25" t="n">
        <v>5499</v>
      </c>
      <c r="F57" s="25" t="n">
        <v>2319</v>
      </c>
      <c r="G57" s="25" t="n">
        <v>5082</v>
      </c>
      <c r="H57" s="25" t="n">
        <v>516</v>
      </c>
      <c r="I57" s="26" t="n">
        <v>43.69</v>
      </c>
      <c r="J57" s="27" t="n">
        <v>16.54</v>
      </c>
      <c r="K57" s="27" t="n">
        <v>17.03</v>
      </c>
      <c r="L57" s="21" t="n">
        <v>339</v>
      </c>
      <c r="M57" s="21" t="n">
        <v>212</v>
      </c>
      <c r="N57" s="27" t="n">
        <v>588</v>
      </c>
    </row>
    <row r="58" customFormat="false" ht="12" hidden="false" customHeight="true" outlineLevel="0" collapsed="false">
      <c r="A58" s="13"/>
      <c r="B58" s="12"/>
      <c r="C58" s="25"/>
      <c r="D58" s="25"/>
      <c r="E58" s="25"/>
      <c r="F58" s="25"/>
      <c r="G58" s="25"/>
      <c r="H58" s="25"/>
      <c r="I58" s="26"/>
      <c r="J58" s="27"/>
      <c r="K58" s="27"/>
      <c r="L58" s="21"/>
      <c r="M58" s="21"/>
      <c r="N58" s="12"/>
    </row>
    <row r="59" customFormat="false" ht="12" hidden="false" customHeight="true" outlineLevel="0" collapsed="false">
      <c r="A59" s="13" t="s">
        <v>43</v>
      </c>
      <c r="B59" s="12" t="s">
        <v>44</v>
      </c>
      <c r="C59" s="25" t="n">
        <v>3467</v>
      </c>
      <c r="D59" s="25" t="n">
        <v>31715</v>
      </c>
      <c r="E59" s="25" t="n">
        <v>5499</v>
      </c>
      <c r="F59" s="25" t="n">
        <v>2309</v>
      </c>
      <c r="G59" s="25" t="n">
        <v>4496</v>
      </c>
      <c r="H59" s="25" t="n">
        <v>516</v>
      </c>
      <c r="I59" s="26" t="n">
        <v>51.34</v>
      </c>
      <c r="J59" s="27" t="n">
        <v>20.86</v>
      </c>
      <c r="K59" s="27" t="n">
        <v>16.31</v>
      </c>
      <c r="L59" s="21" t="n">
        <v>335</v>
      </c>
      <c r="M59" s="21" t="n">
        <v>212</v>
      </c>
      <c r="N59" s="12" t="n">
        <v>607.94</v>
      </c>
    </row>
    <row r="60" customFormat="false" ht="12" hidden="false" customHeight="true" outlineLevel="0" collapsed="false">
      <c r="A60" s="13" t="s">
        <v>45</v>
      </c>
      <c r="B60" s="12" t="s">
        <v>46</v>
      </c>
      <c r="C60" s="25" t="n">
        <v>3468</v>
      </c>
      <c r="D60" s="25" t="n">
        <v>32420</v>
      </c>
      <c r="E60" s="25" t="n">
        <v>5499</v>
      </c>
      <c r="F60" s="25" t="n">
        <v>2297</v>
      </c>
      <c r="G60" s="25" t="n">
        <v>4358</v>
      </c>
      <c r="H60" s="25" t="n">
        <v>516</v>
      </c>
      <c r="I60" s="26" t="n">
        <v>51.57</v>
      </c>
      <c r="J60" s="27" t="n">
        <v>20.14</v>
      </c>
      <c r="K60" s="27" t="n">
        <v>15.09</v>
      </c>
      <c r="L60" s="21" t="n">
        <v>336</v>
      </c>
      <c r="M60" s="21" t="n">
        <v>215</v>
      </c>
      <c r="N60" s="12" t="n">
        <v>594.45</v>
      </c>
    </row>
    <row r="61" customFormat="false" ht="12" hidden="false" customHeight="true" outlineLevel="0" collapsed="false">
      <c r="A61" s="13" t="s">
        <v>47</v>
      </c>
      <c r="B61" s="12" t="s">
        <v>48</v>
      </c>
      <c r="C61" s="25" t="n">
        <v>3468</v>
      </c>
      <c r="D61" s="25" t="n">
        <v>34924</v>
      </c>
      <c r="E61" s="25" t="n">
        <v>5499</v>
      </c>
      <c r="F61" s="25" t="n">
        <v>2283</v>
      </c>
      <c r="G61" s="25" t="n">
        <v>4464</v>
      </c>
      <c r="H61" s="25" t="n">
        <v>516</v>
      </c>
      <c r="I61" s="26" t="n">
        <v>43.47</v>
      </c>
      <c r="J61" s="27" t="n">
        <v>18.75</v>
      </c>
      <c r="K61" s="27" t="n">
        <v>16.42</v>
      </c>
      <c r="L61" s="21" t="n">
        <v>345</v>
      </c>
      <c r="M61" s="21" t="n">
        <v>228</v>
      </c>
      <c r="N61" s="12" t="n">
        <v>616.21</v>
      </c>
    </row>
    <row r="62" customFormat="false" ht="12" hidden="false" customHeight="true" outlineLevel="0" collapsed="false">
      <c r="A62" s="13" t="s">
        <v>49</v>
      </c>
      <c r="B62" s="12" t="s">
        <v>50</v>
      </c>
      <c r="C62" s="25" t="n">
        <v>3468</v>
      </c>
      <c r="D62" s="25" t="n">
        <v>34955</v>
      </c>
      <c r="E62" s="25" t="n">
        <v>5499</v>
      </c>
      <c r="F62" s="25" t="n">
        <v>2255</v>
      </c>
      <c r="G62" s="25" t="n">
        <v>4487</v>
      </c>
      <c r="H62" s="25" t="n">
        <v>516</v>
      </c>
      <c r="I62" s="26" t="n">
        <v>37.13</v>
      </c>
      <c r="J62" s="27" t="n">
        <v>17.48</v>
      </c>
      <c r="K62" s="27" t="n">
        <v>17.13</v>
      </c>
      <c r="L62" s="21" t="n">
        <v>346</v>
      </c>
      <c r="M62" s="21" t="n">
        <v>231</v>
      </c>
      <c r="N62" s="12" t="n">
        <v>622.12</v>
      </c>
    </row>
    <row r="63" customFormat="false" ht="12" hidden="false" customHeight="true" outlineLevel="0" collapsed="false">
      <c r="A63" s="13" t="s">
        <v>51</v>
      </c>
      <c r="B63" s="12" t="s">
        <v>52</v>
      </c>
      <c r="C63" s="25" t="n">
        <v>3468</v>
      </c>
      <c r="D63" s="25" t="n">
        <v>35366</v>
      </c>
      <c r="E63" s="25" t="n">
        <v>5499</v>
      </c>
      <c r="F63" s="25" t="n">
        <v>2200</v>
      </c>
      <c r="G63" s="25" t="n">
        <v>4526</v>
      </c>
      <c r="H63" s="25" t="n">
        <v>516</v>
      </c>
      <c r="I63" s="26" t="n">
        <v>41.87</v>
      </c>
      <c r="J63" s="27" t="n">
        <v>16.77</v>
      </c>
      <c r="K63" s="27" t="n">
        <v>15.34</v>
      </c>
      <c r="L63" s="21" t="n">
        <v>341</v>
      </c>
      <c r="M63" s="21" t="n">
        <v>224</v>
      </c>
      <c r="N63" s="12" t="n">
        <v>549.79</v>
      </c>
    </row>
    <row r="64" customFormat="false" ht="12" hidden="false" customHeight="true" outlineLevel="0" collapsed="false">
      <c r="A64" s="15" t="s">
        <v>53</v>
      </c>
      <c r="B64" s="14" t="s">
        <v>54</v>
      </c>
      <c r="C64" s="29" t="n">
        <v>3468</v>
      </c>
      <c r="D64" s="29" t="n">
        <v>35726</v>
      </c>
      <c r="E64" s="29" t="n">
        <v>5499</v>
      </c>
      <c r="F64" s="29" t="n">
        <v>2058</v>
      </c>
      <c r="G64" s="29" t="n">
        <v>4556</v>
      </c>
      <c r="H64" s="29" t="n">
        <v>516</v>
      </c>
      <c r="I64" s="30" t="n">
        <v>44.13</v>
      </c>
      <c r="J64" s="31" t="n">
        <v>16.37</v>
      </c>
      <c r="K64" s="31" t="n">
        <v>15.44</v>
      </c>
      <c r="L64" s="24" t="n">
        <v>336</v>
      </c>
      <c r="M64" s="24" t="n">
        <v>224</v>
      </c>
      <c r="N64" s="14" t="n">
        <v>581.17</v>
      </c>
    </row>
    <row r="65" customFormat="false" ht="15" hidden="false" customHeight="true" outlineLevel="0" collapsed="false">
      <c r="A65" s="32" t="s">
        <v>55</v>
      </c>
      <c r="B65" s="32" t="s">
        <v>56</v>
      </c>
      <c r="C65" s="32"/>
      <c r="D65" s="33"/>
      <c r="E65" s="33"/>
      <c r="F65" s="34"/>
      <c r="I65" s="1" t="s">
        <v>57</v>
      </c>
    </row>
    <row r="66" customFormat="false" ht="15" hidden="false" customHeight="true" outlineLevel="0" collapsed="false">
      <c r="A66" s="0"/>
    </row>
    <row r="67" customFormat="false" ht="17" hidden="false" customHeight="false" outlineLevel="0" collapsed="false">
      <c r="A67" s="0"/>
    </row>
    <row r="68" customFormat="false" ht="17" hidden="false" customHeight="false" outlineLevel="0" collapsed="false">
      <c r="A68" s="0"/>
    </row>
  </sheetData>
  <printOptions headings="false" gridLines="false" gridLinesSet="true" horizontalCentered="true" verticalCentered="true"/>
  <pageMargins left="0.840277777777778" right="0.747916666666667" top="0.236111111111111" bottom="0.157638888888889" header="0.511811023622047" footer="0.157638888888889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