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1" sheetId="1" state="visible" r:id="rId2"/>
  </sheets>
  <definedNames>
    <definedName function="false" hidden="false" localSheetId="0" name="_xlnm.Print_Area" vbProcedure="false">TI1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r>
      <rPr>
        <sz val="16"/>
        <rFont val="全真細隸書"/>
        <family val="0"/>
      </rPr>
      <t xml:space="preserve">11.</t>
    </r>
    <r>
      <rPr>
        <sz val="16"/>
        <rFont val="Noto Sans"/>
        <family val="2"/>
      </rPr>
      <t xml:space="preserve">進出口貨物國輪與外輪營運量</t>
    </r>
  </si>
  <si>
    <t xml:space="preserve">      11. Import &amp; Export Carried by Chinese &amp; Foreign Vessels</t>
  </si>
  <si>
    <t xml:space="preserve">         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千公噸</t>
    </r>
  </si>
  <si>
    <t xml:space="preserve">Unit:1,000 M.T.</t>
  </si>
  <si>
    <t xml:space="preserve">類別</t>
  </si>
  <si>
    <r>
      <rPr>
        <sz val="10"/>
        <rFont val="Noto Sans"/>
        <family val="2"/>
      </rPr>
      <t xml:space="preserve">     合      計        </t>
    </r>
    <r>
      <rPr>
        <sz val="10"/>
        <rFont val="Courier New"/>
        <family val="0"/>
      </rPr>
      <t xml:space="preserve">Total                  </t>
    </r>
  </si>
  <si>
    <r>
      <rPr>
        <sz val="10"/>
        <rFont val="Noto Sans"/>
        <family val="2"/>
      </rPr>
      <t xml:space="preserve">         進  口   </t>
    </r>
    <r>
      <rPr>
        <sz val="10"/>
        <rFont val="Courier New"/>
        <family val="0"/>
      </rPr>
      <t xml:space="preserve">Import                   </t>
    </r>
  </si>
  <si>
    <t xml:space="preserve">       出     口            </t>
  </si>
  <si>
    <t xml:space="preserve">Export</t>
  </si>
  <si>
    <t xml:space="preserve">Items</t>
  </si>
  <si>
    <t xml:space="preserve">總  計</t>
  </si>
  <si>
    <t xml:space="preserve">外 輪 裝 量</t>
  </si>
  <si>
    <t xml:space="preserve">國 輪 裝 量</t>
  </si>
  <si>
    <r>
      <rPr>
        <sz val="10"/>
        <rFont val="Noto Sans"/>
        <family val="2"/>
      </rPr>
      <t xml:space="preserve">國 輪 佔</t>
    </r>
    <r>
      <rPr>
        <sz val="10"/>
        <rFont val="Courier New"/>
        <family val="0"/>
      </rPr>
      <t xml:space="preserve">(%)</t>
    </r>
  </si>
  <si>
    <t xml:space="preserve">小  計</t>
  </si>
  <si>
    <t xml:space="preserve">時期</t>
  </si>
  <si>
    <t xml:space="preserve">Period</t>
  </si>
  <si>
    <t xml:space="preserve">Grand</t>
  </si>
  <si>
    <t xml:space="preserve">Foreign</t>
  </si>
  <si>
    <t xml:space="preserve">Chinese</t>
  </si>
  <si>
    <t xml:space="preserve">民國</t>
  </si>
  <si>
    <t xml:space="preserve">A.D.</t>
  </si>
  <si>
    <t xml:space="preserve">Total</t>
  </si>
  <si>
    <t xml:space="preserve">Vessel</t>
  </si>
  <si>
    <t xml:space="preserve">Subtotal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</t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LS1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  <si>
    <t xml:space="preserve"> Source: Keelung, Kaohsiung. Hwalien, and Taichung Harbor Bure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6"/>
      <name val="Times New Roman"/>
      <family val="0"/>
    </font>
    <font>
      <b val="true"/>
      <sz val="10"/>
      <name val="Courier New"/>
      <family val="0"/>
    </font>
    <font>
      <sz val="10"/>
      <name val="Noto Sans"/>
      <family val="2"/>
    </font>
    <font>
      <sz val="10"/>
      <name val="LS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760</xdr:colOff>
      <xdr:row>5</xdr:row>
      <xdr:rowOff>10800</xdr:rowOff>
    </xdr:from>
    <xdr:to>
      <xdr:col>2</xdr:col>
      <xdr:colOff>720</xdr:colOff>
      <xdr:row>9</xdr:row>
      <xdr:rowOff>145080</xdr:rowOff>
    </xdr:to>
    <xdr:sp>
      <xdr:nvSpPr>
        <xdr:cNvPr id="0" name="Line 1"/>
        <xdr:cNvSpPr/>
      </xdr:nvSpPr>
      <xdr:spPr>
        <a:xfrm>
          <a:off x="50760" y="1109880"/>
          <a:ext cx="862560" cy="91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 A75"/>
    </sheetView>
  </sheetViews>
  <sheetFormatPr defaultColWidth="8.87890625" defaultRowHeight="14.6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6.21"/>
    <col collapsed="false" customWidth="true" hidden="false" outlineLevel="0" max="4" min="3" style="1" width="12.33"/>
    <col collapsed="false" customWidth="true" hidden="false" outlineLevel="0" max="5" min="5" style="1" width="11.88"/>
    <col collapsed="false" customWidth="true" hidden="false" outlineLevel="0" max="6" min="6" style="1" width="12.99"/>
    <col collapsed="false" customWidth="true" hidden="false" outlineLevel="0" max="7" min="7" style="1" width="12.87"/>
    <col collapsed="false" customWidth="true" hidden="false" outlineLevel="0" max="8" min="8" style="1" width="12.33"/>
    <col collapsed="false" customWidth="true" hidden="false" outlineLevel="0" max="9" min="9" style="1" width="12.21"/>
    <col collapsed="false" customWidth="true" hidden="false" outlineLevel="0" max="11" min="10" style="1" width="12.43"/>
    <col collapsed="false" customWidth="true" hidden="false" outlineLevel="0" max="12" min="12" style="1" width="13.66"/>
    <col collapsed="false" customWidth="true" hidden="false" outlineLevel="0" max="13" min="13" style="1" width="13.32"/>
    <col collapsed="false" customWidth="true" hidden="false" outlineLevel="0" max="14" min="14" style="1" width="14.32"/>
    <col collapsed="false" customWidth="false" hidden="false" outlineLevel="0" max="257" min="15" style="1" width="8.88"/>
  </cols>
  <sheetData>
    <row r="2" customFormat="false" ht="23.85" hidden="false" customHeight="false" outlineLevel="0" collapsed="false">
      <c r="A2" s="0"/>
      <c r="B2" s="0"/>
      <c r="C2" s="2" t="s">
        <v>0</v>
      </c>
      <c r="D2" s="3"/>
      <c r="E2" s="3"/>
      <c r="F2" s="0"/>
      <c r="G2" s="0"/>
      <c r="H2" s="4" t="s">
        <v>1</v>
      </c>
      <c r="I2" s="0"/>
      <c r="M2" s="0"/>
      <c r="O2" s="0"/>
    </row>
    <row r="3" customFormat="false" ht="17" hidden="false" customHeight="false" outlineLevel="0" collapsed="false">
      <c r="A3" s="0"/>
      <c r="B3" s="3"/>
      <c r="C3" s="3"/>
      <c r="D3" s="3"/>
      <c r="E3" s="3"/>
      <c r="F3" s="0"/>
      <c r="G3" s="0"/>
      <c r="H3" s="3"/>
      <c r="I3" s="0"/>
      <c r="M3" s="0"/>
      <c r="O3" s="0"/>
    </row>
    <row r="4" customFormat="false" ht="16.4" hidden="false" customHeight="false" outlineLevel="0" collapsed="false">
      <c r="F4" s="5"/>
      <c r="H4" s="6" t="s">
        <v>2</v>
      </c>
      <c r="M4" s="7" t="s">
        <v>3</v>
      </c>
      <c r="N4" s="0"/>
    </row>
    <row r="5" customFormat="false" ht="14.6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/>
      <c r="J5" s="8"/>
      <c r="K5" s="8"/>
      <c r="L5" s="8"/>
      <c r="M5" s="8" t="s">
        <v>4</v>
      </c>
      <c r="N5" s="9"/>
    </row>
    <row r="6" customFormat="false" ht="16.4" hidden="false" customHeight="false" outlineLevel="0" collapsed="false">
      <c r="A6" s="5"/>
      <c r="B6" s="10" t="s">
        <v>5</v>
      </c>
      <c r="C6" s="11" t="s">
        <v>6</v>
      </c>
      <c r="D6" s="11"/>
      <c r="E6" s="11"/>
      <c r="F6" s="11"/>
      <c r="G6" s="9"/>
      <c r="H6" s="11" t="s">
        <v>7</v>
      </c>
      <c r="I6" s="11"/>
      <c r="J6" s="11"/>
      <c r="K6" s="11" t="s">
        <v>8</v>
      </c>
      <c r="L6" s="11"/>
      <c r="M6" s="8" t="s">
        <v>9</v>
      </c>
      <c r="N6" s="8"/>
      <c r="O6" s="0"/>
    </row>
    <row r="7" customFormat="false" ht="14.25" hidden="false" customHeight="true" outlineLevel="0" collapsed="false">
      <c r="A7" s="5"/>
      <c r="B7" s="12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4" t="s">
        <v>12</v>
      </c>
      <c r="I7" s="13" t="s">
        <v>13</v>
      </c>
      <c r="J7" s="13" t="s">
        <v>14</v>
      </c>
      <c r="K7" s="13" t="s">
        <v>15</v>
      </c>
      <c r="L7" s="13" t="s">
        <v>12</v>
      </c>
      <c r="M7" s="13" t="s">
        <v>13</v>
      </c>
      <c r="N7" s="13" t="s">
        <v>14</v>
      </c>
    </row>
    <row r="8" customFormat="false" ht="15" hidden="false" customHeight="true" outlineLevel="0" collapsed="false">
      <c r="A8" s="10" t="s">
        <v>16</v>
      </c>
      <c r="B8" s="12"/>
      <c r="C8" s="13"/>
      <c r="D8" s="13"/>
      <c r="E8" s="13"/>
      <c r="F8" s="13"/>
      <c r="G8" s="13"/>
      <c r="H8" s="14"/>
      <c r="I8" s="13"/>
      <c r="J8" s="13"/>
      <c r="K8" s="13"/>
      <c r="L8" s="13"/>
      <c r="M8" s="13"/>
      <c r="N8" s="13"/>
    </row>
    <row r="9" customFormat="false" ht="15.75" hidden="false" customHeight="true" outlineLevel="0" collapsed="false">
      <c r="A9" s="12" t="s">
        <v>17</v>
      </c>
      <c r="B9" s="5"/>
      <c r="C9" s="15" t="s">
        <v>18</v>
      </c>
      <c r="D9" s="15" t="s">
        <v>19</v>
      </c>
      <c r="E9" s="15" t="s">
        <v>20</v>
      </c>
      <c r="F9" s="15" t="s">
        <v>20</v>
      </c>
      <c r="G9" s="15"/>
      <c r="H9" s="16" t="s">
        <v>19</v>
      </c>
      <c r="I9" s="15" t="s">
        <v>20</v>
      </c>
      <c r="J9" s="15" t="s">
        <v>20</v>
      </c>
      <c r="K9" s="15"/>
      <c r="L9" s="15" t="s">
        <v>19</v>
      </c>
      <c r="M9" s="15" t="s">
        <v>20</v>
      </c>
      <c r="N9" s="15" t="s">
        <v>20</v>
      </c>
    </row>
    <row r="10" customFormat="false" ht="16.5" hidden="false" customHeight="true" outlineLevel="0" collapsed="false">
      <c r="A10" s="17" t="s">
        <v>21</v>
      </c>
      <c r="B10" s="8" t="s">
        <v>22</v>
      </c>
      <c r="C10" s="18" t="s">
        <v>23</v>
      </c>
      <c r="D10" s="18" t="s">
        <v>24</v>
      </c>
      <c r="E10" s="18" t="s">
        <v>24</v>
      </c>
      <c r="F10" s="18" t="s">
        <v>24</v>
      </c>
      <c r="G10" s="18" t="s">
        <v>25</v>
      </c>
      <c r="H10" s="19" t="s">
        <v>24</v>
      </c>
      <c r="I10" s="18" t="s">
        <v>24</v>
      </c>
      <c r="J10" s="18" t="s">
        <v>24</v>
      </c>
      <c r="K10" s="18" t="s">
        <v>25</v>
      </c>
      <c r="L10" s="18" t="s">
        <v>24</v>
      </c>
      <c r="M10" s="18" t="s">
        <v>24</v>
      </c>
      <c r="N10" s="18" t="s">
        <v>24</v>
      </c>
    </row>
    <row r="11" customFormat="false" ht="14.65" hidden="false" customHeight="false" outlineLevel="0" collapsed="false">
      <c r="A11" s="16" t="n">
        <v>46</v>
      </c>
      <c r="B11" s="20" t="n">
        <v>1957</v>
      </c>
      <c r="C11" s="21" t="n">
        <f aca="false">(D11+E11)</f>
        <v>7677</v>
      </c>
      <c r="D11" s="21" t="n">
        <f aca="false">(H11+L11)</f>
        <v>2598</v>
      </c>
      <c r="E11" s="21" t="n">
        <f aca="false">(I11+M11)</f>
        <v>5079</v>
      </c>
      <c r="F11" s="22" t="n">
        <f aca="false">E11/C11*100</f>
        <v>66.1586557248925</v>
      </c>
      <c r="G11" s="21" t="n">
        <f aca="false">(H11+I11)</f>
        <v>6318</v>
      </c>
      <c r="H11" s="23" t="n">
        <v>1860</v>
      </c>
      <c r="I11" s="21" t="n">
        <v>4458</v>
      </c>
      <c r="J11" s="22" t="n">
        <f aca="false">(I11/G11)*100</f>
        <v>70.5603038936372</v>
      </c>
      <c r="K11" s="21" t="n">
        <f aca="false">(L11+M11)</f>
        <v>1359</v>
      </c>
      <c r="L11" s="21" t="n">
        <v>738</v>
      </c>
      <c r="M11" s="21" t="n">
        <v>621</v>
      </c>
      <c r="N11" s="22" t="n">
        <f aca="false">(M11/K11)*100</f>
        <v>45.6953642384106</v>
      </c>
    </row>
    <row r="12" customFormat="false" ht="14.65" hidden="false" customHeight="false" outlineLevel="0" collapsed="false">
      <c r="A12" s="16" t="n">
        <v>50</v>
      </c>
      <c r="B12" s="20" t="n">
        <v>1961</v>
      </c>
      <c r="C12" s="21" t="n">
        <f aca="false">(D12+E12)</f>
        <v>5272</v>
      </c>
      <c r="D12" s="21" t="n">
        <f aca="false">(H12+L12)</f>
        <v>2822</v>
      </c>
      <c r="E12" s="21" t="n">
        <f aca="false">(I12+M12)</f>
        <v>2450</v>
      </c>
      <c r="F12" s="22" t="n">
        <f aca="false">E12/C12*100</f>
        <v>46.4719271623672</v>
      </c>
      <c r="G12" s="21" t="n">
        <f aca="false">(H12+I12)</f>
        <v>3053</v>
      </c>
      <c r="H12" s="23" t="n">
        <v>1615</v>
      </c>
      <c r="I12" s="21" t="n">
        <v>1438</v>
      </c>
      <c r="J12" s="22" t="n">
        <f aca="false">(I12/G12)*100</f>
        <v>47.101211922699</v>
      </c>
      <c r="K12" s="21" t="n">
        <f aca="false">(L12+M12)</f>
        <v>2219</v>
      </c>
      <c r="L12" s="21" t="n">
        <v>1207</v>
      </c>
      <c r="M12" s="21" t="n">
        <v>1012</v>
      </c>
      <c r="N12" s="22" t="n">
        <f aca="false">(M12/K12)*100</f>
        <v>45.606128886886</v>
      </c>
    </row>
    <row r="13" customFormat="false" ht="14.65" hidden="false" customHeight="false" outlineLevel="0" collapsed="false">
      <c r="A13" s="16"/>
      <c r="B13" s="20"/>
      <c r="C13" s="21"/>
      <c r="D13" s="21"/>
      <c r="E13" s="21"/>
      <c r="F13" s="22"/>
      <c r="G13" s="21"/>
      <c r="H13" s="23"/>
      <c r="I13" s="21"/>
      <c r="J13" s="22"/>
      <c r="K13" s="21"/>
      <c r="L13" s="21"/>
      <c r="M13" s="21"/>
      <c r="N13" s="22"/>
    </row>
    <row r="14" customFormat="false" ht="14.65" hidden="false" customHeight="false" outlineLevel="0" collapsed="false">
      <c r="A14" s="16" t="n">
        <v>51</v>
      </c>
      <c r="B14" s="20" t="n">
        <v>1962</v>
      </c>
      <c r="C14" s="21" t="n">
        <f aca="false">(D14+E14)</f>
        <v>5533</v>
      </c>
      <c r="D14" s="21" t="n">
        <f aca="false">(H14+L14)</f>
        <v>2998</v>
      </c>
      <c r="E14" s="21" t="n">
        <f aca="false">(I14+M14)</f>
        <v>2535</v>
      </c>
      <c r="F14" s="22" t="n">
        <f aca="false">E14/C14*100</f>
        <v>45.8160130128321</v>
      </c>
      <c r="G14" s="21" t="n">
        <f aca="false">(H14+I14)</f>
        <v>3225</v>
      </c>
      <c r="H14" s="23" t="n">
        <v>1675</v>
      </c>
      <c r="I14" s="21" t="n">
        <v>1550</v>
      </c>
      <c r="J14" s="22" t="n">
        <f aca="false">(I14/G14)*100</f>
        <v>48.062015503876</v>
      </c>
      <c r="K14" s="21" t="n">
        <f aca="false">(L14+M14)</f>
        <v>2308</v>
      </c>
      <c r="L14" s="21" t="n">
        <v>1323</v>
      </c>
      <c r="M14" s="21" t="n">
        <v>985</v>
      </c>
      <c r="N14" s="22" t="n">
        <f aca="false">(M14/K14)*100</f>
        <v>42.6776429809359</v>
      </c>
    </row>
    <row r="15" customFormat="false" ht="14.65" hidden="false" customHeight="false" outlineLevel="0" collapsed="false">
      <c r="A15" s="16" t="n">
        <v>52</v>
      </c>
      <c r="B15" s="20" t="n">
        <v>1963</v>
      </c>
      <c r="C15" s="21" t="n">
        <f aca="false">(D15+E15)</f>
        <v>6704</v>
      </c>
      <c r="D15" s="21" t="n">
        <f aca="false">(H15+L15)</f>
        <v>3715</v>
      </c>
      <c r="E15" s="21" t="n">
        <f aca="false">(I15+M15)</f>
        <v>2989</v>
      </c>
      <c r="F15" s="22" t="n">
        <f aca="false">E15/C15*100</f>
        <v>44.5853221957041</v>
      </c>
      <c r="G15" s="21" t="n">
        <f aca="false">(H15+I15)</f>
        <v>3596</v>
      </c>
      <c r="H15" s="23" t="n">
        <v>1823</v>
      </c>
      <c r="I15" s="21" t="n">
        <v>1773</v>
      </c>
      <c r="J15" s="22" t="n">
        <f aca="false">(I15/G15)*100</f>
        <v>49.3047830923248</v>
      </c>
      <c r="K15" s="21" t="n">
        <f aca="false">(L15+M15)</f>
        <v>3108</v>
      </c>
      <c r="L15" s="21" t="n">
        <v>1892</v>
      </c>
      <c r="M15" s="21" t="n">
        <v>1216</v>
      </c>
      <c r="N15" s="22" t="n">
        <f aca="false">(M15/K15)*100</f>
        <v>39.1248391248391</v>
      </c>
    </row>
    <row r="16" customFormat="false" ht="14.65" hidden="false" customHeight="false" outlineLevel="0" collapsed="false">
      <c r="A16" s="16" t="n">
        <v>53</v>
      </c>
      <c r="B16" s="20" t="n">
        <v>1964</v>
      </c>
      <c r="C16" s="21" t="n">
        <f aca="false">(D16+E16)</f>
        <v>7451</v>
      </c>
      <c r="D16" s="21" t="n">
        <f aca="false">(H16+L16)</f>
        <v>4071</v>
      </c>
      <c r="E16" s="21" t="n">
        <f aca="false">(I16+M16)</f>
        <v>3380</v>
      </c>
      <c r="F16" s="22" t="n">
        <f aca="false">E16/C16*100</f>
        <v>45.3630385183197</v>
      </c>
      <c r="G16" s="21" t="n">
        <f aca="false">(H16+I16)</f>
        <v>3894</v>
      </c>
      <c r="H16" s="23" t="n">
        <v>1959</v>
      </c>
      <c r="I16" s="21" t="n">
        <v>1935</v>
      </c>
      <c r="J16" s="22" t="n">
        <f aca="false">(I16/G16)*100</f>
        <v>49.6918335901387</v>
      </c>
      <c r="K16" s="21" t="n">
        <f aca="false">(L16+M16)</f>
        <v>3557</v>
      </c>
      <c r="L16" s="21" t="n">
        <v>2112</v>
      </c>
      <c r="M16" s="21" t="n">
        <v>1445</v>
      </c>
      <c r="N16" s="22" t="n">
        <f aca="false">(M16/K16)*100</f>
        <v>40.6241214506607</v>
      </c>
    </row>
    <row r="17" customFormat="false" ht="14.65" hidden="false" customHeight="false" outlineLevel="0" collapsed="false">
      <c r="A17" s="16" t="n">
        <v>54</v>
      </c>
      <c r="B17" s="20" t="n">
        <v>1965</v>
      </c>
      <c r="C17" s="21" t="n">
        <f aca="false">(D17+E17)</f>
        <v>8731</v>
      </c>
      <c r="D17" s="21" t="n">
        <f aca="false">(H17+L17)</f>
        <v>4837</v>
      </c>
      <c r="E17" s="21" t="n">
        <f aca="false">(I17+M17)</f>
        <v>3894</v>
      </c>
      <c r="F17" s="22" t="n">
        <f aca="false">E17/C17*100</f>
        <v>44.5997022105143</v>
      </c>
      <c r="G17" s="21" t="n">
        <f aca="false">(H17+I17)</f>
        <v>5102</v>
      </c>
      <c r="H17" s="23" t="n">
        <v>2817</v>
      </c>
      <c r="I17" s="21" t="n">
        <v>2285</v>
      </c>
      <c r="J17" s="22" t="n">
        <f aca="false">(I17/G17)*100</f>
        <v>44.7863582908663</v>
      </c>
      <c r="K17" s="21" t="n">
        <f aca="false">(L17+M17)</f>
        <v>3629</v>
      </c>
      <c r="L17" s="21" t="n">
        <v>2020</v>
      </c>
      <c r="M17" s="21" t="n">
        <v>1609</v>
      </c>
      <c r="N17" s="22" t="n">
        <f aca="false">(M17/K17)*100</f>
        <v>44.3372829980711</v>
      </c>
    </row>
    <row r="18" customFormat="false" ht="14.65" hidden="false" customHeight="false" outlineLevel="0" collapsed="false">
      <c r="A18" s="16" t="n">
        <v>55</v>
      </c>
      <c r="B18" s="20" t="n">
        <v>1966</v>
      </c>
      <c r="C18" s="21" t="n">
        <f aca="false">(D18+E18)</f>
        <v>9474</v>
      </c>
      <c r="D18" s="21" t="n">
        <f aca="false">(H18+L18)</f>
        <v>5586</v>
      </c>
      <c r="E18" s="21" t="n">
        <f aca="false">(I18+M18)</f>
        <v>3888</v>
      </c>
      <c r="F18" s="22" t="n">
        <f aca="false">E18/C18*100</f>
        <v>41.0386320455985</v>
      </c>
      <c r="G18" s="21" t="n">
        <f aca="false">(H18+I18)</f>
        <v>5781</v>
      </c>
      <c r="H18" s="23" t="n">
        <v>3450</v>
      </c>
      <c r="I18" s="21" t="n">
        <v>2331</v>
      </c>
      <c r="J18" s="22" t="n">
        <f aca="false">(I18/G18)*100</f>
        <v>40.3217436429683</v>
      </c>
      <c r="K18" s="21" t="n">
        <f aca="false">(L18+M18)</f>
        <v>3693</v>
      </c>
      <c r="L18" s="21" t="n">
        <v>2136</v>
      </c>
      <c r="M18" s="21" t="n">
        <v>1557</v>
      </c>
      <c r="N18" s="22" t="n">
        <f aca="false">(M18/K18)*100</f>
        <v>42.1608448415922</v>
      </c>
    </row>
    <row r="19" customFormat="false" ht="14.65" hidden="false" customHeight="false" outlineLevel="0" collapsed="false">
      <c r="A19" s="16"/>
      <c r="B19" s="20"/>
      <c r="C19" s="21"/>
      <c r="D19" s="21"/>
      <c r="E19" s="21"/>
      <c r="F19" s="22"/>
      <c r="G19" s="21"/>
      <c r="H19" s="23"/>
      <c r="I19" s="21"/>
      <c r="J19" s="22"/>
      <c r="K19" s="21"/>
      <c r="L19" s="21"/>
      <c r="M19" s="21"/>
      <c r="N19" s="22"/>
    </row>
    <row r="20" customFormat="false" ht="14.65" hidden="false" customHeight="false" outlineLevel="0" collapsed="false">
      <c r="A20" s="16" t="n">
        <v>56</v>
      </c>
      <c r="B20" s="20" t="n">
        <v>1967</v>
      </c>
      <c r="C20" s="21" t="n">
        <f aca="false">(D20+E20)</f>
        <v>10745</v>
      </c>
      <c r="D20" s="21" t="n">
        <f aca="false">(H20+L20)</f>
        <v>6899</v>
      </c>
      <c r="E20" s="21" t="n">
        <f aca="false">(I20+M20)</f>
        <v>3846</v>
      </c>
      <c r="F20" s="22" t="n">
        <f aca="false">E20/C20*100</f>
        <v>35.793392275477</v>
      </c>
      <c r="G20" s="21" t="n">
        <f aca="false">(H20+I20)</f>
        <v>7103</v>
      </c>
      <c r="H20" s="23" t="n">
        <v>4818</v>
      </c>
      <c r="I20" s="21" t="n">
        <v>2285</v>
      </c>
      <c r="J20" s="22" t="n">
        <f aca="false">(I20/G20)*100</f>
        <v>32.1695058426017</v>
      </c>
      <c r="K20" s="21" t="n">
        <f aca="false">(L20+M20)</f>
        <v>3642</v>
      </c>
      <c r="L20" s="21" t="n">
        <v>2081</v>
      </c>
      <c r="M20" s="21" t="n">
        <v>1561</v>
      </c>
      <c r="N20" s="22" t="n">
        <f aca="false">(M20/K20)*100</f>
        <v>42.8610653487095</v>
      </c>
    </row>
    <row r="21" customFormat="false" ht="14.65" hidden="false" customHeight="false" outlineLevel="0" collapsed="false">
      <c r="A21" s="16" t="n">
        <v>57</v>
      </c>
      <c r="B21" s="20" t="n">
        <v>1968</v>
      </c>
      <c r="C21" s="21" t="n">
        <f aca="false">(D21+E21)</f>
        <v>12641</v>
      </c>
      <c r="D21" s="21" t="n">
        <f aca="false">(H21+L21)</f>
        <v>8585</v>
      </c>
      <c r="E21" s="21" t="n">
        <f aca="false">(I21+M21)</f>
        <v>4056</v>
      </c>
      <c r="F21" s="22" t="n">
        <f aca="false">E21/C21*100</f>
        <v>32.0860691400997</v>
      </c>
      <c r="G21" s="21" t="n">
        <f aca="false">(H21+I21)</f>
        <v>8994</v>
      </c>
      <c r="H21" s="23" t="n">
        <v>6545</v>
      </c>
      <c r="I21" s="21" t="n">
        <v>2449</v>
      </c>
      <c r="J21" s="22" t="n">
        <f aca="false">(I21/G21)*100</f>
        <v>27.2292639537469</v>
      </c>
      <c r="K21" s="21" t="n">
        <f aca="false">(L21+M21)</f>
        <v>3647</v>
      </c>
      <c r="L21" s="21" t="n">
        <v>2040</v>
      </c>
      <c r="M21" s="21" t="n">
        <v>1607</v>
      </c>
      <c r="N21" s="22" t="n">
        <f aca="false">(M21/K21)*100</f>
        <v>44.0636139292569</v>
      </c>
    </row>
    <row r="22" customFormat="false" ht="14.65" hidden="false" customHeight="false" outlineLevel="0" collapsed="false">
      <c r="A22" s="16" t="n">
        <v>58</v>
      </c>
      <c r="B22" s="20" t="n">
        <v>1969</v>
      </c>
      <c r="C22" s="21" t="n">
        <f aca="false">(D22+E22)</f>
        <v>14805</v>
      </c>
      <c r="D22" s="21" t="n">
        <f aca="false">(H22+L22)</f>
        <v>9499</v>
      </c>
      <c r="E22" s="21" t="n">
        <f aca="false">(I22+M22)</f>
        <v>5306</v>
      </c>
      <c r="F22" s="22" t="n">
        <f aca="false">E22/C22*100</f>
        <v>35.839243498818</v>
      </c>
      <c r="G22" s="21" t="n">
        <f aca="false">(H22+I22)</f>
        <v>11301</v>
      </c>
      <c r="H22" s="23" t="n">
        <v>7347</v>
      </c>
      <c r="I22" s="21" t="n">
        <v>3954</v>
      </c>
      <c r="J22" s="22" t="n">
        <f aca="false">(I22/G22)*100</f>
        <v>34.9880541544996</v>
      </c>
      <c r="K22" s="21" t="n">
        <f aca="false">(L22+M22)</f>
        <v>3504</v>
      </c>
      <c r="L22" s="21" t="n">
        <v>2152</v>
      </c>
      <c r="M22" s="21" t="n">
        <v>1352</v>
      </c>
      <c r="N22" s="22" t="n">
        <f aca="false">(M22/K22)*100</f>
        <v>38.5844748858448</v>
      </c>
    </row>
    <row r="23" customFormat="false" ht="14.65" hidden="false" customHeight="false" outlineLevel="0" collapsed="false">
      <c r="A23" s="16" t="n">
        <v>59</v>
      </c>
      <c r="B23" s="20" t="n">
        <v>1970</v>
      </c>
      <c r="C23" s="21" t="n">
        <f aca="false">(D23+E23)</f>
        <v>17420</v>
      </c>
      <c r="D23" s="21" t="n">
        <f aca="false">(H23+L23)</f>
        <v>10904</v>
      </c>
      <c r="E23" s="21" t="n">
        <f aca="false">(I23+M23)</f>
        <v>6516</v>
      </c>
      <c r="F23" s="22" t="n">
        <f aca="false">E23/C23*100</f>
        <v>37.4052812858783</v>
      </c>
      <c r="G23" s="21" t="n">
        <f aca="false">(H23+I23)</f>
        <v>13131</v>
      </c>
      <c r="H23" s="23" t="n">
        <v>8119</v>
      </c>
      <c r="I23" s="21" t="n">
        <v>5012</v>
      </c>
      <c r="J23" s="22" t="n">
        <f aca="false">(I23/G23)*100</f>
        <v>38.1692178813495</v>
      </c>
      <c r="K23" s="21" t="n">
        <f aca="false">(L23+M23)</f>
        <v>4289</v>
      </c>
      <c r="L23" s="21" t="n">
        <v>2785</v>
      </c>
      <c r="M23" s="21" t="n">
        <v>1504</v>
      </c>
      <c r="N23" s="22" t="n">
        <f aca="false">(M23/K23)*100</f>
        <v>35.066449055724</v>
      </c>
    </row>
    <row r="24" customFormat="false" ht="14.65" hidden="false" customHeight="false" outlineLevel="0" collapsed="false">
      <c r="A24" s="16" t="n">
        <v>60</v>
      </c>
      <c r="B24" s="20" t="n">
        <v>1971</v>
      </c>
      <c r="C24" s="21" t="n">
        <f aca="false">(D24+E24)</f>
        <v>20640</v>
      </c>
      <c r="D24" s="21" t="n">
        <f aca="false">(H24+L24)</f>
        <v>12018</v>
      </c>
      <c r="E24" s="21" t="n">
        <f aca="false">(I24+M24)</f>
        <v>8622</v>
      </c>
      <c r="F24" s="22" t="n">
        <f aca="false">E24/C24*100</f>
        <v>41.7732558139535</v>
      </c>
      <c r="G24" s="21" t="n">
        <f aca="false">(H24+I24)</f>
        <v>15655</v>
      </c>
      <c r="H24" s="23" t="n">
        <v>8459</v>
      </c>
      <c r="I24" s="21" t="n">
        <v>7196</v>
      </c>
      <c r="J24" s="22" t="n">
        <f aca="false">(I24/G24)*100</f>
        <v>45.9661450015969</v>
      </c>
      <c r="K24" s="21" t="n">
        <f aca="false">(L24+M24)</f>
        <v>4985</v>
      </c>
      <c r="L24" s="21" t="n">
        <v>3559</v>
      </c>
      <c r="M24" s="21" t="n">
        <v>1426</v>
      </c>
      <c r="N24" s="22" t="n">
        <f aca="false">(M24/K24)*100</f>
        <v>28.6058174523571</v>
      </c>
    </row>
    <row r="25" customFormat="false" ht="14.65" hidden="false" customHeight="false" outlineLevel="0" collapsed="false">
      <c r="A25" s="16"/>
      <c r="B25" s="20"/>
      <c r="C25" s="21"/>
      <c r="D25" s="21"/>
      <c r="E25" s="21"/>
      <c r="F25" s="22"/>
      <c r="G25" s="21"/>
      <c r="H25" s="23"/>
      <c r="I25" s="21"/>
      <c r="J25" s="22"/>
      <c r="K25" s="21"/>
      <c r="L25" s="21"/>
      <c r="M25" s="21"/>
      <c r="N25" s="22"/>
    </row>
    <row r="26" customFormat="false" ht="14.65" hidden="false" customHeight="false" outlineLevel="0" collapsed="false">
      <c r="A26" s="16" t="n">
        <v>61</v>
      </c>
      <c r="B26" s="20" t="n">
        <v>1972</v>
      </c>
      <c r="C26" s="21" t="n">
        <f aca="false">(D26+E26)</f>
        <v>25291</v>
      </c>
      <c r="D26" s="21" t="n">
        <f aca="false">(H26+L26)</f>
        <v>14930</v>
      </c>
      <c r="E26" s="21" t="n">
        <f aca="false">(I26+M26)</f>
        <v>10361</v>
      </c>
      <c r="F26" s="22" t="n">
        <f aca="false">E26/C26*100</f>
        <v>40.9671424617453</v>
      </c>
      <c r="G26" s="21" t="n">
        <f aca="false">(H26+I26)</f>
        <v>19175</v>
      </c>
      <c r="H26" s="23" t="n">
        <v>10416</v>
      </c>
      <c r="I26" s="21" t="n">
        <v>8759</v>
      </c>
      <c r="J26" s="22" t="n">
        <f aca="false">(I26/G26)*100</f>
        <v>45.6792698826597</v>
      </c>
      <c r="K26" s="21" t="n">
        <f aca="false">(L26+M26)</f>
        <v>6116</v>
      </c>
      <c r="L26" s="21" t="n">
        <v>4514</v>
      </c>
      <c r="M26" s="21" t="n">
        <v>1602</v>
      </c>
      <c r="N26" s="22" t="n">
        <f aca="false">(M26/K26)*100</f>
        <v>26.1935905820798</v>
      </c>
    </row>
    <row r="27" customFormat="false" ht="14.65" hidden="false" customHeight="false" outlineLevel="0" collapsed="false">
      <c r="A27" s="16" t="n">
        <v>62</v>
      </c>
      <c r="B27" s="20" t="n">
        <v>1973</v>
      </c>
      <c r="C27" s="21" t="n">
        <f aca="false">(D27+E27)</f>
        <v>29971</v>
      </c>
      <c r="D27" s="21" t="n">
        <f aca="false">(H27+L27)</f>
        <v>19869</v>
      </c>
      <c r="E27" s="21" t="n">
        <f aca="false">(I27+M27)</f>
        <v>10102</v>
      </c>
      <c r="F27" s="22" t="n">
        <f aca="false">E27/C27*100</f>
        <v>33.7059157185279</v>
      </c>
      <c r="G27" s="21" t="n">
        <f aca="false">(H27+I27)</f>
        <v>23975</v>
      </c>
      <c r="H27" s="23" t="n">
        <v>15126</v>
      </c>
      <c r="I27" s="21" t="n">
        <v>8849</v>
      </c>
      <c r="J27" s="22" t="n">
        <f aca="false">(I27/G27)*100</f>
        <v>36.9092805005214</v>
      </c>
      <c r="K27" s="21" t="n">
        <f aca="false">(L27+M27)</f>
        <v>5996</v>
      </c>
      <c r="L27" s="21" t="n">
        <v>4743</v>
      </c>
      <c r="M27" s="21" t="n">
        <v>1253</v>
      </c>
      <c r="N27" s="22" t="n">
        <f aca="false">(M27/K27)*100</f>
        <v>20.8972648432288</v>
      </c>
    </row>
    <row r="28" customFormat="false" ht="14.65" hidden="false" customHeight="false" outlineLevel="0" collapsed="false">
      <c r="A28" s="16" t="n">
        <v>63</v>
      </c>
      <c r="B28" s="20" t="n">
        <v>1974</v>
      </c>
      <c r="C28" s="21" t="n">
        <f aca="false">(D28+E28)</f>
        <v>28059</v>
      </c>
      <c r="D28" s="21" t="n">
        <f aca="false">(H28+L28)</f>
        <v>18811</v>
      </c>
      <c r="E28" s="21" t="n">
        <f aca="false">(I28+M28)</f>
        <v>9248</v>
      </c>
      <c r="F28" s="22" t="n">
        <f aca="false">E28/C28*100</f>
        <v>32.9591218503867</v>
      </c>
      <c r="G28" s="21" t="n">
        <f aca="false">(H28+I28)</f>
        <v>23483</v>
      </c>
      <c r="H28" s="23" t="n">
        <v>15083</v>
      </c>
      <c r="I28" s="21" t="n">
        <v>8400</v>
      </c>
      <c r="J28" s="22" t="n">
        <f aca="false">(I28/G28)*100</f>
        <v>35.7705574245199</v>
      </c>
      <c r="K28" s="21" t="n">
        <f aca="false">(L28+M28)</f>
        <v>4576</v>
      </c>
      <c r="L28" s="21" t="n">
        <v>3728</v>
      </c>
      <c r="M28" s="21" t="n">
        <v>848</v>
      </c>
      <c r="N28" s="22" t="n">
        <f aca="false">(M28/K28)*100</f>
        <v>18.5314685314685</v>
      </c>
    </row>
    <row r="29" customFormat="false" ht="14.65" hidden="false" customHeight="false" outlineLevel="0" collapsed="false">
      <c r="A29" s="16" t="n">
        <v>64</v>
      </c>
      <c r="B29" s="20" t="n">
        <v>1975</v>
      </c>
      <c r="C29" s="21" t="n">
        <f aca="false">(D29+E29)</f>
        <v>26621</v>
      </c>
      <c r="D29" s="21" t="n">
        <f aca="false">(H29+L29)</f>
        <v>17458</v>
      </c>
      <c r="E29" s="21" t="n">
        <f aca="false">(I29+M29)</f>
        <v>9163</v>
      </c>
      <c r="F29" s="22" t="n">
        <f aca="false">E29/C29*100</f>
        <v>34.4201945832238</v>
      </c>
      <c r="G29" s="21" t="n">
        <f aca="false">(H29+I29)</f>
        <v>22320</v>
      </c>
      <c r="H29" s="23" t="n">
        <v>14000</v>
      </c>
      <c r="I29" s="21" t="n">
        <v>8320</v>
      </c>
      <c r="J29" s="22" t="n">
        <f aca="false">(I29/G29)*100</f>
        <v>37.2759856630824</v>
      </c>
      <c r="K29" s="21" t="n">
        <f aca="false">(L29+M29)</f>
        <v>4301</v>
      </c>
      <c r="L29" s="21" t="n">
        <v>3458</v>
      </c>
      <c r="M29" s="21" t="n">
        <v>843</v>
      </c>
      <c r="N29" s="22" t="n">
        <f aca="false">(M29/K29)*100</f>
        <v>19.6000930016275</v>
      </c>
    </row>
    <row r="30" customFormat="false" ht="14.65" hidden="false" customHeight="false" outlineLevel="0" collapsed="false">
      <c r="A30" s="16" t="n">
        <v>65</v>
      </c>
      <c r="B30" s="20" t="n">
        <v>1976</v>
      </c>
      <c r="C30" s="21" t="n">
        <f aca="false">(D30+E30)</f>
        <v>34136</v>
      </c>
      <c r="D30" s="21" t="n">
        <f aca="false">(H30+L30)</f>
        <v>25115</v>
      </c>
      <c r="E30" s="21" t="n">
        <f aca="false">(I30+M30)</f>
        <v>9021</v>
      </c>
      <c r="F30" s="22" t="n">
        <f aca="false">E30/C30*100</f>
        <v>26.4266463557535</v>
      </c>
      <c r="G30" s="21" t="n">
        <f aca="false">(H30+I30)</f>
        <v>28083</v>
      </c>
      <c r="H30" s="23" t="n">
        <v>20062</v>
      </c>
      <c r="I30" s="21" t="n">
        <v>8021</v>
      </c>
      <c r="J30" s="22" t="n">
        <f aca="false">(I30/G30)*100</f>
        <v>28.561763344372</v>
      </c>
      <c r="K30" s="21" t="n">
        <f aca="false">(L30+M30)</f>
        <v>6053</v>
      </c>
      <c r="L30" s="21" t="n">
        <v>5053</v>
      </c>
      <c r="M30" s="21" t="n">
        <v>1000</v>
      </c>
      <c r="N30" s="22" t="n">
        <f aca="false">(M30/K30)*100</f>
        <v>16.5207335205683</v>
      </c>
    </row>
    <row r="31" customFormat="false" ht="14.65" hidden="false" customHeight="false" outlineLevel="0" collapsed="false">
      <c r="A31" s="16"/>
      <c r="B31" s="20"/>
      <c r="C31" s="21"/>
      <c r="D31" s="21"/>
      <c r="E31" s="21"/>
      <c r="F31" s="22"/>
      <c r="G31" s="21"/>
      <c r="H31" s="23"/>
      <c r="I31" s="21"/>
      <c r="J31" s="22"/>
      <c r="K31" s="21"/>
      <c r="L31" s="21"/>
      <c r="M31" s="21"/>
      <c r="N31" s="22"/>
    </row>
    <row r="32" customFormat="false" ht="14.65" hidden="false" customHeight="false" outlineLevel="0" collapsed="false">
      <c r="A32" s="16" t="n">
        <v>66</v>
      </c>
      <c r="B32" s="20" t="n">
        <v>1977</v>
      </c>
      <c r="C32" s="21" t="n">
        <f aca="false">(D32+E32)</f>
        <v>39510</v>
      </c>
      <c r="D32" s="21" t="n">
        <f aca="false">(H32+L32)</f>
        <v>29773</v>
      </c>
      <c r="E32" s="21" t="n">
        <f aca="false">(I32+M32)</f>
        <v>9737</v>
      </c>
      <c r="F32" s="22" t="n">
        <f aca="false">E32/C32*100</f>
        <v>24.6443938243483</v>
      </c>
      <c r="G32" s="21" t="n">
        <f aca="false">(H32+I32)</f>
        <v>31633</v>
      </c>
      <c r="H32" s="23" t="n">
        <v>23185</v>
      </c>
      <c r="I32" s="21" t="n">
        <v>8448</v>
      </c>
      <c r="J32" s="22" t="n">
        <f aca="false">(I32/G32)*100</f>
        <v>26.7062877374893</v>
      </c>
      <c r="K32" s="21" t="n">
        <f aca="false">(L32+M32)</f>
        <v>7877</v>
      </c>
      <c r="L32" s="21" t="n">
        <v>6588</v>
      </c>
      <c r="M32" s="21" t="n">
        <v>1289</v>
      </c>
      <c r="N32" s="22" t="n">
        <f aca="false">(M32/K32)*100</f>
        <v>16.3640980068554</v>
      </c>
    </row>
    <row r="33" customFormat="false" ht="14.65" hidden="false" customHeight="false" outlineLevel="0" collapsed="false">
      <c r="A33" s="16" t="n">
        <v>67</v>
      </c>
      <c r="B33" s="20" t="n">
        <v>1978</v>
      </c>
      <c r="C33" s="21" t="n">
        <f aca="false">(D33+E33)</f>
        <v>49422</v>
      </c>
      <c r="D33" s="21" t="n">
        <f aca="false">(H33+L33)</f>
        <v>38380</v>
      </c>
      <c r="E33" s="21" t="n">
        <f aca="false">(I33+M33)</f>
        <v>11042</v>
      </c>
      <c r="F33" s="22" t="n">
        <f aca="false">E33/C33*100</f>
        <v>22.3422767188701</v>
      </c>
      <c r="G33" s="21" t="n">
        <f aca="false">(H33+I33)</f>
        <v>39370</v>
      </c>
      <c r="H33" s="23" t="n">
        <v>29676</v>
      </c>
      <c r="I33" s="21" t="n">
        <v>9694</v>
      </c>
      <c r="J33" s="22" t="n">
        <f aca="false">(I33/G33)*100</f>
        <v>24.6228092456185</v>
      </c>
      <c r="K33" s="21" t="n">
        <f aca="false">(L33+M33)</f>
        <v>10052</v>
      </c>
      <c r="L33" s="21" t="n">
        <v>8704</v>
      </c>
      <c r="M33" s="21" t="n">
        <v>1348</v>
      </c>
      <c r="N33" s="22" t="n">
        <f aca="false">(M33/K33)*100</f>
        <v>13.4102666136092</v>
      </c>
    </row>
    <row r="34" customFormat="false" ht="14.65" hidden="false" customHeight="false" outlineLevel="0" collapsed="false">
      <c r="A34" s="16" t="n">
        <v>68</v>
      </c>
      <c r="B34" s="20" t="n">
        <v>1979</v>
      </c>
      <c r="C34" s="21" t="n">
        <f aca="false">(D34+E34)</f>
        <v>52327</v>
      </c>
      <c r="D34" s="21" t="n">
        <f aca="false">(H34+L34)</f>
        <v>39730</v>
      </c>
      <c r="E34" s="21" t="n">
        <f aca="false">(I34+M34)</f>
        <v>12597</v>
      </c>
      <c r="F34" s="22" t="n">
        <f aca="false">E34/C34*100</f>
        <v>24.0736140042426</v>
      </c>
      <c r="G34" s="21" t="n">
        <f aca="false">(H34+I34)</f>
        <v>42644</v>
      </c>
      <c r="H34" s="23" t="n">
        <v>31816</v>
      </c>
      <c r="I34" s="21" t="n">
        <v>10828</v>
      </c>
      <c r="J34" s="22" t="n">
        <f aca="false">(I34/G34)*100</f>
        <v>25.3916142950943</v>
      </c>
      <c r="K34" s="21" t="n">
        <f aca="false">(L34+M34)</f>
        <v>9683</v>
      </c>
      <c r="L34" s="21" t="n">
        <v>7914</v>
      </c>
      <c r="M34" s="21" t="n">
        <v>1769</v>
      </c>
      <c r="N34" s="22" t="n">
        <f aca="false">(M34/K34)*100</f>
        <v>18.2691314675204</v>
      </c>
    </row>
    <row r="35" customFormat="false" ht="14.65" hidden="false" customHeight="false" outlineLevel="0" collapsed="false">
      <c r="A35" s="16" t="n">
        <v>69</v>
      </c>
      <c r="B35" s="20" t="n">
        <v>1980</v>
      </c>
      <c r="C35" s="21" t="n">
        <f aca="false">(D35+E35)</f>
        <v>55018</v>
      </c>
      <c r="D35" s="21" t="n">
        <f aca="false">(H35+L35)</f>
        <v>43186</v>
      </c>
      <c r="E35" s="21" t="n">
        <f aca="false">(I35+M35)</f>
        <v>11832</v>
      </c>
      <c r="F35" s="22" t="n">
        <f aca="false">E35/C35*100</f>
        <v>21.5056890472209</v>
      </c>
      <c r="G35" s="21" t="n">
        <f aca="false">(H35+I35)</f>
        <v>45923</v>
      </c>
      <c r="H35" s="23" t="n">
        <v>35825</v>
      </c>
      <c r="I35" s="21" t="n">
        <v>10098</v>
      </c>
      <c r="J35" s="22" t="n">
        <f aca="false">(I35/G35)*100</f>
        <v>21.988981556083</v>
      </c>
      <c r="K35" s="21" t="n">
        <f aca="false">(L35+M35)</f>
        <v>9095</v>
      </c>
      <c r="L35" s="21" t="n">
        <v>7361</v>
      </c>
      <c r="M35" s="21" t="n">
        <v>1734</v>
      </c>
      <c r="N35" s="22" t="n">
        <f aca="false">(M35/K35)*100</f>
        <v>19.0654205607477</v>
      </c>
    </row>
    <row r="36" customFormat="false" ht="14.65" hidden="false" customHeight="false" outlineLevel="0" collapsed="false">
      <c r="A36" s="16" t="n">
        <v>70</v>
      </c>
      <c r="B36" s="20" t="n">
        <v>1981</v>
      </c>
      <c r="C36" s="21" t="n">
        <f aca="false">(D36+E36)</f>
        <v>57129</v>
      </c>
      <c r="D36" s="21" t="n">
        <f aca="false">(H36+L36)</f>
        <v>45769</v>
      </c>
      <c r="E36" s="21" t="n">
        <f aca="false">(I36+M36)</f>
        <v>11360</v>
      </c>
      <c r="F36" s="22" t="n">
        <f aca="false">E36/C36*100</f>
        <v>19.8848220693518</v>
      </c>
      <c r="G36" s="21" t="n">
        <f aca="false">(H36+I36)</f>
        <v>46601</v>
      </c>
      <c r="H36" s="23" t="n">
        <v>37396</v>
      </c>
      <c r="I36" s="21" t="n">
        <v>9205</v>
      </c>
      <c r="J36" s="22" t="n">
        <f aca="false">(I36/G36)*100</f>
        <v>19.752795004399</v>
      </c>
      <c r="K36" s="21" t="n">
        <f aca="false">(L36+M36)</f>
        <v>10528</v>
      </c>
      <c r="L36" s="21" t="n">
        <v>8373</v>
      </c>
      <c r="M36" s="21" t="n">
        <v>2155</v>
      </c>
      <c r="N36" s="22" t="n">
        <f aca="false">(M36/K36)*100</f>
        <v>20.4692249240122</v>
      </c>
    </row>
    <row r="37" customFormat="false" ht="14.65" hidden="false" customHeight="false" outlineLevel="0" collapsed="false">
      <c r="A37" s="16"/>
      <c r="B37" s="20"/>
      <c r="C37" s="21"/>
      <c r="D37" s="21"/>
      <c r="E37" s="21"/>
      <c r="F37" s="22"/>
      <c r="G37" s="21"/>
      <c r="H37" s="23"/>
      <c r="I37" s="21"/>
      <c r="J37" s="22"/>
      <c r="K37" s="21"/>
      <c r="L37" s="21"/>
      <c r="M37" s="21"/>
      <c r="N37" s="22"/>
    </row>
    <row r="38" customFormat="false" ht="14.65" hidden="false" customHeight="false" outlineLevel="0" collapsed="false">
      <c r="A38" s="16" t="n">
        <v>71</v>
      </c>
      <c r="B38" s="20" t="n">
        <v>1982</v>
      </c>
      <c r="C38" s="21" t="n">
        <f aca="false">(D38+E38)</f>
        <v>61346</v>
      </c>
      <c r="D38" s="21" t="n">
        <f aca="false">(H38+L38)</f>
        <v>43339</v>
      </c>
      <c r="E38" s="21" t="n">
        <f aca="false">(I38+M38)</f>
        <v>18007</v>
      </c>
      <c r="F38" s="22" t="n">
        <f aca="false">E38/C38*100</f>
        <v>29.3531770612591</v>
      </c>
      <c r="G38" s="21" t="n">
        <f aca="false">(H38+I38)</f>
        <v>48864</v>
      </c>
      <c r="H38" s="23" t="n">
        <v>33143</v>
      </c>
      <c r="I38" s="21" t="n">
        <v>15721</v>
      </c>
      <c r="J38" s="22" t="n">
        <f aca="false">(I38/G38)*100</f>
        <v>32.172969875573</v>
      </c>
      <c r="K38" s="21" t="n">
        <f aca="false">(L38+M38)</f>
        <v>12482</v>
      </c>
      <c r="L38" s="21" t="n">
        <v>10196</v>
      </c>
      <c r="M38" s="21" t="n">
        <v>2286</v>
      </c>
      <c r="N38" s="22" t="n">
        <f aca="false">(M38/K38)*100</f>
        <v>18.3143726966832</v>
      </c>
    </row>
    <row r="39" customFormat="false" ht="14.65" hidden="false" customHeight="false" outlineLevel="0" collapsed="false">
      <c r="A39" s="16" t="n">
        <v>72</v>
      </c>
      <c r="B39" s="20" t="n">
        <v>1983</v>
      </c>
      <c r="C39" s="21" t="n">
        <f aca="false">(D39+E39)</f>
        <v>68336</v>
      </c>
      <c r="D39" s="21" t="n">
        <f aca="false">(H39+L39)</f>
        <v>47486</v>
      </c>
      <c r="E39" s="21" t="n">
        <f aca="false">(I39+M39)</f>
        <v>20850</v>
      </c>
      <c r="F39" s="22" t="n">
        <f aca="false">E39/C39*100</f>
        <v>30.5110044486069</v>
      </c>
      <c r="G39" s="21" t="n">
        <f aca="false">(H39+I39)</f>
        <v>53105</v>
      </c>
      <c r="H39" s="23" t="n">
        <v>34825</v>
      </c>
      <c r="I39" s="21" t="n">
        <v>18280</v>
      </c>
      <c r="J39" s="22" t="n">
        <f aca="false">(I39/G39)*100</f>
        <v>34.42237077488</v>
      </c>
      <c r="K39" s="21" t="n">
        <f aca="false">(L39+M39)</f>
        <v>15231</v>
      </c>
      <c r="L39" s="21" t="n">
        <v>12661</v>
      </c>
      <c r="M39" s="21" t="n">
        <v>2570</v>
      </c>
      <c r="N39" s="22" t="n">
        <f aca="false">(M39/K39)*100</f>
        <v>16.8734817149235</v>
      </c>
    </row>
    <row r="40" customFormat="false" ht="14.65" hidden="false" customHeight="false" outlineLevel="0" collapsed="false">
      <c r="A40" s="16" t="n">
        <v>73</v>
      </c>
      <c r="B40" s="20" t="n">
        <v>1984</v>
      </c>
      <c r="C40" s="21" t="n">
        <f aca="false">(D40+E40)</f>
        <v>74498</v>
      </c>
      <c r="D40" s="21" t="n">
        <f aca="false">(H40+L40)</f>
        <v>50373</v>
      </c>
      <c r="E40" s="21" t="n">
        <f aca="false">(I40+M40)</f>
        <v>24125</v>
      </c>
      <c r="F40" s="22" t="n">
        <f aca="false">E40/C40*100</f>
        <v>32.3834196891192</v>
      </c>
      <c r="G40" s="21" t="n">
        <f aca="false">(H40+I40)</f>
        <v>58242</v>
      </c>
      <c r="H40" s="23" t="n">
        <v>37454</v>
      </c>
      <c r="I40" s="21" t="n">
        <v>20788</v>
      </c>
      <c r="J40" s="22" t="n">
        <f aca="false">(I40/G40)*100</f>
        <v>35.692455616222</v>
      </c>
      <c r="K40" s="21" t="n">
        <f aca="false">(L40+M40)</f>
        <v>16256</v>
      </c>
      <c r="L40" s="21" t="n">
        <v>12919</v>
      </c>
      <c r="M40" s="21" t="n">
        <v>3337</v>
      </c>
      <c r="N40" s="22" t="n">
        <f aca="false">(M40/K40)*100</f>
        <v>20.5278051181102</v>
      </c>
    </row>
    <row r="41" customFormat="false" ht="14.65" hidden="false" customHeight="false" outlineLevel="0" collapsed="false">
      <c r="A41" s="16" t="n">
        <v>74</v>
      </c>
      <c r="B41" s="20" t="n">
        <v>1985</v>
      </c>
      <c r="C41" s="21" t="n">
        <f aca="false">(D41+E41)</f>
        <v>76587</v>
      </c>
      <c r="D41" s="21" t="n">
        <f aca="false">(H41+L41)</f>
        <v>46695</v>
      </c>
      <c r="E41" s="21" t="n">
        <f aca="false">(I41+M41)</f>
        <v>29892</v>
      </c>
      <c r="F41" s="22" t="n">
        <f aca="false">E41/C41*100</f>
        <v>39.0301226056642</v>
      </c>
      <c r="G41" s="21" t="n">
        <f aca="false">(H41+I41)</f>
        <v>60497</v>
      </c>
      <c r="H41" s="23" t="n">
        <v>33924</v>
      </c>
      <c r="I41" s="21" t="n">
        <v>26573</v>
      </c>
      <c r="J41" s="22" t="n">
        <f aca="false">(I41/G41)*100</f>
        <v>43.9244921235764</v>
      </c>
      <c r="K41" s="21" t="n">
        <f aca="false">(L41+M41)</f>
        <v>16090</v>
      </c>
      <c r="L41" s="21" t="n">
        <v>12771</v>
      </c>
      <c r="M41" s="21" t="n">
        <v>3319</v>
      </c>
      <c r="N41" s="22" t="n">
        <f aca="false">(M41/K41)*100</f>
        <v>20.627719080174</v>
      </c>
    </row>
    <row r="42" customFormat="false" ht="14.65" hidden="false" customHeight="false" outlineLevel="0" collapsed="false">
      <c r="A42" s="16" t="n">
        <v>75</v>
      </c>
      <c r="B42" s="20" t="n">
        <v>1986</v>
      </c>
      <c r="C42" s="21" t="n">
        <f aca="false">(D42+E42)</f>
        <v>86934</v>
      </c>
      <c r="D42" s="21" t="n">
        <f aca="false">(H42+L42)</f>
        <v>57521</v>
      </c>
      <c r="E42" s="21" t="n">
        <f aca="false">(I42+M42)</f>
        <v>29413</v>
      </c>
      <c r="F42" s="22" t="n">
        <f aca="false">E42/C42*100</f>
        <v>33.8337129316493</v>
      </c>
      <c r="G42" s="21" t="n">
        <f aca="false">(H42+I42)</f>
        <v>70773</v>
      </c>
      <c r="H42" s="23" t="n">
        <v>44560</v>
      </c>
      <c r="I42" s="21" t="n">
        <v>26213</v>
      </c>
      <c r="J42" s="22" t="n">
        <f aca="false">(I42/G42)*100</f>
        <v>37.0381360123211</v>
      </c>
      <c r="K42" s="21" t="n">
        <f aca="false">(L42+M42)</f>
        <v>16161</v>
      </c>
      <c r="L42" s="21" t="n">
        <v>12961</v>
      </c>
      <c r="M42" s="21" t="n">
        <v>3200</v>
      </c>
      <c r="N42" s="22" t="n">
        <f aca="false">(M42/K42)*100</f>
        <v>19.8007549037807</v>
      </c>
    </row>
    <row r="43" customFormat="false" ht="14.65" hidden="false" customHeight="false" outlineLevel="0" collapsed="false">
      <c r="A43" s="16"/>
      <c r="B43" s="20"/>
      <c r="C43" s="21"/>
      <c r="D43" s="21"/>
      <c r="E43" s="21"/>
      <c r="F43" s="22"/>
      <c r="G43" s="21"/>
      <c r="H43" s="23"/>
      <c r="I43" s="21"/>
      <c r="J43" s="22"/>
      <c r="K43" s="21"/>
      <c r="L43" s="21"/>
      <c r="M43" s="21"/>
      <c r="N43" s="22"/>
    </row>
    <row r="44" customFormat="false" ht="14.65" hidden="false" customHeight="false" outlineLevel="0" collapsed="false">
      <c r="A44" s="16" t="n">
        <v>76</v>
      </c>
      <c r="B44" s="20" t="n">
        <v>1987</v>
      </c>
      <c r="C44" s="21" t="n">
        <f aca="false">(D44+E44)</f>
        <v>101102</v>
      </c>
      <c r="D44" s="21" t="n">
        <f aca="false">(H44+L44)</f>
        <v>72204</v>
      </c>
      <c r="E44" s="21" t="n">
        <f aca="false">(I44+M44)</f>
        <v>28898</v>
      </c>
      <c r="F44" s="22" t="n">
        <f aca="false">E44/C44*100</f>
        <v>28.5830151727958</v>
      </c>
      <c r="G44" s="21" t="n">
        <f aca="false">(H44+I44)</f>
        <v>83014</v>
      </c>
      <c r="H44" s="23" t="n">
        <v>57710</v>
      </c>
      <c r="I44" s="21" t="n">
        <v>25304</v>
      </c>
      <c r="J44" s="22" t="n">
        <f aca="false">(I44/G44)*100</f>
        <v>30.4816055123232</v>
      </c>
      <c r="K44" s="21" t="n">
        <f aca="false">(L44+M44)</f>
        <v>18088</v>
      </c>
      <c r="L44" s="21" t="n">
        <v>14494</v>
      </c>
      <c r="M44" s="21" t="n">
        <v>3594</v>
      </c>
      <c r="N44" s="22" t="n">
        <f aca="false">(M44/K44)*100</f>
        <v>19.8695267580716</v>
      </c>
    </row>
    <row r="45" customFormat="false" ht="14.65" hidden="false" customHeight="false" outlineLevel="0" collapsed="false">
      <c r="A45" s="16" t="n">
        <v>77</v>
      </c>
      <c r="B45" s="20" t="n">
        <v>1988</v>
      </c>
      <c r="C45" s="21" t="n">
        <f aca="false">(D45+E45)</f>
        <v>115483</v>
      </c>
      <c r="D45" s="21" t="n">
        <f aca="false">(H45+L45)</f>
        <v>83875</v>
      </c>
      <c r="E45" s="21" t="n">
        <f aca="false">(I45+M45)</f>
        <v>31608</v>
      </c>
      <c r="F45" s="22" t="n">
        <f aca="false">E45/C45*100</f>
        <v>27.3702622896877</v>
      </c>
      <c r="G45" s="21" t="n">
        <f aca="false">(H45+I45)</f>
        <v>96786</v>
      </c>
      <c r="H45" s="23" t="n">
        <v>69402</v>
      </c>
      <c r="I45" s="21" t="n">
        <v>27384</v>
      </c>
      <c r="J45" s="22" t="n">
        <f aca="false">(I45/G45)*100</f>
        <v>28.2933482115182</v>
      </c>
      <c r="K45" s="21" t="n">
        <f aca="false">(L45+M45)</f>
        <v>18697</v>
      </c>
      <c r="L45" s="21" t="n">
        <v>14473</v>
      </c>
      <c r="M45" s="21" t="n">
        <v>4224</v>
      </c>
      <c r="N45" s="22" t="n">
        <f aca="false">(M45/K45)*100</f>
        <v>22.5918596566294</v>
      </c>
    </row>
    <row r="46" customFormat="false" ht="14.65" hidden="false" customHeight="false" outlineLevel="0" collapsed="false">
      <c r="A46" s="16" t="n">
        <v>78</v>
      </c>
      <c r="B46" s="20" t="n">
        <v>1989</v>
      </c>
      <c r="C46" s="21" t="n">
        <f aca="false">(D46+E46)</f>
        <v>114243</v>
      </c>
      <c r="D46" s="21" t="n">
        <f aca="false">(H46+L46)</f>
        <v>82445</v>
      </c>
      <c r="E46" s="21" t="n">
        <f aca="false">(I46+M46)</f>
        <v>31798</v>
      </c>
      <c r="F46" s="22" t="n">
        <f aca="false">E46/C46*100</f>
        <v>27.8336528277444</v>
      </c>
      <c r="G46" s="21" t="n">
        <f aca="false">(H46+I46)</f>
        <v>97705</v>
      </c>
      <c r="H46" s="23" t="n">
        <v>69967</v>
      </c>
      <c r="I46" s="21" t="n">
        <v>27738</v>
      </c>
      <c r="J46" s="22" t="n">
        <f aca="false">(I46/G46)*100</f>
        <v>28.3895399416611</v>
      </c>
      <c r="K46" s="21" t="n">
        <f aca="false">(L46+M46)</f>
        <v>16538</v>
      </c>
      <c r="L46" s="21" t="n">
        <v>12478</v>
      </c>
      <c r="M46" s="21" t="n">
        <v>4060</v>
      </c>
      <c r="N46" s="22" t="n">
        <f aca="false">(M46/K46)*100</f>
        <v>24.5495223122506</v>
      </c>
    </row>
    <row r="47" customFormat="false" ht="14.65" hidden="false" customHeight="false" outlineLevel="0" collapsed="false">
      <c r="A47" s="16" t="n">
        <v>79</v>
      </c>
      <c r="B47" s="20" t="n">
        <v>1990</v>
      </c>
      <c r="C47" s="21" t="n">
        <f aca="false">(D47+E47)</f>
        <v>117857</v>
      </c>
      <c r="D47" s="21" t="n">
        <f aca="false">(H47+L47)</f>
        <v>81262</v>
      </c>
      <c r="E47" s="21" t="n">
        <f aca="false">(I47+M47)</f>
        <v>36595</v>
      </c>
      <c r="F47" s="22" t="n">
        <f aca="false">E47/C47*100</f>
        <v>31.0503406670796</v>
      </c>
      <c r="G47" s="21" t="n">
        <f aca="false">(H47+I47)</f>
        <v>102418</v>
      </c>
      <c r="H47" s="23" t="n">
        <v>69714</v>
      </c>
      <c r="I47" s="21" t="n">
        <v>32704</v>
      </c>
      <c r="J47" s="22" t="n">
        <f aca="false">(I47/G47)*100</f>
        <v>31.931886972993</v>
      </c>
      <c r="K47" s="21" t="n">
        <f aca="false">(L47+M47)</f>
        <v>15439</v>
      </c>
      <c r="L47" s="21" t="n">
        <v>11548</v>
      </c>
      <c r="M47" s="21" t="n">
        <v>3891</v>
      </c>
      <c r="N47" s="22" t="n">
        <f aca="false">(M47/K47)*100</f>
        <v>25.2024094824794</v>
      </c>
    </row>
    <row r="48" customFormat="false" ht="14.65" hidden="false" customHeight="false" outlineLevel="0" collapsed="false">
      <c r="A48" s="16" t="n">
        <v>80</v>
      </c>
      <c r="B48" s="20" t="n">
        <v>1991</v>
      </c>
      <c r="C48" s="21" t="n">
        <f aca="false">(D48+E48)</f>
        <v>121254</v>
      </c>
      <c r="D48" s="21" t="n">
        <f aca="false">(H48+L48)</f>
        <v>85865</v>
      </c>
      <c r="E48" s="21" t="n">
        <f aca="false">(I48+M48)</f>
        <v>35389</v>
      </c>
      <c r="F48" s="22" t="n">
        <f aca="false">E48/C48*100</f>
        <v>29.1858412918337</v>
      </c>
      <c r="G48" s="21" t="n">
        <f aca="false">(H48+I48)</f>
        <v>103400</v>
      </c>
      <c r="H48" s="23" t="n">
        <v>72191</v>
      </c>
      <c r="I48" s="21" t="n">
        <v>31209</v>
      </c>
      <c r="J48" s="22" t="n">
        <f aca="false">(I48/G48)*100</f>
        <v>30.1827852998066</v>
      </c>
      <c r="K48" s="21" t="n">
        <f aca="false">(L48+M48)</f>
        <v>17854</v>
      </c>
      <c r="L48" s="21" t="n">
        <v>13674</v>
      </c>
      <c r="M48" s="21" t="n">
        <v>4180</v>
      </c>
      <c r="N48" s="22" t="n">
        <f aca="false">(M48/K48)*100</f>
        <v>23.4121205332138</v>
      </c>
    </row>
    <row r="49" customFormat="false" ht="14.65" hidden="false" customHeight="false" outlineLevel="0" collapsed="false">
      <c r="A49" s="16"/>
      <c r="B49" s="20"/>
      <c r="C49" s="21"/>
      <c r="D49" s="21"/>
      <c r="E49" s="21"/>
      <c r="F49" s="22"/>
      <c r="G49" s="21"/>
      <c r="H49" s="23"/>
      <c r="I49" s="21"/>
      <c r="J49" s="22"/>
      <c r="K49" s="21"/>
      <c r="L49" s="21"/>
      <c r="M49" s="21"/>
      <c r="N49" s="22"/>
    </row>
    <row r="50" customFormat="false" ht="14.65" hidden="false" customHeight="false" outlineLevel="0" collapsed="false">
      <c r="A50" s="16" t="n">
        <v>81</v>
      </c>
      <c r="B50" s="20" t="n">
        <v>1992</v>
      </c>
      <c r="C50" s="21" t="n">
        <v>129241</v>
      </c>
      <c r="D50" s="21" t="n">
        <v>89159</v>
      </c>
      <c r="E50" s="21" t="n">
        <v>40082</v>
      </c>
      <c r="F50" s="22" t="n">
        <f aca="false">E50/C50*100</f>
        <v>31.0133781075665</v>
      </c>
      <c r="G50" s="21" t="n">
        <v>112539</v>
      </c>
      <c r="H50" s="23" t="n">
        <v>76507</v>
      </c>
      <c r="I50" s="21" t="n">
        <v>36033</v>
      </c>
      <c r="J50" s="22" t="n">
        <f aca="false">(I50/G50)*100</f>
        <v>32.0182336789913</v>
      </c>
      <c r="K50" s="21" t="n">
        <f aca="false">(L50+M50)</f>
        <v>16702</v>
      </c>
      <c r="L50" s="21" t="n">
        <v>12653</v>
      </c>
      <c r="M50" s="21" t="n">
        <v>4049</v>
      </c>
      <c r="N50" s="22" t="n">
        <f aca="false">(M50/K50)*100</f>
        <v>24.242605675967</v>
      </c>
    </row>
    <row r="51" customFormat="false" ht="14.65" hidden="false" customHeight="false" outlineLevel="0" collapsed="false">
      <c r="A51" s="16" t="n">
        <v>82</v>
      </c>
      <c r="B51" s="20" t="n">
        <v>1993</v>
      </c>
      <c r="C51" s="21" t="n">
        <v>132452</v>
      </c>
      <c r="D51" s="21" t="n">
        <v>96469</v>
      </c>
      <c r="E51" s="21" t="n">
        <v>35982</v>
      </c>
      <c r="F51" s="22" t="n">
        <f aca="false">E51/C51*100</f>
        <v>27.1660677075469</v>
      </c>
      <c r="G51" s="21" t="n">
        <v>115529</v>
      </c>
      <c r="H51" s="23" t="n">
        <v>83902</v>
      </c>
      <c r="I51" s="21" t="n">
        <v>31626</v>
      </c>
      <c r="J51" s="22" t="n">
        <f aca="false">(I51/G51)*100</f>
        <v>27.3749448190498</v>
      </c>
      <c r="K51" s="21" t="n">
        <f aca="false">(L51+M51)</f>
        <v>16923</v>
      </c>
      <c r="L51" s="21" t="n">
        <v>12567</v>
      </c>
      <c r="M51" s="21" t="n">
        <v>4356</v>
      </c>
      <c r="N51" s="22" t="n">
        <f aca="false">(M51/K51)*100</f>
        <v>25.7401170005318</v>
      </c>
    </row>
    <row r="52" customFormat="false" ht="14.65" hidden="false" customHeight="false" outlineLevel="0" collapsed="false">
      <c r="A52" s="16" t="n">
        <v>83</v>
      </c>
      <c r="B52" s="20" t="n">
        <v>1994</v>
      </c>
      <c r="C52" s="21" t="n">
        <v>135858</v>
      </c>
      <c r="D52" s="21" t="n">
        <v>99547</v>
      </c>
      <c r="E52" s="21" t="n">
        <v>36311</v>
      </c>
      <c r="F52" s="22" t="n">
        <f aca="false">E52/C52*100</f>
        <v>26.727171016797</v>
      </c>
      <c r="G52" s="21" t="n">
        <v>119117</v>
      </c>
      <c r="H52" s="23" t="n">
        <v>86966</v>
      </c>
      <c r="I52" s="21" t="n">
        <v>32151</v>
      </c>
      <c r="J52" s="22" t="n">
        <f aca="false">(I52/G52)*100</f>
        <v>26.991109581336</v>
      </c>
      <c r="K52" s="21" t="n">
        <f aca="false">(L52+M52)</f>
        <v>16741</v>
      </c>
      <c r="L52" s="21" t="n">
        <v>12581</v>
      </c>
      <c r="M52" s="21" t="n">
        <v>4160</v>
      </c>
      <c r="N52" s="22" t="n">
        <f aca="false">(M52/K52)*100</f>
        <v>24.8491726898035</v>
      </c>
    </row>
    <row r="53" customFormat="false" ht="14.65" hidden="false" customHeight="false" outlineLevel="0" collapsed="false">
      <c r="A53" s="16" t="n">
        <v>84</v>
      </c>
      <c r="B53" s="20" t="n">
        <v>1995</v>
      </c>
      <c r="C53" s="21" t="n">
        <v>141152</v>
      </c>
      <c r="D53" s="21" t="n">
        <v>107247</v>
      </c>
      <c r="E53" s="21" t="n">
        <v>33904</v>
      </c>
      <c r="F53" s="22" t="n">
        <f aca="false">E53/C53*100</f>
        <v>24.0194967127635</v>
      </c>
      <c r="G53" s="21" t="n">
        <v>122376</v>
      </c>
      <c r="H53" s="23" t="n">
        <v>92527</v>
      </c>
      <c r="I53" s="21" t="n">
        <v>29848</v>
      </c>
      <c r="J53" s="22" t="n">
        <f aca="false">(I53/G53)*100</f>
        <v>24.3904033470615</v>
      </c>
      <c r="K53" s="21" t="n">
        <f aca="false">(L53+M53)</f>
        <v>18776</v>
      </c>
      <c r="L53" s="21" t="n">
        <v>14720</v>
      </c>
      <c r="M53" s="21" t="n">
        <v>4056</v>
      </c>
      <c r="N53" s="22" t="n">
        <f aca="false">(M53/K53)*100</f>
        <v>21.6020451640392</v>
      </c>
    </row>
    <row r="54" customFormat="false" ht="14.65" hidden="false" customHeight="false" outlineLevel="0" collapsed="false">
      <c r="A54" s="16" t="n">
        <v>85</v>
      </c>
      <c r="B54" s="20" t="n">
        <v>1996</v>
      </c>
      <c r="C54" s="21" t="n">
        <v>145706</v>
      </c>
      <c r="D54" s="21" t="n">
        <v>101618</v>
      </c>
      <c r="E54" s="21" t="n">
        <v>44087</v>
      </c>
      <c r="F54" s="22" t="n">
        <f aca="false">E54/C54*100</f>
        <v>30.2575048385104</v>
      </c>
      <c r="G54" s="21" t="n">
        <v>124736</v>
      </c>
      <c r="H54" s="23" t="n">
        <v>85032</v>
      </c>
      <c r="I54" s="21" t="n">
        <v>39704</v>
      </c>
      <c r="J54" s="22" t="n">
        <f aca="false">(I54/G54)*100</f>
        <v>31.8304258594151</v>
      </c>
      <c r="K54" s="21" t="n">
        <f aca="false">(L54+M54)</f>
        <v>20969</v>
      </c>
      <c r="L54" s="21" t="n">
        <v>16586</v>
      </c>
      <c r="M54" s="21" t="n">
        <v>4383</v>
      </c>
      <c r="N54" s="22" t="n">
        <f aca="false">(M54/K54)*100</f>
        <v>20.902284324479</v>
      </c>
    </row>
    <row r="55" customFormat="false" ht="14.65" hidden="false" customHeight="false" outlineLevel="0" collapsed="false">
      <c r="A55" s="16"/>
      <c r="B55" s="20"/>
      <c r="C55" s="21"/>
      <c r="D55" s="21"/>
      <c r="E55" s="21"/>
      <c r="F55" s="22"/>
      <c r="G55" s="21"/>
      <c r="H55" s="23"/>
      <c r="I55" s="21"/>
      <c r="J55" s="22"/>
      <c r="K55" s="21"/>
      <c r="L55" s="21"/>
      <c r="M55" s="21"/>
      <c r="N55" s="22"/>
    </row>
    <row r="56" customFormat="false" ht="16.4" hidden="false" customHeight="false" outlineLevel="0" collapsed="false">
      <c r="A56" s="16" t="s">
        <v>26</v>
      </c>
      <c r="B56" s="20" t="s">
        <v>27</v>
      </c>
      <c r="C56" s="21" t="n">
        <v>11861</v>
      </c>
      <c r="D56" s="21" t="n">
        <v>7618</v>
      </c>
      <c r="E56" s="21" t="n">
        <v>4243</v>
      </c>
      <c r="F56" s="22" t="n">
        <f aca="false">E56/C56*100</f>
        <v>35.7727004468426</v>
      </c>
      <c r="G56" s="21" t="n">
        <v>10287</v>
      </c>
      <c r="H56" s="23" t="n">
        <v>6379</v>
      </c>
      <c r="I56" s="21" t="n">
        <v>3908</v>
      </c>
      <c r="J56" s="22" t="n">
        <f aca="false">(I56/G56)*100</f>
        <v>37.9896957324779</v>
      </c>
      <c r="K56" s="21" t="n">
        <f aca="false">(L56+M56)</f>
        <v>1574</v>
      </c>
      <c r="L56" s="21" t="n">
        <v>1239</v>
      </c>
      <c r="M56" s="21" t="n">
        <v>335</v>
      </c>
      <c r="N56" s="22" t="n">
        <f aca="false">(M56/K56)*100</f>
        <v>21.2833545108005</v>
      </c>
    </row>
    <row r="57" customFormat="false" ht="16.4" hidden="false" customHeight="false" outlineLevel="0" collapsed="false">
      <c r="A57" s="16" t="s">
        <v>28</v>
      </c>
      <c r="B57" s="20" t="s">
        <v>29</v>
      </c>
      <c r="C57" s="21" t="n">
        <v>9531</v>
      </c>
      <c r="D57" s="21" t="n">
        <v>6961</v>
      </c>
      <c r="E57" s="21" t="n">
        <v>2570</v>
      </c>
      <c r="F57" s="22" t="n">
        <f aca="false">E57/C57*100</f>
        <v>26.9646416955199</v>
      </c>
      <c r="G57" s="21" t="n">
        <v>8262</v>
      </c>
      <c r="H57" s="23" t="n">
        <v>5923</v>
      </c>
      <c r="I57" s="21" t="n">
        <v>2338</v>
      </c>
      <c r="J57" s="22" t="n">
        <f aca="false">(I57/G57)*100</f>
        <v>28.2982328733963</v>
      </c>
      <c r="K57" s="21" t="n">
        <f aca="false">(L57+M57)</f>
        <v>1269</v>
      </c>
      <c r="L57" s="21" t="n">
        <v>1037</v>
      </c>
      <c r="M57" s="21" t="n">
        <v>232</v>
      </c>
      <c r="N57" s="22" t="n">
        <f aca="false">(M57/K57)*100</f>
        <v>18.2821118991332</v>
      </c>
    </row>
    <row r="58" customFormat="false" ht="16.4" hidden="false" customHeight="false" outlineLevel="0" collapsed="false">
      <c r="A58" s="16" t="s">
        <v>30</v>
      </c>
      <c r="B58" s="20" t="s">
        <v>31</v>
      </c>
      <c r="C58" s="21" t="n">
        <v>11287</v>
      </c>
      <c r="D58" s="21" t="n">
        <v>8629</v>
      </c>
      <c r="E58" s="21" t="n">
        <v>2658</v>
      </c>
      <c r="F58" s="22" t="n">
        <f aca="false">E58/C58*100</f>
        <v>23.5492159121113</v>
      </c>
      <c r="G58" s="21" t="n">
        <v>9484</v>
      </c>
      <c r="H58" s="23" t="n">
        <v>7167</v>
      </c>
      <c r="I58" s="21" t="n">
        <v>2316</v>
      </c>
      <c r="J58" s="22" t="n">
        <f aca="false">(I58/G58)*100</f>
        <v>24.4200759173345</v>
      </c>
      <c r="K58" s="21" t="n">
        <f aca="false">(L58+M58)</f>
        <v>1804</v>
      </c>
      <c r="L58" s="21" t="n">
        <v>1462</v>
      </c>
      <c r="M58" s="21" t="n">
        <v>342</v>
      </c>
      <c r="N58" s="22" t="n">
        <f aca="false">(M58/K58)*100</f>
        <v>18.9578713968958</v>
      </c>
    </row>
    <row r="59" customFormat="false" ht="16.4" hidden="false" customHeight="false" outlineLevel="0" collapsed="false">
      <c r="A59" s="16" t="s">
        <v>32</v>
      </c>
      <c r="B59" s="20" t="s">
        <v>33</v>
      </c>
      <c r="C59" s="21" t="n">
        <v>13216</v>
      </c>
      <c r="D59" s="21" t="n">
        <v>9554</v>
      </c>
      <c r="E59" s="21" t="n">
        <v>3662</v>
      </c>
      <c r="F59" s="22" t="n">
        <f aca="false">E59/C59*100</f>
        <v>27.7088377723971</v>
      </c>
      <c r="G59" s="21" t="n">
        <v>11381</v>
      </c>
      <c r="H59" s="23" t="n">
        <v>8070</v>
      </c>
      <c r="I59" s="21" t="n">
        <v>3311</v>
      </c>
      <c r="J59" s="22" t="n">
        <f aca="false">(I59/G59)*100</f>
        <v>29.0923468939461</v>
      </c>
      <c r="K59" s="21" t="n">
        <f aca="false">(L59+M59)</f>
        <v>1835</v>
      </c>
      <c r="L59" s="21" t="n">
        <v>1483</v>
      </c>
      <c r="M59" s="21" t="n">
        <v>352</v>
      </c>
      <c r="N59" s="22" t="n">
        <f aca="false">(M59/K59)*100</f>
        <v>19.1825613079019</v>
      </c>
    </row>
    <row r="60" customFormat="false" ht="16.4" hidden="false" customHeight="false" outlineLevel="0" collapsed="false">
      <c r="A60" s="16" t="s">
        <v>34</v>
      </c>
      <c r="B60" s="20" t="s">
        <v>35</v>
      </c>
      <c r="C60" s="21" t="n">
        <v>12605</v>
      </c>
      <c r="D60" s="21" t="n">
        <v>8933</v>
      </c>
      <c r="E60" s="21" t="n">
        <v>3672</v>
      </c>
      <c r="F60" s="22" t="n">
        <f aca="false">E60/C60*100</f>
        <v>29.1312971043237</v>
      </c>
      <c r="G60" s="21" t="n">
        <v>11074</v>
      </c>
      <c r="H60" s="23" t="n">
        <v>7731</v>
      </c>
      <c r="I60" s="21" t="n">
        <v>3343</v>
      </c>
      <c r="J60" s="22" t="n">
        <f aca="false">(I60/G60)*100</f>
        <v>30.1878273433267</v>
      </c>
      <c r="K60" s="21" t="n">
        <f aca="false">(L60+M60)</f>
        <v>1531</v>
      </c>
      <c r="L60" s="21" t="n">
        <v>1202</v>
      </c>
      <c r="M60" s="21" t="n">
        <v>329</v>
      </c>
      <c r="N60" s="22" t="n">
        <f aca="false">(M60/K60)*100</f>
        <v>21.4892227302417</v>
      </c>
    </row>
    <row r="61" customFormat="false" ht="16.4" hidden="false" customHeight="false" outlineLevel="0" collapsed="false">
      <c r="A61" s="16" t="s">
        <v>36</v>
      </c>
      <c r="B61" s="20" t="s">
        <v>37</v>
      </c>
      <c r="C61" s="21" t="n">
        <v>12281</v>
      </c>
      <c r="D61" s="21" t="n">
        <v>8036</v>
      </c>
      <c r="E61" s="21" t="n">
        <v>4244</v>
      </c>
      <c r="F61" s="22" t="n">
        <f aca="false">E61/C61*100</f>
        <v>34.5574464620145</v>
      </c>
      <c r="G61" s="21" t="n">
        <v>10583</v>
      </c>
      <c r="H61" s="23" t="n">
        <v>6720</v>
      </c>
      <c r="I61" s="21" t="n">
        <v>3863</v>
      </c>
      <c r="J61" s="22" t="n">
        <f aca="false">(I61/G61)*100</f>
        <v>36.5019370688841</v>
      </c>
      <c r="K61" s="21" t="n">
        <f aca="false">(L61+M61)</f>
        <v>1698</v>
      </c>
      <c r="L61" s="21" t="n">
        <v>1316</v>
      </c>
      <c r="M61" s="21" t="n">
        <v>382</v>
      </c>
      <c r="N61" s="22" t="n">
        <f aca="false">(M61/K61)*100</f>
        <v>22.4970553592462</v>
      </c>
    </row>
    <row r="62" customFormat="false" ht="14.65" hidden="false" customHeight="false" outlineLevel="0" collapsed="false">
      <c r="A62" s="16"/>
      <c r="B62" s="20"/>
      <c r="C62" s="21"/>
      <c r="D62" s="21"/>
      <c r="E62" s="21"/>
      <c r="F62" s="22"/>
      <c r="G62" s="21"/>
      <c r="H62" s="23"/>
      <c r="I62" s="21"/>
      <c r="J62" s="22"/>
      <c r="K62" s="21"/>
      <c r="L62" s="21"/>
      <c r="M62" s="21"/>
      <c r="N62" s="22"/>
    </row>
    <row r="63" customFormat="false" ht="16.4" hidden="false" customHeight="false" outlineLevel="0" collapsed="false">
      <c r="A63" s="16" t="s">
        <v>38</v>
      </c>
      <c r="B63" s="20" t="s">
        <v>39</v>
      </c>
      <c r="C63" s="21" t="n">
        <v>12710</v>
      </c>
      <c r="D63" s="21" t="n">
        <v>9046</v>
      </c>
      <c r="E63" s="21" t="n">
        <v>3664</v>
      </c>
      <c r="F63" s="22" t="n">
        <f aca="false">E63/C63*100</f>
        <v>28.8276947285602</v>
      </c>
      <c r="G63" s="21" t="n">
        <v>10903</v>
      </c>
      <c r="H63" s="23" t="n">
        <v>7608</v>
      </c>
      <c r="I63" s="21" t="n">
        <v>3295</v>
      </c>
      <c r="J63" s="22" t="n">
        <f aca="false">(I63/G63)*100</f>
        <v>30.2210400807117</v>
      </c>
      <c r="K63" s="21" t="n">
        <f aca="false">(L63+M63)</f>
        <v>1807</v>
      </c>
      <c r="L63" s="21" t="n">
        <v>1438</v>
      </c>
      <c r="M63" s="21" t="n">
        <v>369</v>
      </c>
      <c r="N63" s="22" t="n">
        <f aca="false">(M63/K63)*100</f>
        <v>20.420586607637</v>
      </c>
    </row>
    <row r="64" customFormat="false" ht="16.4" hidden="false" customHeight="false" outlineLevel="0" collapsed="false">
      <c r="A64" s="16" t="s">
        <v>40</v>
      </c>
      <c r="B64" s="20" t="s">
        <v>41</v>
      </c>
      <c r="C64" s="21" t="n">
        <v>13490</v>
      </c>
      <c r="D64" s="21" t="n">
        <v>9272</v>
      </c>
      <c r="E64" s="21" t="n">
        <v>4218</v>
      </c>
      <c r="F64" s="22" t="n">
        <f aca="false">E64/C64*100</f>
        <v>31.2676056338028</v>
      </c>
      <c r="G64" s="21" t="n">
        <v>11526</v>
      </c>
      <c r="H64" s="23" t="n">
        <v>7702</v>
      </c>
      <c r="I64" s="21" t="n">
        <v>3824</v>
      </c>
      <c r="J64" s="22" t="n">
        <f aca="false">(I64/G64)*100</f>
        <v>33.1771646711782</v>
      </c>
      <c r="K64" s="21" t="n">
        <f aca="false">(L64+M64)</f>
        <v>1964</v>
      </c>
      <c r="L64" s="21" t="n">
        <v>1570</v>
      </c>
      <c r="M64" s="21" t="n">
        <v>394</v>
      </c>
      <c r="N64" s="22" t="n">
        <f aca="false">(M64/K64)*100</f>
        <v>20.061099796334</v>
      </c>
    </row>
    <row r="65" customFormat="false" ht="16.4" hidden="false" customHeight="false" outlineLevel="0" collapsed="false">
      <c r="A65" s="16" t="s">
        <v>42</v>
      </c>
      <c r="B65" s="20" t="s">
        <v>43</v>
      </c>
      <c r="C65" s="21" t="n">
        <v>11605</v>
      </c>
      <c r="D65" s="21" t="n">
        <v>8362</v>
      </c>
      <c r="E65" s="21" t="n">
        <v>3243</v>
      </c>
      <c r="F65" s="22" t="n">
        <f aca="false">E65/C65*100</f>
        <v>27.9448513571736</v>
      </c>
      <c r="G65" s="21" t="n">
        <v>9869</v>
      </c>
      <c r="H65" s="23" t="n">
        <v>7005</v>
      </c>
      <c r="I65" s="21" t="n">
        <v>2864</v>
      </c>
      <c r="J65" s="22" t="n">
        <f aca="false">(I65/G65)*100</f>
        <v>29.0201641503698</v>
      </c>
      <c r="K65" s="21" t="n">
        <f aca="false">(L65+M65)</f>
        <v>1736</v>
      </c>
      <c r="L65" s="21" t="n">
        <v>1357</v>
      </c>
      <c r="M65" s="21" t="n">
        <v>379</v>
      </c>
      <c r="N65" s="22" t="n">
        <f aca="false">(M65/K65)*100</f>
        <v>21.831797235023</v>
      </c>
    </row>
    <row r="66" customFormat="false" ht="16.4" hidden="false" customHeight="false" outlineLevel="0" collapsed="false">
      <c r="A66" s="16" t="s">
        <v>44</v>
      </c>
      <c r="B66" s="20" t="s">
        <v>45</v>
      </c>
      <c r="C66" s="21" t="n">
        <v>12070</v>
      </c>
      <c r="D66" s="21" t="n">
        <v>8583</v>
      </c>
      <c r="E66" s="21" t="n">
        <v>3488</v>
      </c>
      <c r="F66" s="22" t="n">
        <f aca="false">E66/C66*100</f>
        <v>28.8980944490472</v>
      </c>
      <c r="G66" s="21" t="n">
        <v>10268</v>
      </c>
      <c r="H66" s="23" t="n">
        <v>7193</v>
      </c>
      <c r="I66" s="21" t="n">
        <v>3075</v>
      </c>
      <c r="J66" s="22" t="n">
        <f aca="false">(I66/G66)*100</f>
        <v>29.9474094273471</v>
      </c>
      <c r="K66" s="21" t="n">
        <f aca="false">(L66+M66)</f>
        <v>1802</v>
      </c>
      <c r="L66" s="21" t="n">
        <v>1390</v>
      </c>
      <c r="M66" s="21" t="n">
        <v>412</v>
      </c>
      <c r="N66" s="22" t="n">
        <f aca="false">(M66/K66)*100</f>
        <v>22.8634850166482</v>
      </c>
    </row>
    <row r="67" customFormat="false" ht="16.4" hidden="false" customHeight="false" outlineLevel="0" collapsed="false">
      <c r="A67" s="16" t="s">
        <v>46</v>
      </c>
      <c r="B67" s="20" t="s">
        <v>47</v>
      </c>
      <c r="C67" s="21" t="n">
        <v>11227</v>
      </c>
      <c r="D67" s="21" t="n">
        <v>7190</v>
      </c>
      <c r="E67" s="21" t="n">
        <v>4037</v>
      </c>
      <c r="F67" s="22" t="n">
        <f aca="false">E67/C67*100</f>
        <v>35.9579584929189</v>
      </c>
      <c r="G67" s="21" t="n">
        <v>9281</v>
      </c>
      <c r="H67" s="23" t="n">
        <v>5731</v>
      </c>
      <c r="I67" s="21" t="n">
        <v>3550</v>
      </c>
      <c r="J67" s="22" t="n">
        <f aca="false">(I67/G67)*100</f>
        <v>38.2501885572675</v>
      </c>
      <c r="K67" s="21" t="n">
        <f aca="false">(L67+M67)</f>
        <v>1946</v>
      </c>
      <c r="L67" s="21" t="n">
        <v>1459</v>
      </c>
      <c r="M67" s="21" t="n">
        <v>487</v>
      </c>
      <c r="N67" s="22" t="n">
        <f aca="false">(M67/K67)*100</f>
        <v>25.0256937307297</v>
      </c>
    </row>
    <row r="68" customFormat="false" ht="16.4" hidden="false" customHeight="false" outlineLevel="0" collapsed="false">
      <c r="A68" s="19" t="s">
        <v>48</v>
      </c>
      <c r="B68" s="24" t="s">
        <v>49</v>
      </c>
      <c r="C68" s="25" t="n">
        <v>13823</v>
      </c>
      <c r="D68" s="25" t="n">
        <v>9435</v>
      </c>
      <c r="E68" s="25" t="n">
        <v>4388</v>
      </c>
      <c r="F68" s="26" t="n">
        <f aca="false">E68/C68*100</f>
        <v>31.7441944585112</v>
      </c>
      <c r="G68" s="25" t="n">
        <v>11819</v>
      </c>
      <c r="H68" s="27" t="n">
        <v>7802</v>
      </c>
      <c r="I68" s="25" t="n">
        <v>4016</v>
      </c>
      <c r="J68" s="26" t="n">
        <f aca="false">(I68/G68)*100</f>
        <v>33.9791860563499</v>
      </c>
      <c r="K68" s="25" t="n">
        <f aca="false">(L68+M68)</f>
        <v>2005</v>
      </c>
      <c r="L68" s="25" t="n">
        <v>1633</v>
      </c>
      <c r="M68" s="25" t="n">
        <v>372</v>
      </c>
      <c r="N68" s="26" t="n">
        <f aca="false">(M68/K68)*100</f>
        <v>18.5536159600998</v>
      </c>
    </row>
    <row r="69" customFormat="false" ht="14.25" hidden="false" customHeight="true" outlineLevel="0" collapsed="false">
      <c r="A69" s="28" t="s">
        <v>50</v>
      </c>
      <c r="H69" s="5" t="s">
        <v>51</v>
      </c>
    </row>
    <row r="70" customFormat="false" ht="14.65" hidden="false" customHeight="false" outlineLevel="0" collapsed="false">
      <c r="A70" s="0"/>
      <c r="B70" s="0"/>
    </row>
  </sheetData>
  <printOptions headings="false" gridLines="false" gridLinesSet="true" horizontalCentered="true" verticalCentered="true"/>
  <pageMargins left="0.236111111111111" right="0.236111111111111" top="0.196527777777778" bottom="0.315277777777778" header="0.511811023622047" footer="0.315277777777778"/>
  <pageSetup paperSize="9" scale="8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