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4" sheetId="1" state="visible" r:id="rId2"/>
  </sheets>
  <definedNames>
    <definedName function="false" hidden="false" localSheetId="0" name="_xlnm.Print_Area" vbProcedure="false">TI64!$A$1:$W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r>
      <rPr>
        <sz val="16"/>
        <rFont val="全真細隸書"/>
        <family val="0"/>
      </rPr>
      <t xml:space="preserve">64. </t>
    </r>
    <r>
      <rPr>
        <sz val="16"/>
        <rFont val="Noto Sans"/>
        <family val="2"/>
      </rPr>
      <t xml:space="preserve">中正</t>
    </r>
    <r>
      <rPr>
        <sz val="16"/>
        <rFont val="全真細隸書"/>
        <family val="0"/>
      </rPr>
      <t xml:space="preserve">.</t>
    </r>
    <r>
      <rPr>
        <sz val="16"/>
        <rFont val="Noto Sans"/>
        <family val="2"/>
      </rPr>
      <t xml:space="preserve">高雄國際機場營運量</t>
    </r>
  </si>
  <si>
    <t xml:space="preserve"> 64. Traffic Volume - C.K.S. Kaohsinng International Airport </t>
  </si>
  <si>
    <t xml:space="preserve">類別</t>
  </si>
  <si>
    <r>
      <rPr>
        <sz val="9"/>
        <rFont val="Noto Sans"/>
        <family val="2"/>
      </rPr>
      <t xml:space="preserve"> 起 降 總 架 次  </t>
    </r>
    <r>
      <rPr>
        <sz val="9"/>
        <rFont val="Times New Roman"/>
        <family val="1"/>
      </rPr>
      <t xml:space="preserve">No. of Flights      </t>
    </r>
  </si>
  <si>
    <r>
      <rPr>
        <sz val="9"/>
        <rFont val="Noto Sans"/>
        <family val="2"/>
      </rPr>
      <t xml:space="preserve">客  運  總  人  次   </t>
    </r>
    <r>
      <rPr>
        <sz val="9"/>
        <rFont val="Times New Roman"/>
        <family val="1"/>
      </rPr>
      <t xml:space="preserve">No. of Passengers      </t>
    </r>
  </si>
  <si>
    <r>
      <rPr>
        <sz val="9"/>
        <rFont val="Noto Sans"/>
        <family val="2"/>
      </rPr>
      <t xml:space="preserve">            貨                    運                </t>
    </r>
    <r>
      <rPr>
        <sz val="9"/>
        <rFont val="Times New Roman"/>
        <family val="1"/>
      </rPr>
      <t xml:space="preserve">No.   of   Freight   Tonnage    (M. T.)            </t>
    </r>
  </si>
  <si>
    <t xml:space="preserve">Items</t>
  </si>
  <si>
    <t xml:space="preserve">合 計</t>
  </si>
  <si>
    <t xml:space="preserve">年成長率</t>
  </si>
  <si>
    <t xml:space="preserve">入 境</t>
  </si>
  <si>
    <t xml:space="preserve">出  境</t>
  </si>
  <si>
    <t xml:space="preserve">合  計</t>
  </si>
  <si>
    <t xml:space="preserve">過   境</t>
  </si>
  <si>
    <t xml:space="preserve">總 噸 數</t>
  </si>
  <si>
    <t xml:space="preserve">  合  計  </t>
  </si>
  <si>
    <t xml:space="preserve">Total</t>
  </si>
  <si>
    <r>
      <rPr>
        <sz val="9"/>
        <rFont val="Noto Sans"/>
        <family val="2"/>
      </rPr>
      <t xml:space="preserve">  郵  件  </t>
    </r>
    <r>
      <rPr>
        <sz val="9"/>
        <rFont val="Times New Roman"/>
        <family val="1"/>
      </rPr>
      <t xml:space="preserve">Mail</t>
    </r>
  </si>
  <si>
    <r>
      <rPr>
        <sz val="9"/>
        <rFont val="Noto Sans"/>
        <family val="2"/>
      </rPr>
      <t xml:space="preserve">  貨  物   </t>
    </r>
    <r>
      <rPr>
        <sz val="9"/>
        <rFont val="Times New Roman"/>
        <family val="1"/>
      </rPr>
      <t xml:space="preserve">Cargo</t>
    </r>
  </si>
  <si>
    <r>
      <rPr>
        <sz val="9"/>
        <rFont val="Noto Sans"/>
        <family val="2"/>
      </rPr>
      <t xml:space="preserve">  行   李  </t>
    </r>
    <r>
      <rPr>
        <sz val="9"/>
        <rFont val="Times New Roman"/>
        <family val="1"/>
      </rPr>
      <t xml:space="preserve">Baggage</t>
    </r>
  </si>
  <si>
    <r>
      <rPr>
        <sz val="9"/>
        <rFont val="Noto Sans"/>
        <family val="2"/>
      </rPr>
      <t xml:space="preserve">    轉  口  </t>
    </r>
    <r>
      <rPr>
        <sz val="9"/>
        <rFont val="Times New Roman"/>
        <family val="1"/>
      </rPr>
      <t xml:space="preserve">Transfer</t>
    </r>
  </si>
  <si>
    <t xml:space="preserve">時期</t>
  </si>
  <si>
    <t xml:space="preserve">Annual</t>
  </si>
  <si>
    <t xml:space="preserve">裝</t>
  </si>
  <si>
    <t xml:space="preserve">卸</t>
  </si>
  <si>
    <t xml:space="preserve">Period</t>
  </si>
  <si>
    <t xml:space="preserve">Growth</t>
  </si>
  <si>
    <t xml:space="preserve">Trnasfer</t>
  </si>
  <si>
    <t xml:space="preserve">Totel</t>
  </si>
  <si>
    <t xml:space="preserve">民國</t>
  </si>
  <si>
    <t xml:space="preserve">A.D.</t>
  </si>
  <si>
    <t xml:space="preserve">Rate</t>
  </si>
  <si>
    <t xml:space="preserve">Incoming</t>
  </si>
  <si>
    <t xml:space="preserve">Outgoing</t>
  </si>
  <si>
    <t xml:space="preserve">Tonnage</t>
  </si>
  <si>
    <t xml:space="preserve">Loading</t>
  </si>
  <si>
    <t xml:space="preserve">Unloading</t>
  </si>
  <si>
    <t xml:space="preserve"> </t>
  </si>
  <si>
    <r>
      <rPr>
        <sz val="10"/>
        <rFont val="Times New Roman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Times New Roman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Times New Roman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Times New Roman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Times New Roman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Times New Roman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Times New Roman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Times New Roman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Times New Roman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Times New Roman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Times New Roman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Times New Roman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LS1"/>
        <family val="0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Source: Civil Aeronautical Administration, M.O.T.C. </t>
  </si>
  <si>
    <r>
      <rPr>
        <sz val="9"/>
        <rFont val="Noto Sans"/>
        <family val="2"/>
      </rPr>
      <t xml:space="preserve">附註</t>
    </r>
    <r>
      <rPr>
        <sz val="9"/>
        <rFont val="LS1"/>
        <family val="0"/>
      </rPr>
      <t xml:space="preserve">:</t>
    </r>
  </si>
  <si>
    <r>
      <rPr>
        <sz val="9"/>
        <rFont val="Noto Sans"/>
        <family val="2"/>
      </rPr>
      <t xml:space="preserve">本表</t>
    </r>
    <r>
      <rPr>
        <sz val="9"/>
        <rFont val="LS1"/>
        <family val="0"/>
      </rPr>
      <t xml:space="preserve">51</t>
    </r>
    <r>
      <rPr>
        <sz val="9"/>
        <rFont val="Noto Sans"/>
        <family val="2"/>
      </rPr>
      <t xml:space="preserve">年起至</t>
    </r>
    <r>
      <rPr>
        <sz val="9"/>
        <rFont val="LS1"/>
        <family val="0"/>
      </rPr>
      <t xml:space="preserve">68</t>
    </r>
    <r>
      <rPr>
        <sz val="9"/>
        <rFont val="Noto Sans"/>
        <family val="2"/>
      </rPr>
      <t xml:space="preserve">年</t>
    </r>
    <r>
      <rPr>
        <sz val="9"/>
        <rFont val="LS1"/>
        <family val="0"/>
      </rPr>
      <t xml:space="preserve">2</t>
    </r>
    <r>
      <rPr>
        <sz val="9"/>
        <rFont val="Noto Sans"/>
        <family val="2"/>
      </rPr>
      <t xml:space="preserve">月份止係台北松山機場國際航線數字</t>
    </r>
  </si>
  <si>
    <t xml:space="preserve">  Remark:Data of 1962-Feb, 1979, denotes traffic of Taipei International Airport </t>
  </si>
  <si>
    <r>
      <rPr>
        <sz val="9"/>
        <rFont val="LS1"/>
        <family val="0"/>
      </rPr>
      <t xml:space="preserve">3</t>
    </r>
    <r>
      <rPr>
        <sz val="9"/>
        <rFont val="Noto Sans"/>
        <family val="2"/>
      </rPr>
      <t xml:space="preserve">月份起為中正國際機場航線數字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00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sz val="16"/>
      <name val="Noto Sans"/>
      <family val="2"/>
    </font>
    <font>
      <sz val="16"/>
      <name val="Times New Roman"/>
      <family val="0"/>
    </font>
    <font>
      <sz val="10"/>
      <name val="CFShouSung"/>
      <family val="0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"/>
      <name val="Times New Roman"/>
      <family val="0"/>
    </font>
    <font>
      <sz val="10"/>
      <name val="Times New Roman"/>
      <family val="1"/>
    </font>
    <font>
      <sz val="9"/>
      <name val="LS1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040</xdr:colOff>
      <xdr:row>3</xdr:row>
      <xdr:rowOff>52200</xdr:rowOff>
    </xdr:from>
    <xdr:to>
      <xdr:col>2</xdr:col>
      <xdr:colOff>31320</xdr:colOff>
      <xdr:row>7</xdr:row>
      <xdr:rowOff>186120</xdr:rowOff>
    </xdr:to>
    <xdr:sp>
      <xdr:nvSpPr>
        <xdr:cNvPr id="0" name="Line 1"/>
        <xdr:cNvSpPr/>
      </xdr:nvSpPr>
      <xdr:spPr>
        <a:xfrm>
          <a:off x="23040" y="727200"/>
          <a:ext cx="898560" cy="903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4.99"/>
    <col collapsed="false" customWidth="true" hidden="false" outlineLevel="0" max="4" min="3" style="1" width="6.24"/>
    <col collapsed="false" customWidth="true" hidden="false" outlineLevel="0" max="5" min="5" style="1" width="6.57"/>
    <col collapsed="false" customWidth="true" hidden="false" outlineLevel="0" max="6" min="6" style="1" width="6.07"/>
    <col collapsed="false" customWidth="true" hidden="false" outlineLevel="0" max="7" min="7" style="1" width="9.91"/>
    <col collapsed="false" customWidth="true" hidden="false" outlineLevel="0" max="8" min="8" style="1" width="6.24"/>
    <col collapsed="false" customWidth="true" hidden="false" outlineLevel="0" max="9" min="9" style="1" width="7.66"/>
    <col collapsed="false" customWidth="true" hidden="false" outlineLevel="0" max="11" min="10" style="1" width="8.24"/>
    <col collapsed="false" customWidth="true" hidden="false" outlineLevel="0" max="12" min="12" style="1" width="7.33"/>
    <col collapsed="false" customWidth="true" hidden="false" outlineLevel="0" max="13" min="13" style="1" width="6.33"/>
    <col collapsed="false" customWidth="true" hidden="false" outlineLevel="0" max="14" min="14" style="1" width="7.74"/>
    <col collapsed="false" customWidth="true" hidden="false" outlineLevel="0" max="15" min="15" style="1" width="7.33"/>
    <col collapsed="false" customWidth="true" hidden="false" outlineLevel="0" max="16" min="16" style="1" width="5.24"/>
    <col collapsed="false" customWidth="true" hidden="false" outlineLevel="0" max="17" min="17" style="1" width="5.99"/>
    <col collapsed="false" customWidth="true" hidden="false" outlineLevel="0" max="18" min="18" style="1" width="8.57"/>
    <col collapsed="false" customWidth="true" hidden="false" outlineLevel="0" max="19" min="19" style="1" width="8.99"/>
    <col collapsed="false" customWidth="true" hidden="false" outlineLevel="0" max="20" min="20" style="1" width="8.91"/>
    <col collapsed="false" customWidth="true" hidden="false" outlineLevel="0" max="21" min="21" style="1" width="8.74"/>
    <col collapsed="false" customWidth="true" hidden="false" outlineLevel="0" max="22" min="22" style="1" width="6.99"/>
    <col collapsed="false" customWidth="true" hidden="false" outlineLevel="0" max="23" min="23" style="1" width="6.91"/>
    <col collapsed="false" customWidth="false" hidden="false" outlineLevel="0" max="257" min="24" style="1" width="8.66"/>
  </cols>
  <sheetData>
    <row r="1" customFormat="false" ht="23.85" hidden="false" customHeight="false" outlineLevel="0" collapsed="false">
      <c r="A1" s="0"/>
      <c r="C1" s="2" t="s">
        <v>0</v>
      </c>
      <c r="G1" s="0"/>
      <c r="J1" s="0"/>
      <c r="K1" s="0"/>
      <c r="L1" s="0"/>
      <c r="M1" s="3" t="s">
        <v>1</v>
      </c>
      <c r="N1" s="0"/>
    </row>
    <row r="4" customFormat="false" ht="15.65" hidden="false" customHeight="false" outlineLevel="0" collapsed="false">
      <c r="A4" s="4"/>
      <c r="B4" s="5" t="s">
        <v>2</v>
      </c>
      <c r="C4" s="6" t="s">
        <v>3</v>
      </c>
      <c r="D4" s="7"/>
      <c r="E4" s="6"/>
      <c r="F4" s="6"/>
      <c r="G4" s="6" t="s">
        <v>4</v>
      </c>
      <c r="H4" s="6"/>
      <c r="I4" s="6"/>
      <c r="J4" s="6"/>
      <c r="K4" s="7"/>
      <c r="L4" s="8" t="s">
        <v>5</v>
      </c>
      <c r="M4" s="6"/>
      <c r="N4" s="6"/>
      <c r="O4" s="6"/>
      <c r="P4" s="6"/>
      <c r="Q4" s="6"/>
      <c r="R4" s="6"/>
      <c r="S4" s="8"/>
      <c r="T4" s="8"/>
      <c r="U4" s="8"/>
      <c r="V4" s="9"/>
      <c r="W4" s="9"/>
    </row>
    <row r="5" customFormat="false" ht="15.65" hidden="false" customHeight="false" outlineLevel="0" collapsed="false">
      <c r="A5" s="10"/>
      <c r="B5" s="11" t="s">
        <v>6</v>
      </c>
      <c r="C5" s="12" t="s">
        <v>7</v>
      </c>
      <c r="D5" s="12" t="s">
        <v>8</v>
      </c>
      <c r="E5" s="13" t="s">
        <v>9</v>
      </c>
      <c r="F5" s="13" t="s">
        <v>10</v>
      </c>
      <c r="G5" s="12" t="s">
        <v>11</v>
      </c>
      <c r="H5" s="12" t="s">
        <v>8</v>
      </c>
      <c r="I5" s="12" t="s">
        <v>9</v>
      </c>
      <c r="J5" s="12" t="s">
        <v>10</v>
      </c>
      <c r="K5" s="12" t="s">
        <v>12</v>
      </c>
      <c r="L5" s="14" t="s">
        <v>13</v>
      </c>
      <c r="M5" s="15" t="s">
        <v>8</v>
      </c>
      <c r="N5" s="16" t="s">
        <v>14</v>
      </c>
      <c r="O5" s="17" t="s">
        <v>15</v>
      </c>
      <c r="P5" s="18" t="s">
        <v>16</v>
      </c>
      <c r="Q5" s="18"/>
      <c r="R5" s="18" t="s">
        <v>17</v>
      </c>
      <c r="S5" s="18"/>
      <c r="T5" s="18" t="s">
        <v>18</v>
      </c>
      <c r="U5" s="18"/>
      <c r="V5" s="19" t="s">
        <v>19</v>
      </c>
      <c r="W5" s="20"/>
    </row>
    <row r="6" customFormat="false" ht="14.65" hidden="false" customHeight="false" outlineLevel="0" collapsed="false">
      <c r="A6" s="21" t="s">
        <v>20</v>
      </c>
      <c r="B6" s="11"/>
      <c r="C6" s="12"/>
      <c r="D6" s="22" t="s">
        <v>21</v>
      </c>
      <c r="E6" s="12"/>
      <c r="F6" s="12"/>
      <c r="G6" s="12"/>
      <c r="H6" s="22" t="s">
        <v>21</v>
      </c>
      <c r="I6" s="12"/>
      <c r="J6" s="12"/>
      <c r="K6" s="12"/>
      <c r="L6" s="14"/>
      <c r="M6" s="22" t="s">
        <v>21</v>
      </c>
      <c r="N6" s="12" t="s">
        <v>22</v>
      </c>
      <c r="O6" s="12" t="s">
        <v>23</v>
      </c>
      <c r="P6" s="12" t="s">
        <v>22</v>
      </c>
      <c r="Q6" s="12" t="s">
        <v>23</v>
      </c>
      <c r="R6" s="12" t="s">
        <v>22</v>
      </c>
      <c r="S6" s="12" t="s">
        <v>23</v>
      </c>
      <c r="T6" s="12" t="s">
        <v>22</v>
      </c>
      <c r="U6" s="12" t="s">
        <v>23</v>
      </c>
      <c r="V6" s="12" t="s">
        <v>22</v>
      </c>
      <c r="W6" s="12" t="s">
        <v>23</v>
      </c>
    </row>
    <row r="7" customFormat="false" ht="14.65" hidden="false" customHeight="false" outlineLevel="0" collapsed="false">
      <c r="A7" s="23" t="s">
        <v>24</v>
      </c>
      <c r="B7" s="11"/>
      <c r="C7" s="12"/>
      <c r="D7" s="22" t="s">
        <v>25</v>
      </c>
      <c r="E7" s="12"/>
      <c r="F7" s="12"/>
      <c r="G7" s="12"/>
      <c r="H7" s="22" t="s">
        <v>25</v>
      </c>
      <c r="I7" s="12"/>
      <c r="J7" s="12"/>
      <c r="K7" s="22" t="s">
        <v>26</v>
      </c>
      <c r="L7" s="24" t="s">
        <v>27</v>
      </c>
      <c r="M7" s="22" t="s">
        <v>25</v>
      </c>
      <c r="N7" s="12"/>
      <c r="O7" s="12"/>
      <c r="P7" s="12"/>
      <c r="Q7" s="12"/>
      <c r="R7" s="12"/>
      <c r="S7" s="12"/>
      <c r="T7" s="12"/>
      <c r="U7" s="12"/>
      <c r="V7" s="25"/>
      <c r="W7" s="25"/>
    </row>
    <row r="8" customFormat="false" ht="14.65" hidden="false" customHeight="false" outlineLevel="0" collapsed="false">
      <c r="A8" s="26" t="s">
        <v>28</v>
      </c>
      <c r="B8" s="27" t="s">
        <v>29</v>
      </c>
      <c r="C8" s="28" t="s">
        <v>27</v>
      </c>
      <c r="D8" s="28" t="s">
        <v>30</v>
      </c>
      <c r="E8" s="28" t="s">
        <v>31</v>
      </c>
      <c r="F8" s="28" t="s">
        <v>32</v>
      </c>
      <c r="G8" s="28" t="s">
        <v>27</v>
      </c>
      <c r="H8" s="28" t="s">
        <v>30</v>
      </c>
      <c r="I8" s="28" t="s">
        <v>31</v>
      </c>
      <c r="J8" s="28" t="s">
        <v>32</v>
      </c>
      <c r="K8" s="16"/>
      <c r="L8" s="17" t="s">
        <v>33</v>
      </c>
      <c r="M8" s="28" t="s">
        <v>30</v>
      </c>
      <c r="N8" s="28" t="s">
        <v>34</v>
      </c>
      <c r="O8" s="28" t="s">
        <v>35</v>
      </c>
      <c r="P8" s="28" t="s">
        <v>34</v>
      </c>
      <c r="Q8" s="28" t="s">
        <v>35</v>
      </c>
      <c r="R8" s="28" t="s">
        <v>34</v>
      </c>
      <c r="S8" s="28" t="s">
        <v>35</v>
      </c>
      <c r="T8" s="28" t="s">
        <v>34</v>
      </c>
      <c r="U8" s="28" t="s">
        <v>35</v>
      </c>
      <c r="V8" s="28" t="s">
        <v>34</v>
      </c>
      <c r="W8" s="28" t="s">
        <v>35</v>
      </c>
    </row>
    <row r="9" customFormat="false" ht="14.65" hidden="false" customHeight="false" outlineLevel="0" collapsed="false">
      <c r="A9" s="29" t="n">
        <v>56</v>
      </c>
      <c r="B9" s="30" t="n">
        <v>1967</v>
      </c>
      <c r="C9" s="30"/>
      <c r="D9" s="31"/>
      <c r="E9" s="30"/>
      <c r="F9" s="30"/>
      <c r="G9" s="32" t="n">
        <v>499471</v>
      </c>
      <c r="H9" s="31"/>
      <c r="I9" s="32" t="n">
        <v>242266</v>
      </c>
      <c r="J9" s="32" t="n">
        <v>257205</v>
      </c>
      <c r="K9" s="32"/>
      <c r="L9" s="29"/>
      <c r="M9" s="30"/>
      <c r="N9" s="30"/>
      <c r="O9" s="30"/>
      <c r="P9" s="30"/>
      <c r="Q9" s="30"/>
      <c r="R9" s="30"/>
      <c r="S9" s="30"/>
      <c r="T9" s="30"/>
      <c r="U9" s="30"/>
      <c r="V9" s="33"/>
      <c r="W9" s="33"/>
    </row>
    <row r="10" customFormat="false" ht="14.65" hidden="false" customHeight="false" outlineLevel="0" collapsed="false">
      <c r="A10" s="29" t="n">
        <v>57</v>
      </c>
      <c r="B10" s="30" t="n">
        <v>1968</v>
      </c>
      <c r="C10" s="30"/>
      <c r="D10" s="31"/>
      <c r="E10" s="30"/>
      <c r="F10" s="30"/>
      <c r="G10" s="32" t="n">
        <v>615183</v>
      </c>
      <c r="H10" s="31" t="n">
        <f aca="false">(G10-G9)/G9</f>
        <v>0.231669105914057</v>
      </c>
      <c r="I10" s="32" t="n">
        <v>295453</v>
      </c>
      <c r="J10" s="32" t="n">
        <v>319729</v>
      </c>
      <c r="K10" s="32"/>
      <c r="L10" s="34" t="n">
        <v>19936</v>
      </c>
      <c r="M10" s="31"/>
      <c r="N10" s="32" t="n">
        <v>10845</v>
      </c>
      <c r="O10" s="32" t="n">
        <v>9091</v>
      </c>
      <c r="P10" s="30"/>
      <c r="Q10" s="30"/>
      <c r="R10" s="30"/>
      <c r="S10" s="30"/>
      <c r="T10" s="30"/>
      <c r="U10" s="30"/>
      <c r="V10" s="33"/>
      <c r="W10" s="33"/>
    </row>
    <row r="11" customFormat="false" ht="14.65" hidden="false" customHeight="false" outlineLevel="0" collapsed="false">
      <c r="A11" s="29" t="n">
        <v>58</v>
      </c>
      <c r="B11" s="30" t="n">
        <v>1969</v>
      </c>
      <c r="C11" s="32" t="n">
        <v>22226</v>
      </c>
      <c r="D11" s="31"/>
      <c r="E11" s="30"/>
      <c r="F11" s="30"/>
      <c r="G11" s="32" t="n">
        <v>766830</v>
      </c>
      <c r="H11" s="31" t="n">
        <f aca="false">(G11-G10)/G10</f>
        <v>0.246507136900727</v>
      </c>
      <c r="I11" s="32" t="n">
        <v>372035</v>
      </c>
      <c r="J11" s="32" t="n">
        <v>394795</v>
      </c>
      <c r="K11" s="32"/>
      <c r="L11" s="34" t="n">
        <v>24470</v>
      </c>
      <c r="M11" s="31" t="n">
        <f aca="false">(L11-L10)/L10</f>
        <v>0.227427768860353</v>
      </c>
      <c r="N11" s="32" t="n">
        <v>13361</v>
      </c>
      <c r="O11" s="32" t="n">
        <v>11109</v>
      </c>
      <c r="P11" s="30"/>
      <c r="Q11" s="30"/>
      <c r="R11" s="30"/>
      <c r="S11" s="30"/>
      <c r="T11" s="30"/>
      <c r="U11" s="30"/>
      <c r="V11" s="33"/>
      <c r="W11" s="33"/>
    </row>
    <row r="12" customFormat="false" ht="14.65" hidden="false" customHeight="false" outlineLevel="0" collapsed="false">
      <c r="A12" s="29" t="n">
        <v>59</v>
      </c>
      <c r="B12" s="30" t="n">
        <v>1970</v>
      </c>
      <c r="C12" s="32" t="n">
        <v>26029</v>
      </c>
      <c r="D12" s="31" t="n">
        <f aca="false">(C12-C11)/C11</f>
        <v>0.171105911994961</v>
      </c>
      <c r="E12" s="30"/>
      <c r="F12" s="30"/>
      <c r="G12" s="32" t="n">
        <v>997295</v>
      </c>
      <c r="H12" s="31" t="n">
        <f aca="false">(G12-G11)/G11</f>
        <v>0.300542493121031</v>
      </c>
      <c r="I12" s="32" t="n">
        <v>490834</v>
      </c>
      <c r="J12" s="32" t="n">
        <v>506461</v>
      </c>
      <c r="K12" s="32"/>
      <c r="L12" s="34" t="n">
        <v>33739</v>
      </c>
      <c r="M12" s="31" t="n">
        <f aca="false">(L12-L11)/L11</f>
        <v>0.378790355537393</v>
      </c>
      <c r="N12" s="32" t="n">
        <v>18856</v>
      </c>
      <c r="O12" s="32" t="n">
        <v>14883</v>
      </c>
      <c r="P12" s="30"/>
      <c r="Q12" s="30"/>
      <c r="R12" s="30"/>
      <c r="S12" s="30"/>
      <c r="T12" s="30"/>
      <c r="U12" s="30"/>
      <c r="V12" s="33"/>
      <c r="W12" s="33"/>
    </row>
    <row r="13" customFormat="false" ht="14.65" hidden="false" customHeight="false" outlineLevel="0" collapsed="false">
      <c r="A13" s="29" t="n">
        <v>60</v>
      </c>
      <c r="B13" s="30" t="n">
        <v>1971</v>
      </c>
      <c r="C13" s="32" t="n">
        <v>29929</v>
      </c>
      <c r="D13" s="31" t="n">
        <f aca="false">(C13-C12)/C12</f>
        <v>0.149832878712206</v>
      </c>
      <c r="E13" s="32" t="n">
        <v>14981</v>
      </c>
      <c r="F13" s="32" t="n">
        <v>14948</v>
      </c>
      <c r="G13" s="32" t="n">
        <v>1140789</v>
      </c>
      <c r="H13" s="31" t="n">
        <f aca="false">(G13-G12)/G12</f>
        <v>0.143883204067001</v>
      </c>
      <c r="I13" s="32" t="n">
        <v>559039</v>
      </c>
      <c r="J13" s="32" t="n">
        <v>583750</v>
      </c>
      <c r="K13" s="32"/>
      <c r="L13" s="34" t="n">
        <v>47933</v>
      </c>
      <c r="M13" s="31" t="n">
        <f aca="false">(L13-L12)/L12</f>
        <v>0.420700080026083</v>
      </c>
      <c r="N13" s="32" t="n">
        <v>30539</v>
      </c>
      <c r="O13" s="32" t="n">
        <v>17395</v>
      </c>
      <c r="P13" s="32" t="n">
        <v>896</v>
      </c>
      <c r="Q13" s="32" t="n">
        <v>164</v>
      </c>
      <c r="R13" s="32" t="n">
        <v>20349</v>
      </c>
      <c r="S13" s="32" t="n">
        <v>8993</v>
      </c>
      <c r="T13" s="32" t="n">
        <f aca="false">(N13-P13-R13)</f>
        <v>9294</v>
      </c>
      <c r="U13" s="32" t="n">
        <f aca="false">(O13-Q13-S13)</f>
        <v>8238</v>
      </c>
      <c r="V13" s="33"/>
      <c r="W13" s="33"/>
    </row>
    <row r="14" customFormat="false" ht="14.65" hidden="false" customHeight="false" outlineLevel="0" collapsed="false">
      <c r="A14" s="29"/>
      <c r="B14" s="30"/>
      <c r="C14" s="32"/>
      <c r="D14" s="31"/>
      <c r="E14" s="32"/>
      <c r="F14" s="32"/>
      <c r="G14" s="32"/>
      <c r="H14" s="31"/>
      <c r="I14" s="32"/>
      <c r="J14" s="32"/>
      <c r="K14" s="32"/>
      <c r="L14" s="34"/>
      <c r="M14" s="31"/>
      <c r="N14" s="32"/>
      <c r="O14" s="32"/>
      <c r="P14" s="32"/>
      <c r="Q14" s="32"/>
      <c r="R14" s="32"/>
      <c r="S14" s="32"/>
      <c r="T14" s="32"/>
      <c r="U14" s="32"/>
      <c r="V14" s="33"/>
      <c r="W14" s="33"/>
    </row>
    <row r="15" customFormat="false" ht="14.65" hidden="false" customHeight="false" outlineLevel="0" collapsed="false">
      <c r="A15" s="29" t="n">
        <v>61</v>
      </c>
      <c r="B15" s="30" t="n">
        <v>1972</v>
      </c>
      <c r="C15" s="32" t="n">
        <v>30344</v>
      </c>
      <c r="D15" s="31" t="n">
        <f aca="false">(C15-C13)/C13</f>
        <v>0.0138661498880684</v>
      </c>
      <c r="E15" s="32" t="n">
        <v>15161</v>
      </c>
      <c r="F15" s="32" t="n">
        <v>15183</v>
      </c>
      <c r="G15" s="32" t="n">
        <v>1329883</v>
      </c>
      <c r="H15" s="31" t="n">
        <f aca="false">(G15-G13)/G13</f>
        <v>0.16575720838823</v>
      </c>
      <c r="I15" s="32" t="n">
        <v>651746</v>
      </c>
      <c r="J15" s="32" t="n">
        <v>678147</v>
      </c>
      <c r="K15" s="32"/>
      <c r="L15" s="34" t="n">
        <v>57456</v>
      </c>
      <c r="M15" s="31" t="n">
        <f aca="false">(L15-L13)/L13</f>
        <v>0.19867314793566</v>
      </c>
      <c r="N15" s="32" t="n">
        <v>39285</v>
      </c>
      <c r="O15" s="32" t="n">
        <v>18717</v>
      </c>
      <c r="P15" s="32" t="n">
        <v>1079</v>
      </c>
      <c r="Q15" s="32" t="n">
        <v>175</v>
      </c>
      <c r="R15" s="32" t="n">
        <v>29956</v>
      </c>
      <c r="S15" s="32" t="n">
        <v>10625</v>
      </c>
      <c r="T15" s="32" t="n">
        <f aca="false">(N15-P15-R15)</f>
        <v>8250</v>
      </c>
      <c r="U15" s="32" t="n">
        <f aca="false">(O15-Q15-S15)</f>
        <v>7917</v>
      </c>
      <c r="V15" s="33"/>
      <c r="W15" s="33"/>
    </row>
    <row r="16" customFormat="false" ht="14.65" hidden="false" customHeight="false" outlineLevel="0" collapsed="false">
      <c r="A16" s="29" t="n">
        <v>62</v>
      </c>
      <c r="B16" s="30" t="n">
        <v>1973</v>
      </c>
      <c r="C16" s="32" t="n">
        <v>33793</v>
      </c>
      <c r="D16" s="31" t="n">
        <f aca="false">(C16-C15)/C15</f>
        <v>0.11366332718165</v>
      </c>
      <c r="E16" s="32" t="n">
        <v>16825</v>
      </c>
      <c r="F16" s="32" t="n">
        <v>16968</v>
      </c>
      <c r="G16" s="32" t="n">
        <v>1875129</v>
      </c>
      <c r="H16" s="31" t="n">
        <f aca="false">(G16-G15)/G15</f>
        <v>0.409995465766537</v>
      </c>
      <c r="I16" s="32" t="n">
        <v>924888</v>
      </c>
      <c r="J16" s="32" t="n">
        <v>950241</v>
      </c>
      <c r="K16" s="32"/>
      <c r="L16" s="34" t="n">
        <v>79028</v>
      </c>
      <c r="M16" s="31" t="n">
        <f aca="false">(L16-L15)/L15</f>
        <v>0.375452520189362</v>
      </c>
      <c r="N16" s="32" t="n">
        <v>56198</v>
      </c>
      <c r="O16" s="32" t="n">
        <v>22830</v>
      </c>
      <c r="P16" s="32" t="n">
        <v>1199</v>
      </c>
      <c r="Q16" s="32" t="n">
        <v>250</v>
      </c>
      <c r="R16" s="32" t="n">
        <v>44039</v>
      </c>
      <c r="S16" s="32" t="n">
        <v>12592</v>
      </c>
      <c r="T16" s="32" t="n">
        <f aca="false">(N16-P16-R16)</f>
        <v>10960</v>
      </c>
      <c r="U16" s="32" t="n">
        <f aca="false">(O16-Q16-S16)</f>
        <v>9988</v>
      </c>
      <c r="V16" s="33"/>
      <c r="W16" s="33"/>
    </row>
    <row r="17" customFormat="false" ht="14.65" hidden="false" customHeight="false" outlineLevel="0" collapsed="false">
      <c r="A17" s="29" t="n">
        <v>63</v>
      </c>
      <c r="B17" s="30" t="n">
        <v>1974</v>
      </c>
      <c r="C17" s="32" t="n">
        <v>30974</v>
      </c>
      <c r="D17" s="31" t="n">
        <f aca="false">(C17-C16)/C16</f>
        <v>-0.0834196431213565</v>
      </c>
      <c r="E17" s="32" t="n">
        <v>15427</v>
      </c>
      <c r="F17" s="32" t="n">
        <v>15547</v>
      </c>
      <c r="G17" s="32" t="n">
        <v>1970836</v>
      </c>
      <c r="H17" s="31" t="n">
        <f aca="false">(G17-G16)/G16</f>
        <v>0.0510402217660758</v>
      </c>
      <c r="I17" s="32" t="n">
        <v>974085</v>
      </c>
      <c r="J17" s="32" t="n">
        <v>996755</v>
      </c>
      <c r="K17" s="32"/>
      <c r="L17" s="34" t="n">
        <v>78556</v>
      </c>
      <c r="M17" s="31" t="n">
        <f aca="false">(L17-L16)/L16</f>
        <v>-0.00597256668522549</v>
      </c>
      <c r="N17" s="32" t="n">
        <v>53851</v>
      </c>
      <c r="O17" s="32" t="n">
        <v>24705</v>
      </c>
      <c r="P17" s="32" t="n">
        <v>1356</v>
      </c>
      <c r="Q17" s="32" t="n">
        <v>304</v>
      </c>
      <c r="R17" s="32" t="n">
        <v>41460</v>
      </c>
      <c r="S17" s="32" t="n">
        <v>13347</v>
      </c>
      <c r="T17" s="32" t="n">
        <f aca="false">(N17-P17-R17)</f>
        <v>11035</v>
      </c>
      <c r="U17" s="32" t="n">
        <f aca="false">(O17-Q17-S17)</f>
        <v>11054</v>
      </c>
      <c r="V17" s="33"/>
      <c r="W17" s="33"/>
    </row>
    <row r="18" customFormat="false" ht="14.65" hidden="false" customHeight="false" outlineLevel="0" collapsed="false">
      <c r="A18" s="29" t="n">
        <v>64</v>
      </c>
      <c r="B18" s="30" t="n">
        <v>1975</v>
      </c>
      <c r="C18" s="32" t="n">
        <v>28467</v>
      </c>
      <c r="D18" s="31" t="n">
        <f aca="false">(C18-C17)/C17</f>
        <v>-0.0809388519403371</v>
      </c>
      <c r="E18" s="32" t="n">
        <v>14204</v>
      </c>
      <c r="F18" s="32" t="n">
        <v>14272</v>
      </c>
      <c r="G18" s="32" t="n">
        <v>2013042</v>
      </c>
      <c r="H18" s="31" t="n">
        <f aca="false">(G18-G17)/G17</f>
        <v>0.0214152775776371</v>
      </c>
      <c r="I18" s="32" t="n">
        <v>1001992</v>
      </c>
      <c r="J18" s="32" t="n">
        <v>1011050</v>
      </c>
      <c r="K18" s="32"/>
      <c r="L18" s="34" t="n">
        <v>105071</v>
      </c>
      <c r="M18" s="31" t="n">
        <f aca="false">(L18-L17)/L17</f>
        <v>0.33752991496512</v>
      </c>
      <c r="N18" s="32" t="n">
        <v>78793</v>
      </c>
      <c r="O18" s="32" t="n">
        <v>26278</v>
      </c>
      <c r="P18" s="32" t="n">
        <v>1737</v>
      </c>
      <c r="Q18" s="32" t="n">
        <v>489</v>
      </c>
      <c r="R18" s="32" t="n">
        <v>65914</v>
      </c>
      <c r="S18" s="32" t="n">
        <v>14267</v>
      </c>
      <c r="T18" s="32" t="n">
        <f aca="false">(N18-P18-R18)</f>
        <v>11142</v>
      </c>
      <c r="U18" s="32" t="n">
        <f aca="false">(O18-Q18-S18)</f>
        <v>11522</v>
      </c>
      <c r="V18" s="33" t="s">
        <v>36</v>
      </c>
      <c r="W18" s="33"/>
    </row>
    <row r="19" customFormat="false" ht="14.65" hidden="false" customHeight="false" outlineLevel="0" collapsed="false">
      <c r="A19" s="29" t="n">
        <v>65</v>
      </c>
      <c r="B19" s="30" t="n">
        <v>1976</v>
      </c>
      <c r="C19" s="32" t="n">
        <v>32619</v>
      </c>
      <c r="D19" s="31" t="n">
        <f aca="false">(C19-C18)/C18</f>
        <v>0.145853093055116</v>
      </c>
      <c r="E19" s="32" t="n">
        <v>16302</v>
      </c>
      <c r="F19" s="32" t="n">
        <v>16317</v>
      </c>
      <c r="G19" s="32" t="n">
        <v>2434482</v>
      </c>
      <c r="H19" s="31" t="n">
        <f aca="false">(G19-G18)/G18</f>
        <v>0.209354797366374</v>
      </c>
      <c r="I19" s="32" t="n">
        <v>1209179</v>
      </c>
      <c r="J19" s="32" t="n">
        <v>1225303</v>
      </c>
      <c r="K19" s="32"/>
      <c r="L19" s="34" t="n">
        <v>119251</v>
      </c>
      <c r="M19" s="31" t="n">
        <f aca="false">(L19-L18)/L18</f>
        <v>0.134956362840365</v>
      </c>
      <c r="N19" s="32" t="n">
        <v>86519</v>
      </c>
      <c r="O19" s="32" t="n">
        <v>32732</v>
      </c>
      <c r="P19" s="32" t="n">
        <v>2279</v>
      </c>
      <c r="Q19" s="32" t="n">
        <v>457</v>
      </c>
      <c r="R19" s="32" t="n">
        <v>70925</v>
      </c>
      <c r="S19" s="32" t="n">
        <v>18713</v>
      </c>
      <c r="T19" s="32" t="n">
        <f aca="false">(N19-P19-R19)</f>
        <v>13315</v>
      </c>
      <c r="U19" s="32" t="n">
        <f aca="false">(O19-Q19-S19)</f>
        <v>13562</v>
      </c>
      <c r="V19" s="33"/>
      <c r="W19" s="33"/>
    </row>
    <row r="20" customFormat="false" ht="14.65" hidden="false" customHeight="false" outlineLevel="0" collapsed="false">
      <c r="A20" s="29"/>
      <c r="B20" s="30"/>
      <c r="C20" s="32"/>
      <c r="D20" s="31"/>
      <c r="E20" s="32"/>
      <c r="F20" s="32"/>
      <c r="G20" s="32"/>
      <c r="H20" s="31"/>
      <c r="I20" s="32"/>
      <c r="J20" s="32"/>
      <c r="K20" s="32"/>
      <c r="L20" s="34"/>
      <c r="M20" s="31"/>
      <c r="N20" s="32"/>
      <c r="O20" s="32"/>
      <c r="P20" s="32"/>
      <c r="Q20" s="32"/>
      <c r="R20" s="32"/>
      <c r="S20" s="32"/>
      <c r="T20" s="32"/>
      <c r="U20" s="32"/>
      <c r="V20" s="33"/>
      <c r="W20" s="33"/>
    </row>
    <row r="21" customFormat="false" ht="14.65" hidden="false" customHeight="false" outlineLevel="0" collapsed="false">
      <c r="A21" s="29" t="n">
        <v>66</v>
      </c>
      <c r="B21" s="30" t="n">
        <v>1977</v>
      </c>
      <c r="C21" s="32" t="n">
        <v>34436</v>
      </c>
      <c r="D21" s="31" t="n">
        <f aca="false">(C21-C19)/C19</f>
        <v>0.0557037309543518</v>
      </c>
      <c r="E21" s="32" t="n">
        <v>17220</v>
      </c>
      <c r="F21" s="32" t="n">
        <v>17216</v>
      </c>
      <c r="G21" s="32" t="n">
        <v>2994868</v>
      </c>
      <c r="H21" s="31" t="n">
        <f aca="false">(G21-G19)/G19</f>
        <v>0.230186955582337</v>
      </c>
      <c r="I21" s="32" t="n">
        <v>1641901</v>
      </c>
      <c r="J21" s="32" t="n">
        <v>1352967</v>
      </c>
      <c r="K21" s="32"/>
      <c r="L21" s="34" t="n">
        <v>127621</v>
      </c>
      <c r="M21" s="31" t="n">
        <f aca="false">(L21-L19)/L19</f>
        <v>0.0701880906659064</v>
      </c>
      <c r="N21" s="32" t="n">
        <v>92946</v>
      </c>
      <c r="O21" s="32" t="n">
        <v>34675</v>
      </c>
      <c r="P21" s="32" t="n">
        <v>2431</v>
      </c>
      <c r="Q21" s="32" t="n">
        <v>449</v>
      </c>
      <c r="R21" s="32" t="n">
        <v>77948</v>
      </c>
      <c r="S21" s="32" t="n">
        <v>19566</v>
      </c>
      <c r="T21" s="32" t="n">
        <f aca="false">(N21-P21-R21)</f>
        <v>12567</v>
      </c>
      <c r="U21" s="32" t="n">
        <f aca="false">(O21-Q21-S21)</f>
        <v>14660</v>
      </c>
      <c r="V21" s="33"/>
      <c r="W21" s="33"/>
    </row>
    <row r="22" customFormat="false" ht="14.65" hidden="false" customHeight="false" outlineLevel="0" collapsed="false">
      <c r="A22" s="29" t="n">
        <v>67</v>
      </c>
      <c r="B22" s="30" t="n">
        <v>1978</v>
      </c>
      <c r="C22" s="32" t="n">
        <v>34042</v>
      </c>
      <c r="D22" s="31" t="n">
        <f aca="false">(C22-C21)/C21</f>
        <v>-0.011441514693925</v>
      </c>
      <c r="E22" s="32" t="n">
        <v>17018</v>
      </c>
      <c r="F22" s="32" t="n">
        <v>17024</v>
      </c>
      <c r="G22" s="32" t="n">
        <v>3119481</v>
      </c>
      <c r="H22" s="31" t="n">
        <f aca="false">(G22-G21)/G21</f>
        <v>0.0416088455317563</v>
      </c>
      <c r="I22" s="32" t="n">
        <v>1578487</v>
      </c>
      <c r="J22" s="32" t="n">
        <v>1540994</v>
      </c>
      <c r="K22" s="32"/>
      <c r="L22" s="34" t="n">
        <v>139499</v>
      </c>
      <c r="M22" s="31" t="n">
        <f aca="false">(L22-L21)/L21</f>
        <v>0.0930724567273411</v>
      </c>
      <c r="N22" s="32" t="n">
        <v>106818</v>
      </c>
      <c r="O22" s="32" t="n">
        <v>32681</v>
      </c>
      <c r="P22" s="32" t="n">
        <v>3181</v>
      </c>
      <c r="Q22" s="32" t="n">
        <v>787</v>
      </c>
      <c r="R22" s="32" t="n">
        <v>91658</v>
      </c>
      <c r="S22" s="32" t="n">
        <v>25732</v>
      </c>
      <c r="T22" s="32" t="n">
        <f aca="false">(N22-P22-R22)</f>
        <v>11979</v>
      </c>
      <c r="U22" s="32" t="n">
        <f aca="false">(O22-Q22-S22)</f>
        <v>6162</v>
      </c>
      <c r="V22" s="33"/>
      <c r="W22" s="33"/>
    </row>
    <row r="23" customFormat="false" ht="14.65" hidden="false" customHeight="false" outlineLevel="0" collapsed="false">
      <c r="A23" s="29" t="n">
        <v>68</v>
      </c>
      <c r="B23" s="30" t="n">
        <v>1979</v>
      </c>
      <c r="C23" s="32" t="n">
        <v>36837</v>
      </c>
      <c r="D23" s="31" t="n">
        <f aca="false">(C23-C22)/C22</f>
        <v>0.082104459197462</v>
      </c>
      <c r="E23" s="32" t="n">
        <v>18412</v>
      </c>
      <c r="F23" s="32" t="n">
        <v>18425</v>
      </c>
      <c r="G23" s="32" t="n">
        <v>3628495</v>
      </c>
      <c r="H23" s="31" t="n">
        <f aca="false">(G23-G22)/G22</f>
        <v>0.163172655964245</v>
      </c>
      <c r="I23" s="32" t="n">
        <v>1826284</v>
      </c>
      <c r="J23" s="32" t="n">
        <v>1802211</v>
      </c>
      <c r="K23" s="32"/>
      <c r="L23" s="34" t="n">
        <v>189592</v>
      </c>
      <c r="M23" s="31" t="n">
        <f aca="false">(L23-L22)/L22</f>
        <v>0.359092179872257</v>
      </c>
      <c r="N23" s="32" t="n">
        <v>129589</v>
      </c>
      <c r="O23" s="32" t="n">
        <v>60003</v>
      </c>
      <c r="P23" s="32" t="n">
        <v>3363</v>
      </c>
      <c r="Q23" s="32" t="n">
        <v>443</v>
      </c>
      <c r="R23" s="32" t="n">
        <v>99596</v>
      </c>
      <c r="S23" s="32" t="n">
        <v>28278</v>
      </c>
      <c r="T23" s="32" t="n">
        <f aca="false">(N23-P23-R23)</f>
        <v>26630</v>
      </c>
      <c r="U23" s="32" t="n">
        <f aca="false">(O23-Q23-S23)</f>
        <v>31282</v>
      </c>
      <c r="V23" s="33"/>
      <c r="W23" s="33"/>
    </row>
    <row r="24" customFormat="false" ht="14.65" hidden="false" customHeight="false" outlineLevel="0" collapsed="false">
      <c r="A24" s="29" t="n">
        <v>69</v>
      </c>
      <c r="B24" s="30" t="n">
        <v>1980</v>
      </c>
      <c r="C24" s="32" t="n">
        <v>36951</v>
      </c>
      <c r="D24" s="31" t="n">
        <f aca="false">(C24-C23)/C23</f>
        <v>0.00309471455330239</v>
      </c>
      <c r="E24" s="32" t="n">
        <v>18456</v>
      </c>
      <c r="F24" s="32" t="n">
        <v>18486</v>
      </c>
      <c r="G24" s="32" t="n">
        <v>3783899</v>
      </c>
      <c r="H24" s="31" t="n">
        <f aca="false">(G24-G23)/G23</f>
        <v>0.0428287761179222</v>
      </c>
      <c r="I24" s="32" t="n">
        <v>1917852</v>
      </c>
      <c r="J24" s="32" t="n">
        <v>1866017</v>
      </c>
      <c r="K24" s="32"/>
      <c r="L24" s="34" t="n">
        <v>212249</v>
      </c>
      <c r="M24" s="31" t="n">
        <f aca="false">(L24-L23)/L23</f>
        <v>0.119503987510022</v>
      </c>
      <c r="N24" s="32" t="n">
        <v>142055</v>
      </c>
      <c r="O24" s="32" t="n">
        <v>70194</v>
      </c>
      <c r="P24" s="32" t="n">
        <v>2590</v>
      </c>
      <c r="Q24" s="32" t="n">
        <v>368</v>
      </c>
      <c r="R24" s="32" t="n">
        <v>109305</v>
      </c>
      <c r="S24" s="32" t="n">
        <v>31973</v>
      </c>
      <c r="T24" s="32" t="n">
        <f aca="false">(N24-P24-R24)</f>
        <v>30160</v>
      </c>
      <c r="U24" s="32" t="n">
        <f aca="false">(O24-Q24-S24)</f>
        <v>37853</v>
      </c>
      <c r="V24" s="33"/>
      <c r="W24" s="33"/>
    </row>
    <row r="25" customFormat="false" ht="14.65" hidden="false" customHeight="false" outlineLevel="0" collapsed="false">
      <c r="A25" s="29" t="n">
        <v>70</v>
      </c>
      <c r="B25" s="30" t="n">
        <v>1981</v>
      </c>
      <c r="C25" s="32" t="n">
        <v>39232</v>
      </c>
      <c r="D25" s="31" t="n">
        <f aca="false">(C25-C24)/C24</f>
        <v>0.0617303997185462</v>
      </c>
      <c r="E25" s="32" t="n">
        <v>19598</v>
      </c>
      <c r="F25" s="32" t="n">
        <v>19634</v>
      </c>
      <c r="G25" s="32" t="n">
        <v>4020705</v>
      </c>
      <c r="H25" s="31" t="n">
        <f aca="false">(G25-G24)/G24</f>
        <v>0.0625825372188845</v>
      </c>
      <c r="I25" s="32" t="n">
        <v>1016395</v>
      </c>
      <c r="J25" s="32" t="n">
        <v>2004310</v>
      </c>
      <c r="K25" s="32"/>
      <c r="L25" s="34" t="n">
        <v>224915</v>
      </c>
      <c r="M25" s="31" t="n">
        <f aca="false">(L25-L24)/L24</f>
        <v>0.059675192815985</v>
      </c>
      <c r="N25" s="32" t="n">
        <v>150799</v>
      </c>
      <c r="O25" s="32" t="n">
        <v>74116</v>
      </c>
      <c r="P25" s="32" t="n">
        <v>2505</v>
      </c>
      <c r="Q25" s="32" t="n">
        <v>612</v>
      </c>
      <c r="R25" s="32" t="n">
        <v>117841</v>
      </c>
      <c r="S25" s="32" t="n">
        <v>33763</v>
      </c>
      <c r="T25" s="32" t="n">
        <f aca="false">(N25-P25-R25)</f>
        <v>30453</v>
      </c>
      <c r="U25" s="32" t="n">
        <f aca="false">(O25-Q25-S25)</f>
        <v>39741</v>
      </c>
      <c r="V25" s="33"/>
      <c r="W25" s="33"/>
    </row>
    <row r="26" customFormat="false" ht="14.65" hidden="false" customHeight="false" outlineLevel="0" collapsed="false">
      <c r="A26" s="29"/>
      <c r="B26" s="30"/>
      <c r="C26" s="32"/>
      <c r="D26" s="31"/>
      <c r="E26" s="32"/>
      <c r="F26" s="32"/>
      <c r="G26" s="32"/>
      <c r="H26" s="31"/>
      <c r="I26" s="32"/>
      <c r="J26" s="32"/>
      <c r="K26" s="32"/>
      <c r="L26" s="34"/>
      <c r="M26" s="31"/>
      <c r="N26" s="32"/>
      <c r="O26" s="32"/>
      <c r="P26" s="32"/>
      <c r="Q26" s="32"/>
      <c r="R26" s="32"/>
      <c r="S26" s="32"/>
      <c r="T26" s="32"/>
      <c r="U26" s="32"/>
      <c r="V26" s="33"/>
      <c r="W26" s="33"/>
    </row>
    <row r="27" customFormat="false" ht="14.65" hidden="false" customHeight="false" outlineLevel="0" collapsed="false">
      <c r="A27" s="29" t="n">
        <v>71</v>
      </c>
      <c r="B27" s="30" t="n">
        <v>1982</v>
      </c>
      <c r="C27" s="32" t="n">
        <v>37177</v>
      </c>
      <c r="D27" s="31" t="n">
        <f aca="false">(C27-C25)/C25</f>
        <v>-0.0523807096247961</v>
      </c>
      <c r="E27" s="32" t="n">
        <v>18591</v>
      </c>
      <c r="F27" s="32" t="n">
        <v>18586</v>
      </c>
      <c r="G27" s="32" t="n">
        <v>4136272</v>
      </c>
      <c r="H27" s="31" t="n">
        <f aca="false">(G27-G25)/G25</f>
        <v>0.0287429692056493</v>
      </c>
      <c r="I27" s="32" t="n">
        <v>2051553</v>
      </c>
      <c r="J27" s="32" t="n">
        <v>2084719</v>
      </c>
      <c r="K27" s="32"/>
      <c r="L27" s="34" t="n">
        <v>229398</v>
      </c>
      <c r="M27" s="31" t="n">
        <f aca="false">(L27-L25)/L25</f>
        <v>0.0199319743014028</v>
      </c>
      <c r="N27" s="32" t="n">
        <v>153924</v>
      </c>
      <c r="O27" s="32" t="n">
        <v>75474</v>
      </c>
      <c r="P27" s="32" t="n">
        <v>1984</v>
      </c>
      <c r="Q27" s="32" t="n">
        <v>547</v>
      </c>
      <c r="R27" s="32" t="n">
        <v>120224</v>
      </c>
      <c r="S27" s="32" t="n">
        <v>35239</v>
      </c>
      <c r="T27" s="32" t="n">
        <f aca="false">(N27-P27-R27)</f>
        <v>31716</v>
      </c>
      <c r="U27" s="32" t="n">
        <f aca="false">(O27-Q27-S27)</f>
        <v>39688</v>
      </c>
      <c r="V27" s="33"/>
      <c r="W27" s="33"/>
    </row>
    <row r="28" customFormat="false" ht="14.65" hidden="false" customHeight="false" outlineLevel="0" collapsed="false">
      <c r="A28" s="29" t="n">
        <v>72</v>
      </c>
      <c r="B28" s="30" t="n">
        <v>1983</v>
      </c>
      <c r="C28" s="32" t="n">
        <v>37096</v>
      </c>
      <c r="D28" s="31" t="n">
        <f aca="false">(C28-C27)/C27</f>
        <v>-0.00217876644161713</v>
      </c>
      <c r="E28" s="32" t="n">
        <v>18551</v>
      </c>
      <c r="F28" s="32" t="n">
        <v>18545</v>
      </c>
      <c r="G28" s="32" t="n">
        <v>4297599</v>
      </c>
      <c r="H28" s="31" t="n">
        <f aca="false">(G28-G27)/G27</f>
        <v>0.0390029959345033</v>
      </c>
      <c r="I28" s="32" t="n">
        <v>2133570</v>
      </c>
      <c r="J28" s="32" t="n">
        <v>2164029</v>
      </c>
      <c r="K28" s="32"/>
      <c r="L28" s="34" t="n">
        <v>282752</v>
      </c>
      <c r="M28" s="31" t="n">
        <f aca="false">(L28-L27)/L27</f>
        <v>0.232582672909092</v>
      </c>
      <c r="N28" s="32" t="n">
        <v>194777</v>
      </c>
      <c r="O28" s="32" t="n">
        <v>87975</v>
      </c>
      <c r="P28" s="32" t="n">
        <v>1916</v>
      </c>
      <c r="Q28" s="32" t="n">
        <v>595</v>
      </c>
      <c r="R28" s="32" t="n">
        <v>159454</v>
      </c>
      <c r="S28" s="32" t="n">
        <v>46100</v>
      </c>
      <c r="T28" s="32" t="n">
        <f aca="false">(N28-P28-R28)</f>
        <v>33407</v>
      </c>
      <c r="U28" s="32" t="n">
        <f aca="false">(O28-Q28-S28)</f>
        <v>41280</v>
      </c>
      <c r="V28" s="33"/>
      <c r="W28" s="33"/>
    </row>
    <row r="29" customFormat="false" ht="14.65" hidden="false" customHeight="false" outlineLevel="0" collapsed="false">
      <c r="A29" s="29" t="n">
        <v>73</v>
      </c>
      <c r="B29" s="30" t="n">
        <v>1984</v>
      </c>
      <c r="C29" s="32" t="n">
        <v>38970</v>
      </c>
      <c r="D29" s="31" t="n">
        <f aca="false">(C29-C28)/C28</f>
        <v>0.0505175760189778</v>
      </c>
      <c r="E29" s="32" t="n">
        <v>17484</v>
      </c>
      <c r="F29" s="32" t="n">
        <v>19491</v>
      </c>
      <c r="G29" s="32" t="n">
        <v>4519185</v>
      </c>
      <c r="H29" s="31" t="n">
        <f aca="false">(G29-G28)/G28</f>
        <v>0.0515604178053839</v>
      </c>
      <c r="I29" s="32" t="n">
        <v>2244749</v>
      </c>
      <c r="J29" s="32" t="n">
        <v>2274876</v>
      </c>
      <c r="K29" s="32"/>
      <c r="L29" s="34" t="n">
        <v>308553</v>
      </c>
      <c r="M29" s="31" t="n">
        <f aca="false">(L29-L28)/L28</f>
        <v>0.0912495755998189</v>
      </c>
      <c r="N29" s="32" t="n">
        <v>209810</v>
      </c>
      <c r="O29" s="32" t="n">
        <v>98743</v>
      </c>
      <c r="P29" s="32" t="n">
        <v>1082</v>
      </c>
      <c r="Q29" s="32" t="n">
        <v>509</v>
      </c>
      <c r="R29" s="32" t="n">
        <v>172994</v>
      </c>
      <c r="S29" s="32" t="n">
        <v>55288</v>
      </c>
      <c r="T29" s="32" t="n">
        <f aca="false">(N29-P29-R29)</f>
        <v>35734</v>
      </c>
      <c r="U29" s="32" t="n">
        <f aca="false">(O29-Q29-S29)</f>
        <v>42946</v>
      </c>
      <c r="V29" s="33"/>
      <c r="W29" s="33"/>
    </row>
    <row r="30" customFormat="false" ht="14.65" hidden="false" customHeight="false" outlineLevel="0" collapsed="false">
      <c r="A30" s="29" t="n">
        <v>74</v>
      </c>
      <c r="B30" s="30" t="n">
        <v>1985</v>
      </c>
      <c r="C30" s="32" t="n">
        <v>39459</v>
      </c>
      <c r="D30" s="31" t="n">
        <f aca="false">(C30-C29)/C29</f>
        <v>0.0125481139337952</v>
      </c>
      <c r="E30" s="32" t="n">
        <v>19727</v>
      </c>
      <c r="F30" s="32" t="n">
        <v>19732</v>
      </c>
      <c r="G30" s="32" t="n">
        <v>4523195</v>
      </c>
      <c r="H30" s="31" t="n">
        <f aca="false">(G30-G29)/G29</f>
        <v>0.000887328135493457</v>
      </c>
      <c r="I30" s="32" t="n">
        <v>2244919</v>
      </c>
      <c r="J30" s="32" t="n">
        <v>2278276</v>
      </c>
      <c r="K30" s="32"/>
      <c r="L30" s="34" t="n">
        <v>302158</v>
      </c>
      <c r="M30" s="31" t="n">
        <f aca="false">(L30-L29)/L29</f>
        <v>-0.0207257748263669</v>
      </c>
      <c r="N30" s="32" t="n">
        <v>202366</v>
      </c>
      <c r="O30" s="32" t="n">
        <v>99792</v>
      </c>
      <c r="P30" s="32" t="n">
        <v>306</v>
      </c>
      <c r="Q30" s="32" t="n">
        <v>56</v>
      </c>
      <c r="R30" s="32" t="n">
        <v>166784</v>
      </c>
      <c r="S30" s="32" t="n">
        <v>55983</v>
      </c>
      <c r="T30" s="32" t="n">
        <f aca="false">(N30-P30-R30)</f>
        <v>35276</v>
      </c>
      <c r="U30" s="32" t="n">
        <f aca="false">(O30-Q30-S30)</f>
        <v>43753</v>
      </c>
      <c r="V30" s="33"/>
      <c r="W30" s="33"/>
    </row>
    <row r="31" customFormat="false" ht="14.65" hidden="false" customHeight="false" outlineLevel="0" collapsed="false">
      <c r="A31" s="29" t="n">
        <v>75</v>
      </c>
      <c r="B31" s="30" t="n">
        <v>1986</v>
      </c>
      <c r="C31" s="32" t="n">
        <v>40566</v>
      </c>
      <c r="D31" s="31" t="n">
        <f aca="false">(C31-C30)/C30</f>
        <v>0.0280544362502851</v>
      </c>
      <c r="E31" s="32" t="n">
        <v>20280</v>
      </c>
      <c r="F31" s="32" t="n">
        <v>20286</v>
      </c>
      <c r="G31" s="32" t="n">
        <v>4828131</v>
      </c>
      <c r="H31" s="31" t="n">
        <f aca="false">(G31-G30)/G30</f>
        <v>0.067416063203112</v>
      </c>
      <c r="I31" s="32" t="n">
        <v>2404649</v>
      </c>
      <c r="J31" s="32" t="n">
        <v>2420482</v>
      </c>
      <c r="K31" s="32"/>
      <c r="L31" s="34" t="n">
        <v>402964</v>
      </c>
      <c r="M31" s="31" t="n">
        <f aca="false">(L31-L30)/L30</f>
        <v>0.333620158989668</v>
      </c>
      <c r="N31" s="32" t="n">
        <v>279019</v>
      </c>
      <c r="O31" s="32" t="n">
        <v>123945</v>
      </c>
      <c r="P31" s="32" t="n">
        <v>376</v>
      </c>
      <c r="Q31" s="32" t="n">
        <v>22</v>
      </c>
      <c r="R31" s="32" t="n">
        <v>232186</v>
      </c>
      <c r="S31" s="32" t="n">
        <v>76841</v>
      </c>
      <c r="T31" s="32" t="n">
        <f aca="false">(N31-P31-R31)</f>
        <v>46457</v>
      </c>
      <c r="U31" s="32" t="n">
        <f aca="false">(O31-Q31-S31)</f>
        <v>47082</v>
      </c>
      <c r="V31" s="33"/>
      <c r="W31" s="33"/>
    </row>
    <row r="32" customFormat="false" ht="14.65" hidden="false" customHeight="false" outlineLevel="0" collapsed="false">
      <c r="A32" s="29"/>
      <c r="B32" s="30"/>
      <c r="C32" s="32"/>
      <c r="D32" s="31"/>
      <c r="E32" s="32"/>
      <c r="F32" s="32"/>
      <c r="G32" s="32"/>
      <c r="H32" s="31"/>
      <c r="I32" s="32"/>
      <c r="J32" s="32"/>
      <c r="K32" s="32"/>
      <c r="L32" s="34"/>
      <c r="M32" s="31"/>
      <c r="N32" s="32"/>
      <c r="O32" s="32"/>
      <c r="P32" s="32"/>
      <c r="Q32" s="32"/>
      <c r="R32" s="32"/>
      <c r="S32" s="32"/>
      <c r="T32" s="32"/>
      <c r="U32" s="32"/>
      <c r="V32" s="33"/>
      <c r="W32" s="33"/>
    </row>
    <row r="33" customFormat="false" ht="14.65" hidden="false" customHeight="false" outlineLevel="0" collapsed="false">
      <c r="A33" s="29" t="n">
        <v>76</v>
      </c>
      <c r="B33" s="30" t="n">
        <v>1987</v>
      </c>
      <c r="C33" s="32" t="n">
        <v>42755</v>
      </c>
      <c r="D33" s="31" t="n">
        <f aca="false">(C33-C31)/C31</f>
        <v>0.0539614455455307</v>
      </c>
      <c r="E33" s="32" t="n">
        <v>21383</v>
      </c>
      <c r="F33" s="32" t="n">
        <v>21372</v>
      </c>
      <c r="G33" s="32" t="n">
        <v>5679049</v>
      </c>
      <c r="H33" s="31" t="n">
        <f aca="false">(G33-G31)/G31</f>
        <v>0.176241696838797</v>
      </c>
      <c r="I33" s="32" t="n">
        <v>2534171</v>
      </c>
      <c r="J33" s="32" t="n">
        <v>2847979</v>
      </c>
      <c r="K33" s="32"/>
      <c r="L33" s="34" t="n">
        <v>485600</v>
      </c>
      <c r="M33" s="31" t="n">
        <f aca="false">(L33-L31)/L31</f>
        <v>0.205070428127575</v>
      </c>
      <c r="N33" s="32" t="n">
        <v>320212</v>
      </c>
      <c r="O33" s="32" t="n">
        <v>165398</v>
      </c>
      <c r="P33" s="32" t="n">
        <v>443</v>
      </c>
      <c r="Q33" s="32" t="n">
        <v>48</v>
      </c>
      <c r="R33" s="32" t="n">
        <v>257928</v>
      </c>
      <c r="S33" s="32" t="n">
        <v>108707</v>
      </c>
      <c r="T33" s="32" t="n">
        <f aca="false">(N33-P33-R33)</f>
        <v>61841</v>
      </c>
      <c r="U33" s="32" t="n">
        <f aca="false">(O33-Q33-S33)</f>
        <v>56643</v>
      </c>
      <c r="V33" s="33"/>
      <c r="W33" s="33"/>
    </row>
    <row r="34" customFormat="false" ht="14.65" hidden="false" customHeight="false" outlineLevel="0" collapsed="false">
      <c r="A34" s="29" t="n">
        <v>77</v>
      </c>
      <c r="B34" s="30" t="n">
        <v>1988</v>
      </c>
      <c r="C34" s="32" t="n">
        <v>47183</v>
      </c>
      <c r="D34" s="31" t="n">
        <f aca="false">(C34-C33)/C33</f>
        <v>0.103566834288387</v>
      </c>
      <c r="E34" s="32" t="n">
        <v>23604</v>
      </c>
      <c r="F34" s="32" t="n">
        <v>23579</v>
      </c>
      <c r="G34" s="32" t="n">
        <v>7129129</v>
      </c>
      <c r="H34" s="31" t="n">
        <f aca="false">(G34-G33)/G33</f>
        <v>0.255338525869384</v>
      </c>
      <c r="I34" s="32" t="n">
        <v>3565846</v>
      </c>
      <c r="J34" s="32" t="n">
        <v>3563283</v>
      </c>
      <c r="K34" s="32"/>
      <c r="L34" s="34" t="n">
        <v>516056</v>
      </c>
      <c r="M34" s="31" t="n">
        <f aca="false">(L34-L33)/L33</f>
        <v>0.0627182866556837</v>
      </c>
      <c r="N34" s="32" t="n">
        <v>314379</v>
      </c>
      <c r="O34" s="32" t="n">
        <v>201677</v>
      </c>
      <c r="P34" s="32" t="n">
        <v>929</v>
      </c>
      <c r="Q34" s="32" t="n">
        <v>80</v>
      </c>
      <c r="R34" s="32" t="n">
        <v>237051</v>
      </c>
      <c r="S34" s="32" t="n">
        <v>117386</v>
      </c>
      <c r="T34" s="32" t="n">
        <f aca="false">(N34-P34-R34)</f>
        <v>76399</v>
      </c>
      <c r="U34" s="32" t="n">
        <f aca="false">(O34-Q34-S34)</f>
        <v>84211</v>
      </c>
      <c r="V34" s="33"/>
      <c r="W34" s="33"/>
    </row>
    <row r="35" customFormat="false" ht="14.65" hidden="false" customHeight="false" outlineLevel="0" collapsed="false">
      <c r="A35" s="29" t="n">
        <v>78</v>
      </c>
      <c r="B35" s="30" t="n">
        <v>1989</v>
      </c>
      <c r="C35" s="32" t="n">
        <v>51813</v>
      </c>
      <c r="D35" s="31" t="n">
        <f aca="false">(C35-C34)/C34</f>
        <v>0.0981285632537143</v>
      </c>
      <c r="E35" s="32" t="n">
        <v>25893</v>
      </c>
      <c r="F35" s="32" t="n">
        <v>25820</v>
      </c>
      <c r="G35" s="32" t="n">
        <v>8296723</v>
      </c>
      <c r="H35" s="31" t="n">
        <f aca="false">(G35-G34)/G34</f>
        <v>0.163777931357393</v>
      </c>
      <c r="I35" s="32" t="n">
        <v>4139792</v>
      </c>
      <c r="J35" s="32" t="n">
        <v>4156931</v>
      </c>
      <c r="K35" s="32"/>
      <c r="L35" s="34" t="n">
        <v>576996</v>
      </c>
      <c r="M35" s="31" t="n">
        <f aca="false">(L35-L34)/L34</f>
        <v>0.118087959446262</v>
      </c>
      <c r="N35" s="32" t="n">
        <v>349546</v>
      </c>
      <c r="O35" s="32" t="n">
        <v>227451</v>
      </c>
      <c r="P35" s="32" t="n">
        <v>809</v>
      </c>
      <c r="Q35" s="32" t="n">
        <v>1797</v>
      </c>
      <c r="R35" s="32" t="n">
        <v>275390</v>
      </c>
      <c r="S35" s="32" t="n">
        <v>150214</v>
      </c>
      <c r="T35" s="32" t="n">
        <f aca="false">(N35-P35-R35)</f>
        <v>73347</v>
      </c>
      <c r="U35" s="32" t="n">
        <f aca="false">(O35-Q35-S35)</f>
        <v>75440</v>
      </c>
      <c r="V35" s="33"/>
      <c r="W35" s="33"/>
    </row>
    <row r="36" customFormat="false" ht="14.65" hidden="false" customHeight="false" outlineLevel="0" collapsed="false">
      <c r="A36" s="29" t="n">
        <v>79</v>
      </c>
      <c r="B36" s="30" t="n">
        <v>1990</v>
      </c>
      <c r="C36" s="32" t="n">
        <v>60691</v>
      </c>
      <c r="D36" s="31" t="n">
        <f aca="false">(C36-C35)/C35</f>
        <v>0.171346959257329</v>
      </c>
      <c r="E36" s="32" t="n">
        <v>30335</v>
      </c>
      <c r="F36" s="32" t="n">
        <v>30356</v>
      </c>
      <c r="G36" s="32" t="n">
        <v>9679919</v>
      </c>
      <c r="H36" s="31" t="n">
        <f aca="false">(G36-G35)/G35</f>
        <v>0.166715943150085</v>
      </c>
      <c r="I36" s="32" t="n">
        <v>4822931</v>
      </c>
      <c r="J36" s="32" t="n">
        <v>4856988</v>
      </c>
      <c r="K36" s="32"/>
      <c r="L36" s="34" t="n">
        <v>625431</v>
      </c>
      <c r="M36" s="31" t="n">
        <f aca="false">(L36-L35)/L35</f>
        <v>0.0839433895555602</v>
      </c>
      <c r="N36" s="32" t="n">
        <v>373019</v>
      </c>
      <c r="O36" s="32" t="n">
        <v>252411</v>
      </c>
      <c r="P36" s="32" t="n">
        <v>1083</v>
      </c>
      <c r="Q36" s="32" t="n">
        <v>3346</v>
      </c>
      <c r="R36" s="32" t="n">
        <v>267182</v>
      </c>
      <c r="S36" s="32" t="n">
        <v>149507</v>
      </c>
      <c r="T36" s="32" t="n">
        <f aca="false">(N36-P36-R36)</f>
        <v>104754</v>
      </c>
      <c r="U36" s="32" t="n">
        <f aca="false">(O36-Q36-S36)</f>
        <v>99558</v>
      </c>
      <c r="V36" s="33"/>
      <c r="W36" s="33"/>
    </row>
    <row r="37" customFormat="false" ht="14.65" hidden="false" customHeight="false" outlineLevel="0" collapsed="false">
      <c r="A37" s="29" t="n">
        <v>80</v>
      </c>
      <c r="B37" s="30" t="n">
        <v>1991</v>
      </c>
      <c r="C37" s="32" t="n">
        <v>68181</v>
      </c>
      <c r="D37" s="31" t="n">
        <f aca="false">(C37-C36)/C36</f>
        <v>0.123412038028703</v>
      </c>
      <c r="E37" s="32" t="n">
        <v>34091</v>
      </c>
      <c r="F37" s="32" t="n">
        <v>34090</v>
      </c>
      <c r="G37" s="32" t="n">
        <v>10364298</v>
      </c>
      <c r="H37" s="31" t="n">
        <f aca="false">(G37-G36)/G36</f>
        <v>0.0707009015261388</v>
      </c>
      <c r="I37" s="32" t="n">
        <v>5151513</v>
      </c>
      <c r="J37" s="32" t="n">
        <v>5212785</v>
      </c>
      <c r="K37" s="32"/>
      <c r="L37" s="34" t="n">
        <v>670127</v>
      </c>
      <c r="M37" s="31" t="n">
        <f aca="false">(L37-L36)/L36</f>
        <v>0.071464318206165</v>
      </c>
      <c r="N37" s="32" t="n">
        <v>389013</v>
      </c>
      <c r="O37" s="32" t="n">
        <v>281114</v>
      </c>
      <c r="P37" s="32" t="n">
        <v>1783</v>
      </c>
      <c r="Q37" s="32" t="n">
        <v>3123</v>
      </c>
      <c r="R37" s="32" t="n">
        <v>279597</v>
      </c>
      <c r="S37" s="32" t="n">
        <v>173095</v>
      </c>
      <c r="T37" s="32" t="n">
        <f aca="false">(N37-P37-R37)</f>
        <v>107633</v>
      </c>
      <c r="U37" s="32" t="n">
        <f aca="false">(O37-Q37-S37)</f>
        <v>104896</v>
      </c>
      <c r="V37" s="33"/>
      <c r="W37" s="33"/>
    </row>
    <row r="38" customFormat="false" ht="14.65" hidden="false" customHeight="false" outlineLevel="0" collapsed="false">
      <c r="A38" s="29"/>
      <c r="B38" s="30"/>
      <c r="C38" s="32"/>
      <c r="D38" s="31"/>
      <c r="E38" s="32"/>
      <c r="F38" s="32"/>
      <c r="G38" s="32"/>
      <c r="H38" s="31"/>
      <c r="I38" s="32"/>
      <c r="J38" s="32"/>
      <c r="K38" s="32"/>
      <c r="L38" s="34"/>
      <c r="M38" s="31"/>
      <c r="N38" s="32"/>
      <c r="O38" s="32"/>
      <c r="P38" s="32"/>
      <c r="Q38" s="32"/>
      <c r="R38" s="32"/>
      <c r="S38" s="32"/>
      <c r="T38" s="32"/>
      <c r="U38" s="32"/>
      <c r="V38" s="33"/>
      <c r="W38" s="33"/>
    </row>
    <row r="39" customFormat="false" ht="14.65" hidden="false" customHeight="false" outlineLevel="0" collapsed="false">
      <c r="A39" s="29" t="n">
        <v>81</v>
      </c>
      <c r="B39" s="30" t="n">
        <v>1992</v>
      </c>
      <c r="C39" s="32" t="n">
        <v>77542</v>
      </c>
      <c r="D39" s="31" t="n">
        <f aca="false">(C39-C37)/C37</f>
        <v>0.137296314222437</v>
      </c>
      <c r="E39" s="32" t="n">
        <v>38775</v>
      </c>
      <c r="F39" s="32" t="n">
        <v>38767</v>
      </c>
      <c r="G39" s="32" t="n">
        <v>12117273</v>
      </c>
      <c r="H39" s="31" t="n">
        <f aca="false">(G39-G37)/G37</f>
        <v>0.169135912533584</v>
      </c>
      <c r="I39" s="32" t="n">
        <v>6062404</v>
      </c>
      <c r="J39" s="32" t="n">
        <v>6054869</v>
      </c>
      <c r="K39" s="32"/>
      <c r="L39" s="34" t="n">
        <v>763307</v>
      </c>
      <c r="M39" s="31" t="n">
        <f aca="false">(L39-L37)/L37</f>
        <v>0.1390482699548</v>
      </c>
      <c r="N39" s="32" t="n">
        <v>436127</v>
      </c>
      <c r="O39" s="32" t="n">
        <v>327180</v>
      </c>
      <c r="P39" s="32" t="n">
        <v>5495</v>
      </c>
      <c r="Q39" s="32" t="n">
        <v>4801</v>
      </c>
      <c r="R39" s="32" t="n">
        <v>308984</v>
      </c>
      <c r="S39" s="32" t="n">
        <v>201147</v>
      </c>
      <c r="T39" s="32" t="n">
        <v>121649</v>
      </c>
      <c r="U39" s="32" t="n">
        <v>121232</v>
      </c>
      <c r="V39" s="33"/>
      <c r="W39" s="33"/>
    </row>
    <row r="40" customFormat="false" ht="14.65" hidden="false" customHeight="false" outlineLevel="0" collapsed="false">
      <c r="A40" s="29" t="n">
        <v>82</v>
      </c>
      <c r="B40" s="30" t="n">
        <v>1993</v>
      </c>
      <c r="C40" s="32" t="n">
        <v>87930</v>
      </c>
      <c r="D40" s="31" t="n">
        <f aca="false">(C40-C39)/C39</f>
        <v>0.133966108689484</v>
      </c>
      <c r="E40" s="32" t="n">
        <v>46957</v>
      </c>
      <c r="F40" s="32" t="n">
        <v>43973</v>
      </c>
      <c r="G40" s="32" t="n">
        <v>12886653</v>
      </c>
      <c r="H40" s="31" t="n">
        <f aca="false">(G40-G39)/G39</f>
        <v>0.0634944842787647</v>
      </c>
      <c r="I40" s="32" t="n">
        <v>6478786</v>
      </c>
      <c r="J40" s="32" t="n">
        <v>6407867</v>
      </c>
      <c r="K40" s="32"/>
      <c r="L40" s="34" t="n">
        <v>793263</v>
      </c>
      <c r="M40" s="31" t="n">
        <f aca="false">(L40-L39)/L39</f>
        <v>0.0392450219898416</v>
      </c>
      <c r="N40" s="32" t="n">
        <v>427138</v>
      </c>
      <c r="O40" s="32" t="n">
        <v>366126</v>
      </c>
      <c r="P40" s="32" t="n">
        <v>7392</v>
      </c>
      <c r="Q40" s="32" t="n">
        <v>6340</v>
      </c>
      <c r="R40" s="32" t="n">
        <v>299959</v>
      </c>
      <c r="S40" s="32" t="n">
        <v>238275</v>
      </c>
      <c r="T40" s="32" t="n">
        <v>119282</v>
      </c>
      <c r="U40" s="32" t="n">
        <v>121343</v>
      </c>
      <c r="V40" s="33"/>
      <c r="W40" s="33"/>
    </row>
    <row r="41" customFormat="false" ht="14.65" hidden="false" customHeight="false" outlineLevel="0" collapsed="false">
      <c r="A41" s="29" t="n">
        <v>83</v>
      </c>
      <c r="B41" s="30" t="n">
        <v>1994</v>
      </c>
      <c r="C41" s="32" t="n">
        <v>100383</v>
      </c>
      <c r="D41" s="31" t="n">
        <f aca="false">(C41-C40)/C40</f>
        <v>0.141624019106107</v>
      </c>
      <c r="E41" s="32" t="n">
        <v>50288</v>
      </c>
      <c r="F41" s="32" t="n">
        <v>50086</v>
      </c>
      <c r="G41" s="32" t="n">
        <v>13672899</v>
      </c>
      <c r="H41" s="31" t="n">
        <f aca="false">(G41-G40)/G40</f>
        <v>0.0610124289060938</v>
      </c>
      <c r="I41" s="32" t="n">
        <v>6362721</v>
      </c>
      <c r="J41" s="32" t="n">
        <v>6811488</v>
      </c>
      <c r="K41" s="32"/>
      <c r="L41" s="35" t="n">
        <v>809452</v>
      </c>
      <c r="M41" s="31" t="n">
        <f aca="false">(L41-L40)/L40</f>
        <v>0.0204081118115934</v>
      </c>
      <c r="N41" s="32" t="n">
        <v>408275.5</v>
      </c>
      <c r="O41" s="32" t="n">
        <v>401177.5</v>
      </c>
      <c r="P41" s="32" t="n">
        <v>7195.2</v>
      </c>
      <c r="Q41" s="32" t="n">
        <v>6660.1</v>
      </c>
      <c r="R41" s="32" t="n">
        <v>275771.5</v>
      </c>
      <c r="S41" s="32" t="n">
        <v>267359.9</v>
      </c>
      <c r="T41" s="32" t="n">
        <v>125299.8</v>
      </c>
      <c r="U41" s="32" t="n">
        <v>126857.9</v>
      </c>
      <c r="V41" s="33"/>
      <c r="W41" s="33"/>
    </row>
    <row r="42" customFormat="false" ht="17" hidden="false" customHeight="false" outlineLevel="0" collapsed="false">
      <c r="A42" s="29" t="n">
        <v>84</v>
      </c>
      <c r="B42" s="30" t="n">
        <v>1995</v>
      </c>
      <c r="C42" s="32" t="n">
        <v>111794</v>
      </c>
      <c r="D42" s="31" t="n">
        <f aca="false">(C42-C41)/C41</f>
        <v>0.113674626181724</v>
      </c>
      <c r="E42" s="36" t="n">
        <v>55719</v>
      </c>
      <c r="F42" s="36" t="n">
        <v>55637</v>
      </c>
      <c r="G42" s="32" t="n">
        <f aca="false">SUM(I42:J42)</f>
        <v>14954392</v>
      </c>
      <c r="H42" s="31" t="n">
        <f aca="false">(G42-G41)/G41</f>
        <v>0.0937250395837781</v>
      </c>
      <c r="I42" s="37" t="n">
        <v>7480640</v>
      </c>
      <c r="J42" s="38" t="n">
        <v>7473752</v>
      </c>
      <c r="K42" s="36"/>
      <c r="L42" s="38" t="n">
        <v>1037815</v>
      </c>
      <c r="M42" s="31" t="n">
        <f aca="false">(L42-L41)/L41</f>
        <v>0.282120496335793</v>
      </c>
      <c r="N42" s="37" t="n">
        <v>546618</v>
      </c>
      <c r="O42" s="38" t="n">
        <v>472623.6</v>
      </c>
      <c r="P42" s="37" t="n">
        <v>7211</v>
      </c>
      <c r="Q42" s="38" t="n">
        <v>6609.8</v>
      </c>
      <c r="R42" s="36" t="n">
        <v>401265</v>
      </c>
      <c r="S42" s="36" t="n">
        <v>327220.4</v>
      </c>
      <c r="T42" s="36" t="n">
        <v>138135.8</v>
      </c>
      <c r="U42" s="36" t="n">
        <v>138789.4</v>
      </c>
      <c r="V42" s="39"/>
      <c r="W42" s="39"/>
      <c r="X42" s="0"/>
    </row>
    <row r="43" customFormat="false" ht="17" hidden="false" customHeight="false" outlineLevel="0" collapsed="false">
      <c r="A43" s="29" t="n">
        <v>85</v>
      </c>
      <c r="B43" s="30" t="n">
        <v>1996</v>
      </c>
      <c r="C43" s="32" t="n">
        <v>123931</v>
      </c>
      <c r="D43" s="31" t="n">
        <f aca="false">(C43-C42)/C42</f>
        <v>0.108565754870566</v>
      </c>
      <c r="E43" s="36" t="n">
        <v>62083</v>
      </c>
      <c r="F43" s="36" t="n">
        <v>61848</v>
      </c>
      <c r="G43" s="32" t="n">
        <f aca="false">SUM(I43:J43)</f>
        <v>16156798</v>
      </c>
      <c r="H43" s="31" t="n">
        <f aca="false">(G43-G42)/G42</f>
        <v>0.0804048736986432</v>
      </c>
      <c r="I43" s="37" t="n">
        <v>8077542</v>
      </c>
      <c r="J43" s="38" t="n">
        <v>8079256</v>
      </c>
      <c r="K43" s="36" t="n">
        <v>2044466</v>
      </c>
      <c r="L43" s="38" t="n">
        <f aca="false">SUM(L45:L57)</f>
        <v>1036816</v>
      </c>
      <c r="M43" s="40" t="n">
        <f aca="false">(L43-L42)/L42</f>
        <v>-0.000962599307198296</v>
      </c>
      <c r="N43" s="37" t="n">
        <v>607676</v>
      </c>
      <c r="O43" s="38" t="n">
        <v>470366</v>
      </c>
      <c r="P43" s="37" t="n">
        <v>7696</v>
      </c>
      <c r="Q43" s="38" t="n">
        <v>6569</v>
      </c>
      <c r="R43" s="36" t="n">
        <v>448598</v>
      </c>
      <c r="S43" s="36" t="n">
        <v>314788</v>
      </c>
      <c r="T43" s="36" t="n">
        <v>151382</v>
      </c>
      <c r="U43" s="36" t="n">
        <v>149009</v>
      </c>
      <c r="V43" s="36" t="n">
        <v>64001</v>
      </c>
      <c r="W43" s="36" t="n">
        <v>3464</v>
      </c>
      <c r="X43" s="0"/>
    </row>
    <row r="44" customFormat="false" ht="17" hidden="false" customHeight="false" outlineLevel="0" collapsed="false">
      <c r="A44" s="29"/>
      <c r="B44" s="30"/>
      <c r="C44" s="32"/>
      <c r="D44" s="32"/>
      <c r="E44" s="36"/>
      <c r="F44" s="36"/>
      <c r="G44" s="32"/>
      <c r="H44" s="41"/>
      <c r="I44" s="37"/>
      <c r="J44" s="38"/>
      <c r="K44" s="36"/>
      <c r="L44" s="38"/>
      <c r="M44" s="31"/>
      <c r="N44" s="37"/>
      <c r="O44" s="38"/>
      <c r="P44" s="37"/>
      <c r="Q44" s="38"/>
      <c r="R44" s="36"/>
      <c r="S44" s="36"/>
      <c r="T44" s="36"/>
      <c r="U44" s="36"/>
      <c r="V44" s="39"/>
      <c r="W44" s="39"/>
      <c r="X44" s="0"/>
    </row>
    <row r="45" customFormat="false" ht="17" hidden="false" customHeight="false" outlineLevel="0" collapsed="false">
      <c r="A45" s="29" t="s">
        <v>37</v>
      </c>
      <c r="B45" s="30" t="s">
        <v>38</v>
      </c>
      <c r="C45" s="32" t="n">
        <f aca="false">SUM(E45:F45)</f>
        <v>9860</v>
      </c>
      <c r="D45" s="31"/>
      <c r="E45" s="36" t="n">
        <v>4930</v>
      </c>
      <c r="F45" s="36" t="n">
        <v>4930</v>
      </c>
      <c r="G45" s="32" t="n">
        <f aca="false">SUM(I45:J45)</f>
        <v>1127337</v>
      </c>
      <c r="H45" s="32"/>
      <c r="I45" s="37" t="n">
        <v>557876</v>
      </c>
      <c r="J45" s="38" t="n">
        <v>569461</v>
      </c>
      <c r="K45" s="36" t="n">
        <v>180917</v>
      </c>
      <c r="L45" s="38" t="n">
        <v>78014</v>
      </c>
      <c r="M45" s="30"/>
      <c r="N45" s="37" t="n">
        <v>40335.4</v>
      </c>
      <c r="O45" s="38" t="n">
        <v>36306.6</v>
      </c>
      <c r="P45" s="37" t="n">
        <v>777.5</v>
      </c>
      <c r="Q45" s="38" t="n">
        <v>647.3</v>
      </c>
      <c r="R45" s="36" t="n">
        <v>28906.3</v>
      </c>
      <c r="S45" s="36" t="n">
        <v>25260.7</v>
      </c>
      <c r="T45" s="36" t="n">
        <v>10651.6</v>
      </c>
      <c r="U45" s="36" t="n">
        <v>10398.6</v>
      </c>
      <c r="V45" s="42" t="n">
        <v>3301.5</v>
      </c>
      <c r="W45" s="42" t="n">
        <v>3463.8</v>
      </c>
      <c r="X45" s="0"/>
    </row>
    <row r="46" customFormat="false" ht="17" hidden="false" customHeight="false" outlineLevel="0" collapsed="false">
      <c r="A46" s="29" t="s">
        <v>39</v>
      </c>
      <c r="B46" s="30" t="s">
        <v>40</v>
      </c>
      <c r="C46" s="32" t="n">
        <f aca="false">SUM(E46:F46)</f>
        <v>9827</v>
      </c>
      <c r="D46" s="32"/>
      <c r="E46" s="36" t="n">
        <v>4913</v>
      </c>
      <c r="F46" s="36" t="n">
        <v>4914</v>
      </c>
      <c r="G46" s="32" t="n">
        <f aca="false">SUM(I46:J46)</f>
        <v>1413605</v>
      </c>
      <c r="H46" s="32"/>
      <c r="I46" s="37" t="n">
        <v>712263</v>
      </c>
      <c r="J46" s="38" t="n">
        <v>701342</v>
      </c>
      <c r="K46" s="36" t="n">
        <v>145375</v>
      </c>
      <c r="L46" s="38" t="n">
        <v>72560</v>
      </c>
      <c r="M46" s="30"/>
      <c r="N46" s="37" t="n">
        <v>39617.1</v>
      </c>
      <c r="O46" s="38" t="n">
        <v>35495</v>
      </c>
      <c r="P46" s="37" t="n">
        <v>548.1</v>
      </c>
      <c r="Q46" s="38" t="n">
        <v>469.1</v>
      </c>
      <c r="R46" s="36" t="n">
        <v>25996.2</v>
      </c>
      <c r="S46" s="36" t="n">
        <v>21819.8</v>
      </c>
      <c r="T46" s="36" t="n">
        <v>13072.8</v>
      </c>
      <c r="U46" s="36" t="n">
        <v>13206.1</v>
      </c>
      <c r="V46" s="42" t="n">
        <v>3572.3</v>
      </c>
      <c r="W46" s="42" t="n">
        <v>0</v>
      </c>
      <c r="X46" s="0"/>
    </row>
    <row r="47" customFormat="false" ht="17" hidden="false" customHeight="false" outlineLevel="0" collapsed="false">
      <c r="A47" s="29" t="s">
        <v>41</v>
      </c>
      <c r="B47" s="30" t="s">
        <v>42</v>
      </c>
      <c r="C47" s="32" t="n">
        <f aca="false">SUM(E47:F47)</f>
        <v>10223</v>
      </c>
      <c r="D47" s="32"/>
      <c r="E47" s="36" t="n">
        <v>5109</v>
      </c>
      <c r="F47" s="36" t="n">
        <v>5114</v>
      </c>
      <c r="G47" s="32" t="n">
        <f aca="false">SUM(I47:J47)</f>
        <v>1219254</v>
      </c>
      <c r="H47" s="32"/>
      <c r="I47" s="37" t="n">
        <v>563440</v>
      </c>
      <c r="J47" s="38" t="n">
        <v>655814</v>
      </c>
      <c r="K47" s="36" t="n">
        <v>169399</v>
      </c>
      <c r="L47" s="38" t="n">
        <v>91801</v>
      </c>
      <c r="M47" s="30"/>
      <c r="N47" s="37" t="n">
        <v>49634.1</v>
      </c>
      <c r="O47" s="38" t="n">
        <v>37360.7</v>
      </c>
      <c r="P47" s="37" t="n">
        <v>652.1</v>
      </c>
      <c r="Q47" s="38" t="n">
        <v>520.8</v>
      </c>
      <c r="R47" s="36" t="n">
        <v>36721.7</v>
      </c>
      <c r="S47" s="36" t="n">
        <v>26369.8</v>
      </c>
      <c r="T47" s="36" t="n">
        <v>12260.3</v>
      </c>
      <c r="U47" s="36" t="n">
        <v>10470.1</v>
      </c>
      <c r="V47" s="42" t="n">
        <v>5158.7</v>
      </c>
      <c r="W47" s="42" t="n">
        <v>0</v>
      </c>
      <c r="X47" s="0"/>
    </row>
    <row r="48" customFormat="false" ht="17" hidden="false" customHeight="false" outlineLevel="0" collapsed="false">
      <c r="A48" s="29" t="s">
        <v>43</v>
      </c>
      <c r="B48" s="30" t="s">
        <v>44</v>
      </c>
      <c r="C48" s="32" t="n">
        <f aca="false">SUM(E48:F48)</f>
        <v>9874</v>
      </c>
      <c r="D48" s="32"/>
      <c r="E48" s="36" t="n">
        <v>4955</v>
      </c>
      <c r="F48" s="36" t="n">
        <v>4919</v>
      </c>
      <c r="G48" s="32" t="n">
        <f aca="false">SUM(I48:J48)</f>
        <v>1314941</v>
      </c>
      <c r="H48" s="32"/>
      <c r="I48" s="37" t="n">
        <v>680445</v>
      </c>
      <c r="J48" s="38" t="n">
        <v>634496</v>
      </c>
      <c r="K48" s="36" t="n">
        <v>153177</v>
      </c>
      <c r="L48" s="38" t="n">
        <v>92111</v>
      </c>
      <c r="M48" s="30"/>
      <c r="N48" s="37" t="n">
        <v>49000.5</v>
      </c>
      <c r="O48" s="38" t="n">
        <v>37989.8</v>
      </c>
      <c r="P48" s="37" t="n">
        <v>606.3</v>
      </c>
      <c r="Q48" s="38" t="n">
        <v>485.6</v>
      </c>
      <c r="R48" s="36" t="n">
        <v>36682.9</v>
      </c>
      <c r="S48" s="36" t="n">
        <v>24908.1</v>
      </c>
      <c r="T48" s="36" t="n">
        <v>11711.3</v>
      </c>
      <c r="U48" s="36" t="n">
        <v>12596.1</v>
      </c>
      <c r="V48" s="42" t="n">
        <v>4278.8</v>
      </c>
      <c r="W48" s="42" t="n">
        <v>0</v>
      </c>
      <c r="X48" s="0"/>
    </row>
    <row r="49" customFormat="false" ht="17" hidden="false" customHeight="false" outlineLevel="0" collapsed="false">
      <c r="A49" s="29" t="s">
        <v>45</v>
      </c>
      <c r="B49" s="30" t="s">
        <v>46</v>
      </c>
      <c r="C49" s="32" t="n">
        <f aca="false">SUM(E49:F49)</f>
        <v>10175</v>
      </c>
      <c r="D49" s="32"/>
      <c r="E49" s="36" t="n">
        <v>5100</v>
      </c>
      <c r="F49" s="36" t="n">
        <v>5075</v>
      </c>
      <c r="G49" s="32" t="n">
        <f aca="false">SUM(I49:J49)</f>
        <v>1276892</v>
      </c>
      <c r="H49" s="32"/>
      <c r="I49" s="37" t="n">
        <v>643089</v>
      </c>
      <c r="J49" s="38" t="n">
        <v>633803</v>
      </c>
      <c r="K49" s="36" t="n">
        <v>168173</v>
      </c>
      <c r="L49" s="38" t="n">
        <v>90172</v>
      </c>
      <c r="M49" s="30"/>
      <c r="N49" s="37" t="n">
        <v>50507.3</v>
      </c>
      <c r="O49" s="38" t="n">
        <v>38998.9</v>
      </c>
      <c r="P49" s="37" t="n">
        <v>654.4</v>
      </c>
      <c r="Q49" s="38" t="n">
        <v>545.5</v>
      </c>
      <c r="R49" s="36" t="n">
        <v>38158.6</v>
      </c>
      <c r="S49" s="36" t="n">
        <v>26577.9</v>
      </c>
      <c r="T49" s="36" t="n">
        <v>11694.3</v>
      </c>
      <c r="U49" s="36" t="n">
        <v>11875.5</v>
      </c>
      <c r="V49" s="42" t="n">
        <v>3735.4</v>
      </c>
      <c r="W49" s="42" t="n">
        <v>0</v>
      </c>
      <c r="X49" s="0"/>
    </row>
    <row r="50" customFormat="false" ht="17" hidden="false" customHeight="false" outlineLevel="0" collapsed="false">
      <c r="A50" s="29" t="s">
        <v>47</v>
      </c>
      <c r="B50" s="30" t="s">
        <v>48</v>
      </c>
      <c r="C50" s="32" t="n">
        <f aca="false">SUM(E50:F50)</f>
        <v>10040</v>
      </c>
      <c r="D50" s="32"/>
      <c r="E50" s="36" t="n">
        <v>5030</v>
      </c>
      <c r="F50" s="36" t="n">
        <v>5010</v>
      </c>
      <c r="G50" s="32" t="n">
        <f aca="false">SUM(I50:J50)</f>
        <v>1377517</v>
      </c>
      <c r="H50" s="32"/>
      <c r="I50" s="37" t="n">
        <v>680920</v>
      </c>
      <c r="J50" s="38" t="n">
        <v>696597</v>
      </c>
      <c r="K50" s="36" t="n">
        <v>171277</v>
      </c>
      <c r="L50" s="38" t="n">
        <v>86918</v>
      </c>
      <c r="M50" s="30"/>
      <c r="N50" s="37" t="n">
        <v>51076.5</v>
      </c>
      <c r="O50" s="38" t="n">
        <v>38803.1</v>
      </c>
      <c r="P50" s="37" t="n">
        <v>602.4</v>
      </c>
      <c r="Q50" s="38" t="n">
        <v>516.8</v>
      </c>
      <c r="R50" s="36" t="n">
        <v>37565.7</v>
      </c>
      <c r="S50" s="36" t="n">
        <v>25677.3</v>
      </c>
      <c r="T50" s="36" t="n">
        <v>12908.4</v>
      </c>
      <c r="U50" s="36" t="n">
        <v>12609</v>
      </c>
      <c r="V50" s="42" t="n">
        <v>4670.7</v>
      </c>
      <c r="W50" s="42" t="n">
        <v>0</v>
      </c>
      <c r="X50" s="0"/>
    </row>
    <row r="51" customFormat="false" ht="17" hidden="false" customHeight="false" outlineLevel="0" collapsed="false">
      <c r="A51" s="29"/>
      <c r="B51" s="30"/>
      <c r="C51" s="32"/>
      <c r="D51" s="32"/>
      <c r="E51" s="36"/>
      <c r="F51" s="36"/>
      <c r="G51" s="32"/>
      <c r="H51" s="32"/>
      <c r="I51" s="37"/>
      <c r="J51" s="38"/>
      <c r="K51" s="36"/>
      <c r="L51" s="38"/>
      <c r="M51" s="30"/>
      <c r="N51" s="37"/>
      <c r="O51" s="38"/>
      <c r="P51" s="37"/>
      <c r="Q51" s="38"/>
      <c r="R51" s="36"/>
      <c r="S51" s="36"/>
      <c r="T51" s="36"/>
      <c r="U51" s="36"/>
      <c r="V51" s="42"/>
      <c r="W51" s="42"/>
      <c r="X51" s="0"/>
    </row>
    <row r="52" customFormat="false" ht="17" hidden="false" customHeight="false" outlineLevel="0" collapsed="false">
      <c r="A52" s="29" t="s">
        <v>49</v>
      </c>
      <c r="B52" s="30" t="s">
        <v>50</v>
      </c>
      <c r="C52" s="32" t="n">
        <f aca="false">SUM(E52:F52)</f>
        <v>10549</v>
      </c>
      <c r="D52" s="32"/>
      <c r="E52" s="36" t="n">
        <v>5281</v>
      </c>
      <c r="F52" s="36" t="n">
        <v>5268</v>
      </c>
      <c r="G52" s="32" t="n">
        <f aca="false">SUM(I52:J52)</f>
        <v>1509507</v>
      </c>
      <c r="H52" s="32"/>
      <c r="I52" s="37" t="n">
        <v>744774</v>
      </c>
      <c r="J52" s="38" t="n">
        <v>764733</v>
      </c>
      <c r="K52" s="36" t="n">
        <v>177495</v>
      </c>
      <c r="L52" s="38" t="n">
        <v>94672</v>
      </c>
      <c r="M52" s="30"/>
      <c r="N52" s="37" t="n">
        <v>53472.5</v>
      </c>
      <c r="O52" s="38" t="n">
        <v>37790.1</v>
      </c>
      <c r="P52" s="37" t="n">
        <v>604.8</v>
      </c>
      <c r="Q52" s="38" t="n">
        <v>518.9</v>
      </c>
      <c r="R52" s="36" t="n">
        <v>37039.4</v>
      </c>
      <c r="S52" s="36" t="n">
        <v>23659.3</v>
      </c>
      <c r="T52" s="36" t="n">
        <v>15828.3</v>
      </c>
      <c r="U52" s="36" t="n">
        <v>13611.9</v>
      </c>
      <c r="V52" s="42" t="n">
        <v>5732.2</v>
      </c>
      <c r="W52" s="42" t="n">
        <v>0</v>
      </c>
      <c r="X52" s="0"/>
    </row>
    <row r="53" customFormat="false" ht="17" hidden="false" customHeight="false" outlineLevel="0" collapsed="false">
      <c r="A53" s="29" t="s">
        <v>51</v>
      </c>
      <c r="B53" s="30" t="s">
        <v>52</v>
      </c>
      <c r="C53" s="32" t="n">
        <f aca="false">SUM(E53:F53)</f>
        <v>10782</v>
      </c>
      <c r="D53" s="32"/>
      <c r="E53" s="36" t="n">
        <v>5418</v>
      </c>
      <c r="F53" s="36" t="n">
        <v>5364</v>
      </c>
      <c r="G53" s="32" t="n">
        <f aca="false">SUM(I53:J53)</f>
        <v>1561473</v>
      </c>
      <c r="H53" s="32"/>
      <c r="I53" s="37" t="n">
        <v>798381</v>
      </c>
      <c r="J53" s="38" t="n">
        <v>763092</v>
      </c>
      <c r="K53" s="36" t="n">
        <v>202734</v>
      </c>
      <c r="L53" s="38" t="n">
        <v>86238</v>
      </c>
      <c r="M53" s="30"/>
      <c r="N53" s="37" t="n">
        <v>53611.3</v>
      </c>
      <c r="O53" s="38" t="n">
        <v>41140.1</v>
      </c>
      <c r="P53" s="37" t="n">
        <v>630.7</v>
      </c>
      <c r="Q53" s="38" t="n">
        <v>546.2</v>
      </c>
      <c r="R53" s="36" t="n">
        <v>38864.5</v>
      </c>
      <c r="S53" s="36" t="n">
        <v>25924</v>
      </c>
      <c r="T53" s="36" t="n">
        <v>14116.1</v>
      </c>
      <c r="U53" s="36" t="n">
        <v>14669.9</v>
      </c>
      <c r="V53" s="42" t="n">
        <v>6589.2</v>
      </c>
      <c r="W53" s="42" t="n">
        <v>0</v>
      </c>
      <c r="X53" s="0"/>
    </row>
    <row r="54" customFormat="false" ht="17" hidden="false" customHeight="false" outlineLevel="0" collapsed="false">
      <c r="A54" s="29" t="s">
        <v>53</v>
      </c>
      <c r="B54" s="30" t="s">
        <v>54</v>
      </c>
      <c r="C54" s="32" t="n">
        <f aca="false">SUM(E54:F54)</f>
        <v>10322</v>
      </c>
      <c r="D54" s="32"/>
      <c r="E54" s="36" t="n">
        <v>5172</v>
      </c>
      <c r="F54" s="36" t="n">
        <v>5150</v>
      </c>
      <c r="G54" s="32" t="n">
        <f aca="false">SUM(I54:J54)</f>
        <v>1298809</v>
      </c>
      <c r="H54" s="32"/>
      <c r="I54" s="37" t="n">
        <v>636904</v>
      </c>
      <c r="J54" s="38" t="n">
        <v>661905</v>
      </c>
      <c r="K54" s="36" t="n">
        <v>165806</v>
      </c>
      <c r="L54" s="38" t="n">
        <v>80276</v>
      </c>
      <c r="M54" s="30"/>
      <c r="N54" s="37" t="n">
        <v>51063</v>
      </c>
      <c r="O54" s="38" t="n">
        <v>38348.5</v>
      </c>
      <c r="P54" s="37" t="n">
        <v>596.8</v>
      </c>
      <c r="Q54" s="38" t="n">
        <v>507</v>
      </c>
      <c r="R54" s="36" t="n">
        <v>38227.3</v>
      </c>
      <c r="S54" s="36" t="n">
        <v>26140.7</v>
      </c>
      <c r="T54" s="36" t="n">
        <v>12238.6</v>
      </c>
      <c r="U54" s="36" t="n">
        <v>11700.8</v>
      </c>
      <c r="V54" s="42" t="n">
        <v>6774.5</v>
      </c>
      <c r="W54" s="42" t="n">
        <v>0</v>
      </c>
      <c r="X54" s="0"/>
    </row>
    <row r="55" customFormat="false" ht="17" hidden="false" customHeight="false" outlineLevel="0" collapsed="false">
      <c r="A55" s="29" t="s">
        <v>55</v>
      </c>
      <c r="B55" s="30" t="s">
        <v>56</v>
      </c>
      <c r="C55" s="32" t="n">
        <f aca="false">SUM(E55:F55)</f>
        <v>10770</v>
      </c>
      <c r="D55" s="32"/>
      <c r="E55" s="36" t="n">
        <v>5402</v>
      </c>
      <c r="F55" s="36" t="n">
        <v>5368</v>
      </c>
      <c r="G55" s="32" t="n">
        <f aca="false">SUM(I55:J55)</f>
        <v>1441739</v>
      </c>
      <c r="H55" s="32"/>
      <c r="I55" s="37" t="n">
        <v>722242</v>
      </c>
      <c r="J55" s="38" t="n">
        <v>719497</v>
      </c>
      <c r="K55" s="36" t="n">
        <v>155056</v>
      </c>
      <c r="L55" s="38" t="n">
        <v>87947</v>
      </c>
      <c r="M55" s="30"/>
      <c r="N55" s="37" t="n">
        <v>56926.3</v>
      </c>
      <c r="O55" s="38" t="n">
        <v>42835.5</v>
      </c>
      <c r="P55" s="37" t="n">
        <v>596.6</v>
      </c>
      <c r="Q55" s="38" t="n">
        <v>579</v>
      </c>
      <c r="R55" s="36" t="n">
        <v>43039.7</v>
      </c>
      <c r="S55" s="36" t="n">
        <v>28961</v>
      </c>
      <c r="T55" s="36" t="n">
        <v>13290</v>
      </c>
      <c r="U55" s="36" t="n">
        <v>13295.5</v>
      </c>
      <c r="V55" s="42" t="n">
        <v>7194.9</v>
      </c>
      <c r="W55" s="42" t="n">
        <v>0</v>
      </c>
      <c r="X55" s="0"/>
    </row>
    <row r="56" customFormat="false" ht="17" hidden="false" customHeight="false" outlineLevel="0" collapsed="false">
      <c r="A56" s="29" t="s">
        <v>57</v>
      </c>
      <c r="B56" s="30" t="s">
        <v>58</v>
      </c>
      <c r="C56" s="32" t="n">
        <f aca="false">SUM(E56:F56)</f>
        <v>10483</v>
      </c>
      <c r="D56" s="32"/>
      <c r="E56" s="36" t="n">
        <v>5261</v>
      </c>
      <c r="F56" s="36" t="n">
        <v>5222</v>
      </c>
      <c r="G56" s="32" t="n">
        <f aca="false">SUM(I56:J56)</f>
        <v>1310171</v>
      </c>
      <c r="H56" s="32"/>
      <c r="I56" s="37" t="n">
        <v>674961</v>
      </c>
      <c r="J56" s="38" t="n">
        <v>635210</v>
      </c>
      <c r="K56" s="36" t="n">
        <v>154325</v>
      </c>
      <c r="L56" s="38" t="n">
        <v>85570</v>
      </c>
      <c r="M56" s="30"/>
      <c r="N56" s="37" t="n">
        <v>57719.3</v>
      </c>
      <c r="O56" s="38" t="n">
        <v>41809.8</v>
      </c>
      <c r="P56" s="37" t="n">
        <v>677.1</v>
      </c>
      <c r="Q56" s="38" t="n">
        <v>571</v>
      </c>
      <c r="R56" s="36" t="n">
        <v>45303.3</v>
      </c>
      <c r="S56" s="36" t="n">
        <v>28810.1</v>
      </c>
      <c r="T56" s="36" t="n">
        <v>11738.9</v>
      </c>
      <c r="U56" s="36" t="n">
        <v>12428.7</v>
      </c>
      <c r="V56" s="42" t="n">
        <v>7069.5</v>
      </c>
      <c r="W56" s="42" t="n">
        <v>0</v>
      </c>
      <c r="X56" s="0"/>
    </row>
    <row r="57" customFormat="false" ht="17" hidden="false" customHeight="false" outlineLevel="0" collapsed="false">
      <c r="A57" s="43" t="s">
        <v>59</v>
      </c>
      <c r="B57" s="44" t="s">
        <v>60</v>
      </c>
      <c r="C57" s="45" t="n">
        <f aca="false">SUM(E57:F57)</f>
        <v>11026</v>
      </c>
      <c r="D57" s="45"/>
      <c r="E57" s="46" t="n">
        <v>5512</v>
      </c>
      <c r="F57" s="46" t="n">
        <v>5514</v>
      </c>
      <c r="G57" s="45" t="n">
        <f aca="false">SUM(I57:J57)</f>
        <v>1305553</v>
      </c>
      <c r="H57" s="45"/>
      <c r="I57" s="47" t="n">
        <v>662247</v>
      </c>
      <c r="J57" s="48" t="n">
        <v>643306</v>
      </c>
      <c r="K57" s="46" t="n">
        <v>200732</v>
      </c>
      <c r="L57" s="48" t="n">
        <v>90537</v>
      </c>
      <c r="M57" s="44"/>
      <c r="N57" s="47" t="n">
        <v>54713.1</v>
      </c>
      <c r="O57" s="48" t="n">
        <v>43487.8</v>
      </c>
      <c r="P57" s="47" t="n">
        <v>748.9</v>
      </c>
      <c r="Q57" s="48" t="n">
        <v>661.7</v>
      </c>
      <c r="R57" s="46" t="n">
        <v>42092.6</v>
      </c>
      <c r="S57" s="46" t="n">
        <v>30679.5</v>
      </c>
      <c r="T57" s="46" t="n">
        <v>11871.6</v>
      </c>
      <c r="U57" s="46" t="n">
        <v>12146.6</v>
      </c>
      <c r="V57" s="49" t="n">
        <v>5923.4</v>
      </c>
      <c r="W57" s="49" t="n">
        <v>0</v>
      </c>
      <c r="X57" s="0"/>
    </row>
    <row r="58" customFormat="false" ht="15.65" hidden="false" customHeight="false" outlineLevel="0" collapsed="false">
      <c r="A58" s="50" t="s">
        <v>61</v>
      </c>
      <c r="B58" s="50"/>
      <c r="C58" s="50"/>
      <c r="D58" s="50"/>
      <c r="E58" s="50"/>
      <c r="F58" s="50"/>
      <c r="G58" s="50"/>
      <c r="L58" s="51" t="s">
        <v>62</v>
      </c>
      <c r="M58" s="51"/>
      <c r="N58" s="51"/>
      <c r="O58" s="51"/>
      <c r="P58" s="51"/>
      <c r="Q58" s="51"/>
      <c r="R58" s="51"/>
      <c r="S58" s="51"/>
      <c r="W58" s="1" t="n">
        <v>0</v>
      </c>
    </row>
    <row r="59" customFormat="false" ht="15.65" hidden="false" customHeight="false" outlineLevel="0" collapsed="false">
      <c r="A59" s="50" t="s">
        <v>63</v>
      </c>
      <c r="B59" s="50" t="s">
        <v>64</v>
      </c>
      <c r="C59" s="50"/>
      <c r="D59" s="50"/>
      <c r="E59" s="50"/>
      <c r="F59" s="50"/>
      <c r="G59" s="50"/>
      <c r="L59" s="51" t="s">
        <v>65</v>
      </c>
      <c r="M59" s="51"/>
      <c r="N59" s="51"/>
      <c r="O59" s="51"/>
      <c r="P59" s="51"/>
      <c r="Q59" s="51"/>
      <c r="R59" s="51"/>
      <c r="S59" s="51"/>
    </row>
    <row r="60" customFormat="false" ht="15.65" hidden="false" customHeight="false" outlineLevel="0" collapsed="false">
      <c r="A60" s="50"/>
      <c r="B60" s="52" t="s">
        <v>66</v>
      </c>
      <c r="C60" s="50"/>
      <c r="D60" s="50"/>
      <c r="E60" s="50"/>
      <c r="F60" s="50"/>
      <c r="G60" s="50"/>
      <c r="L60" s="51"/>
      <c r="M60" s="51"/>
      <c r="N60" s="51"/>
      <c r="O60" s="51"/>
      <c r="P60" s="51"/>
      <c r="Q60" s="51"/>
      <c r="R60" s="51"/>
      <c r="S60" s="51"/>
    </row>
    <row r="61" customFormat="false" ht="17" hidden="false" customHeight="false" outlineLevel="0" collapsed="false">
      <c r="A61" s="0"/>
      <c r="B61" s="50"/>
      <c r="C61" s="50"/>
      <c r="D61" s="50"/>
      <c r="E61" s="50"/>
      <c r="F61" s="50"/>
      <c r="G61" s="50"/>
    </row>
    <row r="62" customFormat="false" ht="14.65" hidden="false" customHeight="false" outlineLevel="0" collapsed="false">
      <c r="A62" s="50"/>
    </row>
  </sheetData>
  <printOptions headings="false" gridLines="false" gridLinesSet="true" horizontalCentered="true" verticalCentered="true"/>
  <pageMargins left="0.275694444444444" right="0.354166666666667" top="0.196527777777778" bottom="0.511805555555556" header="0.511811023622047" footer="0.511805555555556"/>
  <pageSetup paperSize="9" scale="93" fitToWidth="1" fitToHeight="1" pageOrder="downThenOver" orientation="portrait" blackAndWhite="false" draft="false" cellComments="none" firstPageNumber="312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