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6"/>
        <rFont val="全真細隸書"/>
        <family val="0"/>
      </rPr>
      <t xml:space="preserve">37.</t>
    </r>
    <r>
      <rPr>
        <sz val="16"/>
        <rFont val="Noto Sans"/>
        <family val="2"/>
      </rPr>
      <t xml:space="preserve">台灣鐵路客貨運量</t>
    </r>
  </si>
  <si>
    <t xml:space="preserve">37.TRA's Passenger and Freight Traffic</t>
  </si>
  <si>
    <t xml:space="preserve">Unit:1,000</t>
  </si>
  <si>
    <t xml:space="preserve">類別</t>
  </si>
  <si>
    <r>
      <rPr>
        <sz val="10"/>
        <rFont val="Noto Sans"/>
        <family val="2"/>
      </rPr>
      <t xml:space="preserve">      客          運      </t>
    </r>
    <r>
      <rPr>
        <sz val="10"/>
        <rFont val="Courier New"/>
        <family val="0"/>
      </rPr>
      <t xml:space="preserve">Passenger    Traffic                    </t>
    </r>
  </si>
  <si>
    <r>
      <rPr>
        <sz val="10"/>
        <rFont val="Noto Sans"/>
        <family val="2"/>
      </rPr>
      <t xml:space="preserve">      貨           運       </t>
    </r>
    <r>
      <rPr>
        <sz val="10"/>
        <rFont val="Courier New"/>
        <family val="0"/>
      </rPr>
      <t xml:space="preserve">Freight    Traffic</t>
    </r>
  </si>
  <si>
    <t xml:space="preserve">時期</t>
  </si>
  <si>
    <t xml:space="preserve">Items</t>
  </si>
  <si>
    <r>
      <rPr>
        <sz val="10"/>
        <rFont val="Noto Sans"/>
        <family val="2"/>
      </rPr>
      <t xml:space="preserve"> 旅 客 人 數  </t>
    </r>
    <r>
      <rPr>
        <sz val="10"/>
        <rFont val="Courier New"/>
        <family val="0"/>
      </rPr>
      <t xml:space="preserve">Passengers  </t>
    </r>
  </si>
  <si>
    <r>
      <rPr>
        <sz val="10"/>
        <rFont val="Noto Sans"/>
        <family val="2"/>
      </rPr>
      <t xml:space="preserve"> 延 人 公 里   </t>
    </r>
    <r>
      <rPr>
        <sz val="10"/>
        <rFont val="Courier New"/>
        <family val="0"/>
      </rPr>
      <t xml:space="preserve">Pass-Kms.   </t>
    </r>
  </si>
  <si>
    <r>
      <rPr>
        <sz val="10"/>
        <rFont val="Noto Sans"/>
        <family val="2"/>
      </rPr>
      <t xml:space="preserve"> 貨 物 噸 數   </t>
    </r>
    <r>
      <rPr>
        <sz val="10"/>
        <rFont val="Courier New"/>
        <family val="0"/>
      </rPr>
      <t xml:space="preserve">Tonnage     </t>
    </r>
  </si>
  <si>
    <r>
      <rPr>
        <sz val="10"/>
        <rFont val="Noto Sans"/>
        <family val="2"/>
      </rPr>
      <t xml:space="preserve">  延 噸 公 里   </t>
    </r>
    <r>
      <rPr>
        <sz val="10"/>
        <rFont val="Courier New"/>
        <family val="0"/>
      </rPr>
      <t xml:space="preserve">Ton-kms.</t>
    </r>
  </si>
  <si>
    <t xml:space="preserve">Period</t>
  </si>
  <si>
    <t xml:space="preserve">合  計</t>
  </si>
  <si>
    <t xml:space="preserve">西  線</t>
  </si>
  <si>
    <t xml:space="preserve">東  線</t>
  </si>
  <si>
    <t xml:space="preserve">東線</t>
  </si>
  <si>
    <t xml:space="preserve">民國</t>
  </si>
  <si>
    <t xml:space="preserve">A.D.</t>
  </si>
  <si>
    <t xml:space="preserve">Total</t>
  </si>
  <si>
    <t xml:space="preserve">W. Line</t>
  </si>
  <si>
    <t xml:space="preserve">E.Line</t>
  </si>
  <si>
    <t xml:space="preserve">E. Line</t>
  </si>
  <si>
    <t xml:space="preserve">W.Line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     Source:T.R.A.</t>
  </si>
  <si>
    <r>
      <rPr>
        <sz val="10"/>
        <rFont val="Courier New"/>
        <family val="0"/>
      </rPr>
      <t xml:space="preserve">        (1)</t>
    </r>
    <r>
      <rPr>
        <sz val="10"/>
        <rFont val="Noto Sans"/>
        <family val="2"/>
      </rPr>
      <t xml:space="preserve">北迴線於</t>
    </r>
    <r>
      <rPr>
        <sz val="10"/>
        <rFont val="Courier New"/>
        <family val="0"/>
      </rPr>
      <t xml:space="preserve">69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至</t>
    </r>
    <r>
      <rPr>
        <sz val="10"/>
        <rFont val="Courier New"/>
        <family val="0"/>
      </rPr>
      <t xml:space="preserve">71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之營運數字全部併在東線統計</t>
    </r>
  </si>
  <si>
    <t xml:space="preserve">     Remark:(1) North Link Line had been included in E. Line Since Feb.'80.</t>
  </si>
  <si>
    <r>
      <rPr>
        <sz val="10"/>
        <rFont val="Courier New"/>
        <family val="0"/>
      </rPr>
      <t xml:space="preserve">        (2)71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北迴線運量漢本以北劃歸西線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和平以南劃歸 東線統計</t>
    </r>
  </si>
  <si>
    <t xml:space="preserve">(2) North Link Line of Han-Beng had been classified as part of W.line and S of Hoping </t>
  </si>
  <si>
    <r>
      <rPr>
        <sz val="10"/>
        <rFont val="Courier New"/>
        <family val="0"/>
      </rPr>
      <t xml:space="preserve">        (3)</t>
    </r>
    <r>
      <rPr>
        <sz val="10"/>
        <rFont val="Noto Sans"/>
        <family val="2"/>
      </rPr>
      <t xml:space="preserve">貨運不包括行李及包裹</t>
    </r>
  </si>
  <si>
    <t xml:space="preserve"> had classified as past of E. line since July, 1982</t>
  </si>
  <si>
    <r>
      <rPr>
        <sz val="10"/>
        <rFont val="Courier New"/>
        <family val="0"/>
      </rPr>
      <t xml:space="preserve">        (4)</t>
    </r>
    <r>
      <rPr>
        <sz val="10"/>
        <rFont val="Noto Sans"/>
        <family val="2"/>
      </rPr>
      <t xml:space="preserve">本局因花蓮管理處自</t>
    </r>
    <r>
      <rPr>
        <sz val="10"/>
        <rFont val="Courier New"/>
        <family val="0"/>
      </rPr>
      <t xml:space="preserve">77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裁撤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為配合實際需要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已不分東西線</t>
    </r>
  </si>
  <si>
    <t xml:space="preserve">(3) Excludes luggage and parcels carried.</t>
  </si>
  <si>
    <t xml:space="preserve">   </t>
  </si>
  <si>
    <t xml:space="preserve">僅全線資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b val="true"/>
      <sz val="14"/>
      <name val="細明體"/>
      <family val="0"/>
    </font>
    <font>
      <sz val="10"/>
      <name val="Noto Sans"/>
      <family val="2"/>
    </font>
    <font>
      <sz val="7"/>
      <name val="Small Fonts"/>
      <family val="0"/>
    </font>
    <font>
      <sz val="6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</xdr:row>
      <xdr:rowOff>7200</xdr:rowOff>
    </xdr:from>
    <xdr:to>
      <xdr:col>1</xdr:col>
      <xdr:colOff>487440</xdr:colOff>
      <xdr:row>7</xdr:row>
      <xdr:rowOff>152640</xdr:rowOff>
    </xdr:to>
    <xdr:sp>
      <xdr:nvSpPr>
        <xdr:cNvPr id="0" name="Line 1"/>
        <xdr:cNvSpPr/>
      </xdr:nvSpPr>
      <xdr:spPr>
        <a:xfrm>
          <a:off x="30600" y="900720"/>
          <a:ext cx="890640" cy="72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true" showOutlineSymbols="true" defaultGridColor="true" view="normal" topLeftCell="I5" colorId="64" zoomScale="100" zoomScaleNormal="100" zoomScalePageLayoutView="100" workbookViewId="0">
      <pane xSplit="0" ySplit="996" topLeftCell="A52" activePane="bottomLeft" state="split"/>
      <selection pane="topLeft" activeCell="I5" activeCellId="0" sqref="I5"/>
      <selection pane="bottomLeft" activeCell="L61" activeCellId="0" sqref="L61 L6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5.41"/>
    <col collapsed="false" customWidth="true" hidden="false" outlineLevel="0" max="3" min="3" style="1" width="8.83"/>
    <col collapsed="false" customWidth="true" hidden="false" outlineLevel="0" max="4" min="4" style="1" width="9.07"/>
    <col collapsed="false" customWidth="true" hidden="false" outlineLevel="0" max="5" min="5" style="1" width="8.91"/>
    <col collapsed="false" customWidth="true" hidden="false" outlineLevel="0" max="6" min="6" style="1" width="10.33"/>
    <col collapsed="false" customWidth="true" hidden="false" outlineLevel="0" max="7" min="7" style="1" width="10.41"/>
    <col collapsed="false" customWidth="true" hidden="false" outlineLevel="0" max="8" min="8" style="1" width="11.07"/>
    <col collapsed="false" customWidth="true" hidden="false" outlineLevel="0" max="9" min="9" style="1" width="10.33"/>
    <col collapsed="false" customWidth="true" hidden="false" outlineLevel="0" max="10" min="10" style="1" width="9.83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0.83"/>
    <col collapsed="false" customWidth="true" hidden="false" outlineLevel="0" max="14" min="14" style="1" width="10.33"/>
    <col collapsed="false" customWidth="false" hidden="false" outlineLevel="0" max="257" min="15" style="1" width="8.66"/>
  </cols>
  <sheetData>
    <row r="1" customFormat="false" ht="15.75" hidden="false" customHeight="true" outlineLevel="0" collapsed="false">
      <c r="C1" s="0"/>
      <c r="I1" s="0"/>
      <c r="J1" s="0"/>
      <c r="K1" s="0"/>
    </row>
    <row r="2" customFormat="false" ht="23.85" hidden="false" customHeight="false" outlineLevel="0" collapsed="false">
      <c r="C2" s="0"/>
      <c r="D2" s="2" t="s">
        <v>0</v>
      </c>
      <c r="I2" s="0"/>
      <c r="J2" s="3" t="s">
        <v>1</v>
      </c>
      <c r="K2" s="0"/>
    </row>
    <row r="3" customFormat="false" ht="15.75" hidden="false" customHeight="true" outlineLevel="0" collapsed="false">
      <c r="C3" s="0"/>
      <c r="D3" s="4"/>
      <c r="I3" s="0"/>
      <c r="J3" s="3"/>
      <c r="K3" s="0"/>
    </row>
    <row r="4" customFormat="false" ht="15" hidden="false" customHeight="true" outlineLevel="0" collapsed="false">
      <c r="A4" s="5"/>
      <c r="M4" s="0"/>
      <c r="N4" s="1" t="s">
        <v>2</v>
      </c>
    </row>
    <row r="5" customFormat="false" ht="16.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8"/>
      <c r="I5" s="9" t="s">
        <v>5</v>
      </c>
      <c r="J5" s="8"/>
      <c r="K5" s="8"/>
      <c r="L5" s="8"/>
      <c r="M5" s="9"/>
      <c r="N5" s="9"/>
      <c r="Q5" s="2"/>
    </row>
    <row r="6" customFormat="false" ht="15" hidden="false" customHeight="true" outlineLevel="0" collapsed="false">
      <c r="A6" s="10" t="s">
        <v>6</v>
      </c>
      <c r="B6" s="11" t="s">
        <v>7</v>
      </c>
      <c r="C6" s="8" t="s">
        <v>8</v>
      </c>
      <c r="D6" s="8"/>
      <c r="E6" s="8"/>
      <c r="F6" s="8" t="s">
        <v>9</v>
      </c>
      <c r="G6" s="8"/>
      <c r="H6" s="9"/>
      <c r="I6" s="9" t="s">
        <v>10</v>
      </c>
      <c r="J6" s="8"/>
      <c r="K6" s="9"/>
      <c r="L6" s="8" t="s">
        <v>11</v>
      </c>
      <c r="M6" s="8"/>
      <c r="N6" s="9"/>
    </row>
    <row r="7" customFormat="false" ht="14.25" hidden="false" customHeight="true" outlineLevel="0" collapsed="false">
      <c r="A7" s="12" t="s">
        <v>12</v>
      </c>
      <c r="B7" s="12"/>
      <c r="C7" s="13" t="s">
        <v>13</v>
      </c>
      <c r="D7" s="13" t="s">
        <v>14</v>
      </c>
      <c r="E7" s="13" t="s">
        <v>15</v>
      </c>
      <c r="F7" s="13" t="s">
        <v>13</v>
      </c>
      <c r="G7" s="13" t="s">
        <v>14</v>
      </c>
      <c r="H7" s="13" t="s">
        <v>15</v>
      </c>
      <c r="I7" s="14" t="s">
        <v>13</v>
      </c>
      <c r="J7" s="13" t="s">
        <v>14</v>
      </c>
      <c r="K7" s="13" t="s">
        <v>15</v>
      </c>
      <c r="L7" s="13" t="s">
        <v>13</v>
      </c>
      <c r="M7" s="13" t="s">
        <v>14</v>
      </c>
      <c r="N7" s="13" t="s">
        <v>16</v>
      </c>
    </row>
    <row r="8" customFormat="false" ht="14.25" hidden="false" customHeight="true" outlineLevel="0" collapsed="false">
      <c r="A8" s="15" t="s">
        <v>17</v>
      </c>
      <c r="B8" s="5" t="s">
        <v>18</v>
      </c>
      <c r="C8" s="16" t="s">
        <v>19</v>
      </c>
      <c r="D8" s="16" t="s">
        <v>20</v>
      </c>
      <c r="E8" s="16" t="s">
        <v>21</v>
      </c>
      <c r="F8" s="16" t="s">
        <v>19</v>
      </c>
      <c r="G8" s="16" t="s">
        <v>20</v>
      </c>
      <c r="H8" s="16" t="s">
        <v>22</v>
      </c>
      <c r="I8" s="17" t="s">
        <v>19</v>
      </c>
      <c r="J8" s="16" t="s">
        <v>23</v>
      </c>
      <c r="K8" s="16" t="s">
        <v>21</v>
      </c>
      <c r="L8" s="16" t="s">
        <v>19</v>
      </c>
      <c r="M8" s="16" t="s">
        <v>20</v>
      </c>
      <c r="N8" s="16" t="s">
        <v>22</v>
      </c>
    </row>
    <row r="9" customFormat="false" ht="14.25" hidden="false" customHeight="true" outlineLevel="0" collapsed="false">
      <c r="A9" s="18" t="n">
        <v>50</v>
      </c>
      <c r="B9" s="19" t="n">
        <v>1961</v>
      </c>
      <c r="C9" s="20" t="n">
        <f aca="false">(D9+E9)</f>
        <v>106396</v>
      </c>
      <c r="D9" s="20" t="n">
        <v>101976</v>
      </c>
      <c r="E9" s="20" t="n">
        <v>4420</v>
      </c>
      <c r="F9" s="20" t="n">
        <f aca="false">(G9+H9)</f>
        <v>3571990</v>
      </c>
      <c r="G9" s="20" t="n">
        <v>3456179</v>
      </c>
      <c r="H9" s="20" t="n">
        <v>115811</v>
      </c>
      <c r="I9" s="21" t="n">
        <f aca="false">(J9+K9)</f>
        <v>12287</v>
      </c>
      <c r="J9" s="20" t="n">
        <v>11826</v>
      </c>
      <c r="K9" s="20" t="n">
        <v>461</v>
      </c>
      <c r="L9" s="20" t="n">
        <f aca="false">(M9+N9)</f>
        <v>2000616</v>
      </c>
      <c r="M9" s="20" t="n">
        <v>1965505</v>
      </c>
      <c r="N9" s="20" t="n">
        <v>35111</v>
      </c>
    </row>
    <row r="10" customFormat="false" ht="12.9" hidden="false" customHeight="true" outlineLevel="0" collapsed="false">
      <c r="A10" s="18" t="n">
        <v>55</v>
      </c>
      <c r="B10" s="19" t="n">
        <v>1966</v>
      </c>
      <c r="C10" s="20" t="n">
        <f aca="false">(D10+E10)</f>
        <v>121865</v>
      </c>
      <c r="D10" s="20" t="n">
        <v>116100</v>
      </c>
      <c r="E10" s="20" t="n">
        <v>5765</v>
      </c>
      <c r="F10" s="20" t="n">
        <f aca="false">(G10+H10)</f>
        <v>4460316</v>
      </c>
      <c r="G10" s="20" t="n">
        <v>4294947</v>
      </c>
      <c r="H10" s="20" t="n">
        <v>165369</v>
      </c>
      <c r="I10" s="21" t="n">
        <f aca="false">(J10+K10)</f>
        <v>14404</v>
      </c>
      <c r="J10" s="20" t="n">
        <v>13839</v>
      </c>
      <c r="K10" s="20" t="n">
        <v>565</v>
      </c>
      <c r="L10" s="20" t="n">
        <f aca="false">(M10+N10)</f>
        <v>2254962</v>
      </c>
      <c r="M10" s="20" t="n">
        <v>2212017</v>
      </c>
      <c r="N10" s="20" t="n">
        <v>42945</v>
      </c>
    </row>
    <row r="11" customFormat="false" ht="12.9" hidden="false" customHeight="true" outlineLevel="0" collapsed="false">
      <c r="A11" s="18"/>
      <c r="B11" s="19"/>
      <c r="C11" s="20"/>
      <c r="D11" s="20"/>
      <c r="E11" s="20"/>
      <c r="F11" s="20"/>
      <c r="G11" s="20"/>
      <c r="H11" s="20"/>
      <c r="I11" s="21"/>
      <c r="J11" s="20"/>
      <c r="K11" s="20"/>
      <c r="L11" s="20"/>
      <c r="M11" s="20"/>
      <c r="N11" s="20"/>
    </row>
    <row r="12" customFormat="false" ht="12.9" hidden="false" customHeight="true" outlineLevel="0" collapsed="false">
      <c r="A12" s="18" t="n">
        <v>56</v>
      </c>
      <c r="B12" s="19" t="n">
        <v>1967</v>
      </c>
      <c r="C12" s="20" t="n">
        <f aca="false">(D12+E12)</f>
        <v>132216</v>
      </c>
      <c r="D12" s="20" t="n">
        <v>125816</v>
      </c>
      <c r="E12" s="20" t="n">
        <v>6400</v>
      </c>
      <c r="F12" s="20" t="n">
        <f aca="false">(G12+H12)</f>
        <v>4942291</v>
      </c>
      <c r="G12" s="20" t="n">
        <v>4755241</v>
      </c>
      <c r="H12" s="20" t="n">
        <v>187050</v>
      </c>
      <c r="I12" s="21" t="n">
        <f aca="false">(J12+K12)</f>
        <v>14815</v>
      </c>
      <c r="J12" s="20" t="n">
        <v>14225</v>
      </c>
      <c r="K12" s="20" t="n">
        <v>590</v>
      </c>
      <c r="L12" s="20" t="n">
        <f aca="false">(M12+N12)</f>
        <v>2370557</v>
      </c>
      <c r="M12" s="20" t="n">
        <v>2326337</v>
      </c>
      <c r="N12" s="20" t="n">
        <v>44220</v>
      </c>
    </row>
    <row r="13" customFormat="false" ht="12.9" hidden="false" customHeight="true" outlineLevel="0" collapsed="false">
      <c r="A13" s="18" t="n">
        <v>57</v>
      </c>
      <c r="B13" s="19" t="n">
        <v>1968</v>
      </c>
      <c r="C13" s="20" t="n">
        <f aca="false">(D13+E13)</f>
        <v>137036</v>
      </c>
      <c r="D13" s="20" t="n">
        <v>130082</v>
      </c>
      <c r="E13" s="20" t="n">
        <v>6954</v>
      </c>
      <c r="F13" s="20" t="n">
        <f aca="false">(G13+H13)</f>
        <v>5381964</v>
      </c>
      <c r="G13" s="20" t="n">
        <v>5174804</v>
      </c>
      <c r="H13" s="20" t="n">
        <v>207160</v>
      </c>
      <c r="I13" s="21" t="n">
        <f aca="false">(J13+K13)</f>
        <v>15090</v>
      </c>
      <c r="J13" s="20" t="n">
        <v>14505</v>
      </c>
      <c r="K13" s="20" t="n">
        <v>585</v>
      </c>
      <c r="L13" s="20" t="n">
        <f aca="false">(M13+N13)</f>
        <v>2544287</v>
      </c>
      <c r="M13" s="20" t="n">
        <v>2499976</v>
      </c>
      <c r="N13" s="20" t="n">
        <v>44311</v>
      </c>
    </row>
    <row r="14" customFormat="false" ht="12.9" hidden="false" customHeight="true" outlineLevel="0" collapsed="false">
      <c r="A14" s="18" t="n">
        <v>58</v>
      </c>
      <c r="B14" s="19" t="n">
        <v>1969</v>
      </c>
      <c r="C14" s="20" t="n">
        <f aca="false">(D14+E14)</f>
        <v>134865</v>
      </c>
      <c r="D14" s="20" t="n">
        <v>128017</v>
      </c>
      <c r="E14" s="20" t="n">
        <v>6848</v>
      </c>
      <c r="F14" s="20" t="n">
        <f aca="false">(G14+H14)</f>
        <v>5824900</v>
      </c>
      <c r="G14" s="20" t="n">
        <v>5612732</v>
      </c>
      <c r="H14" s="20" t="n">
        <v>212168</v>
      </c>
      <c r="I14" s="21" t="n">
        <f aca="false">(J14+K14)</f>
        <v>14391</v>
      </c>
      <c r="J14" s="20" t="n">
        <v>13847</v>
      </c>
      <c r="K14" s="20" t="n">
        <v>544</v>
      </c>
      <c r="L14" s="20" t="n">
        <f aca="false">(M14+N14)</f>
        <v>2453387</v>
      </c>
      <c r="M14" s="20" t="n">
        <v>2409791</v>
      </c>
      <c r="N14" s="20" t="n">
        <v>43596</v>
      </c>
    </row>
    <row r="15" customFormat="false" ht="12.9" hidden="false" customHeight="true" outlineLevel="0" collapsed="false">
      <c r="A15" s="18" t="n">
        <v>59</v>
      </c>
      <c r="B15" s="19" t="n">
        <v>1970</v>
      </c>
      <c r="C15" s="20" t="n">
        <f aca="false">(D15+E15)</f>
        <v>129293</v>
      </c>
      <c r="D15" s="20" t="n">
        <v>122376</v>
      </c>
      <c r="E15" s="20" t="n">
        <v>6917</v>
      </c>
      <c r="F15" s="20" t="n">
        <f aca="false">(G15+H15)</f>
        <v>6113683</v>
      </c>
      <c r="G15" s="20" t="n">
        <v>5886139</v>
      </c>
      <c r="H15" s="20" t="n">
        <v>227544</v>
      </c>
      <c r="I15" s="21" t="n">
        <f aca="false">(J15+K15)</f>
        <v>14801</v>
      </c>
      <c r="J15" s="20" t="n">
        <v>14182</v>
      </c>
      <c r="K15" s="20" t="n">
        <v>619</v>
      </c>
      <c r="L15" s="20" t="n">
        <f aca="false">(M15+N15)</f>
        <v>2476759</v>
      </c>
      <c r="M15" s="20" t="n">
        <v>2423530</v>
      </c>
      <c r="N15" s="20" t="n">
        <v>53229</v>
      </c>
    </row>
    <row r="16" customFormat="false" ht="12.9" hidden="false" customHeight="true" outlineLevel="0" collapsed="false">
      <c r="A16" s="18" t="n">
        <v>60</v>
      </c>
      <c r="B16" s="19" t="n">
        <v>1971</v>
      </c>
      <c r="C16" s="20" t="n">
        <f aca="false">(D16+E16)</f>
        <v>134213</v>
      </c>
      <c r="D16" s="20" t="n">
        <v>127193</v>
      </c>
      <c r="E16" s="20" t="n">
        <v>7020</v>
      </c>
      <c r="F16" s="20" t="n">
        <f aca="false">(G16+H16)</f>
        <v>6715436</v>
      </c>
      <c r="G16" s="20" t="n">
        <v>6475729</v>
      </c>
      <c r="H16" s="20" t="n">
        <v>239707</v>
      </c>
      <c r="I16" s="21" t="n">
        <f aca="false">(J16+K16)</f>
        <v>15220</v>
      </c>
      <c r="J16" s="20" t="n">
        <v>14532</v>
      </c>
      <c r="K16" s="20" t="n">
        <v>688</v>
      </c>
      <c r="L16" s="20" t="n">
        <f aca="false">(M16+N16)</f>
        <v>2449599</v>
      </c>
      <c r="M16" s="20" t="n">
        <v>2391411</v>
      </c>
      <c r="N16" s="20" t="n">
        <v>58188</v>
      </c>
    </row>
    <row r="17" customFormat="false" ht="12.9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1"/>
      <c r="J17" s="20"/>
      <c r="K17" s="20"/>
      <c r="L17" s="20"/>
      <c r="M17" s="20"/>
      <c r="N17" s="20"/>
    </row>
    <row r="18" customFormat="false" ht="12.9" hidden="false" customHeight="true" outlineLevel="0" collapsed="false">
      <c r="A18" s="18" t="n">
        <v>61</v>
      </c>
      <c r="B18" s="19" t="n">
        <v>1972</v>
      </c>
      <c r="C18" s="20" t="n">
        <f aca="false">(D18+E18)</f>
        <v>136519</v>
      </c>
      <c r="D18" s="20" t="n">
        <v>129449</v>
      </c>
      <c r="E18" s="20" t="n">
        <v>7070</v>
      </c>
      <c r="F18" s="20" t="n">
        <f aca="false">(G18+H18)</f>
        <v>7229918</v>
      </c>
      <c r="G18" s="20" t="n">
        <v>6980333</v>
      </c>
      <c r="H18" s="20" t="n">
        <v>249585</v>
      </c>
      <c r="I18" s="21" t="n">
        <f aca="false">(J18+K18)</f>
        <v>17070</v>
      </c>
      <c r="J18" s="20" t="n">
        <v>16401</v>
      </c>
      <c r="K18" s="20" t="n">
        <v>669</v>
      </c>
      <c r="L18" s="20" t="n">
        <f aca="false">(M18+N18)</f>
        <v>2665804</v>
      </c>
      <c r="M18" s="20" t="n">
        <v>2606114</v>
      </c>
      <c r="N18" s="20" t="n">
        <v>59690</v>
      </c>
    </row>
    <row r="19" customFormat="false" ht="12.9" hidden="false" customHeight="true" outlineLevel="0" collapsed="false">
      <c r="A19" s="18" t="n">
        <v>62</v>
      </c>
      <c r="B19" s="19" t="n">
        <v>1973</v>
      </c>
      <c r="C19" s="20" t="n">
        <f aca="false">(D19+E19)</f>
        <v>140853</v>
      </c>
      <c r="D19" s="20" t="n">
        <v>133569</v>
      </c>
      <c r="E19" s="20" t="n">
        <v>7284</v>
      </c>
      <c r="F19" s="20" t="n">
        <f aca="false">(G19+H19)</f>
        <v>7940059</v>
      </c>
      <c r="G19" s="20" t="n">
        <v>7671287</v>
      </c>
      <c r="H19" s="20" t="n">
        <v>268772</v>
      </c>
      <c r="I19" s="21" t="n">
        <f aca="false">(J19+K19)</f>
        <v>16994</v>
      </c>
      <c r="J19" s="20" t="n">
        <v>16263</v>
      </c>
      <c r="K19" s="20" t="n">
        <v>731</v>
      </c>
      <c r="L19" s="20" t="n">
        <f aca="false">(M19+N19)</f>
        <v>2779598</v>
      </c>
      <c r="M19" s="20" t="n">
        <v>2714223</v>
      </c>
      <c r="N19" s="20" t="n">
        <v>65375</v>
      </c>
    </row>
    <row r="20" customFormat="false" ht="12.9" hidden="false" customHeight="true" outlineLevel="0" collapsed="false">
      <c r="A20" s="18" t="n">
        <v>63</v>
      </c>
      <c r="B20" s="19" t="n">
        <v>1974</v>
      </c>
      <c r="C20" s="20" t="n">
        <f aca="false">(D20+E20)</f>
        <v>145443</v>
      </c>
      <c r="D20" s="20" t="n">
        <v>138098</v>
      </c>
      <c r="E20" s="20" t="n">
        <v>7345</v>
      </c>
      <c r="F20" s="20" t="n">
        <f aca="false">(G20+H20)</f>
        <v>8276597</v>
      </c>
      <c r="G20" s="20" t="n">
        <v>8000596</v>
      </c>
      <c r="H20" s="20" t="n">
        <v>276001</v>
      </c>
      <c r="I20" s="21" t="n">
        <f aca="false">(J20+K20)</f>
        <v>16632</v>
      </c>
      <c r="J20" s="20" t="n">
        <v>15893</v>
      </c>
      <c r="K20" s="20" t="n">
        <v>739</v>
      </c>
      <c r="L20" s="20" t="n">
        <f aca="false">(M20+N20)</f>
        <v>2649448</v>
      </c>
      <c r="M20" s="20" t="n">
        <v>2585633</v>
      </c>
      <c r="N20" s="20" t="n">
        <v>63815</v>
      </c>
    </row>
    <row r="21" customFormat="false" ht="12.9" hidden="false" customHeight="true" outlineLevel="0" collapsed="false">
      <c r="A21" s="18" t="n">
        <v>64</v>
      </c>
      <c r="B21" s="19" t="n">
        <v>1975</v>
      </c>
      <c r="C21" s="20" t="n">
        <f aca="false">(D21+E21)</f>
        <v>143123</v>
      </c>
      <c r="D21" s="20" t="n">
        <v>135958</v>
      </c>
      <c r="E21" s="20" t="n">
        <v>7165</v>
      </c>
      <c r="F21" s="20" t="n">
        <f aca="false">(G21+H21)</f>
        <v>8221672</v>
      </c>
      <c r="G21" s="20" t="n">
        <v>7945693</v>
      </c>
      <c r="H21" s="20" t="n">
        <v>275979</v>
      </c>
      <c r="I21" s="21" t="n">
        <f aca="false">(J21+K21)</f>
        <v>16535</v>
      </c>
      <c r="J21" s="20" t="n">
        <v>15935</v>
      </c>
      <c r="K21" s="20" t="n">
        <v>600</v>
      </c>
      <c r="L21" s="20" t="n">
        <f aca="false">(M21+N21)</f>
        <v>2528031</v>
      </c>
      <c r="M21" s="20" t="n">
        <v>2472413</v>
      </c>
      <c r="N21" s="20" t="n">
        <v>55618</v>
      </c>
    </row>
    <row r="22" customFormat="false" ht="12.9" hidden="false" customHeight="true" outlineLevel="0" collapsed="false">
      <c r="A22" s="18" t="n">
        <v>65</v>
      </c>
      <c r="B22" s="19" t="n">
        <v>1976</v>
      </c>
      <c r="C22" s="20" t="n">
        <f aca="false">(D22+E22)</f>
        <v>140032</v>
      </c>
      <c r="D22" s="20" t="n">
        <v>132765</v>
      </c>
      <c r="E22" s="20" t="n">
        <v>7267</v>
      </c>
      <c r="F22" s="20" t="n">
        <f aca="false">(G22+H22)</f>
        <v>8411659</v>
      </c>
      <c r="G22" s="20" t="n">
        <v>8119038</v>
      </c>
      <c r="H22" s="20" t="n">
        <v>292621</v>
      </c>
      <c r="I22" s="21" t="n">
        <f aca="false">(J22+K22)</f>
        <v>17001</v>
      </c>
      <c r="J22" s="20" t="n">
        <v>16293</v>
      </c>
      <c r="K22" s="20" t="n">
        <v>708</v>
      </c>
      <c r="L22" s="20" t="n">
        <f aca="false">(M22+N22)</f>
        <v>2700081</v>
      </c>
      <c r="M22" s="20" t="n">
        <v>2632944</v>
      </c>
      <c r="N22" s="20" t="n">
        <v>67137</v>
      </c>
    </row>
    <row r="23" customFormat="false" ht="12.9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1"/>
      <c r="J23" s="20"/>
      <c r="K23" s="20"/>
      <c r="L23" s="20"/>
      <c r="M23" s="20"/>
      <c r="N23" s="20"/>
    </row>
    <row r="24" customFormat="false" ht="12.9" hidden="false" customHeight="true" outlineLevel="0" collapsed="false">
      <c r="A24" s="18" t="n">
        <v>66</v>
      </c>
      <c r="B24" s="19" t="n">
        <v>1977</v>
      </c>
      <c r="C24" s="20" t="n">
        <f aca="false">(D24+E24)</f>
        <v>128883</v>
      </c>
      <c r="D24" s="20" t="n">
        <v>121985</v>
      </c>
      <c r="E24" s="20" t="n">
        <v>6898</v>
      </c>
      <c r="F24" s="20" t="n">
        <f aca="false">(G24+H24)</f>
        <v>8070088</v>
      </c>
      <c r="G24" s="20" t="n">
        <v>7774828</v>
      </c>
      <c r="H24" s="20" t="n">
        <v>295260</v>
      </c>
      <c r="I24" s="21" t="n">
        <f aca="false">(J24+K24)</f>
        <v>16178</v>
      </c>
      <c r="J24" s="20" t="n">
        <v>15437</v>
      </c>
      <c r="K24" s="20" t="n">
        <v>741</v>
      </c>
      <c r="L24" s="20" t="n">
        <f aca="false">(M24+N24)</f>
        <v>2461926</v>
      </c>
      <c r="M24" s="20" t="n">
        <v>2388364</v>
      </c>
      <c r="N24" s="20" t="n">
        <v>73562</v>
      </c>
    </row>
    <row r="25" customFormat="false" ht="12.9" hidden="false" customHeight="true" outlineLevel="0" collapsed="false">
      <c r="A25" s="18" t="n">
        <v>67</v>
      </c>
      <c r="B25" s="19" t="n">
        <v>1978</v>
      </c>
      <c r="C25" s="20" t="n">
        <f aca="false">(D25+E25)</f>
        <v>122241</v>
      </c>
      <c r="D25" s="20" t="n">
        <v>115576</v>
      </c>
      <c r="E25" s="20" t="n">
        <v>6665</v>
      </c>
      <c r="F25" s="20" t="n">
        <f aca="false">(G25+H25)</f>
        <v>7949851</v>
      </c>
      <c r="G25" s="20" t="n">
        <v>7650836</v>
      </c>
      <c r="H25" s="20" t="n">
        <v>299015</v>
      </c>
      <c r="I25" s="21" t="n">
        <f aca="false">(J25+K25)</f>
        <v>16358</v>
      </c>
      <c r="J25" s="20" t="n">
        <v>15676</v>
      </c>
      <c r="K25" s="20" t="n">
        <v>682</v>
      </c>
      <c r="L25" s="20" t="n">
        <f aca="false">(M25+N25)</f>
        <v>2495065</v>
      </c>
      <c r="M25" s="20" t="n">
        <v>2431179</v>
      </c>
      <c r="N25" s="20" t="n">
        <v>63886</v>
      </c>
    </row>
    <row r="26" customFormat="false" ht="12.9" hidden="false" customHeight="true" outlineLevel="0" collapsed="false">
      <c r="A26" s="18" t="n">
        <v>68</v>
      </c>
      <c r="B26" s="19" t="n">
        <v>1979</v>
      </c>
      <c r="C26" s="20" t="n">
        <f aca="false">(D26+E26)</f>
        <v>127945</v>
      </c>
      <c r="D26" s="20" t="n">
        <v>121959</v>
      </c>
      <c r="E26" s="20" t="n">
        <v>5986</v>
      </c>
      <c r="F26" s="20" t="n">
        <f aca="false">(G26+H26)</f>
        <v>7279459</v>
      </c>
      <c r="G26" s="20" t="n">
        <v>6992493</v>
      </c>
      <c r="H26" s="20" t="n">
        <v>286966</v>
      </c>
      <c r="I26" s="21" t="n">
        <f aca="false">(J26+K26)</f>
        <v>16700</v>
      </c>
      <c r="J26" s="20" t="n">
        <v>15945</v>
      </c>
      <c r="K26" s="20" t="n">
        <v>755</v>
      </c>
      <c r="L26" s="20" t="n">
        <f aca="false">(M26+N26)</f>
        <v>2516378</v>
      </c>
      <c r="M26" s="20" t="n">
        <v>2442787</v>
      </c>
      <c r="N26" s="20" t="n">
        <v>73591</v>
      </c>
    </row>
    <row r="27" customFormat="false" ht="12.9" hidden="false" customHeight="true" outlineLevel="0" collapsed="false">
      <c r="A27" s="18" t="n">
        <v>69</v>
      </c>
      <c r="B27" s="19" t="n">
        <v>1980</v>
      </c>
      <c r="C27" s="20" t="n">
        <f aca="false">(D27+E27)</f>
        <v>138845</v>
      </c>
      <c r="D27" s="20" t="n">
        <v>131349</v>
      </c>
      <c r="E27" s="20" t="n">
        <v>7496</v>
      </c>
      <c r="F27" s="20" t="n">
        <f aca="false">(G27+H27)</f>
        <v>7918630</v>
      </c>
      <c r="G27" s="20" t="n">
        <v>7341560</v>
      </c>
      <c r="H27" s="20" t="n">
        <v>577070</v>
      </c>
      <c r="I27" s="21" t="n">
        <f aca="false">(J27+K27)</f>
        <v>17736</v>
      </c>
      <c r="J27" s="20" t="n">
        <v>15639</v>
      </c>
      <c r="K27" s="20" t="n">
        <v>2097</v>
      </c>
      <c r="L27" s="20" t="n">
        <f aca="false">(M27+N27)</f>
        <v>2588031</v>
      </c>
      <c r="M27" s="20" t="n">
        <v>2335496</v>
      </c>
      <c r="N27" s="20" t="n">
        <v>252535</v>
      </c>
    </row>
    <row r="28" customFormat="false" ht="12.9" hidden="false" customHeight="true" outlineLevel="0" collapsed="false">
      <c r="A28" s="18" t="n">
        <v>70</v>
      </c>
      <c r="B28" s="19" t="n">
        <v>1981</v>
      </c>
      <c r="C28" s="20" t="n">
        <f aca="false">(D28+E28)</f>
        <v>130737</v>
      </c>
      <c r="D28" s="20" t="n">
        <v>123900</v>
      </c>
      <c r="E28" s="20" t="n">
        <v>6837</v>
      </c>
      <c r="F28" s="20" t="n">
        <f aca="false">(G28+H28)</f>
        <v>7946881</v>
      </c>
      <c r="G28" s="20" t="n">
        <v>7367110</v>
      </c>
      <c r="H28" s="20" t="n">
        <v>579771</v>
      </c>
      <c r="I28" s="21" t="n">
        <f aca="false">(J28+K28)</f>
        <v>16905</v>
      </c>
      <c r="J28" s="20" t="n">
        <v>14609</v>
      </c>
      <c r="K28" s="20" t="n">
        <v>2296</v>
      </c>
      <c r="L28" s="20" t="n">
        <f aca="false">(M28+N28)</f>
        <v>2392595</v>
      </c>
      <c r="M28" s="20" t="n">
        <v>2102474</v>
      </c>
      <c r="N28" s="20" t="n">
        <v>290121</v>
      </c>
    </row>
    <row r="29" customFormat="false" ht="12.9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1"/>
      <c r="J29" s="20"/>
      <c r="K29" s="20"/>
      <c r="L29" s="20"/>
      <c r="M29" s="20"/>
      <c r="N29" s="20"/>
    </row>
    <row r="30" customFormat="false" ht="12.9" hidden="false" customHeight="true" outlineLevel="0" collapsed="false">
      <c r="A30" s="18" t="n">
        <v>71</v>
      </c>
      <c r="B30" s="19" t="n">
        <v>1982</v>
      </c>
      <c r="C30" s="20" t="n">
        <f aca="false">(D30+E30)</f>
        <v>129632</v>
      </c>
      <c r="D30" s="20" t="n">
        <v>123833</v>
      </c>
      <c r="E30" s="20" t="n">
        <v>5799</v>
      </c>
      <c r="F30" s="20" t="n">
        <f aca="false">(G30+H30)</f>
        <v>8172756</v>
      </c>
      <c r="G30" s="20" t="n">
        <v>7605102</v>
      </c>
      <c r="H30" s="20" t="n">
        <v>567654</v>
      </c>
      <c r="I30" s="21" t="n">
        <f aca="false">(J30+K30)</f>
        <v>16036</v>
      </c>
      <c r="J30" s="20" t="n">
        <v>13679</v>
      </c>
      <c r="K30" s="20" t="n">
        <v>2357</v>
      </c>
      <c r="L30" s="20" t="n">
        <f aca="false">(M30+N30)</f>
        <v>2174800</v>
      </c>
      <c r="M30" s="20" t="n">
        <v>1924608</v>
      </c>
      <c r="N30" s="20" t="n">
        <v>250192</v>
      </c>
    </row>
    <row r="31" customFormat="false" ht="12.9" hidden="false" customHeight="true" outlineLevel="0" collapsed="false">
      <c r="A31" s="18" t="n">
        <v>72</v>
      </c>
      <c r="B31" s="19" t="n">
        <v>1983</v>
      </c>
      <c r="C31" s="20" t="n">
        <f aca="false">(D31+E31)</f>
        <v>130151</v>
      </c>
      <c r="D31" s="20" t="n">
        <v>124553</v>
      </c>
      <c r="E31" s="20" t="n">
        <v>5598</v>
      </c>
      <c r="F31" s="20" t="n">
        <f aca="false">(G31+H31)</f>
        <v>8524251</v>
      </c>
      <c r="G31" s="20" t="n">
        <v>7891842</v>
      </c>
      <c r="H31" s="20" t="n">
        <v>632409</v>
      </c>
      <c r="I31" s="21" t="n">
        <f aca="false">(J31+K31)</f>
        <v>17845</v>
      </c>
      <c r="J31" s="20" t="n">
        <v>14834</v>
      </c>
      <c r="K31" s="20" t="n">
        <v>3011</v>
      </c>
      <c r="L31" s="20" t="n">
        <f aca="false">(M31+N31)</f>
        <v>2465594</v>
      </c>
      <c r="M31" s="20" t="n">
        <v>2181850</v>
      </c>
      <c r="N31" s="20" t="n">
        <v>283744</v>
      </c>
    </row>
    <row r="32" customFormat="false" ht="12.9" hidden="false" customHeight="true" outlineLevel="0" collapsed="false">
      <c r="A32" s="18" t="n">
        <v>73</v>
      </c>
      <c r="B32" s="19" t="n">
        <v>1984</v>
      </c>
      <c r="C32" s="20" t="n">
        <f aca="false">(D32+E32)</f>
        <v>130263</v>
      </c>
      <c r="D32" s="20" t="n">
        <v>124692</v>
      </c>
      <c r="E32" s="20" t="n">
        <v>5571</v>
      </c>
      <c r="F32" s="20" t="n">
        <f aca="false">(G32+H32)</f>
        <v>8447398</v>
      </c>
      <c r="G32" s="20" t="n">
        <v>7802857</v>
      </c>
      <c r="H32" s="20" t="n">
        <v>644541</v>
      </c>
      <c r="I32" s="21" t="n">
        <f aca="false">(J32+K32)</f>
        <v>17577</v>
      </c>
      <c r="J32" s="20" t="n">
        <v>14243</v>
      </c>
      <c r="K32" s="20" t="n">
        <v>3334</v>
      </c>
      <c r="L32" s="20" t="n">
        <f aca="false">(M32+N32)</f>
        <v>2385480</v>
      </c>
      <c r="M32" s="20" t="n">
        <v>2068155</v>
      </c>
      <c r="N32" s="20" t="n">
        <v>317325</v>
      </c>
    </row>
    <row r="33" customFormat="false" ht="12.9" hidden="false" customHeight="true" outlineLevel="0" collapsed="false">
      <c r="A33" s="18" t="n">
        <v>74</v>
      </c>
      <c r="B33" s="19" t="n">
        <v>1985</v>
      </c>
      <c r="C33" s="20" t="n">
        <f aca="false">(D33+E33)</f>
        <v>130896</v>
      </c>
      <c r="D33" s="20" t="n">
        <v>125435</v>
      </c>
      <c r="E33" s="20" t="n">
        <v>5461</v>
      </c>
      <c r="F33" s="20" t="n">
        <f aca="false">(G33+H33)</f>
        <v>8298942</v>
      </c>
      <c r="G33" s="20" t="n">
        <v>7639803</v>
      </c>
      <c r="H33" s="20" t="n">
        <v>659139</v>
      </c>
      <c r="I33" s="21" t="n">
        <f aca="false">(J33+K33)</f>
        <v>17083</v>
      </c>
      <c r="J33" s="20" t="n">
        <v>13681</v>
      </c>
      <c r="K33" s="20" t="n">
        <v>3402</v>
      </c>
      <c r="L33" s="20" t="n">
        <f aca="false">(M33+N33)</f>
        <v>2185669</v>
      </c>
      <c r="M33" s="20" t="n">
        <v>1890177</v>
      </c>
      <c r="N33" s="20" t="n">
        <v>295492</v>
      </c>
    </row>
    <row r="34" customFormat="false" ht="12.9" hidden="false" customHeight="true" outlineLevel="0" collapsed="false">
      <c r="A34" s="18" t="n">
        <v>75</v>
      </c>
      <c r="B34" s="19" t="n">
        <v>1986</v>
      </c>
      <c r="C34" s="20" t="n">
        <f aca="false">(D34+E34)</f>
        <v>131607</v>
      </c>
      <c r="D34" s="20" t="n">
        <v>126172</v>
      </c>
      <c r="E34" s="20" t="n">
        <v>5435</v>
      </c>
      <c r="F34" s="20" t="n">
        <f aca="false">(G34+H34)</f>
        <v>8305294</v>
      </c>
      <c r="G34" s="20" t="n">
        <v>7629984</v>
      </c>
      <c r="H34" s="20" t="n">
        <v>675310</v>
      </c>
      <c r="I34" s="21" t="n">
        <f aca="false">(J34+K34)</f>
        <v>17342</v>
      </c>
      <c r="J34" s="20" t="n">
        <v>14094</v>
      </c>
      <c r="K34" s="20" t="n">
        <v>3248</v>
      </c>
      <c r="L34" s="20" t="n">
        <f aca="false">(M34+N34)</f>
        <v>2265475</v>
      </c>
      <c r="M34" s="20" t="n">
        <v>1988271</v>
      </c>
      <c r="N34" s="20" t="n">
        <v>277204</v>
      </c>
    </row>
    <row r="35" customFormat="false" ht="12.9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1"/>
      <c r="J35" s="20"/>
      <c r="K35" s="20"/>
      <c r="L35" s="20"/>
      <c r="M35" s="20"/>
      <c r="N35" s="20"/>
    </row>
    <row r="36" customFormat="false" ht="12.9" hidden="false" customHeight="true" outlineLevel="0" collapsed="false">
      <c r="A36" s="18" t="n">
        <v>76</v>
      </c>
      <c r="B36" s="19" t="n">
        <v>1987</v>
      </c>
      <c r="C36" s="20" t="n">
        <f aca="false">(D36+E36)</f>
        <v>134168</v>
      </c>
      <c r="D36" s="20" t="n">
        <v>128804</v>
      </c>
      <c r="E36" s="20" t="n">
        <v>5364</v>
      </c>
      <c r="F36" s="20" t="n">
        <f aca="false">(G36+H36)</f>
        <v>8446356</v>
      </c>
      <c r="G36" s="20" t="n">
        <v>7732641</v>
      </c>
      <c r="H36" s="20" t="n">
        <v>713715</v>
      </c>
      <c r="I36" s="21" t="n">
        <f aca="false">(J36+K36)</f>
        <v>19056</v>
      </c>
      <c r="J36" s="20" t="n">
        <v>15188</v>
      </c>
      <c r="K36" s="20" t="n">
        <v>3868</v>
      </c>
      <c r="L36" s="20" t="n">
        <f aca="false">(M36+N36)</f>
        <v>2409093</v>
      </c>
      <c r="M36" s="20" t="n">
        <v>2064635</v>
      </c>
      <c r="N36" s="20" t="n">
        <v>344458</v>
      </c>
    </row>
    <row r="37" customFormat="false" ht="12.9" hidden="false" customHeight="true" outlineLevel="0" collapsed="false">
      <c r="A37" s="18" t="n">
        <v>77</v>
      </c>
      <c r="B37" s="19" t="n">
        <v>1988</v>
      </c>
      <c r="C37" s="20" t="n">
        <v>132161</v>
      </c>
      <c r="D37" s="20"/>
      <c r="E37" s="20"/>
      <c r="F37" s="20" t="n">
        <v>8223337</v>
      </c>
      <c r="G37" s="20"/>
      <c r="H37" s="20"/>
      <c r="I37" s="21" t="n">
        <v>18204</v>
      </c>
      <c r="J37" s="20"/>
      <c r="K37" s="20"/>
      <c r="L37" s="20" t="n">
        <v>2178200</v>
      </c>
      <c r="M37" s="20"/>
      <c r="N37" s="20"/>
    </row>
    <row r="38" customFormat="false" ht="12.9" hidden="false" customHeight="true" outlineLevel="0" collapsed="false">
      <c r="A38" s="18" t="n">
        <v>78</v>
      </c>
      <c r="B38" s="19" t="n">
        <v>1989</v>
      </c>
      <c r="C38" s="20" t="n">
        <v>127284</v>
      </c>
      <c r="D38" s="20"/>
      <c r="E38" s="20"/>
      <c r="F38" s="20" t="n">
        <v>8132573</v>
      </c>
      <c r="G38" s="20"/>
      <c r="H38" s="20"/>
      <c r="I38" s="21" t="n">
        <v>18081</v>
      </c>
      <c r="J38" s="20"/>
      <c r="K38" s="20"/>
      <c r="L38" s="20" t="n">
        <v>2013304</v>
      </c>
      <c r="M38" s="20"/>
      <c r="N38" s="20"/>
    </row>
    <row r="39" customFormat="false" ht="12.9" hidden="false" customHeight="true" outlineLevel="0" collapsed="false">
      <c r="A39" s="18" t="n">
        <v>79</v>
      </c>
      <c r="B39" s="19" t="n">
        <v>1990</v>
      </c>
      <c r="C39" s="20" t="n">
        <v>131736</v>
      </c>
      <c r="D39" s="20"/>
      <c r="E39" s="20"/>
      <c r="F39" s="20" t="n">
        <v>8132479</v>
      </c>
      <c r="G39" s="20"/>
      <c r="H39" s="20"/>
      <c r="I39" s="21" t="n">
        <v>16401</v>
      </c>
      <c r="J39" s="20"/>
      <c r="K39" s="20"/>
      <c r="L39" s="20" t="n">
        <v>1792894</v>
      </c>
      <c r="M39" s="20"/>
      <c r="N39" s="20"/>
    </row>
    <row r="40" customFormat="false" ht="12.9" hidden="false" customHeight="true" outlineLevel="0" collapsed="false">
      <c r="A40" s="18" t="n">
        <v>80</v>
      </c>
      <c r="B40" s="19" t="n">
        <v>1991</v>
      </c>
      <c r="C40" s="20" t="n">
        <v>137123</v>
      </c>
      <c r="D40" s="20"/>
      <c r="E40" s="20"/>
      <c r="F40" s="20" t="n">
        <v>8611317</v>
      </c>
      <c r="G40" s="20"/>
      <c r="H40" s="20"/>
      <c r="I40" s="21" t="n">
        <v>16416</v>
      </c>
      <c r="J40" s="20"/>
      <c r="K40" s="20"/>
      <c r="L40" s="20" t="n">
        <v>1903946</v>
      </c>
      <c r="M40" s="20"/>
      <c r="N40" s="20"/>
    </row>
    <row r="41" customFormat="false" ht="12.9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1"/>
      <c r="J41" s="20"/>
      <c r="K41" s="20"/>
      <c r="L41" s="20"/>
      <c r="M41" s="20"/>
      <c r="N41" s="20"/>
    </row>
    <row r="42" customFormat="false" ht="12.9" hidden="false" customHeight="true" outlineLevel="0" collapsed="false">
      <c r="A42" s="18" t="n">
        <v>81</v>
      </c>
      <c r="B42" s="19" t="n">
        <v>1992</v>
      </c>
      <c r="C42" s="20" t="n">
        <v>149260</v>
      </c>
      <c r="D42" s="20"/>
      <c r="E42" s="20"/>
      <c r="F42" s="20" t="n">
        <v>9348788</v>
      </c>
      <c r="G42" s="20"/>
      <c r="H42" s="20"/>
      <c r="I42" s="21" t="n">
        <v>17788</v>
      </c>
      <c r="J42" s="20"/>
      <c r="K42" s="20"/>
      <c r="L42" s="20" t="n">
        <v>2062656</v>
      </c>
      <c r="M42" s="20"/>
      <c r="N42" s="20"/>
    </row>
    <row r="43" customFormat="false" ht="12.9" hidden="false" customHeight="true" outlineLevel="0" collapsed="false">
      <c r="A43" s="18" t="n">
        <v>82</v>
      </c>
      <c r="B43" s="19" t="n">
        <v>1993</v>
      </c>
      <c r="C43" s="20" t="n">
        <v>157295</v>
      </c>
      <c r="D43" s="20"/>
      <c r="E43" s="20"/>
      <c r="F43" s="20" t="n">
        <v>9542119</v>
      </c>
      <c r="G43" s="20"/>
      <c r="H43" s="20"/>
      <c r="I43" s="21" t="n">
        <f aca="false">SUM(I48:I60)</f>
        <v>16480</v>
      </c>
      <c r="J43" s="20"/>
      <c r="K43" s="20"/>
      <c r="L43" s="20" t="n">
        <f aca="false">SUM(L48:L60)</f>
        <v>1540200</v>
      </c>
      <c r="M43" s="20"/>
      <c r="N43" s="20"/>
    </row>
    <row r="44" customFormat="false" ht="12.9" hidden="false" customHeight="true" outlineLevel="0" collapsed="false">
      <c r="A44" s="18" t="n">
        <v>83</v>
      </c>
      <c r="B44" s="19" t="n">
        <v>1994</v>
      </c>
      <c r="C44" s="20" t="n">
        <v>160330</v>
      </c>
      <c r="D44" s="20"/>
      <c r="E44" s="20"/>
      <c r="F44" s="20" t="n">
        <v>9505488</v>
      </c>
      <c r="G44" s="20"/>
      <c r="H44" s="20"/>
      <c r="I44" s="21" t="n">
        <v>19605</v>
      </c>
      <c r="J44" s="20"/>
      <c r="K44" s="20"/>
      <c r="L44" s="20" t="n">
        <v>1947147</v>
      </c>
      <c r="M44" s="20"/>
      <c r="N44" s="20"/>
    </row>
    <row r="45" customFormat="false" ht="12.9" hidden="false" customHeight="true" outlineLevel="0" collapsed="false">
      <c r="A45" s="18" t="n">
        <v>84</v>
      </c>
      <c r="B45" s="19" t="n">
        <v>1995</v>
      </c>
      <c r="C45" s="20" t="n">
        <v>159981</v>
      </c>
      <c r="D45" s="20"/>
      <c r="E45" s="20"/>
      <c r="F45" s="20" t="n">
        <v>9488728</v>
      </c>
      <c r="G45" s="20"/>
      <c r="H45" s="20"/>
      <c r="I45" s="21" t="n">
        <v>19211</v>
      </c>
      <c r="J45" s="20"/>
      <c r="K45" s="20"/>
      <c r="L45" s="20" t="n">
        <v>1844689</v>
      </c>
      <c r="M45" s="20"/>
      <c r="N45" s="20"/>
    </row>
    <row r="46" customFormat="false" ht="12.9" hidden="false" customHeight="true" outlineLevel="0" collapsed="false">
      <c r="A46" s="18" t="n">
        <v>85</v>
      </c>
      <c r="B46" s="19" t="n">
        <v>1996</v>
      </c>
      <c r="C46" s="20" t="n">
        <v>159434</v>
      </c>
      <c r="D46" s="20"/>
      <c r="E46" s="20"/>
      <c r="F46" s="20" t="n">
        <v>8968501</v>
      </c>
      <c r="G46" s="20"/>
      <c r="H46" s="20"/>
      <c r="I46" s="20" t="n">
        <v>16480</v>
      </c>
      <c r="J46" s="20"/>
      <c r="K46" s="20"/>
      <c r="L46" s="20" t="n">
        <v>1540200</v>
      </c>
      <c r="M46" s="20"/>
      <c r="N46" s="20"/>
    </row>
    <row r="47" customFormat="false" ht="12.9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1"/>
      <c r="J47" s="20"/>
      <c r="K47" s="20"/>
      <c r="L47" s="20"/>
      <c r="M47" s="20"/>
      <c r="N47" s="20"/>
    </row>
    <row r="48" customFormat="false" ht="12.9" hidden="false" customHeight="true" outlineLevel="0" collapsed="false">
      <c r="A48" s="18" t="s">
        <v>24</v>
      </c>
      <c r="B48" s="19" t="s">
        <v>25</v>
      </c>
      <c r="C48" s="20" t="n">
        <v>12488</v>
      </c>
      <c r="D48" s="20"/>
      <c r="E48" s="20"/>
      <c r="F48" s="20" t="n">
        <v>684977</v>
      </c>
      <c r="G48" s="20"/>
      <c r="H48" s="20"/>
      <c r="I48" s="21" t="n">
        <v>1576</v>
      </c>
      <c r="J48" s="20"/>
      <c r="K48" s="20"/>
      <c r="L48" s="20" t="n">
        <v>148424</v>
      </c>
      <c r="M48" s="20"/>
      <c r="N48" s="20"/>
    </row>
    <row r="49" customFormat="false" ht="12.9" hidden="false" customHeight="true" outlineLevel="0" collapsed="false">
      <c r="A49" s="18" t="s">
        <v>26</v>
      </c>
      <c r="B49" s="19" t="s">
        <v>27</v>
      </c>
      <c r="C49" s="20" t="n">
        <v>11615</v>
      </c>
      <c r="D49" s="20"/>
      <c r="E49" s="20"/>
      <c r="F49" s="20" t="n">
        <v>775495</v>
      </c>
      <c r="G49" s="20"/>
      <c r="H49" s="20"/>
      <c r="I49" s="21" t="n">
        <v>1328</v>
      </c>
      <c r="J49" s="20"/>
      <c r="K49" s="20"/>
      <c r="L49" s="20" t="n">
        <v>117542</v>
      </c>
      <c r="M49" s="20"/>
      <c r="N49" s="20"/>
    </row>
    <row r="50" customFormat="false" ht="12.9" hidden="false" customHeight="true" outlineLevel="0" collapsed="false">
      <c r="A50" s="18" t="s">
        <v>28</v>
      </c>
      <c r="B50" s="19" t="s">
        <v>29</v>
      </c>
      <c r="C50" s="20" t="n">
        <v>14085</v>
      </c>
      <c r="D50" s="20"/>
      <c r="E50" s="20"/>
      <c r="F50" s="20" t="n">
        <v>802309</v>
      </c>
      <c r="G50" s="20"/>
      <c r="H50" s="20"/>
      <c r="I50" s="21" t="n">
        <v>1438</v>
      </c>
      <c r="J50" s="20"/>
      <c r="K50" s="20"/>
      <c r="L50" s="20" t="n">
        <v>136590</v>
      </c>
      <c r="M50" s="20"/>
      <c r="N50" s="20"/>
    </row>
    <row r="51" customFormat="false" ht="12.9" hidden="false" customHeight="true" outlineLevel="0" collapsed="false">
      <c r="A51" s="18" t="s">
        <v>30</v>
      </c>
      <c r="B51" s="19" t="s">
        <v>31</v>
      </c>
      <c r="C51" s="20" t="n">
        <v>13146</v>
      </c>
      <c r="D51" s="20"/>
      <c r="E51" s="20"/>
      <c r="F51" s="20" t="n">
        <v>721767</v>
      </c>
      <c r="G51" s="20"/>
      <c r="H51" s="20"/>
      <c r="I51" s="21" t="n">
        <v>1447</v>
      </c>
      <c r="J51" s="20"/>
      <c r="K51" s="20"/>
      <c r="L51" s="20" t="n">
        <v>133283</v>
      </c>
      <c r="M51" s="20"/>
      <c r="N51" s="20"/>
    </row>
    <row r="52" customFormat="false" ht="12.9" hidden="false" customHeight="true" outlineLevel="0" collapsed="false">
      <c r="A52" s="18" t="s">
        <v>32</v>
      </c>
      <c r="B52" s="19" t="s">
        <v>33</v>
      </c>
      <c r="C52" s="20" t="n">
        <v>15170</v>
      </c>
      <c r="D52" s="20"/>
      <c r="E52" s="20"/>
      <c r="F52" s="20" t="n">
        <v>754639</v>
      </c>
      <c r="G52" s="20"/>
      <c r="H52" s="20"/>
      <c r="I52" s="21" t="n">
        <v>1520</v>
      </c>
      <c r="J52" s="20"/>
      <c r="K52" s="20"/>
      <c r="L52" s="20" t="n">
        <v>139079</v>
      </c>
      <c r="M52" s="20"/>
      <c r="N52" s="20"/>
    </row>
    <row r="53" customFormat="false" ht="12.9" hidden="false" customHeight="true" outlineLevel="0" collapsed="false">
      <c r="A53" s="18" t="s">
        <v>34</v>
      </c>
      <c r="B53" s="19" t="s">
        <v>35</v>
      </c>
      <c r="C53" s="20" t="n">
        <v>12529</v>
      </c>
      <c r="D53" s="20"/>
      <c r="E53" s="20"/>
      <c r="F53" s="20" t="n">
        <v>711386</v>
      </c>
      <c r="G53" s="20"/>
      <c r="H53" s="20"/>
      <c r="I53" s="21" t="n">
        <v>1444</v>
      </c>
      <c r="J53" s="20"/>
      <c r="K53" s="20"/>
      <c r="L53" s="20" t="n">
        <v>133202</v>
      </c>
      <c r="M53" s="20"/>
      <c r="N53" s="20"/>
    </row>
    <row r="54" customFormat="false" ht="12.9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1"/>
      <c r="J54" s="20"/>
      <c r="K54" s="20"/>
      <c r="L54" s="20"/>
      <c r="M54" s="20"/>
      <c r="N54" s="20"/>
    </row>
    <row r="55" customFormat="false" ht="12.9" hidden="false" customHeight="true" outlineLevel="0" collapsed="false">
      <c r="A55" s="18" t="s">
        <v>36</v>
      </c>
      <c r="B55" s="19" t="s">
        <v>37</v>
      </c>
      <c r="C55" s="20" t="n">
        <v>11938</v>
      </c>
      <c r="D55" s="19"/>
      <c r="E55" s="19"/>
      <c r="F55" s="20" t="n">
        <v>768802</v>
      </c>
      <c r="G55" s="19"/>
      <c r="H55" s="19"/>
      <c r="I55" s="21" t="n">
        <v>1399</v>
      </c>
      <c r="J55" s="19"/>
      <c r="K55" s="19"/>
      <c r="L55" s="20" t="n">
        <v>128829</v>
      </c>
      <c r="M55" s="19"/>
      <c r="N55" s="19"/>
    </row>
    <row r="56" customFormat="false" ht="12.9" hidden="false" customHeight="true" outlineLevel="0" collapsed="false">
      <c r="A56" s="18" t="s">
        <v>38</v>
      </c>
      <c r="B56" s="19" t="s">
        <v>39</v>
      </c>
      <c r="C56" s="20" t="n">
        <v>12768</v>
      </c>
      <c r="D56" s="19"/>
      <c r="E56" s="19"/>
      <c r="F56" s="20" t="n">
        <v>813593</v>
      </c>
      <c r="G56" s="19"/>
      <c r="H56" s="19"/>
      <c r="I56" s="21" t="n">
        <v>1188</v>
      </c>
      <c r="J56" s="19"/>
      <c r="K56" s="19"/>
      <c r="L56" s="20" t="n">
        <v>105648</v>
      </c>
      <c r="M56" s="19"/>
      <c r="N56" s="19"/>
    </row>
    <row r="57" customFormat="false" ht="12.9" hidden="false" customHeight="true" outlineLevel="0" collapsed="false">
      <c r="A57" s="18" t="s">
        <v>40</v>
      </c>
      <c r="B57" s="19" t="s">
        <v>41</v>
      </c>
      <c r="C57" s="20" t="n">
        <v>13725</v>
      </c>
      <c r="D57" s="19"/>
      <c r="E57" s="19"/>
      <c r="F57" s="20" t="n">
        <v>756644</v>
      </c>
      <c r="G57" s="19"/>
      <c r="H57" s="19"/>
      <c r="I57" s="21" t="n">
        <v>1230</v>
      </c>
      <c r="J57" s="19"/>
      <c r="K57" s="19"/>
      <c r="L57" s="20" t="n">
        <v>119740</v>
      </c>
      <c r="M57" s="19"/>
      <c r="N57" s="19"/>
    </row>
    <row r="58" customFormat="false" ht="12.9" hidden="false" customHeight="true" outlineLevel="0" collapsed="false">
      <c r="A58" s="18" t="s">
        <v>42</v>
      </c>
      <c r="B58" s="19" t="s">
        <v>43</v>
      </c>
      <c r="C58" s="20" t="n">
        <v>14215</v>
      </c>
      <c r="D58" s="19"/>
      <c r="E58" s="19"/>
      <c r="F58" s="20" t="n">
        <v>755950</v>
      </c>
      <c r="G58" s="19"/>
      <c r="H58" s="19"/>
      <c r="I58" s="21" t="n">
        <v>1302</v>
      </c>
      <c r="J58" s="19"/>
      <c r="K58" s="19"/>
      <c r="L58" s="20" t="n">
        <v>124780</v>
      </c>
      <c r="M58" s="19"/>
      <c r="N58" s="19"/>
    </row>
    <row r="59" customFormat="false" ht="12.9" hidden="false" customHeight="true" outlineLevel="0" collapsed="false">
      <c r="A59" s="18" t="s">
        <v>44</v>
      </c>
      <c r="B59" s="19" t="s">
        <v>45</v>
      </c>
      <c r="C59" s="20" t="n">
        <v>13510</v>
      </c>
      <c r="D59" s="19"/>
      <c r="E59" s="19"/>
      <c r="F59" s="20" t="n">
        <v>682972</v>
      </c>
      <c r="G59" s="19"/>
      <c r="H59" s="19"/>
      <c r="I59" s="21" t="n">
        <v>1288</v>
      </c>
      <c r="J59" s="19"/>
      <c r="K59" s="19"/>
      <c r="L59" s="20" t="n">
        <v>125265</v>
      </c>
      <c r="M59" s="19"/>
      <c r="N59" s="19"/>
    </row>
    <row r="60" customFormat="false" ht="12.9" hidden="false" customHeight="true" outlineLevel="0" collapsed="false">
      <c r="A60" s="17" t="s">
        <v>46</v>
      </c>
      <c r="B60" s="22" t="s">
        <v>47</v>
      </c>
      <c r="C60" s="23" t="n">
        <v>14245</v>
      </c>
      <c r="D60" s="22"/>
      <c r="E60" s="22"/>
      <c r="F60" s="23" t="n">
        <v>739967</v>
      </c>
      <c r="G60" s="22"/>
      <c r="H60" s="22"/>
      <c r="I60" s="24" t="n">
        <v>1320</v>
      </c>
      <c r="J60" s="22"/>
      <c r="K60" s="22"/>
      <c r="L60" s="23" t="n">
        <v>127818</v>
      </c>
      <c r="M60" s="22"/>
      <c r="N60" s="19"/>
    </row>
    <row r="61" customFormat="false" ht="12.9" hidden="false" customHeight="true" outlineLevel="0" collapsed="false">
      <c r="A61" s="25" t="s">
        <v>48</v>
      </c>
      <c r="H61" s="26"/>
      <c r="I61" s="27" t="s">
        <v>49</v>
      </c>
      <c r="J61" s="28"/>
      <c r="K61" s="28"/>
      <c r="L61" s="29"/>
      <c r="M61" s="28"/>
      <c r="N61" s="28"/>
      <c r="O61" s="27"/>
      <c r="P61" s="30"/>
      <c r="Q61" s="30"/>
    </row>
    <row r="62" customFormat="false" ht="13.5" hidden="false" customHeight="true" outlineLevel="0" collapsed="false">
      <c r="A62" s="1" t="s">
        <v>50</v>
      </c>
      <c r="I62" s="27" t="s">
        <v>51</v>
      </c>
      <c r="J62" s="27"/>
      <c r="K62" s="27"/>
      <c r="L62" s="27"/>
      <c r="M62" s="27"/>
      <c r="N62" s="27"/>
      <c r="O62" s="27"/>
      <c r="P62" s="30"/>
      <c r="Q62" s="30"/>
    </row>
    <row r="63" customFormat="false" ht="15" hidden="false" customHeight="true" outlineLevel="0" collapsed="false">
      <c r="A63" s="1" t="s">
        <v>52</v>
      </c>
      <c r="I63" s="27"/>
      <c r="J63" s="27" t="s">
        <v>53</v>
      </c>
      <c r="K63" s="27"/>
      <c r="L63" s="27"/>
      <c r="M63" s="27"/>
      <c r="N63" s="27"/>
      <c r="O63" s="27"/>
      <c r="P63" s="30"/>
      <c r="Q63" s="30"/>
    </row>
    <row r="64" customFormat="false" ht="13.5" hidden="false" customHeight="true" outlineLevel="0" collapsed="false">
      <c r="A64" s="1" t="s">
        <v>54</v>
      </c>
      <c r="I64" s="27"/>
      <c r="J64" s="27"/>
      <c r="K64" s="27" t="s">
        <v>55</v>
      </c>
      <c r="L64" s="27"/>
      <c r="M64" s="27"/>
      <c r="N64" s="27"/>
      <c r="O64" s="27"/>
      <c r="P64" s="30"/>
      <c r="Q64" s="30"/>
      <c r="R64" s="0"/>
    </row>
    <row r="65" customFormat="false" ht="13.5" hidden="false" customHeight="true" outlineLevel="0" collapsed="false">
      <c r="A65" s="1" t="s">
        <v>56</v>
      </c>
      <c r="I65" s="27"/>
      <c r="J65" s="27" t="s">
        <v>57</v>
      </c>
      <c r="K65" s="27"/>
      <c r="L65" s="27"/>
      <c r="M65" s="27"/>
      <c r="N65" s="27"/>
      <c r="O65" s="27"/>
      <c r="P65" s="30"/>
      <c r="Q65" s="30"/>
      <c r="R65" s="0"/>
    </row>
    <row r="66" customFormat="false" ht="13.5" hidden="false" customHeight="true" outlineLevel="0" collapsed="false">
      <c r="A66" s="1" t="s">
        <v>58</v>
      </c>
      <c r="C66" s="25" t="s">
        <v>59</v>
      </c>
      <c r="I66" s="27"/>
      <c r="J66" s="0"/>
      <c r="K66" s="27"/>
      <c r="L66" s="27"/>
      <c r="M66" s="27"/>
      <c r="N66" s="27"/>
      <c r="O66" s="27"/>
      <c r="P66" s="30"/>
      <c r="Q66" s="30"/>
      <c r="R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I67" s="27"/>
      <c r="J67" s="27"/>
      <c r="K67" s="27"/>
      <c r="L67" s="27"/>
      <c r="M67" s="27"/>
      <c r="N67" s="27"/>
      <c r="O67" s="27"/>
      <c r="R67" s="0"/>
    </row>
    <row r="68" customFormat="false" ht="12.9" hidden="false" customHeight="true" outlineLevel="0" collapsed="false"/>
  </sheetData>
  <printOptions headings="false" gridLines="false" gridLinesSet="true" horizontalCentered="true" verticalCentered="true"/>
  <pageMargins left="0.669444444444445" right="0.551388888888889" top="0.236111111111111" bottom="0.5" header="0.511811023622047" footer="0.5"/>
  <pageSetup paperSize="9" scale="88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