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4" sheetId="1" state="visible" r:id="rId2"/>
  </sheets>
  <definedNames>
    <definedName function="false" hidden="false" localSheetId="0" name="_xlnm.Print_Area" vbProcedure="false">TI84!$A$1:$D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r>
      <rPr>
        <sz val="14"/>
        <rFont val="全真細隸書"/>
        <family val="0"/>
      </rPr>
      <t xml:space="preserve">84.</t>
    </r>
    <r>
      <rPr>
        <sz val="14"/>
        <rFont val="Noto Sans"/>
        <family val="2"/>
      </rPr>
      <t xml:space="preserve">中正國際機場各航空公司入出境客運營運量</t>
    </r>
  </si>
  <si>
    <t xml:space="preserve">84.Passenger Traffic of C.K.S. International Airport</t>
  </si>
  <si>
    <t xml:space="preserve">   84.Passenger Traffic of C.K.S. International Airport </t>
  </si>
  <si>
    <t xml:space="preserve">       84.Passenger Traffic of C.K.S. International Airport </t>
  </si>
  <si>
    <t xml:space="preserve">  84.Passenger Traffic of C.K.S. International Airport </t>
  </si>
  <si>
    <t xml:space="preserve"> by Airlines</t>
  </si>
  <si>
    <t xml:space="preserve">By Airlines</t>
  </si>
  <si>
    <t xml:space="preserve">      </t>
  </si>
  <si>
    <t xml:space="preserve">by Airlines</t>
  </si>
  <si>
    <t xml:space="preserve"> </t>
  </si>
  <si>
    <t xml:space="preserve">       by Airlines</t>
  </si>
  <si>
    <t xml:space="preserve">   by Airlines</t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全真細隸書"/>
        <family val="0"/>
      </rPr>
      <t xml:space="preserve">)</t>
    </r>
    <r>
      <rPr>
        <sz val="10"/>
        <rFont val="Noto Sans"/>
        <family val="2"/>
      </rPr>
      <t xml:space="preserve">各航空公司入境客運統計表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各航空公司入境客運統計表</t>
    </r>
  </si>
  <si>
    <t xml:space="preserve">Number of Incoming Passenger</t>
  </si>
  <si>
    <t xml:space="preserve">Number of Incoming Passenager</t>
  </si>
  <si>
    <t xml:space="preserve">類別</t>
  </si>
  <si>
    <t xml:space="preserve">         國            泰      </t>
  </si>
  <si>
    <t xml:space="preserve">            華           航                   </t>
  </si>
  <si>
    <t xml:space="preserve">        越            航      </t>
  </si>
  <si>
    <t xml:space="preserve">         泰           航      </t>
  </si>
  <si>
    <t xml:space="preserve">       日           亞      </t>
  </si>
  <si>
    <t xml:space="preserve">              馬         航      </t>
  </si>
  <si>
    <t xml:space="preserve">          澳洲安捷     </t>
  </si>
  <si>
    <t xml:space="preserve">       新         航      </t>
  </si>
  <si>
    <t xml:space="preserve">       西          北      </t>
  </si>
  <si>
    <t xml:space="preserve">      南         非      </t>
  </si>
  <si>
    <t xml:space="preserve">            汶           萊      </t>
  </si>
  <si>
    <t xml:space="preserve">        越             太</t>
  </si>
  <si>
    <t xml:space="preserve">       荷           航      </t>
  </si>
  <si>
    <t xml:space="preserve">          印          尼      </t>
  </si>
  <si>
    <t xml:space="preserve">     大         陸      </t>
  </si>
  <si>
    <t xml:space="preserve">         聯            合      </t>
  </si>
  <si>
    <t xml:space="preserve">       菲          航        </t>
  </si>
  <si>
    <t xml:space="preserve">        加            航      </t>
  </si>
  <si>
    <r>
      <rPr>
        <sz val="10"/>
        <rFont val="Noto Sans"/>
        <family val="2"/>
      </rPr>
      <t xml:space="preserve">馬      公  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立 榮</t>
    </r>
    <r>
      <rPr>
        <sz val="10"/>
        <rFont val="CFShouSung"/>
        <family val="0"/>
      </rPr>
      <t xml:space="preserve">)</t>
    </r>
  </si>
  <si>
    <t xml:space="preserve">            華           信      </t>
  </si>
  <si>
    <t xml:space="preserve">              長        榮      </t>
  </si>
  <si>
    <t xml:space="preserve">              勞        達      </t>
  </si>
  <si>
    <t xml:space="preserve">森  巴  迪</t>
  </si>
  <si>
    <t xml:space="preserve">       紐    西    蘭    </t>
  </si>
  <si>
    <t xml:space="preserve">         澳      航    </t>
  </si>
  <si>
    <t xml:space="preserve">英亞航</t>
  </si>
  <si>
    <t xml:space="preserve">復     興</t>
  </si>
  <si>
    <t xml:space="preserve">德       鷹</t>
  </si>
  <si>
    <t xml:space="preserve">日      空</t>
  </si>
  <si>
    <t xml:space="preserve">澳  門</t>
  </si>
  <si>
    <t xml:space="preserve">瑞  亞  航</t>
  </si>
  <si>
    <t xml:space="preserve">             總          計      </t>
  </si>
  <si>
    <t xml:space="preserve">Items</t>
  </si>
  <si>
    <t xml:space="preserve">   CX</t>
  </si>
  <si>
    <t xml:space="preserve">  CI</t>
  </si>
  <si>
    <t xml:space="preserve">VA</t>
  </si>
  <si>
    <t xml:space="preserve">    TG</t>
  </si>
  <si>
    <t xml:space="preserve">   EG</t>
  </si>
  <si>
    <t xml:space="preserve">     MH</t>
  </si>
  <si>
    <t xml:space="preserve">Au</t>
  </si>
  <si>
    <t xml:space="preserve">   SQ</t>
  </si>
  <si>
    <t xml:space="preserve">   NW</t>
  </si>
  <si>
    <t xml:space="preserve">  SA</t>
  </si>
  <si>
    <t xml:space="preserve">  Burne</t>
  </si>
  <si>
    <t xml:space="preserve">BL</t>
  </si>
  <si>
    <t xml:space="preserve">    KL</t>
  </si>
  <si>
    <t xml:space="preserve">SG</t>
  </si>
  <si>
    <t xml:space="preserve">   CO</t>
  </si>
  <si>
    <t xml:space="preserve">      UA</t>
  </si>
  <si>
    <t xml:space="preserve">   PR</t>
  </si>
  <si>
    <t xml:space="preserve">CP</t>
  </si>
  <si>
    <t xml:space="preserve">MK</t>
  </si>
  <si>
    <t xml:space="preserve">AE</t>
  </si>
  <si>
    <t xml:space="preserve">                      </t>
  </si>
  <si>
    <t xml:space="preserve">BR</t>
  </si>
  <si>
    <t xml:space="preserve">                            </t>
  </si>
  <si>
    <t xml:space="preserve">MZ</t>
  </si>
  <si>
    <t xml:space="preserve">IM</t>
  </si>
  <si>
    <t xml:space="preserve">BA</t>
  </si>
  <si>
    <t xml:space="preserve">GE</t>
  </si>
  <si>
    <t xml:space="preserve">DE</t>
  </si>
  <si>
    <t xml:space="preserve">  Total</t>
  </si>
  <si>
    <t xml:space="preserve">總機位</t>
  </si>
  <si>
    <t xml:space="preserve">載客人數</t>
  </si>
  <si>
    <t xml:space="preserve">載客率</t>
  </si>
  <si>
    <t xml:space="preserve">總 機 位</t>
  </si>
  <si>
    <t xml:space="preserve">載 客 率</t>
  </si>
  <si>
    <t xml:space="preserve">Pass.</t>
  </si>
  <si>
    <t xml:space="preserve">Avail-</t>
  </si>
  <si>
    <t xml:space="preserve">八十五年</t>
  </si>
  <si>
    <t xml:space="preserve">Available</t>
  </si>
  <si>
    <t xml:space="preserve"> Load</t>
  </si>
  <si>
    <t xml:space="preserve">able</t>
  </si>
  <si>
    <t xml:space="preserve">Load</t>
  </si>
  <si>
    <t xml:space="preserve">Avail</t>
  </si>
  <si>
    <t xml:space="preserve">Seat</t>
  </si>
  <si>
    <t xml:space="preserve">Carried</t>
  </si>
  <si>
    <t xml:space="preserve">Factor(%)</t>
  </si>
  <si>
    <r>
      <rPr>
        <sz val="10"/>
        <rFont val="全真細隸書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t xml:space="preserve">Jun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全真細隸書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已 停 航</t>
  </si>
  <si>
    <r>
      <rPr>
        <sz val="10"/>
        <rFont val="全真細隸書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大馬亞州</t>
  </si>
  <si>
    <r>
      <rPr>
        <sz val="10"/>
        <rFont val="全真細隸書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全真細隸書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Total</t>
  </si>
  <si>
    <r>
      <rPr>
        <sz val="10"/>
        <rFont val="Noto Sans"/>
        <family val="2"/>
      </rPr>
      <t xml:space="preserve">大菲航空</t>
    </r>
    <r>
      <rPr>
        <sz val="10"/>
        <rFont val="Courier New"/>
        <family val="0"/>
      </rPr>
      <t xml:space="preserve">11.12</t>
    </r>
    <r>
      <rPr>
        <sz val="10"/>
        <rFont val="Noto Sans"/>
        <family val="2"/>
      </rPr>
      <t xml:space="preserve">月出境班機次總機位載客數</t>
    </r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全真細隸書"/>
        <family val="0"/>
      </rPr>
      <t xml:space="preserve">)</t>
    </r>
    <r>
      <rPr>
        <sz val="10"/>
        <rFont val="Noto Sans"/>
        <family val="2"/>
      </rPr>
      <t xml:space="preserve">各航空公司出境客運統計表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各航空公司出境客運統計表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Courier New"/>
        <family val="0"/>
      </rPr>
      <t xml:space="preserve">)</t>
    </r>
    <r>
      <rPr>
        <sz val="10"/>
        <rFont val="Noto Sans"/>
        <family val="2"/>
      </rPr>
      <t xml:space="preserve">各航空公司出境客運統計表</t>
    </r>
  </si>
  <si>
    <t xml:space="preserve">Number of Outgoing Passenger</t>
  </si>
  <si>
    <t xml:space="preserve">Number of outgoing passenger</t>
  </si>
  <si>
    <r>
      <rPr>
        <sz val="10"/>
        <rFont val="Courier New"/>
        <family val="0"/>
      </rPr>
      <t xml:space="preserve">(12</t>
    </r>
    <r>
      <rPr>
        <sz val="10"/>
        <rFont val="Noto Sans"/>
        <family val="2"/>
      </rPr>
      <t xml:space="preserve">月入境</t>
    </r>
    <r>
      <rPr>
        <sz val="10"/>
        <rFont val="Courier New"/>
        <family val="0"/>
      </rPr>
      <t xml:space="preserve">)</t>
    </r>
  </si>
  <si>
    <t xml:space="preserve">          國            泰      </t>
  </si>
  <si>
    <t xml:space="preserve">             華           航                   </t>
  </si>
  <si>
    <t xml:space="preserve">      泰           航      </t>
  </si>
  <si>
    <t xml:space="preserve">           馬           航      </t>
  </si>
  <si>
    <t xml:space="preserve">          汶           萊      </t>
  </si>
  <si>
    <t xml:space="preserve">       越          太</t>
  </si>
  <si>
    <t xml:space="preserve">        荷           航      </t>
  </si>
  <si>
    <t xml:space="preserve">       大        陸      </t>
  </si>
  <si>
    <t xml:space="preserve">            聯            合      </t>
  </si>
  <si>
    <t xml:space="preserve">           菲          航        </t>
  </si>
  <si>
    <t xml:space="preserve">         加             航      </t>
  </si>
  <si>
    <t xml:space="preserve">馬      公</t>
  </si>
  <si>
    <t xml:space="preserve">             長        榮      </t>
  </si>
  <si>
    <t xml:space="preserve">           總          計      </t>
  </si>
  <si>
    <t xml:space="preserve">    CI</t>
  </si>
  <si>
    <t xml:space="preserve">    KE</t>
  </si>
  <si>
    <t xml:space="preserve">  TG</t>
  </si>
  <si>
    <t xml:space="preserve">   MH</t>
  </si>
  <si>
    <t xml:space="preserve">Passenager</t>
  </si>
  <si>
    <t xml:space="preserve">  八十五年</t>
  </si>
  <si>
    <t xml:space="preserve">May.</t>
  </si>
  <si>
    <r>
      <rPr>
        <sz val="10"/>
        <rFont val="Courier New"/>
        <family val="0"/>
      </rPr>
      <t xml:space="preserve">   7</t>
    </r>
    <r>
      <rPr>
        <sz val="10"/>
        <rFont val="Noto Sans"/>
        <family val="2"/>
      </rPr>
      <t xml:space="preserve">月 </t>
    </r>
  </si>
  <si>
    <r>
      <rPr>
        <sz val="10"/>
        <rFont val="Noto Sans"/>
        <family val="2"/>
      </rPr>
      <t xml:space="preserve">資料來源</t>
    </r>
    <r>
      <rPr>
        <sz val="10"/>
        <rFont val="全真細隸書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. M.O.C.</t>
  </si>
  <si>
    <r>
      <rPr>
        <sz val="10"/>
        <rFont val="Noto Sans"/>
        <family val="2"/>
      </rPr>
      <t xml:space="preserve">附註</t>
    </r>
    <r>
      <rPr>
        <sz val="10"/>
        <rFont val="全真細隸書"/>
        <family val="0"/>
      </rPr>
      <t xml:space="preserve">: </t>
    </r>
    <r>
      <rPr>
        <sz val="10"/>
        <rFont val="Noto Sans"/>
        <family val="2"/>
      </rPr>
      <t xml:space="preserve">本表不包括過境旅客 </t>
    </r>
  </si>
  <si>
    <t xml:space="preserve">Remark:The Number of Transit Passenger is not included</t>
  </si>
  <si>
    <t xml:space="preserve">       in total number of passenge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b val="true"/>
      <sz val="12"/>
      <name val="Courier New"/>
      <family val="0"/>
    </font>
    <font>
      <b val="true"/>
      <sz val="10"/>
      <name val="Courier New"/>
      <family val="0"/>
    </font>
    <font>
      <sz val="16"/>
      <name val="Times New Roman"/>
      <family val="1"/>
    </font>
    <font>
      <sz val="10"/>
      <name val="全真細隸書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細明體"/>
      <family val="0"/>
    </font>
    <font>
      <sz val="9.5"/>
      <name val="Courier New"/>
      <family val="3"/>
    </font>
    <font>
      <sz val="11"/>
      <name val="Courier New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40</xdr:colOff>
      <xdr:row>5</xdr:row>
      <xdr:rowOff>0</xdr:rowOff>
    </xdr:from>
    <xdr:to>
      <xdr:col>2</xdr:col>
      <xdr:colOff>720</xdr:colOff>
      <xdr:row>11</xdr:row>
      <xdr:rowOff>23040</xdr:rowOff>
    </xdr:to>
    <xdr:sp>
      <xdr:nvSpPr>
        <xdr:cNvPr id="0" name="Line 1"/>
        <xdr:cNvSpPr/>
      </xdr:nvSpPr>
      <xdr:spPr>
        <a:xfrm flipH="1" flipV="1">
          <a:off x="23040" y="1177200"/>
          <a:ext cx="951840" cy="139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22680</xdr:colOff>
      <xdr:row>5</xdr:row>
      <xdr:rowOff>68760</xdr:rowOff>
    </xdr:from>
    <xdr:to>
      <xdr:col>69</xdr:col>
      <xdr:colOff>456480</xdr:colOff>
      <xdr:row>10</xdr:row>
      <xdr:rowOff>152640</xdr:rowOff>
    </xdr:to>
    <xdr:sp>
      <xdr:nvSpPr>
        <xdr:cNvPr id="1" name="Line 2"/>
        <xdr:cNvSpPr/>
      </xdr:nvSpPr>
      <xdr:spPr>
        <a:xfrm>
          <a:off x="50530680" y="1245960"/>
          <a:ext cx="989280" cy="122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600</xdr:colOff>
      <xdr:row>5</xdr:row>
      <xdr:rowOff>8280</xdr:rowOff>
    </xdr:from>
    <xdr:to>
      <xdr:col>52</xdr:col>
      <xdr:colOff>517320</xdr:colOff>
      <xdr:row>10</xdr:row>
      <xdr:rowOff>183240</xdr:rowOff>
    </xdr:to>
    <xdr:sp>
      <xdr:nvSpPr>
        <xdr:cNvPr id="2" name="Line 3"/>
        <xdr:cNvSpPr/>
      </xdr:nvSpPr>
      <xdr:spPr>
        <a:xfrm>
          <a:off x="36932400" y="1185480"/>
          <a:ext cx="1057680" cy="1317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60840</xdr:colOff>
      <xdr:row>5</xdr:row>
      <xdr:rowOff>68760</xdr:rowOff>
    </xdr:from>
    <xdr:to>
      <xdr:col>19</xdr:col>
      <xdr:colOff>23400</xdr:colOff>
      <xdr:row>11</xdr:row>
      <xdr:rowOff>7920</xdr:rowOff>
    </xdr:to>
    <xdr:sp>
      <xdr:nvSpPr>
        <xdr:cNvPr id="3" name="Line 5"/>
        <xdr:cNvSpPr/>
      </xdr:nvSpPr>
      <xdr:spPr>
        <a:xfrm>
          <a:off x="12242160" y="1245960"/>
          <a:ext cx="1058400" cy="1310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8400</xdr:colOff>
      <xdr:row>30</xdr:row>
      <xdr:rowOff>52920</xdr:rowOff>
    </xdr:from>
    <xdr:to>
      <xdr:col>2</xdr:col>
      <xdr:colOff>8280</xdr:colOff>
      <xdr:row>36</xdr:row>
      <xdr:rowOff>7920</xdr:rowOff>
    </xdr:to>
    <xdr:sp>
      <xdr:nvSpPr>
        <xdr:cNvPr id="4" name="Line 6"/>
        <xdr:cNvSpPr/>
      </xdr:nvSpPr>
      <xdr:spPr>
        <a:xfrm>
          <a:off x="68400" y="5790240"/>
          <a:ext cx="914040" cy="131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38160</xdr:colOff>
      <xdr:row>5</xdr:row>
      <xdr:rowOff>38520</xdr:rowOff>
    </xdr:from>
    <xdr:to>
      <xdr:col>36</xdr:col>
      <xdr:colOff>8280</xdr:colOff>
      <xdr:row>11</xdr:row>
      <xdr:rowOff>23040</xdr:rowOff>
    </xdr:to>
    <xdr:sp>
      <xdr:nvSpPr>
        <xdr:cNvPr id="5" name="Line 10"/>
        <xdr:cNvSpPr/>
      </xdr:nvSpPr>
      <xdr:spPr>
        <a:xfrm>
          <a:off x="24575760" y="1215720"/>
          <a:ext cx="1134720" cy="135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30240</xdr:colOff>
      <xdr:row>30</xdr:row>
      <xdr:rowOff>45360</xdr:rowOff>
    </xdr:from>
    <xdr:to>
      <xdr:col>70</xdr:col>
      <xdr:colOff>39240</xdr:colOff>
      <xdr:row>36</xdr:row>
      <xdr:rowOff>38520</xdr:rowOff>
    </xdr:to>
    <xdr:sp>
      <xdr:nvSpPr>
        <xdr:cNvPr id="6" name="Line 11"/>
        <xdr:cNvSpPr/>
      </xdr:nvSpPr>
      <xdr:spPr>
        <a:xfrm>
          <a:off x="50538240" y="5782680"/>
          <a:ext cx="1020960" cy="13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472320</xdr:colOff>
      <xdr:row>32</xdr:row>
      <xdr:rowOff>144720</xdr:rowOff>
    </xdr:from>
    <xdr:to>
      <xdr:col>52</xdr:col>
      <xdr:colOff>38160</xdr:colOff>
      <xdr:row>33</xdr:row>
      <xdr:rowOff>106200</xdr:rowOff>
    </xdr:to>
    <xdr:sp>
      <xdr:nvSpPr>
        <xdr:cNvPr id="7" name="Line 12"/>
        <xdr:cNvSpPr/>
      </xdr:nvSpPr>
      <xdr:spPr>
        <a:xfrm>
          <a:off x="37374120" y="6348600"/>
          <a:ext cx="136800" cy="19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600</xdr:colOff>
      <xdr:row>30</xdr:row>
      <xdr:rowOff>76320</xdr:rowOff>
    </xdr:from>
    <xdr:to>
      <xdr:col>53</xdr:col>
      <xdr:colOff>720</xdr:colOff>
      <xdr:row>36</xdr:row>
      <xdr:rowOff>30960</xdr:rowOff>
    </xdr:to>
    <xdr:sp>
      <xdr:nvSpPr>
        <xdr:cNvPr id="8" name="Line 13"/>
        <xdr:cNvSpPr/>
      </xdr:nvSpPr>
      <xdr:spPr>
        <a:xfrm>
          <a:off x="36932400" y="5813640"/>
          <a:ext cx="1058400" cy="1316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38160</xdr:colOff>
      <xdr:row>30</xdr:row>
      <xdr:rowOff>68760</xdr:rowOff>
    </xdr:from>
    <xdr:to>
      <xdr:col>36</xdr:col>
      <xdr:colOff>61560</xdr:colOff>
      <xdr:row>36</xdr:row>
      <xdr:rowOff>45360</xdr:rowOff>
    </xdr:to>
    <xdr:sp>
      <xdr:nvSpPr>
        <xdr:cNvPr id="9" name="Line 14"/>
        <xdr:cNvSpPr/>
      </xdr:nvSpPr>
      <xdr:spPr>
        <a:xfrm>
          <a:off x="24575760" y="5806080"/>
          <a:ext cx="1188000" cy="13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8160</xdr:colOff>
      <xdr:row>30</xdr:row>
      <xdr:rowOff>68760</xdr:rowOff>
    </xdr:from>
    <xdr:to>
      <xdr:col>19</xdr:col>
      <xdr:colOff>1080</xdr:colOff>
      <xdr:row>36</xdr:row>
      <xdr:rowOff>7920</xdr:rowOff>
    </xdr:to>
    <xdr:sp>
      <xdr:nvSpPr>
        <xdr:cNvPr id="10" name="Line 15"/>
        <xdr:cNvSpPr/>
      </xdr:nvSpPr>
      <xdr:spPr>
        <a:xfrm>
          <a:off x="12219480" y="5806080"/>
          <a:ext cx="1058760" cy="130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68040</xdr:colOff>
      <xdr:row>5</xdr:row>
      <xdr:rowOff>8280</xdr:rowOff>
    </xdr:from>
    <xdr:to>
      <xdr:col>86</xdr:col>
      <xdr:colOff>570960</xdr:colOff>
      <xdr:row>10</xdr:row>
      <xdr:rowOff>213480</xdr:rowOff>
    </xdr:to>
    <xdr:sp>
      <xdr:nvSpPr>
        <xdr:cNvPr id="11" name="Line 16"/>
        <xdr:cNvSpPr/>
      </xdr:nvSpPr>
      <xdr:spPr>
        <a:xfrm>
          <a:off x="62582040" y="1185480"/>
          <a:ext cx="1058400" cy="134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30</xdr:row>
      <xdr:rowOff>30600</xdr:rowOff>
    </xdr:from>
    <xdr:to>
      <xdr:col>87</xdr:col>
      <xdr:colOff>31680</xdr:colOff>
      <xdr:row>35</xdr:row>
      <xdr:rowOff>213120</xdr:rowOff>
    </xdr:to>
    <xdr:sp>
      <xdr:nvSpPr>
        <xdr:cNvPr id="12" name="Line 17"/>
        <xdr:cNvSpPr/>
      </xdr:nvSpPr>
      <xdr:spPr>
        <a:xfrm>
          <a:off x="62514000" y="5767920"/>
          <a:ext cx="1158120" cy="132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4"/>
  <sheetViews>
    <sheetView showFormulas="false" showGridLines="false" showRowColHeaders="true" showZeros="true" rightToLeft="false" tabSelected="true" showOutlineSymbols="true" defaultGridColor="true" view="normal" topLeftCell="CA5" colorId="64" zoomScale="100" zoomScaleNormal="100" zoomScalePageLayoutView="100" workbookViewId="0">
      <pane xSplit="0" ySplit="1080" topLeftCell="A28" activePane="bottomLeft" state="split"/>
      <selection pane="topLeft" activeCell="CA5" activeCellId="0" sqref="CA5"/>
      <selection pane="bottomLeft" activeCell="CF29" activeCellId="0" sqref="CF29 CF29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5.41"/>
    <col collapsed="false" customWidth="false" hidden="false" outlineLevel="0" max="3" min="3" style="1" width="8.66"/>
    <col collapsed="false" customWidth="true" hidden="false" outlineLevel="0" max="4" min="4" style="1" width="8.91"/>
    <col collapsed="false" customWidth="true" hidden="false" outlineLevel="0" max="5" min="5" style="1" width="7.91"/>
    <col collapsed="false" customWidth="true" hidden="false" outlineLevel="0" max="6" min="6" style="1" width="9.07"/>
    <col collapsed="false" customWidth="true" hidden="false" outlineLevel="0" max="7" min="7" style="1" width="8.57"/>
    <col collapsed="false" customWidth="false" hidden="false" outlineLevel="0" max="8" min="8" style="1" width="8.66"/>
    <col collapsed="false" customWidth="true" hidden="false" outlineLevel="0" max="9" min="9" style="1" width="7.74"/>
    <col collapsed="false" customWidth="true" hidden="false" outlineLevel="0" max="10" min="10" style="1" width="7.91"/>
    <col collapsed="false" customWidth="true" hidden="false" outlineLevel="0" max="12" min="11" style="1" width="7.66"/>
    <col collapsed="false" customWidth="true" hidden="false" outlineLevel="0" max="13" min="13" style="1" width="7.99"/>
    <col collapsed="false" customWidth="true" hidden="false" outlineLevel="0" max="14" min="14" style="1" width="7.57"/>
    <col collapsed="false" customWidth="true" hidden="false" outlineLevel="0" max="15" min="15" style="1" width="8.24"/>
    <col collapsed="false" customWidth="true" hidden="false" outlineLevel="0" max="16" min="16" style="1" width="7.74"/>
    <col collapsed="false" customWidth="true" hidden="false" outlineLevel="0" max="17" min="17" style="1" width="8.24"/>
    <col collapsed="false" customWidth="true" hidden="false" outlineLevel="0" max="18" min="18" style="1" width="6.57"/>
    <col collapsed="false" customWidth="true" hidden="false" outlineLevel="0" max="19" min="19" style="1" width="5.41"/>
    <col collapsed="false" customWidth="true" hidden="false" outlineLevel="0" max="20" min="20" style="1" width="9.66"/>
    <col collapsed="false" customWidth="true" hidden="false" outlineLevel="0" max="21" min="21" style="1" width="8.99"/>
    <col collapsed="false" customWidth="true" hidden="false" outlineLevel="0" max="22" min="22" style="1" width="7.74"/>
    <col collapsed="false" customWidth="true" hidden="false" outlineLevel="0" max="23" min="23" style="1" width="9.24"/>
    <col collapsed="false" customWidth="false" hidden="false" outlineLevel="0" max="24" min="24" style="1" width="8.66"/>
    <col collapsed="false" customWidth="true" hidden="false" outlineLevel="0" max="25" min="25" style="1" width="8.33"/>
    <col collapsed="false" customWidth="true" hidden="false" outlineLevel="0" max="26" min="26" style="1" width="7.66"/>
    <col collapsed="false" customWidth="true" hidden="false" outlineLevel="0" max="27" min="27" style="1" width="7.74"/>
    <col collapsed="false" customWidth="true" hidden="false" outlineLevel="0" max="28" min="28" style="1" width="7.24"/>
    <col collapsed="false" customWidth="true" hidden="false" outlineLevel="0" max="29" min="29" style="1" width="7.74"/>
    <col collapsed="false" customWidth="true" hidden="false" outlineLevel="0" max="30" min="30" style="1" width="8.33"/>
    <col collapsed="false" customWidth="true" hidden="false" outlineLevel="0" max="31" min="31" style="1" width="7.41"/>
    <col collapsed="false" customWidth="true" hidden="false" outlineLevel="0" max="32" min="32" style="1" width="8.57"/>
    <col collapsed="false" customWidth="true" hidden="false" outlineLevel="0" max="33" min="33" style="1" width="7.24"/>
    <col collapsed="false" customWidth="true" hidden="false" outlineLevel="0" max="34" min="34" style="1" width="8.57"/>
    <col collapsed="false" customWidth="true" hidden="false" outlineLevel="0" max="35" min="35" style="1" width="6.66"/>
    <col collapsed="false" customWidth="true" hidden="false" outlineLevel="0" max="36" min="36" style="1" width="6.07"/>
    <col collapsed="false" customWidth="true" hidden="false" outlineLevel="0" max="37" min="37" style="1" width="9.33"/>
    <col collapsed="false" customWidth="true" hidden="false" outlineLevel="0" max="38" min="38" style="1" width="7.66"/>
    <col collapsed="false" customWidth="true" hidden="false" outlineLevel="0" max="39" min="39" style="1" width="8.99"/>
    <col collapsed="false" customWidth="true" hidden="false" outlineLevel="0" max="40" min="40" style="1" width="9.99"/>
    <col collapsed="false" customWidth="true" hidden="false" outlineLevel="0" max="41" min="41" style="1" width="8.07"/>
    <col collapsed="false" customWidth="false" hidden="false" outlineLevel="0" max="42" min="42" style="1" width="8.66"/>
    <col collapsed="false" customWidth="true" hidden="false" outlineLevel="0" max="43" min="43" style="1" width="7.57"/>
    <col collapsed="false" customWidth="true" hidden="false" outlineLevel="0" max="44" min="44" style="1" width="7.24"/>
    <col collapsed="false" customWidth="true" hidden="false" outlineLevel="0" max="45" min="45" style="1" width="7.74"/>
    <col collapsed="false" customWidth="true" hidden="false" outlineLevel="0" max="47" min="46" style="1" width="7.91"/>
    <col collapsed="false" customWidth="true" hidden="false" outlineLevel="0" max="48" min="48" style="1" width="8.41"/>
    <col collapsed="false" customWidth="true" hidden="false" outlineLevel="0" max="49" min="49" style="1" width="7.99"/>
    <col collapsed="false" customWidth="true" hidden="false" outlineLevel="0" max="50" min="50" style="1" width="7.24"/>
    <col collapsed="false" customWidth="true" hidden="false" outlineLevel="0" max="51" min="51" style="1" width="7.74"/>
    <col collapsed="false" customWidth="true" hidden="false" outlineLevel="0" max="52" min="52" style="1" width="6.24"/>
    <col collapsed="false" customWidth="true" hidden="false" outlineLevel="0" max="53" min="53" style="1" width="5.66"/>
    <col collapsed="false" customWidth="true" hidden="false" outlineLevel="0" max="54" min="54" style="1" width="9.33"/>
    <col collapsed="false" customWidth="true" hidden="false" outlineLevel="0" max="55" min="55" style="1" width="9.07"/>
    <col collapsed="false" customWidth="true" hidden="false" outlineLevel="0" max="56" min="56" style="1" width="8.57"/>
    <col collapsed="false" customWidth="true" hidden="false" outlineLevel="0" max="57" min="57" style="1" width="9.99"/>
    <col collapsed="false" customWidth="true" hidden="false" outlineLevel="0" max="58" min="58" style="1" width="8.91"/>
    <col collapsed="false" customWidth="true" hidden="false" outlineLevel="0" max="59" min="59" style="1" width="8.41"/>
    <col collapsed="false" customWidth="true" hidden="false" outlineLevel="0" max="60" min="60" style="1" width="10.66"/>
    <col collapsed="false" customWidth="true" hidden="false" outlineLevel="0" max="61" min="61" style="1" width="8.74"/>
    <col collapsed="false" customWidth="true" hidden="false" outlineLevel="0" max="65" min="62" style="1" width="8.99"/>
    <col collapsed="false" customWidth="true" hidden="false" outlineLevel="0" max="66" min="66" style="1" width="9.33"/>
    <col collapsed="false" customWidth="true" hidden="false" outlineLevel="0" max="67" min="67" style="1" width="9.24"/>
    <col collapsed="false" customWidth="false" hidden="false" outlineLevel="0" max="68" min="68" style="1" width="8.66"/>
    <col collapsed="false" customWidth="true" hidden="false" outlineLevel="0" max="69" min="69" style="1" width="6.07"/>
    <col collapsed="false" customWidth="true" hidden="false" outlineLevel="0" max="70" min="70" style="1" width="4.99"/>
    <col collapsed="false" customWidth="true" hidden="false" outlineLevel="0" max="71" min="71" style="1" width="9.49"/>
    <col collapsed="false" customWidth="true" hidden="false" outlineLevel="0" max="72" min="72" style="1" width="10.07"/>
    <col collapsed="false" customWidth="false" hidden="false" outlineLevel="0" max="73" min="73" style="1" width="8.66"/>
    <col collapsed="false" customWidth="true" hidden="false" outlineLevel="0" max="74" min="74" style="1" width="7.91"/>
    <col collapsed="false" customWidth="true" hidden="false" outlineLevel="0" max="75" min="75" style="1" width="8.07"/>
    <col collapsed="false" customWidth="true" hidden="false" outlineLevel="0" max="76" min="76" style="1" width="7.99"/>
    <col collapsed="false" customWidth="true" hidden="false" outlineLevel="0" max="77" min="77" style="1" width="7.41"/>
    <col collapsed="false" customWidth="true" hidden="false" outlineLevel="0" max="79" min="78" style="1" width="8.33"/>
    <col collapsed="false" customWidth="true" hidden="false" outlineLevel="0" max="80" min="80" style="1" width="8.07"/>
    <col collapsed="false" customWidth="true" hidden="false" outlineLevel="0" max="81" min="81" style="1" width="7.41"/>
    <col collapsed="false" customWidth="true" hidden="false" outlineLevel="0" max="82" min="82" style="1" width="7.33"/>
    <col collapsed="false" customWidth="true" hidden="false" outlineLevel="0" max="83" min="83" style="1" width="7.41"/>
    <col collapsed="false" customWidth="true" hidden="false" outlineLevel="0" max="84" min="84" style="1" width="6.83"/>
    <col collapsed="false" customWidth="true" hidden="false" outlineLevel="0" max="85" min="85" style="1" width="6.91"/>
    <col collapsed="false" customWidth="true" hidden="false" outlineLevel="0" max="86" min="86" style="1" width="6.07"/>
    <col collapsed="false" customWidth="true" hidden="false" outlineLevel="0" max="87" min="87" style="1" width="6.24"/>
    <col collapsed="false" customWidth="true" hidden="false" outlineLevel="0" max="88" min="88" style="1" width="9.07"/>
    <col collapsed="false" customWidth="true" hidden="false" outlineLevel="0" max="89" min="89" style="1" width="8.41"/>
    <col collapsed="false" customWidth="true" hidden="false" outlineLevel="0" max="90" min="90" style="1" width="6.99"/>
    <col collapsed="false" customWidth="true" hidden="false" outlineLevel="0" max="91" min="91" style="1" width="7.66"/>
    <col collapsed="false" customWidth="true" hidden="false" outlineLevel="0" max="92" min="92" style="1" width="6.74"/>
    <col collapsed="false" customWidth="true" hidden="false" outlineLevel="0" max="93" min="93" style="1" width="7.41"/>
    <col collapsed="false" customWidth="true" hidden="false" outlineLevel="0" max="94" min="94" style="1" width="6.99"/>
    <col collapsed="false" customWidth="true" hidden="false" outlineLevel="0" max="96" min="95" style="1" width="7.07"/>
    <col collapsed="false" customWidth="true" hidden="false" outlineLevel="0" max="97" min="97" style="1" width="8.16"/>
    <col collapsed="false" customWidth="false" hidden="false" outlineLevel="0" max="98" min="98" style="1" width="8.66"/>
    <col collapsed="false" customWidth="true" hidden="false" outlineLevel="0" max="99" min="99" style="1" width="7.07"/>
    <col collapsed="false" customWidth="true" hidden="false" outlineLevel="0" max="100" min="100" style="1" width="7.33"/>
    <col collapsed="false" customWidth="true" hidden="false" outlineLevel="0" max="101" min="101" style="1" width="7.49"/>
    <col collapsed="false" customWidth="true" hidden="false" outlineLevel="0" max="102" min="102" style="1" width="8.07"/>
    <col collapsed="false" customWidth="true" hidden="false" outlineLevel="0" max="103" min="103" style="1" width="9.24"/>
    <col collapsed="false" customWidth="true" hidden="false" outlineLevel="0" max="104" min="104" style="1" width="9.16"/>
    <col collapsed="false" customWidth="true" hidden="false" outlineLevel="0" max="105" min="105" style="1" width="8.07"/>
    <col collapsed="false" customWidth="false" hidden="false" outlineLevel="0" max="257" min="106" style="1" width="8.66"/>
  </cols>
  <sheetData>
    <row r="1" customFormat="false" ht="22.35" hidden="false" customHeight="false" outlineLevel="0" collapsed="false">
      <c r="A1" s="0"/>
      <c r="C1" s="2" t="s">
        <v>0</v>
      </c>
      <c r="I1" s="0"/>
      <c r="J1" s="3" t="s">
        <v>1</v>
      </c>
      <c r="K1" s="0"/>
      <c r="R1" s="0"/>
      <c r="S1" s="2" t="s">
        <v>0</v>
      </c>
      <c r="Z1" s="0"/>
      <c r="AA1" s="3" t="s">
        <v>2</v>
      </c>
      <c r="AB1" s="0"/>
      <c r="AI1" s="0"/>
      <c r="AJ1" s="2" t="s">
        <v>0</v>
      </c>
      <c r="AQ1" s="3" t="s">
        <v>3</v>
      </c>
      <c r="AR1" s="4"/>
      <c r="AZ1" s="0"/>
      <c r="BA1" s="2" t="s">
        <v>0</v>
      </c>
      <c r="BH1" s="0"/>
      <c r="BI1" s="3" t="s">
        <v>4</v>
      </c>
      <c r="BQ1" s="0"/>
      <c r="BR1" s="4"/>
      <c r="BS1" s="2" t="s">
        <v>0</v>
      </c>
      <c r="BY1" s="0"/>
      <c r="BZ1" s="3" t="s">
        <v>4</v>
      </c>
      <c r="CA1" s="0"/>
      <c r="CI1" s="2" t="s">
        <v>0</v>
      </c>
      <c r="CK1" s="0"/>
      <c r="CT1" s="3" t="s">
        <v>4</v>
      </c>
    </row>
    <row r="2" customFormat="false" ht="21.7" hidden="false" customHeight="false" outlineLevel="0" collapsed="false">
      <c r="A2" s="5"/>
      <c r="I2" s="0"/>
      <c r="J2" s="0"/>
      <c r="N2" s="3" t="s">
        <v>5</v>
      </c>
      <c r="R2" s="5"/>
      <c r="Z2" s="0"/>
      <c r="AC2" s="3"/>
      <c r="AE2" s="3" t="s">
        <v>6</v>
      </c>
      <c r="AI2" s="5"/>
      <c r="AQ2" s="0"/>
      <c r="AR2" s="3" t="s">
        <v>7</v>
      </c>
      <c r="AU2" s="6" t="s">
        <v>8</v>
      </c>
      <c r="AZ2" s="5" t="s">
        <v>9</v>
      </c>
      <c r="BA2" s="5"/>
      <c r="BH2" s="5"/>
      <c r="BI2" s="0"/>
      <c r="BL2" s="3" t="s">
        <v>10</v>
      </c>
      <c r="BN2" s="0"/>
      <c r="BQ2" s="5"/>
      <c r="BY2" s="0"/>
      <c r="BZ2" s="0"/>
      <c r="CC2" s="3" t="s">
        <v>11</v>
      </c>
      <c r="CD2" s="0"/>
      <c r="CV2" s="6" t="s">
        <v>8</v>
      </c>
    </row>
    <row r="3" customFormat="false" ht="17" hidden="false" customHeight="false" outlineLevel="0" collapsed="false">
      <c r="A3" s="0"/>
      <c r="R3" s="5"/>
      <c r="AA3" s="0"/>
      <c r="AI3" s="0"/>
      <c r="AZ3" s="0" t="s">
        <v>9</v>
      </c>
      <c r="BA3" s="0"/>
      <c r="BE3" s="5"/>
      <c r="BI3" s="0"/>
      <c r="BQ3" s="5"/>
    </row>
    <row r="4" customFormat="false" ht="17" hidden="false" customHeight="false" outlineLevel="0" collapsed="false">
      <c r="A4" s="7" t="s">
        <v>12</v>
      </c>
      <c r="R4" s="1" t="s">
        <v>13</v>
      </c>
      <c r="AC4" s="0"/>
      <c r="AI4" s="1" t="s">
        <v>13</v>
      </c>
      <c r="AZ4" s="1" t="s">
        <v>13</v>
      </c>
      <c r="BQ4" s="1" t="s">
        <v>13</v>
      </c>
      <c r="CH4" s="1" t="s">
        <v>13</v>
      </c>
    </row>
    <row r="5" customFormat="false" ht="14.65" hidden="false" customHeight="false" outlineLevel="0" collapsed="false">
      <c r="A5" s="1" t="s">
        <v>14</v>
      </c>
      <c r="R5" s="1" t="s">
        <v>14</v>
      </c>
      <c r="AI5" s="1" t="s">
        <v>14</v>
      </c>
      <c r="AZ5" s="1" t="s">
        <v>14</v>
      </c>
      <c r="BQ5" s="1" t="s">
        <v>15</v>
      </c>
      <c r="CH5" s="1" t="s">
        <v>14</v>
      </c>
    </row>
    <row r="6" customFormat="false" ht="18" hidden="false" customHeight="true" outlineLevel="0" collapsed="false">
      <c r="A6" s="8"/>
      <c r="B6" s="9" t="s">
        <v>16</v>
      </c>
      <c r="C6" s="10" t="s">
        <v>17</v>
      </c>
      <c r="D6" s="10"/>
      <c r="E6" s="10"/>
      <c r="F6" s="10" t="s">
        <v>18</v>
      </c>
      <c r="G6" s="10"/>
      <c r="H6" s="10"/>
      <c r="I6" s="11" t="s">
        <v>19</v>
      </c>
      <c r="J6" s="10"/>
      <c r="K6" s="10"/>
      <c r="L6" s="10" t="s">
        <v>20</v>
      </c>
      <c r="M6" s="10"/>
      <c r="N6" s="10"/>
      <c r="O6" s="12" t="s">
        <v>21</v>
      </c>
      <c r="P6" s="10"/>
      <c r="Q6" s="10"/>
      <c r="R6" s="11"/>
      <c r="S6" s="9" t="s">
        <v>16</v>
      </c>
      <c r="T6" s="10" t="s">
        <v>22</v>
      </c>
      <c r="U6" s="10"/>
      <c r="V6" s="10"/>
      <c r="W6" s="10" t="s">
        <v>23</v>
      </c>
      <c r="X6" s="10"/>
      <c r="Y6" s="11"/>
      <c r="Z6" s="10" t="s">
        <v>24</v>
      </c>
      <c r="AA6" s="10"/>
      <c r="AB6" s="10"/>
      <c r="AC6" s="10" t="s">
        <v>25</v>
      </c>
      <c r="AD6" s="10"/>
      <c r="AE6" s="10"/>
      <c r="AF6" s="10" t="s">
        <v>26</v>
      </c>
      <c r="AG6" s="10"/>
      <c r="AH6" s="10"/>
      <c r="AI6" s="11"/>
      <c r="AJ6" s="9" t="s">
        <v>16</v>
      </c>
      <c r="AK6" s="10" t="s">
        <v>27</v>
      </c>
      <c r="AL6" s="10"/>
      <c r="AM6" s="10"/>
      <c r="AN6" s="13" t="s">
        <v>28</v>
      </c>
      <c r="AO6" s="10"/>
      <c r="AP6" s="14"/>
      <c r="AQ6" s="11" t="s">
        <v>29</v>
      </c>
      <c r="AR6" s="10"/>
      <c r="AS6" s="10"/>
      <c r="AT6" s="10" t="s">
        <v>30</v>
      </c>
      <c r="AU6" s="11"/>
      <c r="AV6" s="11"/>
      <c r="AW6" s="10" t="s">
        <v>31</v>
      </c>
      <c r="AX6" s="10"/>
      <c r="AY6" s="10"/>
      <c r="AZ6" s="11"/>
      <c r="BA6" s="9" t="s">
        <v>16</v>
      </c>
      <c r="BB6" s="10" t="s">
        <v>32</v>
      </c>
      <c r="BC6" s="10"/>
      <c r="BD6" s="10"/>
      <c r="BE6" s="10" t="s">
        <v>33</v>
      </c>
      <c r="BF6" s="10"/>
      <c r="BG6" s="10"/>
      <c r="BH6" s="11" t="s">
        <v>34</v>
      </c>
      <c r="BI6" s="10"/>
      <c r="BJ6" s="15"/>
      <c r="BK6" s="10"/>
      <c r="BL6" s="11" t="s">
        <v>35</v>
      </c>
      <c r="BM6" s="11"/>
      <c r="BN6" s="10" t="s">
        <v>36</v>
      </c>
      <c r="BO6" s="10"/>
      <c r="BP6" s="10"/>
      <c r="BQ6" s="11"/>
      <c r="BR6" s="9" t="s">
        <v>16</v>
      </c>
      <c r="BS6" s="10" t="s">
        <v>37</v>
      </c>
      <c r="BT6" s="10"/>
      <c r="BU6" s="10"/>
      <c r="BV6" s="10" t="s">
        <v>38</v>
      </c>
      <c r="BW6" s="11" t="s">
        <v>39</v>
      </c>
      <c r="BX6" s="11"/>
      <c r="BY6" s="10" t="s">
        <v>40</v>
      </c>
      <c r="BZ6" s="10"/>
      <c r="CA6" s="10"/>
      <c r="CB6" s="10" t="s">
        <v>41</v>
      </c>
      <c r="CC6" s="10"/>
      <c r="CD6" s="11"/>
      <c r="CE6" s="10"/>
      <c r="CF6" s="11" t="s">
        <v>42</v>
      </c>
      <c r="CG6" s="11"/>
      <c r="CH6" s="11"/>
      <c r="CI6" s="9" t="s">
        <v>16</v>
      </c>
      <c r="CJ6" s="10"/>
      <c r="CK6" s="11" t="s">
        <v>43</v>
      </c>
      <c r="CL6" s="14"/>
      <c r="CM6" s="10"/>
      <c r="CN6" s="11" t="s">
        <v>44</v>
      </c>
      <c r="CO6" s="11"/>
      <c r="CP6" s="10"/>
      <c r="CQ6" s="11" t="s">
        <v>45</v>
      </c>
      <c r="CR6" s="11"/>
      <c r="CS6" s="10"/>
      <c r="CT6" s="11" t="s">
        <v>46</v>
      </c>
      <c r="CU6" s="11"/>
      <c r="CV6" s="10"/>
      <c r="CW6" s="11" t="s">
        <v>47</v>
      </c>
      <c r="CX6" s="11"/>
      <c r="CY6" s="10" t="s">
        <v>48</v>
      </c>
      <c r="CZ6" s="10"/>
      <c r="DA6" s="11"/>
    </row>
    <row r="7" customFormat="false" ht="18" hidden="false" customHeight="true" outlineLevel="0" collapsed="false">
      <c r="A7" s="16"/>
      <c r="B7" s="17" t="s">
        <v>49</v>
      </c>
      <c r="C7" s="18"/>
      <c r="D7" s="19" t="s">
        <v>50</v>
      </c>
      <c r="E7" s="19"/>
      <c r="F7" s="20"/>
      <c r="G7" s="19" t="s">
        <v>51</v>
      </c>
      <c r="H7" s="19"/>
      <c r="I7" s="19"/>
      <c r="J7" s="21" t="s">
        <v>52</v>
      </c>
      <c r="K7" s="19"/>
      <c r="L7" s="20"/>
      <c r="M7" s="19" t="s">
        <v>53</v>
      </c>
      <c r="N7" s="19"/>
      <c r="O7" s="20"/>
      <c r="P7" s="19" t="s">
        <v>54</v>
      </c>
      <c r="Q7" s="19"/>
      <c r="R7" s="16"/>
      <c r="S7" s="17" t="s">
        <v>49</v>
      </c>
      <c r="T7" s="20"/>
      <c r="U7" s="19" t="s">
        <v>55</v>
      </c>
      <c r="V7" s="19"/>
      <c r="W7" s="20"/>
      <c r="X7" s="21" t="s">
        <v>56</v>
      </c>
      <c r="Y7" s="19"/>
      <c r="Z7" s="20"/>
      <c r="AA7" s="19" t="s">
        <v>57</v>
      </c>
      <c r="AB7" s="19"/>
      <c r="AC7" s="20"/>
      <c r="AD7" s="19" t="s">
        <v>58</v>
      </c>
      <c r="AE7" s="19"/>
      <c r="AF7" s="20"/>
      <c r="AG7" s="19" t="s">
        <v>59</v>
      </c>
      <c r="AH7" s="19"/>
      <c r="AI7" s="16"/>
      <c r="AJ7" s="17" t="s">
        <v>49</v>
      </c>
      <c r="AK7" s="20"/>
      <c r="AL7" s="19" t="s">
        <v>60</v>
      </c>
      <c r="AM7" s="19"/>
      <c r="AN7" s="20"/>
      <c r="AO7" s="21" t="s">
        <v>61</v>
      </c>
      <c r="AP7" s="22"/>
      <c r="AQ7" s="19"/>
      <c r="AR7" s="19" t="s">
        <v>62</v>
      </c>
      <c r="AS7" s="19"/>
      <c r="AT7" s="20"/>
      <c r="AU7" s="21" t="s">
        <v>63</v>
      </c>
      <c r="AV7" s="19"/>
      <c r="AW7" s="20"/>
      <c r="AX7" s="19" t="s">
        <v>64</v>
      </c>
      <c r="AY7" s="19"/>
      <c r="AZ7" s="16"/>
      <c r="BA7" s="17" t="s">
        <v>49</v>
      </c>
      <c r="BB7" s="20"/>
      <c r="BC7" s="19" t="s">
        <v>65</v>
      </c>
      <c r="BD7" s="19"/>
      <c r="BE7" s="20"/>
      <c r="BF7" s="19" t="s">
        <v>66</v>
      </c>
      <c r="BG7" s="19"/>
      <c r="BH7" s="19"/>
      <c r="BI7" s="21" t="s">
        <v>67</v>
      </c>
      <c r="BJ7" s="22"/>
      <c r="BK7" s="19"/>
      <c r="BL7" s="21" t="s">
        <v>68</v>
      </c>
      <c r="BM7" s="19"/>
      <c r="BN7" s="20"/>
      <c r="BO7" s="21" t="s">
        <v>69</v>
      </c>
      <c r="BP7" s="19"/>
      <c r="BQ7" s="16"/>
      <c r="BR7" s="17" t="s">
        <v>49</v>
      </c>
      <c r="BS7" s="20" t="s">
        <v>70</v>
      </c>
      <c r="BT7" s="21" t="s">
        <v>71</v>
      </c>
      <c r="BU7" s="19"/>
      <c r="BV7" s="20" t="s">
        <v>70</v>
      </c>
      <c r="BW7" s="20"/>
      <c r="BX7" s="19"/>
      <c r="BY7" s="20" t="s">
        <v>72</v>
      </c>
      <c r="BZ7" s="21" t="s">
        <v>73</v>
      </c>
      <c r="CA7" s="19"/>
      <c r="CB7" s="20" t="s">
        <v>72</v>
      </c>
      <c r="CC7" s="21" t="s">
        <v>74</v>
      </c>
      <c r="CD7" s="22"/>
      <c r="CE7" s="20"/>
      <c r="CF7" s="21" t="s">
        <v>75</v>
      </c>
      <c r="CG7" s="19"/>
      <c r="CH7" s="16"/>
      <c r="CI7" s="17" t="s">
        <v>49</v>
      </c>
      <c r="CJ7" s="20"/>
      <c r="CK7" s="21" t="s">
        <v>76</v>
      </c>
      <c r="CL7" s="19"/>
      <c r="CM7" s="20"/>
      <c r="CN7" s="21" t="s">
        <v>77</v>
      </c>
      <c r="CO7" s="19"/>
      <c r="CP7" s="20"/>
      <c r="CQ7" s="19"/>
      <c r="CR7" s="19"/>
      <c r="CS7" s="20"/>
      <c r="CT7" s="19"/>
      <c r="CU7" s="19"/>
      <c r="CV7" s="20"/>
      <c r="CW7" s="19"/>
      <c r="CX7" s="19"/>
      <c r="CY7" s="20"/>
      <c r="CZ7" s="19" t="s">
        <v>78</v>
      </c>
      <c r="DA7" s="19"/>
      <c r="DB7" s="23"/>
      <c r="DC7" s="23"/>
      <c r="DD7" s="23"/>
      <c r="DE7" s="23"/>
    </row>
    <row r="8" customFormat="false" ht="18" hidden="false" customHeight="true" outlineLevel="0" collapsed="false">
      <c r="A8" s="16"/>
      <c r="B8" s="17"/>
      <c r="C8" s="24" t="s">
        <v>79</v>
      </c>
      <c r="D8" s="24" t="s">
        <v>80</v>
      </c>
      <c r="E8" s="24" t="s">
        <v>81</v>
      </c>
      <c r="F8" s="24" t="s">
        <v>79</v>
      </c>
      <c r="G8" s="24" t="s">
        <v>80</v>
      </c>
      <c r="H8" s="24" t="s">
        <v>81</v>
      </c>
      <c r="I8" s="25" t="s">
        <v>79</v>
      </c>
      <c r="J8" s="24" t="s">
        <v>80</v>
      </c>
      <c r="K8" s="24" t="s">
        <v>81</v>
      </c>
      <c r="L8" s="24" t="s">
        <v>82</v>
      </c>
      <c r="M8" s="26" t="s">
        <v>80</v>
      </c>
      <c r="N8" s="24" t="s">
        <v>83</v>
      </c>
      <c r="O8" s="26" t="s">
        <v>82</v>
      </c>
      <c r="P8" s="24" t="s">
        <v>80</v>
      </c>
      <c r="Q8" s="24" t="s">
        <v>81</v>
      </c>
      <c r="R8" s="16"/>
      <c r="S8" s="16"/>
      <c r="T8" s="24" t="s">
        <v>79</v>
      </c>
      <c r="U8" s="24" t="s">
        <v>80</v>
      </c>
      <c r="V8" s="24" t="s">
        <v>81</v>
      </c>
      <c r="W8" s="24" t="s">
        <v>79</v>
      </c>
      <c r="X8" s="24" t="s">
        <v>80</v>
      </c>
      <c r="Y8" s="24" t="s">
        <v>81</v>
      </c>
      <c r="Z8" s="24" t="s">
        <v>79</v>
      </c>
      <c r="AA8" s="24" t="s">
        <v>80</v>
      </c>
      <c r="AB8" s="24" t="s">
        <v>81</v>
      </c>
      <c r="AC8" s="24" t="s">
        <v>82</v>
      </c>
      <c r="AD8" s="24" t="s">
        <v>80</v>
      </c>
      <c r="AE8" s="24" t="s">
        <v>83</v>
      </c>
      <c r="AF8" s="24" t="s">
        <v>82</v>
      </c>
      <c r="AG8" s="24" t="s">
        <v>80</v>
      </c>
      <c r="AH8" s="24" t="s">
        <v>81</v>
      </c>
      <c r="AI8" s="16"/>
      <c r="AJ8" s="16"/>
      <c r="AK8" s="24" t="s">
        <v>79</v>
      </c>
      <c r="AL8" s="26" t="s">
        <v>80</v>
      </c>
      <c r="AM8" s="24" t="s">
        <v>81</v>
      </c>
      <c r="AN8" s="24" t="s">
        <v>79</v>
      </c>
      <c r="AO8" s="26" t="s">
        <v>80</v>
      </c>
      <c r="AP8" s="27" t="s">
        <v>81</v>
      </c>
      <c r="AQ8" s="25" t="s">
        <v>79</v>
      </c>
      <c r="AR8" s="24" t="s">
        <v>80</v>
      </c>
      <c r="AS8" s="24" t="s">
        <v>81</v>
      </c>
      <c r="AT8" s="24" t="s">
        <v>82</v>
      </c>
      <c r="AU8" s="24" t="s">
        <v>80</v>
      </c>
      <c r="AV8" s="24" t="s">
        <v>83</v>
      </c>
      <c r="AW8" s="24" t="s">
        <v>82</v>
      </c>
      <c r="AX8" s="24" t="s">
        <v>80</v>
      </c>
      <c r="AY8" s="24" t="s">
        <v>81</v>
      </c>
      <c r="AZ8" s="16"/>
      <c r="BA8" s="16"/>
      <c r="BB8" s="24" t="s">
        <v>79</v>
      </c>
      <c r="BC8" s="24" t="s">
        <v>80</v>
      </c>
      <c r="BD8" s="24" t="s">
        <v>81</v>
      </c>
      <c r="BE8" s="24" t="s">
        <v>79</v>
      </c>
      <c r="BF8" s="24" t="s">
        <v>80</v>
      </c>
      <c r="BG8" s="24" t="s">
        <v>81</v>
      </c>
      <c r="BH8" s="25" t="s">
        <v>79</v>
      </c>
      <c r="BI8" s="24" t="s">
        <v>80</v>
      </c>
      <c r="BJ8" s="24" t="s">
        <v>81</v>
      </c>
      <c r="BK8" s="24" t="s">
        <v>79</v>
      </c>
      <c r="BL8" s="24" t="s">
        <v>80</v>
      </c>
      <c r="BM8" s="24" t="s">
        <v>81</v>
      </c>
      <c r="BN8" s="24" t="s">
        <v>82</v>
      </c>
      <c r="BO8" s="24" t="s">
        <v>80</v>
      </c>
      <c r="BP8" s="24" t="s">
        <v>83</v>
      </c>
      <c r="BQ8" s="16"/>
      <c r="BR8" s="17"/>
      <c r="BS8" s="24" t="s">
        <v>82</v>
      </c>
      <c r="BT8" s="24" t="s">
        <v>80</v>
      </c>
      <c r="BU8" s="24" t="s">
        <v>83</v>
      </c>
      <c r="BV8" s="24" t="s">
        <v>82</v>
      </c>
      <c r="BW8" s="24" t="s">
        <v>80</v>
      </c>
      <c r="BX8" s="24" t="s">
        <v>83</v>
      </c>
      <c r="BY8" s="24" t="s">
        <v>82</v>
      </c>
      <c r="BZ8" s="24" t="s">
        <v>80</v>
      </c>
      <c r="CA8" s="24" t="s">
        <v>83</v>
      </c>
      <c r="CB8" s="24" t="s">
        <v>82</v>
      </c>
      <c r="CC8" s="24" t="s">
        <v>80</v>
      </c>
      <c r="CD8" s="24" t="s">
        <v>83</v>
      </c>
      <c r="CE8" s="24" t="s">
        <v>82</v>
      </c>
      <c r="CF8" s="24" t="s">
        <v>80</v>
      </c>
      <c r="CG8" s="24" t="s">
        <v>83</v>
      </c>
      <c r="CH8" s="16"/>
      <c r="CI8" s="17"/>
      <c r="CJ8" s="24" t="s">
        <v>82</v>
      </c>
      <c r="CK8" s="24" t="s">
        <v>80</v>
      </c>
      <c r="CL8" s="24" t="s">
        <v>83</v>
      </c>
      <c r="CM8" s="24" t="s">
        <v>82</v>
      </c>
      <c r="CN8" s="24" t="s">
        <v>80</v>
      </c>
      <c r="CO8" s="24" t="s">
        <v>83</v>
      </c>
      <c r="CP8" s="24" t="s">
        <v>82</v>
      </c>
      <c r="CQ8" s="24" t="s">
        <v>80</v>
      </c>
      <c r="CR8" s="24" t="s">
        <v>83</v>
      </c>
      <c r="CS8" s="24" t="s">
        <v>82</v>
      </c>
      <c r="CT8" s="24" t="s">
        <v>80</v>
      </c>
      <c r="CU8" s="24" t="s">
        <v>83</v>
      </c>
      <c r="CV8" s="24" t="s">
        <v>82</v>
      </c>
      <c r="CW8" s="24" t="s">
        <v>80</v>
      </c>
      <c r="CX8" s="24" t="s">
        <v>83</v>
      </c>
      <c r="CY8" s="24" t="s">
        <v>82</v>
      </c>
      <c r="CZ8" s="24" t="s">
        <v>80</v>
      </c>
      <c r="DA8" s="24" t="s">
        <v>83</v>
      </c>
      <c r="DB8" s="23"/>
      <c r="DC8" s="23"/>
      <c r="DD8" s="23"/>
      <c r="DE8" s="23"/>
    </row>
    <row r="9" customFormat="false" ht="18" hidden="false" customHeight="true" outlineLevel="0" collapsed="false">
      <c r="A9" s="16"/>
      <c r="B9" s="16"/>
      <c r="C9" s="24"/>
      <c r="D9" s="24"/>
      <c r="E9" s="28" t="s">
        <v>84</v>
      </c>
      <c r="F9" s="24"/>
      <c r="G9" s="24"/>
      <c r="H9" s="28" t="s">
        <v>84</v>
      </c>
      <c r="I9" s="25"/>
      <c r="J9" s="24"/>
      <c r="K9" s="28" t="s">
        <v>84</v>
      </c>
      <c r="L9" s="24"/>
      <c r="M9" s="24"/>
      <c r="N9" s="28" t="s">
        <v>84</v>
      </c>
      <c r="O9" s="28" t="s">
        <v>85</v>
      </c>
      <c r="P9" s="24"/>
      <c r="Q9" s="28" t="s">
        <v>84</v>
      </c>
      <c r="R9" s="16"/>
      <c r="S9" s="16"/>
      <c r="T9" s="24"/>
      <c r="U9" s="24"/>
      <c r="V9" s="28" t="s">
        <v>84</v>
      </c>
      <c r="W9" s="24"/>
      <c r="X9" s="24"/>
      <c r="Y9" s="28" t="s">
        <v>84</v>
      </c>
      <c r="Z9" s="24"/>
      <c r="AA9" s="24"/>
      <c r="AB9" s="28" t="s">
        <v>84</v>
      </c>
      <c r="AC9" s="24"/>
      <c r="AD9" s="24"/>
      <c r="AE9" s="28" t="s">
        <v>84</v>
      </c>
      <c r="AF9" s="24"/>
      <c r="AG9" s="24"/>
      <c r="AH9" s="28" t="s">
        <v>84</v>
      </c>
      <c r="AI9" s="16"/>
      <c r="AJ9" s="16"/>
      <c r="AK9" s="24"/>
      <c r="AL9" s="24"/>
      <c r="AM9" s="28" t="s">
        <v>84</v>
      </c>
      <c r="AN9" s="24"/>
      <c r="AO9" s="24"/>
      <c r="AP9" s="29" t="s">
        <v>84</v>
      </c>
      <c r="AQ9" s="25"/>
      <c r="AR9" s="24"/>
      <c r="AS9" s="28" t="s">
        <v>84</v>
      </c>
      <c r="AT9" s="24"/>
      <c r="AU9" s="24"/>
      <c r="AV9" s="28" t="s">
        <v>84</v>
      </c>
      <c r="AW9" s="24"/>
      <c r="AX9" s="24"/>
      <c r="AY9" s="28" t="s">
        <v>84</v>
      </c>
      <c r="AZ9" s="16"/>
      <c r="BA9" s="16"/>
      <c r="BB9" s="24"/>
      <c r="BC9" s="24"/>
      <c r="BD9" s="28" t="s">
        <v>84</v>
      </c>
      <c r="BE9" s="24"/>
      <c r="BF9" s="24"/>
      <c r="BG9" s="28" t="s">
        <v>84</v>
      </c>
      <c r="BH9" s="25"/>
      <c r="BI9" s="24"/>
      <c r="BJ9" s="28" t="s">
        <v>84</v>
      </c>
      <c r="BK9" s="24"/>
      <c r="BL9" s="24"/>
      <c r="BM9" s="28" t="s">
        <v>84</v>
      </c>
      <c r="BN9" s="24"/>
      <c r="BO9" s="24"/>
      <c r="BP9" s="28" t="s">
        <v>84</v>
      </c>
      <c r="BQ9" s="16"/>
      <c r="BR9" s="16"/>
      <c r="BS9" s="24"/>
      <c r="BT9" s="24"/>
      <c r="BU9" s="28" t="s">
        <v>84</v>
      </c>
      <c r="BV9" s="28" t="s">
        <v>85</v>
      </c>
      <c r="BW9" s="24"/>
      <c r="BX9" s="28" t="s">
        <v>84</v>
      </c>
      <c r="BY9" s="28" t="s">
        <v>85</v>
      </c>
      <c r="BZ9" s="24"/>
      <c r="CA9" s="28" t="s">
        <v>84</v>
      </c>
      <c r="CB9" s="24"/>
      <c r="CC9" s="24"/>
      <c r="CD9" s="28" t="s">
        <v>84</v>
      </c>
      <c r="CE9" s="24"/>
      <c r="CF9" s="24"/>
      <c r="CG9" s="28" t="s">
        <v>84</v>
      </c>
      <c r="CH9" s="16"/>
      <c r="CI9" s="16"/>
      <c r="CJ9" s="24"/>
      <c r="CK9" s="24"/>
      <c r="CL9" s="28" t="s">
        <v>84</v>
      </c>
      <c r="CM9" s="24"/>
      <c r="CN9" s="24"/>
      <c r="CO9" s="28" t="s">
        <v>84</v>
      </c>
      <c r="CP9" s="24"/>
      <c r="CQ9" s="24"/>
      <c r="CR9" s="28" t="s">
        <v>84</v>
      </c>
      <c r="CS9" s="24"/>
      <c r="CT9" s="24"/>
      <c r="CU9" s="28" t="s">
        <v>84</v>
      </c>
      <c r="CV9" s="24"/>
      <c r="CW9" s="24"/>
      <c r="CX9" s="28" t="s">
        <v>84</v>
      </c>
      <c r="CY9" s="24"/>
      <c r="CZ9" s="24"/>
      <c r="DA9" s="28" t="s">
        <v>84</v>
      </c>
      <c r="DB9" s="23"/>
      <c r="DC9" s="23"/>
      <c r="DD9" s="23"/>
      <c r="DE9" s="23"/>
    </row>
    <row r="10" customFormat="false" ht="18" hidden="false" customHeight="true" outlineLevel="0" collapsed="false">
      <c r="A10" s="30" t="s">
        <v>86</v>
      </c>
      <c r="B10" s="31"/>
      <c r="C10" s="28" t="s">
        <v>87</v>
      </c>
      <c r="D10" s="28" t="s">
        <v>84</v>
      </c>
      <c r="E10" s="28" t="s">
        <v>88</v>
      </c>
      <c r="F10" s="28" t="s">
        <v>87</v>
      </c>
      <c r="G10" s="28" t="s">
        <v>84</v>
      </c>
      <c r="H10" s="28" t="s">
        <v>88</v>
      </c>
      <c r="I10" s="32" t="s">
        <v>87</v>
      </c>
      <c r="J10" s="28" t="s">
        <v>84</v>
      </c>
      <c r="K10" s="28" t="s">
        <v>88</v>
      </c>
      <c r="L10" s="28" t="s">
        <v>87</v>
      </c>
      <c r="M10" s="28" t="s">
        <v>84</v>
      </c>
      <c r="N10" s="28" t="s">
        <v>88</v>
      </c>
      <c r="O10" s="28" t="s">
        <v>89</v>
      </c>
      <c r="P10" s="28" t="s">
        <v>84</v>
      </c>
      <c r="Q10" s="28" t="s">
        <v>90</v>
      </c>
      <c r="R10" s="30" t="s">
        <v>86</v>
      </c>
      <c r="S10" s="30"/>
      <c r="T10" s="28" t="s">
        <v>87</v>
      </c>
      <c r="U10" s="28" t="s">
        <v>84</v>
      </c>
      <c r="V10" s="28" t="s">
        <v>88</v>
      </c>
      <c r="W10" s="28" t="s">
        <v>87</v>
      </c>
      <c r="X10" s="28" t="s">
        <v>84</v>
      </c>
      <c r="Y10" s="28" t="s">
        <v>88</v>
      </c>
      <c r="Z10" s="28" t="s">
        <v>87</v>
      </c>
      <c r="AA10" s="28" t="s">
        <v>84</v>
      </c>
      <c r="AB10" s="28" t="s">
        <v>88</v>
      </c>
      <c r="AC10" s="28" t="s">
        <v>87</v>
      </c>
      <c r="AD10" s="28" t="s">
        <v>84</v>
      </c>
      <c r="AE10" s="28" t="s">
        <v>88</v>
      </c>
      <c r="AF10" s="28" t="s">
        <v>87</v>
      </c>
      <c r="AG10" s="28" t="s">
        <v>84</v>
      </c>
      <c r="AH10" s="28" t="s">
        <v>90</v>
      </c>
      <c r="AI10" s="30" t="s">
        <v>86</v>
      </c>
      <c r="AJ10" s="30"/>
      <c r="AK10" s="28" t="s">
        <v>87</v>
      </c>
      <c r="AL10" s="28" t="s">
        <v>84</v>
      </c>
      <c r="AM10" s="28" t="s">
        <v>88</v>
      </c>
      <c r="AN10" s="28" t="s">
        <v>87</v>
      </c>
      <c r="AO10" s="28" t="s">
        <v>84</v>
      </c>
      <c r="AP10" s="29" t="s">
        <v>88</v>
      </c>
      <c r="AQ10" s="32" t="s">
        <v>87</v>
      </c>
      <c r="AR10" s="28" t="s">
        <v>84</v>
      </c>
      <c r="AS10" s="28" t="s">
        <v>88</v>
      </c>
      <c r="AT10" s="28" t="s">
        <v>87</v>
      </c>
      <c r="AU10" s="28" t="s">
        <v>84</v>
      </c>
      <c r="AV10" s="28" t="s">
        <v>88</v>
      </c>
      <c r="AW10" s="28" t="s">
        <v>87</v>
      </c>
      <c r="AX10" s="28" t="s">
        <v>84</v>
      </c>
      <c r="AY10" s="28" t="s">
        <v>90</v>
      </c>
      <c r="AZ10" s="30" t="s">
        <v>86</v>
      </c>
      <c r="BA10" s="31"/>
      <c r="BB10" s="28" t="s">
        <v>87</v>
      </c>
      <c r="BC10" s="28" t="s">
        <v>84</v>
      </c>
      <c r="BD10" s="28" t="s">
        <v>88</v>
      </c>
      <c r="BE10" s="28" t="s">
        <v>87</v>
      </c>
      <c r="BF10" s="28" t="s">
        <v>84</v>
      </c>
      <c r="BG10" s="28" t="s">
        <v>88</v>
      </c>
      <c r="BH10" s="32" t="s">
        <v>87</v>
      </c>
      <c r="BI10" s="28" t="s">
        <v>84</v>
      </c>
      <c r="BJ10" s="28" t="s">
        <v>88</v>
      </c>
      <c r="BK10" s="28" t="s">
        <v>87</v>
      </c>
      <c r="BL10" s="28" t="s">
        <v>84</v>
      </c>
      <c r="BM10" s="28" t="s">
        <v>88</v>
      </c>
      <c r="BN10" s="28" t="s">
        <v>87</v>
      </c>
      <c r="BO10" s="28" t="s">
        <v>84</v>
      </c>
      <c r="BP10" s="28" t="s">
        <v>88</v>
      </c>
      <c r="BQ10" s="30" t="s">
        <v>86</v>
      </c>
      <c r="BR10" s="30"/>
      <c r="BS10" s="28" t="s">
        <v>87</v>
      </c>
      <c r="BT10" s="28" t="s">
        <v>84</v>
      </c>
      <c r="BU10" s="28" t="s">
        <v>88</v>
      </c>
      <c r="BV10" s="28" t="s">
        <v>91</v>
      </c>
      <c r="BW10" s="28" t="s">
        <v>84</v>
      </c>
      <c r="BX10" s="28" t="s">
        <v>88</v>
      </c>
      <c r="BY10" s="28" t="s">
        <v>89</v>
      </c>
      <c r="BZ10" s="28" t="s">
        <v>84</v>
      </c>
      <c r="CA10" s="28" t="s">
        <v>88</v>
      </c>
      <c r="CB10" s="28" t="s">
        <v>87</v>
      </c>
      <c r="CC10" s="28" t="s">
        <v>84</v>
      </c>
      <c r="CD10" s="28" t="s">
        <v>88</v>
      </c>
      <c r="CE10" s="28" t="s">
        <v>87</v>
      </c>
      <c r="CF10" s="28" t="s">
        <v>84</v>
      </c>
      <c r="CG10" s="28" t="s">
        <v>88</v>
      </c>
      <c r="CH10" s="30" t="s">
        <v>86</v>
      </c>
      <c r="CI10" s="30"/>
      <c r="CJ10" s="28" t="s">
        <v>87</v>
      </c>
      <c r="CK10" s="28" t="s">
        <v>84</v>
      </c>
      <c r="CL10" s="28" t="s">
        <v>88</v>
      </c>
      <c r="CM10" s="28" t="s">
        <v>87</v>
      </c>
      <c r="CN10" s="28" t="s">
        <v>84</v>
      </c>
      <c r="CO10" s="28" t="s">
        <v>88</v>
      </c>
      <c r="CP10" s="28" t="s">
        <v>87</v>
      </c>
      <c r="CQ10" s="28" t="s">
        <v>84</v>
      </c>
      <c r="CR10" s="28" t="s">
        <v>88</v>
      </c>
      <c r="CS10" s="28" t="s">
        <v>87</v>
      </c>
      <c r="CT10" s="28" t="s">
        <v>84</v>
      </c>
      <c r="CU10" s="28" t="s">
        <v>88</v>
      </c>
      <c r="CV10" s="28" t="s">
        <v>87</v>
      </c>
      <c r="CW10" s="28" t="s">
        <v>84</v>
      </c>
      <c r="CX10" s="28" t="s">
        <v>88</v>
      </c>
      <c r="CY10" s="28" t="s">
        <v>87</v>
      </c>
      <c r="CZ10" s="28" t="s">
        <v>84</v>
      </c>
      <c r="DA10" s="28" t="s">
        <v>88</v>
      </c>
    </row>
    <row r="11" customFormat="false" ht="18" hidden="false" customHeight="true" outlineLevel="0" collapsed="false">
      <c r="A11" s="19" t="n">
        <v>1996</v>
      </c>
      <c r="B11" s="19"/>
      <c r="C11" s="33" t="s">
        <v>92</v>
      </c>
      <c r="D11" s="33" t="s">
        <v>93</v>
      </c>
      <c r="E11" s="33" t="s">
        <v>94</v>
      </c>
      <c r="F11" s="33" t="s">
        <v>92</v>
      </c>
      <c r="G11" s="33" t="s">
        <v>93</v>
      </c>
      <c r="H11" s="33" t="s">
        <v>94</v>
      </c>
      <c r="I11" s="21" t="s">
        <v>92</v>
      </c>
      <c r="J11" s="33" t="s">
        <v>93</v>
      </c>
      <c r="K11" s="33" t="s">
        <v>94</v>
      </c>
      <c r="L11" s="33" t="s">
        <v>92</v>
      </c>
      <c r="M11" s="33" t="s">
        <v>93</v>
      </c>
      <c r="N11" s="33" t="s">
        <v>94</v>
      </c>
      <c r="O11" s="33" t="s">
        <v>92</v>
      </c>
      <c r="P11" s="33" t="s">
        <v>93</v>
      </c>
      <c r="Q11" s="18" t="s">
        <v>94</v>
      </c>
      <c r="R11" s="19" t="n">
        <v>1996</v>
      </c>
      <c r="S11" s="19"/>
      <c r="T11" s="33" t="s">
        <v>92</v>
      </c>
      <c r="U11" s="33" t="s">
        <v>93</v>
      </c>
      <c r="V11" s="33" t="s">
        <v>94</v>
      </c>
      <c r="W11" s="33" t="s">
        <v>92</v>
      </c>
      <c r="X11" s="33" t="s">
        <v>93</v>
      </c>
      <c r="Y11" s="33" t="s">
        <v>94</v>
      </c>
      <c r="Z11" s="33" t="s">
        <v>92</v>
      </c>
      <c r="AA11" s="33" t="s">
        <v>93</v>
      </c>
      <c r="AB11" s="33" t="s">
        <v>94</v>
      </c>
      <c r="AC11" s="33" t="s">
        <v>92</v>
      </c>
      <c r="AD11" s="33" t="s">
        <v>93</v>
      </c>
      <c r="AE11" s="33" t="s">
        <v>94</v>
      </c>
      <c r="AF11" s="33" t="s">
        <v>92</v>
      </c>
      <c r="AG11" s="33" t="s">
        <v>93</v>
      </c>
      <c r="AH11" s="33" t="s">
        <v>94</v>
      </c>
      <c r="AI11" s="19" t="n">
        <v>1996</v>
      </c>
      <c r="AJ11" s="19"/>
      <c r="AK11" s="33" t="s">
        <v>92</v>
      </c>
      <c r="AL11" s="33" t="s">
        <v>93</v>
      </c>
      <c r="AM11" s="33" t="s">
        <v>94</v>
      </c>
      <c r="AN11" s="33" t="s">
        <v>92</v>
      </c>
      <c r="AO11" s="33" t="s">
        <v>93</v>
      </c>
      <c r="AP11" s="34" t="s">
        <v>94</v>
      </c>
      <c r="AQ11" s="21" t="s">
        <v>92</v>
      </c>
      <c r="AR11" s="33" t="s">
        <v>93</v>
      </c>
      <c r="AS11" s="33" t="s">
        <v>94</v>
      </c>
      <c r="AT11" s="33" t="s">
        <v>92</v>
      </c>
      <c r="AU11" s="33" t="s">
        <v>93</v>
      </c>
      <c r="AV11" s="33" t="s">
        <v>94</v>
      </c>
      <c r="AW11" s="33" t="s">
        <v>92</v>
      </c>
      <c r="AX11" s="33" t="s">
        <v>93</v>
      </c>
      <c r="AY11" s="33" t="s">
        <v>94</v>
      </c>
      <c r="AZ11" s="19" t="n">
        <v>1996</v>
      </c>
      <c r="BA11" s="35"/>
      <c r="BB11" s="33" t="s">
        <v>92</v>
      </c>
      <c r="BC11" s="33" t="s">
        <v>93</v>
      </c>
      <c r="BD11" s="33" t="s">
        <v>94</v>
      </c>
      <c r="BE11" s="33" t="s">
        <v>92</v>
      </c>
      <c r="BF11" s="33" t="s">
        <v>93</v>
      </c>
      <c r="BG11" s="33" t="s">
        <v>94</v>
      </c>
      <c r="BH11" s="21" t="s">
        <v>92</v>
      </c>
      <c r="BI11" s="33" t="s">
        <v>93</v>
      </c>
      <c r="BJ11" s="33" t="s">
        <v>94</v>
      </c>
      <c r="BK11" s="33" t="s">
        <v>92</v>
      </c>
      <c r="BL11" s="33" t="s">
        <v>93</v>
      </c>
      <c r="BM11" s="33" t="s">
        <v>94</v>
      </c>
      <c r="BN11" s="33" t="s">
        <v>92</v>
      </c>
      <c r="BO11" s="33" t="s">
        <v>93</v>
      </c>
      <c r="BP11" s="33" t="s">
        <v>94</v>
      </c>
      <c r="BQ11" s="19" t="n">
        <v>1996</v>
      </c>
      <c r="BR11" s="19"/>
      <c r="BS11" s="33" t="s">
        <v>92</v>
      </c>
      <c r="BT11" s="33" t="s">
        <v>93</v>
      </c>
      <c r="BU11" s="33" t="s">
        <v>94</v>
      </c>
      <c r="BV11" s="33" t="s">
        <v>92</v>
      </c>
      <c r="BW11" s="33" t="s">
        <v>93</v>
      </c>
      <c r="BX11" s="33" t="s">
        <v>94</v>
      </c>
      <c r="BY11" s="33" t="s">
        <v>92</v>
      </c>
      <c r="BZ11" s="33" t="s">
        <v>93</v>
      </c>
      <c r="CA11" s="33" t="s">
        <v>94</v>
      </c>
      <c r="CB11" s="33" t="s">
        <v>92</v>
      </c>
      <c r="CC11" s="33" t="s">
        <v>93</v>
      </c>
      <c r="CD11" s="33" t="s">
        <v>94</v>
      </c>
      <c r="CE11" s="33" t="s">
        <v>92</v>
      </c>
      <c r="CF11" s="33" t="s">
        <v>93</v>
      </c>
      <c r="CG11" s="33" t="s">
        <v>94</v>
      </c>
      <c r="CH11" s="19" t="n">
        <v>1996</v>
      </c>
      <c r="CI11" s="19"/>
      <c r="CJ11" s="33" t="s">
        <v>92</v>
      </c>
      <c r="CK11" s="33" t="s">
        <v>93</v>
      </c>
      <c r="CL11" s="33" t="s">
        <v>94</v>
      </c>
      <c r="CM11" s="33" t="s">
        <v>92</v>
      </c>
      <c r="CN11" s="33" t="s">
        <v>93</v>
      </c>
      <c r="CO11" s="33" t="s">
        <v>94</v>
      </c>
      <c r="CP11" s="33" t="s">
        <v>92</v>
      </c>
      <c r="CQ11" s="33" t="s">
        <v>93</v>
      </c>
      <c r="CR11" s="33" t="s">
        <v>94</v>
      </c>
      <c r="CS11" s="33" t="s">
        <v>92</v>
      </c>
      <c r="CT11" s="33" t="s">
        <v>93</v>
      </c>
      <c r="CU11" s="33" t="s">
        <v>94</v>
      </c>
      <c r="CV11" s="33" t="s">
        <v>92</v>
      </c>
      <c r="CW11" s="33" t="s">
        <v>93</v>
      </c>
      <c r="CX11" s="33" t="s">
        <v>94</v>
      </c>
      <c r="CY11" s="33" t="s">
        <v>92</v>
      </c>
      <c r="CZ11" s="33" t="s">
        <v>93</v>
      </c>
      <c r="DA11" s="33" t="s">
        <v>94</v>
      </c>
    </row>
    <row r="12" customFormat="false" ht="12.9" hidden="false" customHeight="true" outlineLevel="0" collapsed="false">
      <c r="A12" s="36" t="s">
        <v>95</v>
      </c>
      <c r="B12" s="37" t="s">
        <v>96</v>
      </c>
      <c r="C12" s="38" t="n">
        <v>185889</v>
      </c>
      <c r="D12" s="38" t="n">
        <v>128666</v>
      </c>
      <c r="E12" s="39" t="n">
        <v>69.22</v>
      </c>
      <c r="F12" s="38" t="n">
        <v>273122</v>
      </c>
      <c r="G12" s="38" t="n">
        <v>179185</v>
      </c>
      <c r="H12" s="39" t="n">
        <v>65.61</v>
      </c>
      <c r="I12" s="40" t="n">
        <v>7950</v>
      </c>
      <c r="J12" s="38" t="n">
        <v>4567</v>
      </c>
      <c r="K12" s="37" t="n">
        <v>57.45</v>
      </c>
      <c r="L12" s="38" t="n">
        <v>60311</v>
      </c>
      <c r="M12" s="38" t="n">
        <v>38770</v>
      </c>
      <c r="N12" s="37" t="n">
        <v>64.28</v>
      </c>
      <c r="O12" s="38" t="n">
        <v>82889</v>
      </c>
      <c r="P12" s="38" t="n">
        <v>47697</v>
      </c>
      <c r="Q12" s="37" t="n">
        <v>57.54</v>
      </c>
      <c r="R12" s="41" t="s">
        <v>97</v>
      </c>
      <c r="S12" s="37" t="s">
        <v>96</v>
      </c>
      <c r="T12" s="38" t="n">
        <v>28531</v>
      </c>
      <c r="U12" s="38" t="n">
        <v>17133</v>
      </c>
      <c r="V12" s="39" t="n">
        <v>60.05</v>
      </c>
      <c r="W12" s="38" t="n">
        <v>3712</v>
      </c>
      <c r="X12" s="38" t="n">
        <v>2218</v>
      </c>
      <c r="Y12" s="39" t="n">
        <v>59.75</v>
      </c>
      <c r="Z12" s="38" t="n">
        <v>70425</v>
      </c>
      <c r="AA12" s="38" t="n">
        <v>48796</v>
      </c>
      <c r="AB12" s="39" t="n">
        <v>69.29</v>
      </c>
      <c r="AC12" s="38" t="n">
        <v>12540</v>
      </c>
      <c r="AD12" s="38" t="n">
        <v>8189</v>
      </c>
      <c r="AE12" s="39" t="n">
        <v>65.3</v>
      </c>
      <c r="AF12" s="38" t="n">
        <v>2695</v>
      </c>
      <c r="AG12" s="38" t="n">
        <v>698</v>
      </c>
      <c r="AH12" s="39" t="n">
        <v>25.9</v>
      </c>
      <c r="AI12" s="41" t="s">
        <v>97</v>
      </c>
      <c r="AJ12" s="37" t="s">
        <v>96</v>
      </c>
      <c r="AK12" s="38" t="n">
        <v>1332</v>
      </c>
      <c r="AL12" s="38" t="n">
        <v>514</v>
      </c>
      <c r="AM12" s="39" t="n">
        <v>38.59</v>
      </c>
      <c r="AN12" s="38" t="n">
        <v>1534</v>
      </c>
      <c r="AO12" s="38" t="n">
        <v>857</v>
      </c>
      <c r="AP12" s="42" t="n">
        <v>55.87</v>
      </c>
      <c r="AQ12" s="40" t="n">
        <v>5964</v>
      </c>
      <c r="AR12" s="38" t="n">
        <v>2883</v>
      </c>
      <c r="AS12" s="37" t="n">
        <v>48.34</v>
      </c>
      <c r="AT12" s="38" t="n">
        <v>12943</v>
      </c>
      <c r="AU12" s="38" t="n">
        <v>5374</v>
      </c>
      <c r="AV12" s="39" t="n">
        <v>41.52</v>
      </c>
      <c r="AW12" s="38" t="n">
        <v>14076</v>
      </c>
      <c r="AX12" s="38" t="n">
        <v>9596</v>
      </c>
      <c r="AY12" s="37" t="n">
        <v>68.17</v>
      </c>
      <c r="AZ12" s="43" t="s">
        <v>97</v>
      </c>
      <c r="BA12" s="37" t="s">
        <v>96</v>
      </c>
      <c r="BB12" s="38" t="n">
        <v>13386</v>
      </c>
      <c r="BC12" s="38" t="n">
        <v>8509</v>
      </c>
      <c r="BD12" s="37" t="n">
        <v>63.57</v>
      </c>
      <c r="BE12" s="38" t="n">
        <v>13501</v>
      </c>
      <c r="BF12" s="38" t="n">
        <v>8961</v>
      </c>
      <c r="BG12" s="39" t="n">
        <v>66.37</v>
      </c>
      <c r="BH12" s="40" t="n">
        <v>3416</v>
      </c>
      <c r="BI12" s="38" t="n">
        <v>1841</v>
      </c>
      <c r="BJ12" s="39" t="n">
        <v>53.89</v>
      </c>
      <c r="BK12" s="39"/>
      <c r="BL12" s="39"/>
      <c r="BM12" s="39"/>
      <c r="BN12" s="38" t="n">
        <v>10104</v>
      </c>
      <c r="BO12" s="38" t="n">
        <v>6387</v>
      </c>
      <c r="BP12" s="39" t="n">
        <v>63.21</v>
      </c>
      <c r="BQ12" s="43" t="s">
        <v>97</v>
      </c>
      <c r="BR12" s="37" t="s">
        <v>96</v>
      </c>
      <c r="BS12" s="38" t="n">
        <v>138804</v>
      </c>
      <c r="BT12" s="38" t="n">
        <v>90338</v>
      </c>
      <c r="BU12" s="39" t="n">
        <v>65.08</v>
      </c>
      <c r="BV12" s="38" t="n">
        <v>3780</v>
      </c>
      <c r="BW12" s="38" t="n">
        <v>2683</v>
      </c>
      <c r="BX12" s="39" t="n">
        <v>70.98</v>
      </c>
      <c r="BY12" s="38" t="n">
        <v>5351</v>
      </c>
      <c r="BZ12" s="38" t="n">
        <v>2661</v>
      </c>
      <c r="CA12" s="39" t="n">
        <v>49.73</v>
      </c>
      <c r="CB12" s="38" t="n">
        <v>7050</v>
      </c>
      <c r="CC12" s="38" t="n">
        <v>4443</v>
      </c>
      <c r="CD12" s="39" t="n">
        <v>63.02</v>
      </c>
      <c r="CE12" s="38" t="n">
        <v>5239</v>
      </c>
      <c r="CF12" s="38" t="n">
        <v>2817</v>
      </c>
      <c r="CG12" s="37" t="n">
        <v>53.77</v>
      </c>
      <c r="CH12" s="41" t="s">
        <v>97</v>
      </c>
      <c r="CI12" s="37" t="s">
        <v>96</v>
      </c>
      <c r="CJ12" s="38" t="n">
        <v>23288</v>
      </c>
      <c r="CK12" s="38" t="n">
        <v>9034</v>
      </c>
      <c r="CL12" s="39" t="n">
        <v>38.79</v>
      </c>
      <c r="CM12" s="38" t="n">
        <v>1596</v>
      </c>
      <c r="CN12" s="38" t="n">
        <v>495</v>
      </c>
      <c r="CO12" s="39" t="n">
        <v>31.02</v>
      </c>
      <c r="CP12" s="38" t="n">
        <v>2991</v>
      </c>
      <c r="CQ12" s="38" t="n">
        <v>1549</v>
      </c>
      <c r="CR12" s="39" t="n">
        <v>51.79</v>
      </c>
      <c r="CS12" s="38" t="n">
        <v>11392</v>
      </c>
      <c r="CT12" s="38" t="n">
        <v>5125</v>
      </c>
      <c r="CU12" s="39" t="n">
        <v>44.99</v>
      </c>
      <c r="CV12" s="38" t="n">
        <v>2079</v>
      </c>
      <c r="CW12" s="38" t="n">
        <v>885</v>
      </c>
      <c r="CX12" s="39" t="n">
        <v>42.57</v>
      </c>
      <c r="CY12" s="38" t="n">
        <v>1009586</v>
      </c>
      <c r="CZ12" s="38" t="n">
        <v>643712</v>
      </c>
      <c r="DA12" s="37" t="n">
        <v>63.76</v>
      </c>
    </row>
    <row r="13" customFormat="false" ht="12.9" hidden="false" customHeight="true" outlineLevel="0" collapsed="false">
      <c r="A13" s="36" t="s">
        <v>98</v>
      </c>
      <c r="B13" s="37" t="s">
        <v>99</v>
      </c>
      <c r="C13" s="38" t="n">
        <v>182024</v>
      </c>
      <c r="D13" s="38" t="n">
        <v>143708</v>
      </c>
      <c r="E13" s="39" t="n">
        <v>78.95</v>
      </c>
      <c r="F13" s="38" t="n">
        <v>273399</v>
      </c>
      <c r="G13" s="38" t="n">
        <v>207167</v>
      </c>
      <c r="H13" s="39" t="n">
        <v>75.77</v>
      </c>
      <c r="I13" s="40" t="n">
        <v>7500</v>
      </c>
      <c r="J13" s="38" t="n">
        <v>4308</v>
      </c>
      <c r="K13" s="37" t="n">
        <v>57.44</v>
      </c>
      <c r="L13" s="38" t="n">
        <v>54366</v>
      </c>
      <c r="M13" s="38" t="n">
        <v>35490</v>
      </c>
      <c r="N13" s="39" t="n">
        <v>65.28</v>
      </c>
      <c r="O13" s="38" t="n">
        <v>81814</v>
      </c>
      <c r="P13" s="38" t="n">
        <v>58388</v>
      </c>
      <c r="Q13" s="39" t="n">
        <v>71.37</v>
      </c>
      <c r="R13" s="44" t="s">
        <v>98</v>
      </c>
      <c r="S13" s="37" t="s">
        <v>99</v>
      </c>
      <c r="T13" s="38" t="n">
        <v>27526</v>
      </c>
      <c r="U13" s="38" t="n">
        <v>19244</v>
      </c>
      <c r="V13" s="37" t="n">
        <v>69.84</v>
      </c>
      <c r="W13" s="38" t="n">
        <v>3284</v>
      </c>
      <c r="X13" s="38" t="n">
        <v>2810</v>
      </c>
      <c r="Y13" s="39" t="n">
        <v>85.57</v>
      </c>
      <c r="Z13" s="38" t="n">
        <v>66510</v>
      </c>
      <c r="AA13" s="38" t="n">
        <v>50340</v>
      </c>
      <c r="AB13" s="39" t="n">
        <v>75.69</v>
      </c>
      <c r="AC13" s="38" t="n">
        <v>12122</v>
      </c>
      <c r="AD13" s="38" t="n">
        <v>10715</v>
      </c>
      <c r="AE13" s="39" t="n">
        <v>88.39</v>
      </c>
      <c r="AF13" s="38" t="n">
        <v>2518</v>
      </c>
      <c r="AG13" s="38" t="n">
        <v>1140</v>
      </c>
      <c r="AH13" s="39" t="n">
        <v>45.27</v>
      </c>
      <c r="AI13" s="41" t="s">
        <v>100</v>
      </c>
      <c r="AJ13" s="37" t="s">
        <v>99</v>
      </c>
      <c r="AK13" s="38" t="n">
        <v>1594</v>
      </c>
      <c r="AL13" s="37" t="n">
        <v>761</v>
      </c>
      <c r="AM13" s="39" t="n">
        <v>47.74</v>
      </c>
      <c r="AN13" s="38" t="n">
        <v>1644</v>
      </c>
      <c r="AO13" s="38" t="n">
        <v>918</v>
      </c>
      <c r="AP13" s="42" t="n">
        <v>55.84</v>
      </c>
      <c r="AQ13" s="40" t="n">
        <v>5964</v>
      </c>
      <c r="AR13" s="38" t="n">
        <v>3554</v>
      </c>
      <c r="AS13" s="39" t="n">
        <v>59.59</v>
      </c>
      <c r="AT13" s="38" t="n">
        <v>14802</v>
      </c>
      <c r="AU13" s="38" t="n">
        <v>9843</v>
      </c>
      <c r="AV13" s="39" t="n">
        <v>66.5</v>
      </c>
      <c r="AW13" s="38" t="n">
        <v>17595</v>
      </c>
      <c r="AX13" s="38" t="n">
        <v>12198</v>
      </c>
      <c r="AY13" s="37" t="n">
        <v>69.33</v>
      </c>
      <c r="AZ13" s="43" t="s">
        <v>100</v>
      </c>
      <c r="BA13" s="37" t="s">
        <v>99</v>
      </c>
      <c r="BB13" s="38" t="n">
        <v>12546</v>
      </c>
      <c r="BC13" s="38" t="n">
        <v>8984</v>
      </c>
      <c r="BD13" s="39" t="n">
        <v>71.61</v>
      </c>
      <c r="BE13" s="38" t="n">
        <v>13851</v>
      </c>
      <c r="BF13" s="38" t="n">
        <v>8591</v>
      </c>
      <c r="BG13" s="39" t="n">
        <v>62.02</v>
      </c>
      <c r="BH13" s="40" t="n">
        <v>6240</v>
      </c>
      <c r="BI13" s="38" t="n">
        <v>3795</v>
      </c>
      <c r="BJ13" s="37" t="n">
        <v>60.82</v>
      </c>
      <c r="BK13" s="38" t="n">
        <v>3136</v>
      </c>
      <c r="BL13" s="38" t="n">
        <v>2488</v>
      </c>
      <c r="BM13" s="37" t="n">
        <v>79.34</v>
      </c>
      <c r="BN13" s="38" t="n">
        <v>10515</v>
      </c>
      <c r="BO13" s="38" t="n">
        <v>6653</v>
      </c>
      <c r="BP13" s="39" t="n">
        <v>63.27</v>
      </c>
      <c r="BQ13" s="43" t="s">
        <v>100</v>
      </c>
      <c r="BR13" s="37" t="s">
        <v>99</v>
      </c>
      <c r="BS13" s="38" t="n">
        <v>138727</v>
      </c>
      <c r="BT13" s="38" t="n">
        <v>106087</v>
      </c>
      <c r="BU13" s="39" t="n">
        <v>76.47</v>
      </c>
      <c r="BV13" s="38" t="n">
        <v>2016</v>
      </c>
      <c r="BW13" s="38" t="n">
        <v>1920</v>
      </c>
      <c r="BX13" s="37" t="n">
        <v>95.24</v>
      </c>
      <c r="BY13" s="38" t="n">
        <v>5271</v>
      </c>
      <c r="BZ13" s="38" t="n">
        <v>3737</v>
      </c>
      <c r="CA13" s="39" t="n">
        <v>70.9</v>
      </c>
      <c r="CB13" s="38" t="n">
        <v>7626</v>
      </c>
      <c r="CC13" s="38" t="n">
        <v>6153</v>
      </c>
      <c r="CD13" s="39" t="n">
        <v>80.68</v>
      </c>
      <c r="CE13" s="38" t="n">
        <v>4836</v>
      </c>
      <c r="CF13" s="38" t="n">
        <v>3190</v>
      </c>
      <c r="CG13" s="37" t="n">
        <v>65.96</v>
      </c>
      <c r="CH13" s="41" t="s">
        <v>100</v>
      </c>
      <c r="CI13" s="37" t="s">
        <v>99</v>
      </c>
      <c r="CJ13" s="38" t="n">
        <v>22164</v>
      </c>
      <c r="CK13" s="38" t="n">
        <v>11653</v>
      </c>
      <c r="CL13" s="37" t="n">
        <v>52.58</v>
      </c>
      <c r="CM13" s="38" t="n">
        <v>2394</v>
      </c>
      <c r="CN13" s="38" t="n">
        <v>917</v>
      </c>
      <c r="CO13" s="39" t="n">
        <v>38.3</v>
      </c>
      <c r="CP13" s="38" t="n">
        <v>2448</v>
      </c>
      <c r="CQ13" s="38" t="n">
        <v>1983</v>
      </c>
      <c r="CR13" s="39" t="n">
        <v>81</v>
      </c>
      <c r="CS13" s="38" t="n">
        <v>10324</v>
      </c>
      <c r="CT13" s="38" t="n">
        <v>6308</v>
      </c>
      <c r="CU13" s="39" t="n">
        <v>61.1</v>
      </c>
      <c r="CV13" s="38" t="n">
        <v>1910</v>
      </c>
      <c r="CW13" s="38" t="n">
        <v>1129</v>
      </c>
      <c r="CX13" s="37" t="n">
        <v>59.11</v>
      </c>
      <c r="CY13" s="38" t="n">
        <v>996666</v>
      </c>
      <c r="CZ13" s="38" t="n">
        <v>734152</v>
      </c>
      <c r="DA13" s="39" t="n">
        <v>73.68</v>
      </c>
    </row>
    <row r="14" customFormat="false" ht="12.9" hidden="false" customHeight="true" outlineLevel="0" collapsed="false">
      <c r="A14" s="36" t="s">
        <v>101</v>
      </c>
      <c r="B14" s="37" t="s">
        <v>102</v>
      </c>
      <c r="C14" s="38" t="n">
        <v>187880</v>
      </c>
      <c r="D14" s="38" t="n">
        <v>121815</v>
      </c>
      <c r="E14" s="39" t="n">
        <v>64.84</v>
      </c>
      <c r="F14" s="38" t="n">
        <v>262748</v>
      </c>
      <c r="G14" s="38" t="n">
        <v>170718</v>
      </c>
      <c r="H14" s="39" t="n">
        <v>64.97</v>
      </c>
      <c r="I14" s="40" t="n">
        <v>7800</v>
      </c>
      <c r="J14" s="38" t="n">
        <v>5435</v>
      </c>
      <c r="K14" s="39" t="n">
        <v>69.68</v>
      </c>
      <c r="L14" s="38" t="n">
        <v>56005</v>
      </c>
      <c r="M14" s="38" t="n">
        <v>35329</v>
      </c>
      <c r="N14" s="37" t="n">
        <v>63.08</v>
      </c>
      <c r="O14" s="38" t="n">
        <v>83502</v>
      </c>
      <c r="P14" s="38" t="n">
        <v>55140</v>
      </c>
      <c r="Q14" s="39" t="n">
        <v>66.03</v>
      </c>
      <c r="R14" s="44" t="s">
        <v>101</v>
      </c>
      <c r="S14" s="37" t="s">
        <v>102</v>
      </c>
      <c r="T14" s="38" t="n">
        <v>28311</v>
      </c>
      <c r="U14" s="38" t="n">
        <v>17094</v>
      </c>
      <c r="V14" s="37" t="n">
        <v>60.38</v>
      </c>
      <c r="W14" s="38" t="n">
        <v>3312</v>
      </c>
      <c r="X14" s="38" t="n">
        <v>2354</v>
      </c>
      <c r="Y14" s="39" t="n">
        <v>71.07</v>
      </c>
      <c r="Z14" s="38" t="n">
        <v>70260</v>
      </c>
      <c r="AA14" s="38" t="n">
        <v>46982</v>
      </c>
      <c r="AB14" s="39" t="n">
        <v>66.87</v>
      </c>
      <c r="AC14" s="38" t="n">
        <v>12958</v>
      </c>
      <c r="AD14" s="38" t="n">
        <v>9767</v>
      </c>
      <c r="AE14" s="39" t="n">
        <v>75.37</v>
      </c>
      <c r="AF14" s="38" t="n">
        <v>2695</v>
      </c>
      <c r="AG14" s="38" t="n">
        <v>836</v>
      </c>
      <c r="AH14" s="39" t="n">
        <v>31.02</v>
      </c>
      <c r="AI14" s="41" t="s">
        <v>103</v>
      </c>
      <c r="AJ14" s="37" t="s">
        <v>102</v>
      </c>
      <c r="AK14" s="38" t="n">
        <v>1332</v>
      </c>
      <c r="AL14" s="37" t="n">
        <v>405</v>
      </c>
      <c r="AM14" s="39" t="n">
        <v>30.41</v>
      </c>
      <c r="AN14" s="38" t="n">
        <v>1586</v>
      </c>
      <c r="AO14" s="38" t="n">
        <v>1116</v>
      </c>
      <c r="AP14" s="42" t="n">
        <v>70.37</v>
      </c>
      <c r="AQ14" s="40" t="n">
        <v>6532</v>
      </c>
      <c r="AR14" s="38" t="n">
        <v>4392</v>
      </c>
      <c r="AS14" s="37" t="n">
        <v>67.24</v>
      </c>
      <c r="AT14" s="38" t="n">
        <v>10371</v>
      </c>
      <c r="AU14" s="38" t="n">
        <v>4947</v>
      </c>
      <c r="AV14" s="39" t="n">
        <v>47.7</v>
      </c>
      <c r="AW14" s="38" t="n">
        <v>12852</v>
      </c>
      <c r="AX14" s="38" t="n">
        <v>5888</v>
      </c>
      <c r="AY14" s="37" t="n">
        <v>45.81</v>
      </c>
      <c r="AZ14" s="43" t="s">
        <v>103</v>
      </c>
      <c r="BA14" s="37" t="s">
        <v>102</v>
      </c>
      <c r="BB14" s="38" t="n">
        <v>13380</v>
      </c>
      <c r="BC14" s="38" t="n">
        <v>7823</v>
      </c>
      <c r="BD14" s="39" t="n">
        <v>58.47</v>
      </c>
      <c r="BE14" s="38" t="n">
        <v>14166</v>
      </c>
      <c r="BF14" s="38" t="n">
        <v>7625</v>
      </c>
      <c r="BG14" s="39" t="n">
        <v>53.83</v>
      </c>
      <c r="BH14" s="40" t="n">
        <v>4270</v>
      </c>
      <c r="BI14" s="38" t="n">
        <v>2583</v>
      </c>
      <c r="BJ14" s="37" t="n">
        <v>60.49</v>
      </c>
      <c r="BK14" s="38" t="n">
        <v>3472</v>
      </c>
      <c r="BL14" s="38" t="n">
        <v>2694</v>
      </c>
      <c r="BM14" s="37" t="n">
        <v>77.59</v>
      </c>
      <c r="BN14" s="38" t="n">
        <v>9693</v>
      </c>
      <c r="BO14" s="38" t="n">
        <v>6912</v>
      </c>
      <c r="BP14" s="39" t="n">
        <v>71.31</v>
      </c>
      <c r="BQ14" s="43" t="s">
        <v>103</v>
      </c>
      <c r="BR14" s="37" t="s">
        <v>102</v>
      </c>
      <c r="BS14" s="38" t="n">
        <v>142552</v>
      </c>
      <c r="BT14" s="38" t="n">
        <v>94168</v>
      </c>
      <c r="BU14" s="39" t="n">
        <v>66.06</v>
      </c>
      <c r="BV14" s="38" t="n">
        <v>2268</v>
      </c>
      <c r="BW14" s="38" t="n">
        <v>1724</v>
      </c>
      <c r="BX14" s="37" t="n">
        <v>76.01</v>
      </c>
      <c r="BY14" s="38" t="n">
        <v>5045</v>
      </c>
      <c r="BZ14" s="38" t="n">
        <v>3333</v>
      </c>
      <c r="CA14" s="37" t="n">
        <v>66.07</v>
      </c>
      <c r="CB14" s="38" t="n">
        <v>7335</v>
      </c>
      <c r="CC14" s="38" t="n">
        <v>4670</v>
      </c>
      <c r="CD14" s="39" t="n">
        <v>63.67</v>
      </c>
      <c r="CE14" s="38" t="n">
        <v>5642</v>
      </c>
      <c r="CF14" s="38" t="n">
        <v>3108</v>
      </c>
      <c r="CG14" s="37" t="n">
        <v>55.09</v>
      </c>
      <c r="CH14" s="41" t="s">
        <v>103</v>
      </c>
      <c r="CI14" s="37" t="s">
        <v>102</v>
      </c>
      <c r="CJ14" s="38" t="n">
        <v>23358</v>
      </c>
      <c r="CK14" s="38" t="n">
        <v>12000</v>
      </c>
      <c r="CL14" s="37" t="n">
        <v>51.37</v>
      </c>
      <c r="CM14" s="38" t="n">
        <v>2128</v>
      </c>
      <c r="CN14" s="38" t="n">
        <v>831</v>
      </c>
      <c r="CO14" s="37" t="n">
        <v>39.05</v>
      </c>
      <c r="CP14" s="38" t="n">
        <v>2652</v>
      </c>
      <c r="CQ14" s="38" t="n">
        <v>1605</v>
      </c>
      <c r="CR14" s="39" t="n">
        <v>60.52</v>
      </c>
      <c r="CS14" s="38" t="n">
        <v>16376</v>
      </c>
      <c r="CT14" s="38" t="n">
        <v>8898</v>
      </c>
      <c r="CU14" s="39" t="n">
        <v>54.34</v>
      </c>
      <c r="CV14" s="38" t="n">
        <v>2115</v>
      </c>
      <c r="CW14" s="38" t="n">
        <v>1405</v>
      </c>
      <c r="CX14" s="37" t="n">
        <v>66.43</v>
      </c>
      <c r="CY14" s="38" t="n">
        <v>1002596</v>
      </c>
      <c r="CZ14" s="38" t="n">
        <v>641597</v>
      </c>
      <c r="DA14" s="37" t="n">
        <v>63.99</v>
      </c>
    </row>
    <row r="15" customFormat="false" ht="12.9" hidden="false" customHeight="true" outlineLevel="0" collapsed="false">
      <c r="A15" s="36" t="s">
        <v>104</v>
      </c>
      <c r="B15" s="37" t="s">
        <v>105</v>
      </c>
      <c r="C15" s="38" t="n">
        <v>183725</v>
      </c>
      <c r="D15" s="38" t="n">
        <v>141973</v>
      </c>
      <c r="E15" s="39" t="n">
        <v>77.27</v>
      </c>
      <c r="F15" s="38" t="n">
        <v>258763</v>
      </c>
      <c r="G15" s="38" t="n">
        <v>202325</v>
      </c>
      <c r="H15" s="39" t="n">
        <v>78.19</v>
      </c>
      <c r="I15" s="40" t="n">
        <v>7650</v>
      </c>
      <c r="J15" s="38" t="n">
        <v>5933</v>
      </c>
      <c r="K15" s="37" t="n">
        <v>77.56</v>
      </c>
      <c r="L15" s="38" t="n">
        <v>48906</v>
      </c>
      <c r="M15" s="38" t="n">
        <v>34445</v>
      </c>
      <c r="N15" s="39" t="n">
        <v>70.43</v>
      </c>
      <c r="O15" s="38" t="n">
        <v>84813</v>
      </c>
      <c r="P15" s="38" t="n">
        <v>59406</v>
      </c>
      <c r="Q15" s="39" t="n">
        <v>70.04</v>
      </c>
      <c r="R15" s="44" t="s">
        <v>104</v>
      </c>
      <c r="S15" s="37" t="s">
        <v>105</v>
      </c>
      <c r="T15" s="38" t="n">
        <v>26690</v>
      </c>
      <c r="U15" s="38" t="n">
        <v>17964</v>
      </c>
      <c r="V15" s="37" t="n">
        <v>67.31</v>
      </c>
      <c r="W15" s="38" t="n">
        <v>2874</v>
      </c>
      <c r="X15" s="38" t="n">
        <v>2365</v>
      </c>
      <c r="Y15" s="39" t="n">
        <v>82.29</v>
      </c>
      <c r="Z15" s="38" t="n">
        <v>62401</v>
      </c>
      <c r="AA15" s="38" t="n">
        <v>44615</v>
      </c>
      <c r="AB15" s="39" t="n">
        <v>71.5</v>
      </c>
      <c r="AC15" s="38" t="n">
        <v>12122</v>
      </c>
      <c r="AD15" s="38" t="n">
        <v>10585</v>
      </c>
      <c r="AE15" s="39" t="n">
        <v>87.32</v>
      </c>
      <c r="AF15" s="38" t="n">
        <v>2637</v>
      </c>
      <c r="AG15" s="38" t="n">
        <v>1299</v>
      </c>
      <c r="AH15" s="39" t="n">
        <v>49.26</v>
      </c>
      <c r="AI15" s="41" t="s">
        <v>106</v>
      </c>
      <c r="AJ15" s="37" t="s">
        <v>105</v>
      </c>
      <c r="AK15" s="38" t="n">
        <v>1640</v>
      </c>
      <c r="AL15" s="37" t="n">
        <v>492</v>
      </c>
      <c r="AM15" s="39" t="n">
        <v>30</v>
      </c>
      <c r="AN15" s="38" t="n">
        <v>1638</v>
      </c>
      <c r="AO15" s="38" t="n">
        <v>1054</v>
      </c>
      <c r="AP15" s="42" t="n">
        <v>64.35</v>
      </c>
      <c r="AQ15" s="40" t="n">
        <v>5680</v>
      </c>
      <c r="AR15" s="38" t="n">
        <v>4410</v>
      </c>
      <c r="AS15" s="37" t="n">
        <v>77.64</v>
      </c>
      <c r="AT15" s="38" t="n">
        <v>10421</v>
      </c>
      <c r="AU15" s="38" t="n">
        <v>6467</v>
      </c>
      <c r="AV15" s="37" t="n">
        <v>62.06</v>
      </c>
      <c r="AW15" s="38" t="n">
        <v>11016</v>
      </c>
      <c r="AX15" s="38" t="n">
        <v>7263</v>
      </c>
      <c r="AY15" s="37" t="n">
        <v>65.93</v>
      </c>
      <c r="AZ15" s="43" t="s">
        <v>106</v>
      </c>
      <c r="BA15" s="37" t="s">
        <v>105</v>
      </c>
      <c r="BB15" s="38" t="n">
        <v>12958</v>
      </c>
      <c r="BC15" s="38" t="n">
        <v>8709</v>
      </c>
      <c r="BD15" s="39" t="n">
        <v>67.21</v>
      </c>
      <c r="BE15" s="38" t="n">
        <v>17031</v>
      </c>
      <c r="BF15" s="38" t="n">
        <v>11328</v>
      </c>
      <c r="BG15" s="39" t="n">
        <v>66.51</v>
      </c>
      <c r="BH15" s="40" t="n">
        <v>4697</v>
      </c>
      <c r="BI15" s="38" t="n">
        <v>1220</v>
      </c>
      <c r="BJ15" s="37" t="n">
        <v>25.97</v>
      </c>
      <c r="BK15" s="38" t="n">
        <v>3472</v>
      </c>
      <c r="BL15" s="38" t="n">
        <v>2754</v>
      </c>
      <c r="BM15" s="37" t="n">
        <v>79.32</v>
      </c>
      <c r="BN15" s="38" t="n">
        <v>10926</v>
      </c>
      <c r="BO15" s="38" t="n">
        <v>7966</v>
      </c>
      <c r="BP15" s="39" t="n">
        <v>72.91</v>
      </c>
      <c r="BQ15" s="43" t="s">
        <v>106</v>
      </c>
      <c r="BR15" s="37" t="s">
        <v>105</v>
      </c>
      <c r="BS15" s="38" t="n">
        <v>140548</v>
      </c>
      <c r="BT15" s="38" t="n">
        <v>107808</v>
      </c>
      <c r="BU15" s="39" t="n">
        <v>76.71</v>
      </c>
      <c r="BV15" s="38" t="n">
        <v>2268</v>
      </c>
      <c r="BW15" s="38" t="n">
        <v>2058</v>
      </c>
      <c r="BX15" s="37" t="n">
        <v>90.74</v>
      </c>
      <c r="BY15" s="38" t="n">
        <v>4297</v>
      </c>
      <c r="BZ15" s="38" t="n">
        <v>3278</v>
      </c>
      <c r="CA15" s="37" t="n">
        <v>76.29</v>
      </c>
      <c r="CB15" s="38" t="n">
        <v>6675</v>
      </c>
      <c r="CC15" s="38" t="n">
        <v>4638</v>
      </c>
      <c r="CD15" s="37" t="n">
        <v>69.48</v>
      </c>
      <c r="CE15" s="38" t="n">
        <v>5239</v>
      </c>
      <c r="CF15" s="38" t="n">
        <v>3023</v>
      </c>
      <c r="CG15" s="39" t="n">
        <v>57.7</v>
      </c>
      <c r="CH15" s="41" t="s">
        <v>106</v>
      </c>
      <c r="CI15" s="37" t="s">
        <v>105</v>
      </c>
      <c r="CJ15" s="38" t="n">
        <v>18572</v>
      </c>
      <c r="CK15" s="38" t="n">
        <v>10594</v>
      </c>
      <c r="CL15" s="37" t="n">
        <v>57.04</v>
      </c>
      <c r="CM15" s="38" t="n">
        <v>2394</v>
      </c>
      <c r="CN15" s="38" t="n">
        <v>1060</v>
      </c>
      <c r="CO15" s="37" t="n">
        <v>44.28</v>
      </c>
      <c r="CP15" s="38" t="n">
        <v>2652</v>
      </c>
      <c r="CQ15" s="38" t="n">
        <v>2121</v>
      </c>
      <c r="CR15" s="37" t="n">
        <v>79.98</v>
      </c>
      <c r="CS15" s="38" t="n">
        <v>15842</v>
      </c>
      <c r="CT15" s="38" t="n">
        <v>10328</v>
      </c>
      <c r="CU15" s="37" t="n">
        <v>65.19</v>
      </c>
      <c r="CV15" s="38" t="n">
        <v>2115</v>
      </c>
      <c r="CW15" s="38" t="n">
        <v>1112</v>
      </c>
      <c r="CX15" s="37" t="n">
        <v>52.58</v>
      </c>
      <c r="CY15" s="38" t="n">
        <v>970662</v>
      </c>
      <c r="CZ15" s="38" t="n">
        <v>718593</v>
      </c>
      <c r="DA15" s="37" t="n">
        <v>74.03</v>
      </c>
    </row>
    <row r="16" customFormat="false" ht="12.9" hidden="false" customHeight="true" outlineLevel="0" collapsed="false">
      <c r="A16" s="36" t="s">
        <v>107</v>
      </c>
      <c r="B16" s="37" t="s">
        <v>108</v>
      </c>
      <c r="C16" s="38" t="n">
        <v>189323</v>
      </c>
      <c r="D16" s="38" t="n">
        <v>125540</v>
      </c>
      <c r="E16" s="39" t="n">
        <v>66.31</v>
      </c>
      <c r="F16" s="38" t="n">
        <v>266145</v>
      </c>
      <c r="G16" s="38" t="n">
        <v>194545</v>
      </c>
      <c r="H16" s="39" t="n">
        <v>73.1</v>
      </c>
      <c r="I16" s="40" t="n">
        <v>9239</v>
      </c>
      <c r="J16" s="38" t="n">
        <v>5942</v>
      </c>
      <c r="K16" s="37" t="n">
        <v>64.31</v>
      </c>
      <c r="L16" s="38" t="n">
        <v>53215</v>
      </c>
      <c r="M16" s="38" t="n">
        <v>34745</v>
      </c>
      <c r="N16" s="39" t="n">
        <v>65.29</v>
      </c>
      <c r="O16" s="38" t="n">
        <v>84948</v>
      </c>
      <c r="P16" s="38" t="n">
        <v>52791</v>
      </c>
      <c r="Q16" s="39" t="n">
        <v>62.15</v>
      </c>
      <c r="R16" s="44" t="s">
        <v>107</v>
      </c>
      <c r="S16" s="37" t="s">
        <v>108</v>
      </c>
      <c r="T16" s="38" t="n">
        <v>29100</v>
      </c>
      <c r="U16" s="38" t="n">
        <v>19791</v>
      </c>
      <c r="V16" s="37" t="n">
        <v>68.01</v>
      </c>
      <c r="W16" s="38" t="n">
        <v>3702</v>
      </c>
      <c r="X16" s="38" t="n">
        <v>2548</v>
      </c>
      <c r="Y16" s="39" t="n">
        <v>68.83</v>
      </c>
      <c r="Z16" s="38" t="n">
        <v>65198</v>
      </c>
      <c r="AA16" s="38" t="n">
        <v>45346</v>
      </c>
      <c r="AB16" s="39" t="n">
        <v>69.55</v>
      </c>
      <c r="AC16" s="38" t="n">
        <v>12540</v>
      </c>
      <c r="AD16" s="38" t="n">
        <v>9975</v>
      </c>
      <c r="AE16" s="39" t="n">
        <v>79.55</v>
      </c>
      <c r="AF16" s="38" t="n">
        <v>2637</v>
      </c>
      <c r="AG16" s="38" t="n">
        <v>1117</v>
      </c>
      <c r="AH16" s="39" t="n">
        <v>42.36</v>
      </c>
      <c r="AI16" s="41" t="s">
        <v>109</v>
      </c>
      <c r="AJ16" s="37" t="s">
        <v>108</v>
      </c>
      <c r="AK16" s="38" t="n">
        <v>2134</v>
      </c>
      <c r="AL16" s="37" t="n">
        <v>339</v>
      </c>
      <c r="AM16" s="39" t="n">
        <v>15.89</v>
      </c>
      <c r="AN16" s="38" t="n">
        <v>1540</v>
      </c>
      <c r="AO16" s="38" t="n">
        <v>710</v>
      </c>
      <c r="AP16" s="42" t="n">
        <v>46.1</v>
      </c>
      <c r="AQ16" s="40" t="n">
        <v>6248</v>
      </c>
      <c r="AR16" s="38" t="n">
        <v>3865</v>
      </c>
      <c r="AS16" s="39" t="n">
        <v>61.86</v>
      </c>
      <c r="AT16" s="38" t="n">
        <v>10752</v>
      </c>
      <c r="AU16" s="38" t="n">
        <v>6502</v>
      </c>
      <c r="AV16" s="37" t="n">
        <v>60.47</v>
      </c>
      <c r="AW16" s="38" t="n">
        <v>10251</v>
      </c>
      <c r="AX16" s="38" t="n">
        <v>5642</v>
      </c>
      <c r="AY16" s="37" t="n">
        <v>55.04</v>
      </c>
      <c r="AZ16" s="43" t="s">
        <v>109</v>
      </c>
      <c r="BA16" s="37" t="s">
        <v>108</v>
      </c>
      <c r="BB16" s="38" t="n">
        <v>13376</v>
      </c>
      <c r="BC16" s="38" t="n">
        <v>10218</v>
      </c>
      <c r="BD16" s="39" t="n">
        <v>76.39</v>
      </c>
      <c r="BE16" s="38" t="n">
        <v>18459</v>
      </c>
      <c r="BF16" s="38" t="n">
        <v>10536</v>
      </c>
      <c r="BG16" s="39" t="n">
        <v>57.08</v>
      </c>
      <c r="BH16" s="40" t="n">
        <v>5978</v>
      </c>
      <c r="BI16" s="38" t="n">
        <v>3701</v>
      </c>
      <c r="BJ16" s="39" t="n">
        <v>61.91</v>
      </c>
      <c r="BK16" s="38" t="n">
        <v>3572</v>
      </c>
      <c r="BL16" s="38" t="n">
        <v>2994</v>
      </c>
      <c r="BM16" s="37" t="n">
        <v>83.82</v>
      </c>
      <c r="BN16" s="38" t="n">
        <v>11013</v>
      </c>
      <c r="BO16" s="38" t="n">
        <v>7978</v>
      </c>
      <c r="BP16" s="39" t="n">
        <v>72.44</v>
      </c>
      <c r="BQ16" s="43" t="s">
        <v>109</v>
      </c>
      <c r="BR16" s="37" t="s">
        <v>108</v>
      </c>
      <c r="BS16" s="38" t="n">
        <v>150755</v>
      </c>
      <c r="BT16" s="38" t="n">
        <v>115693</v>
      </c>
      <c r="BU16" s="39" t="n">
        <v>76.74</v>
      </c>
      <c r="BV16" s="38" t="n">
        <v>2016</v>
      </c>
      <c r="BW16" s="38" t="n">
        <v>1261</v>
      </c>
      <c r="BX16" s="39" t="n">
        <v>62.55</v>
      </c>
      <c r="BY16" s="38" t="n">
        <v>3287</v>
      </c>
      <c r="BZ16" s="38" t="n">
        <v>1882</v>
      </c>
      <c r="CA16" s="37" t="n">
        <v>57.26</v>
      </c>
      <c r="CB16" s="38" t="n">
        <v>7008</v>
      </c>
      <c r="CC16" s="38" t="n">
        <v>3858</v>
      </c>
      <c r="CD16" s="37" t="n">
        <v>55.05</v>
      </c>
      <c r="CE16" s="38" t="n">
        <v>5239</v>
      </c>
      <c r="CF16" s="38" t="n">
        <v>2739</v>
      </c>
      <c r="CG16" s="39" t="n">
        <v>52.28</v>
      </c>
      <c r="CH16" s="41" t="s">
        <v>109</v>
      </c>
      <c r="CI16" s="37" t="s">
        <v>108</v>
      </c>
      <c r="CJ16" s="38" t="n">
        <v>19094</v>
      </c>
      <c r="CK16" s="38" t="n">
        <v>13003</v>
      </c>
      <c r="CL16" s="39" t="n">
        <v>68.1</v>
      </c>
      <c r="CM16" s="38" t="n">
        <v>2394</v>
      </c>
      <c r="CN16" s="38" t="n">
        <v>774</v>
      </c>
      <c r="CO16" s="39" t="n">
        <v>32.33</v>
      </c>
      <c r="CP16" s="38" t="n">
        <v>2856</v>
      </c>
      <c r="CQ16" s="38" t="n">
        <v>2036</v>
      </c>
      <c r="CR16" s="37" t="n">
        <v>71.29</v>
      </c>
      <c r="CS16" s="38" t="n">
        <v>16554</v>
      </c>
      <c r="CT16" s="38" t="n">
        <v>12194</v>
      </c>
      <c r="CU16" s="37" t="n">
        <v>73.66</v>
      </c>
      <c r="CV16" s="38" t="n">
        <v>1970</v>
      </c>
      <c r="CW16" s="38" t="n">
        <v>856</v>
      </c>
      <c r="CX16" s="37" t="n">
        <v>43.45</v>
      </c>
      <c r="CY16" s="38" t="n">
        <v>1010543</v>
      </c>
      <c r="CZ16" s="38" t="n">
        <v>699121</v>
      </c>
      <c r="DA16" s="39" t="n">
        <v>69.18</v>
      </c>
    </row>
    <row r="17" customFormat="false" ht="12.9" hidden="false" customHeight="true" outlineLevel="0" collapsed="false">
      <c r="A17" s="36" t="s">
        <v>110</v>
      </c>
      <c r="B17" s="37" t="s">
        <v>111</v>
      </c>
      <c r="C17" s="38" t="n">
        <v>186312</v>
      </c>
      <c r="D17" s="38" t="n">
        <v>135373</v>
      </c>
      <c r="E17" s="39" t="n">
        <v>72.66</v>
      </c>
      <c r="F17" s="38" t="n">
        <v>268600</v>
      </c>
      <c r="G17" s="38" t="n">
        <v>206694</v>
      </c>
      <c r="H17" s="39" t="n">
        <v>76.95</v>
      </c>
      <c r="I17" s="40" t="n">
        <v>9990</v>
      </c>
      <c r="J17" s="38" t="n">
        <v>3525</v>
      </c>
      <c r="K17" s="37" t="n">
        <v>35.29</v>
      </c>
      <c r="L17" s="38" t="n">
        <v>47998</v>
      </c>
      <c r="M17" s="38" t="n">
        <v>34238</v>
      </c>
      <c r="N17" s="39" t="n">
        <v>71.33</v>
      </c>
      <c r="O17" s="38" t="n">
        <v>83998</v>
      </c>
      <c r="P17" s="38" t="n">
        <v>60261</v>
      </c>
      <c r="Q17" s="39" t="n">
        <v>71.74</v>
      </c>
      <c r="R17" s="44" t="s">
        <v>110</v>
      </c>
      <c r="S17" s="37" t="s">
        <v>112</v>
      </c>
      <c r="T17" s="38" t="n">
        <v>26530</v>
      </c>
      <c r="U17" s="38" t="n">
        <v>18295</v>
      </c>
      <c r="V17" s="37" t="n">
        <v>68.96</v>
      </c>
      <c r="W17" s="38" t="n">
        <v>3702</v>
      </c>
      <c r="X17" s="38" t="n">
        <v>1915</v>
      </c>
      <c r="Y17" s="39" t="n">
        <v>51.73</v>
      </c>
      <c r="Z17" s="38" t="n">
        <v>62795</v>
      </c>
      <c r="AA17" s="38" t="n">
        <v>47324</v>
      </c>
      <c r="AB17" s="39" t="n">
        <v>75.36</v>
      </c>
      <c r="AC17" s="38" t="n">
        <v>12540</v>
      </c>
      <c r="AD17" s="38" t="n">
        <v>10142</v>
      </c>
      <c r="AE17" s="39" t="n">
        <v>80.88</v>
      </c>
      <c r="AF17" s="38" t="n">
        <v>2344</v>
      </c>
      <c r="AG17" s="38" t="n">
        <v>901</v>
      </c>
      <c r="AH17" s="39" t="n">
        <v>38.44</v>
      </c>
      <c r="AI17" s="41" t="s">
        <v>113</v>
      </c>
      <c r="AJ17" s="37" t="s">
        <v>112</v>
      </c>
      <c r="AK17" s="38" t="n">
        <v>1805</v>
      </c>
      <c r="AL17" s="37" t="n">
        <v>470</v>
      </c>
      <c r="AM17" s="39" t="n">
        <v>26.04</v>
      </c>
      <c r="AN17" s="38" t="n">
        <v>708</v>
      </c>
      <c r="AO17" s="38" t="n">
        <v>301</v>
      </c>
      <c r="AP17" s="42" t="n">
        <v>42.51</v>
      </c>
      <c r="AQ17" s="40" t="n">
        <v>6248</v>
      </c>
      <c r="AR17" s="38" t="n">
        <v>4591</v>
      </c>
      <c r="AS17" s="39" t="n">
        <v>73.48</v>
      </c>
      <c r="AT17" s="38" t="n">
        <v>13873</v>
      </c>
      <c r="AU17" s="38" t="n">
        <v>7990</v>
      </c>
      <c r="AV17" s="37" t="n">
        <v>57.59</v>
      </c>
      <c r="AW17" s="38" t="n">
        <v>9945</v>
      </c>
      <c r="AX17" s="38" t="n">
        <v>6291</v>
      </c>
      <c r="AY17" s="37" t="n">
        <v>63.26</v>
      </c>
      <c r="AZ17" s="43" t="s">
        <v>113</v>
      </c>
      <c r="BA17" s="37" t="s">
        <v>112</v>
      </c>
      <c r="BB17" s="38" t="n">
        <v>12962</v>
      </c>
      <c r="BC17" s="38" t="n">
        <v>11077</v>
      </c>
      <c r="BD17" s="39" t="n">
        <v>85.46</v>
      </c>
      <c r="BE17" s="38" t="n">
        <v>16127</v>
      </c>
      <c r="BF17" s="38" t="n">
        <v>10207</v>
      </c>
      <c r="BG17" s="39" t="n">
        <v>63.29</v>
      </c>
      <c r="BH17" s="40" t="n">
        <v>5978</v>
      </c>
      <c r="BI17" s="38" t="n">
        <v>4035</v>
      </c>
      <c r="BJ17" s="39" t="n">
        <v>67.5</v>
      </c>
      <c r="BK17" s="38" t="n">
        <v>4144</v>
      </c>
      <c r="BL17" s="38" t="n">
        <v>3439</v>
      </c>
      <c r="BM17" s="37" t="n">
        <v>82.99</v>
      </c>
      <c r="BN17" s="38" t="n">
        <v>11337</v>
      </c>
      <c r="BO17" s="38" t="n">
        <v>8140</v>
      </c>
      <c r="BP17" s="39" t="n">
        <v>71.8</v>
      </c>
      <c r="BQ17" s="43" t="s">
        <v>113</v>
      </c>
      <c r="BR17" s="37" t="s">
        <v>112</v>
      </c>
      <c r="BS17" s="38" t="n">
        <v>144079</v>
      </c>
      <c r="BT17" s="38" t="n">
        <v>119002</v>
      </c>
      <c r="BU17" s="39" t="n">
        <v>82.59</v>
      </c>
      <c r="BV17" s="38" t="n">
        <v>2016</v>
      </c>
      <c r="BW17" s="38" t="n">
        <v>1514</v>
      </c>
      <c r="BX17" s="39" t="n">
        <v>75.1</v>
      </c>
      <c r="BY17" s="38" t="n">
        <v>3046</v>
      </c>
      <c r="BZ17" s="38" t="n">
        <v>1707</v>
      </c>
      <c r="CA17" s="37" t="n">
        <v>56.04</v>
      </c>
      <c r="CB17" s="38" t="n">
        <v>7008</v>
      </c>
      <c r="CC17" s="38" t="n">
        <v>3230</v>
      </c>
      <c r="CD17" s="37" t="n">
        <v>46.09</v>
      </c>
      <c r="CE17" s="38" t="n">
        <v>5239</v>
      </c>
      <c r="CF17" s="38" t="n">
        <v>3855</v>
      </c>
      <c r="CG17" s="39" t="n">
        <v>73.58</v>
      </c>
      <c r="CH17" s="41" t="s">
        <v>113</v>
      </c>
      <c r="CI17" s="37" t="s">
        <v>114</v>
      </c>
      <c r="CJ17" s="38" t="n">
        <v>18838</v>
      </c>
      <c r="CK17" s="38" t="n">
        <v>14828</v>
      </c>
      <c r="CL17" s="39" t="n">
        <v>78.71</v>
      </c>
      <c r="CM17" s="38" t="n">
        <v>2128</v>
      </c>
      <c r="CN17" s="38" t="n">
        <v>947</v>
      </c>
      <c r="CO17" s="39" t="n">
        <v>44.5</v>
      </c>
      <c r="CP17" s="38" t="n">
        <v>2529</v>
      </c>
      <c r="CQ17" s="38" t="n">
        <v>1966</v>
      </c>
      <c r="CR17" s="37" t="n">
        <v>77.74</v>
      </c>
      <c r="CS17" s="38" t="n">
        <v>16020</v>
      </c>
      <c r="CT17" s="38" t="n">
        <v>13077</v>
      </c>
      <c r="CU17" s="37" t="n">
        <v>81.63</v>
      </c>
      <c r="CV17" s="38" t="n">
        <v>2295</v>
      </c>
      <c r="CW17" s="38" t="n">
        <v>1266</v>
      </c>
      <c r="CX17" s="37" t="n">
        <v>55.16</v>
      </c>
      <c r="CY17" s="38" t="n">
        <v>991134</v>
      </c>
      <c r="CZ17" s="38" t="n">
        <v>736601</v>
      </c>
      <c r="DA17" s="39" t="n">
        <v>74.32</v>
      </c>
    </row>
    <row r="18" customFormat="false" ht="12.9" hidden="false" customHeight="true" outlineLevel="0" collapsed="false">
      <c r="A18" s="36"/>
      <c r="B18" s="37"/>
      <c r="C18" s="38"/>
      <c r="D18" s="38"/>
      <c r="E18" s="39"/>
      <c r="F18" s="38"/>
      <c r="G18" s="38"/>
      <c r="H18" s="39"/>
      <c r="I18" s="40"/>
      <c r="J18" s="38"/>
      <c r="K18" s="37"/>
      <c r="L18" s="38"/>
      <c r="M18" s="38"/>
      <c r="N18" s="39"/>
      <c r="O18" s="38"/>
      <c r="P18" s="38"/>
      <c r="Q18" s="39"/>
      <c r="R18" s="44"/>
      <c r="S18" s="37"/>
      <c r="T18" s="38"/>
      <c r="U18" s="38"/>
      <c r="V18" s="37"/>
      <c r="W18" s="38"/>
      <c r="X18" s="38"/>
      <c r="Y18" s="39"/>
      <c r="Z18" s="38"/>
      <c r="AA18" s="38"/>
      <c r="AB18" s="39"/>
      <c r="AC18" s="38"/>
      <c r="AD18" s="38"/>
      <c r="AE18" s="39"/>
      <c r="AF18" s="38"/>
      <c r="AG18" s="38"/>
      <c r="AH18" s="39"/>
      <c r="AI18" s="41"/>
      <c r="AJ18" s="37"/>
      <c r="AK18" s="38"/>
      <c r="AL18" s="37"/>
      <c r="AM18" s="39"/>
      <c r="AN18" s="38"/>
      <c r="AO18" s="38"/>
      <c r="AP18" s="42"/>
      <c r="AQ18" s="40"/>
      <c r="AR18" s="38"/>
      <c r="AS18" s="37"/>
      <c r="AT18" s="38"/>
      <c r="AU18" s="38"/>
      <c r="AV18" s="37"/>
      <c r="AW18" s="38"/>
      <c r="AX18" s="38"/>
      <c r="AY18" s="37"/>
      <c r="AZ18" s="43"/>
      <c r="BA18" s="37"/>
      <c r="BB18" s="38"/>
      <c r="BC18" s="38"/>
      <c r="BD18" s="39"/>
      <c r="BE18" s="38"/>
      <c r="BF18" s="38"/>
      <c r="BG18" s="39"/>
      <c r="BH18" s="45"/>
      <c r="BI18" s="40"/>
      <c r="BJ18" s="37"/>
      <c r="BK18" s="38"/>
      <c r="BL18" s="38"/>
      <c r="BM18" s="37"/>
      <c r="BN18" s="38"/>
      <c r="BO18" s="38"/>
      <c r="BP18" s="39"/>
      <c r="BQ18" s="43"/>
      <c r="BR18" s="46"/>
      <c r="BS18" s="45"/>
      <c r="BT18" s="47"/>
      <c r="BU18" s="48"/>
      <c r="BV18" s="38"/>
      <c r="BW18" s="38"/>
      <c r="BX18" s="39"/>
      <c r="BY18" s="47"/>
      <c r="BZ18" s="45"/>
      <c r="CA18" s="49"/>
      <c r="CB18" s="47"/>
      <c r="CC18" s="47"/>
      <c r="CD18" s="46"/>
      <c r="CE18" s="49"/>
      <c r="CF18" s="49"/>
      <c r="CG18" s="50"/>
      <c r="CH18" s="41"/>
      <c r="CI18" s="46"/>
      <c r="CJ18" s="45"/>
      <c r="CK18" s="45"/>
      <c r="CL18" s="49"/>
      <c r="CM18" s="45"/>
      <c r="CN18" s="45"/>
      <c r="CO18" s="49"/>
      <c r="CP18" s="45"/>
      <c r="CQ18" s="45"/>
      <c r="CR18" s="49"/>
      <c r="CS18" s="45"/>
      <c r="CT18" s="45"/>
      <c r="CU18" s="49"/>
      <c r="CV18" s="45"/>
      <c r="CW18" s="45"/>
      <c r="CX18" s="49"/>
      <c r="CY18" s="45"/>
      <c r="CZ18" s="47"/>
      <c r="DA18" s="37"/>
    </row>
    <row r="19" customFormat="false" ht="12.9" hidden="false" customHeight="true" outlineLevel="0" collapsed="false">
      <c r="A19" s="36" t="s">
        <v>115</v>
      </c>
      <c r="B19" s="37" t="s">
        <v>116</v>
      </c>
      <c r="C19" s="38" t="n">
        <v>188239</v>
      </c>
      <c r="D19" s="38" t="n">
        <v>147465</v>
      </c>
      <c r="E19" s="39" t="n">
        <v>78.34</v>
      </c>
      <c r="F19" s="38" t="n">
        <v>285297</v>
      </c>
      <c r="G19" s="38" t="n">
        <v>226382</v>
      </c>
      <c r="H19" s="39" t="n">
        <v>79.35</v>
      </c>
      <c r="I19" s="40" t="n">
        <v>9624</v>
      </c>
      <c r="J19" s="38" t="n">
        <v>4851</v>
      </c>
      <c r="K19" s="39" t="n">
        <v>50.41</v>
      </c>
      <c r="L19" s="38" t="n">
        <v>45178</v>
      </c>
      <c r="M19" s="38" t="n">
        <v>36720</v>
      </c>
      <c r="N19" s="39" t="n">
        <v>81.28</v>
      </c>
      <c r="O19" s="38" t="n">
        <v>86034</v>
      </c>
      <c r="P19" s="38" t="n">
        <v>68369</v>
      </c>
      <c r="Q19" s="39" t="n">
        <v>79.47</v>
      </c>
      <c r="R19" s="44" t="s">
        <v>115</v>
      </c>
      <c r="S19" s="37" t="s">
        <v>117</v>
      </c>
      <c r="T19" s="38" t="n">
        <v>26642</v>
      </c>
      <c r="U19" s="38" t="n">
        <v>18210</v>
      </c>
      <c r="V19" s="37" t="n">
        <v>68.35</v>
      </c>
      <c r="W19" s="38" t="n">
        <v>4290</v>
      </c>
      <c r="X19" s="38" t="n">
        <v>2386</v>
      </c>
      <c r="Y19" s="39" t="n">
        <v>55.62</v>
      </c>
      <c r="Z19" s="38" t="n">
        <v>65002</v>
      </c>
      <c r="AA19" s="38" t="n">
        <v>50435</v>
      </c>
      <c r="AB19" s="39" t="n">
        <v>77.59</v>
      </c>
      <c r="AC19" s="38" t="n">
        <v>11704</v>
      </c>
      <c r="AD19" s="38" t="n">
        <v>9636</v>
      </c>
      <c r="AE19" s="39" t="n">
        <v>82.33</v>
      </c>
      <c r="AF19" s="38" t="n">
        <v>2637</v>
      </c>
      <c r="AG19" s="38" t="n">
        <v>890</v>
      </c>
      <c r="AH19" s="39" t="n">
        <v>33.75</v>
      </c>
      <c r="AI19" s="41" t="s">
        <v>118</v>
      </c>
      <c r="AJ19" s="37" t="s">
        <v>116</v>
      </c>
      <c r="AK19" s="38" t="n">
        <v>1215</v>
      </c>
      <c r="AL19" s="37" t="n">
        <v>459</v>
      </c>
      <c r="AM19" s="39" t="n">
        <v>37.78</v>
      </c>
      <c r="AN19" s="38" t="n">
        <v>354</v>
      </c>
      <c r="AO19" s="38" t="n">
        <v>169</v>
      </c>
      <c r="AP19" s="42" t="n">
        <v>47.74</v>
      </c>
      <c r="AQ19" s="40" t="n">
        <v>5964</v>
      </c>
      <c r="AR19" s="38" t="n">
        <v>4680</v>
      </c>
      <c r="AS19" s="37" t="n">
        <v>78.47</v>
      </c>
      <c r="AT19" s="38" t="n">
        <v>12853</v>
      </c>
      <c r="AU19" s="38" t="n">
        <v>8666</v>
      </c>
      <c r="AV19" s="39" t="n">
        <v>67.42</v>
      </c>
      <c r="AW19" s="38" t="n">
        <v>10251</v>
      </c>
      <c r="AX19" s="38" t="n">
        <v>7132</v>
      </c>
      <c r="AY19" s="37" t="n">
        <v>69.57</v>
      </c>
      <c r="AZ19" s="43" t="s">
        <v>118</v>
      </c>
      <c r="BA19" s="37" t="s">
        <v>117</v>
      </c>
      <c r="BB19" s="38" t="n">
        <v>12964</v>
      </c>
      <c r="BC19" s="38" t="n">
        <v>10359</v>
      </c>
      <c r="BD19" s="39" t="n">
        <v>79.92</v>
      </c>
      <c r="BE19" s="38" t="n">
        <v>15802</v>
      </c>
      <c r="BF19" s="38" t="n">
        <v>10251</v>
      </c>
      <c r="BG19" s="39" t="n">
        <v>64.87</v>
      </c>
      <c r="BH19" s="40" t="n">
        <v>7259</v>
      </c>
      <c r="BI19" s="38" t="n">
        <v>5443</v>
      </c>
      <c r="BJ19" s="39" t="n">
        <v>74.98</v>
      </c>
      <c r="BK19" s="38" t="n">
        <v>4704</v>
      </c>
      <c r="BL19" s="38" t="n">
        <v>3914</v>
      </c>
      <c r="BM19" s="39" t="n">
        <v>83.21</v>
      </c>
      <c r="BN19" s="38" t="n">
        <v>12981</v>
      </c>
      <c r="BO19" s="38" t="n">
        <v>9610</v>
      </c>
      <c r="BP19" s="39" t="n">
        <v>74.03</v>
      </c>
      <c r="BQ19" s="43" t="s">
        <v>118</v>
      </c>
      <c r="BR19" s="37" t="s">
        <v>117</v>
      </c>
      <c r="BS19" s="38" t="n">
        <v>157426</v>
      </c>
      <c r="BT19" s="38" t="n">
        <v>122139</v>
      </c>
      <c r="BU19" s="39" t="n">
        <v>77.59</v>
      </c>
      <c r="BV19" s="38" t="n">
        <v>2268</v>
      </c>
      <c r="BW19" s="38" t="n">
        <v>1989</v>
      </c>
      <c r="BX19" s="39" t="n">
        <v>87.7</v>
      </c>
      <c r="BY19" s="38" t="n">
        <v>3721</v>
      </c>
      <c r="BZ19" s="38" t="n">
        <v>2011</v>
      </c>
      <c r="CA19" s="37" t="n">
        <v>54.04</v>
      </c>
      <c r="CB19" s="38" t="n">
        <v>4101</v>
      </c>
      <c r="CC19" s="38" t="n">
        <v>2329</v>
      </c>
      <c r="CD19" s="37" t="n">
        <v>56.79</v>
      </c>
      <c r="CE19" s="38" t="n">
        <v>5239</v>
      </c>
      <c r="CF19" s="38" t="n">
        <v>4397</v>
      </c>
      <c r="CG19" s="39" t="n">
        <v>83.93</v>
      </c>
      <c r="CH19" s="41" t="s">
        <v>118</v>
      </c>
      <c r="CI19" s="37" t="s">
        <v>116</v>
      </c>
      <c r="CJ19" s="38" t="n">
        <v>22878</v>
      </c>
      <c r="CK19" s="38" t="n">
        <v>15990</v>
      </c>
      <c r="CL19" s="37" t="n">
        <v>69.89</v>
      </c>
      <c r="CM19" s="51" t="s">
        <v>119</v>
      </c>
      <c r="CN19" s="51" t="s">
        <v>119</v>
      </c>
      <c r="CO19" s="51" t="s">
        <v>119</v>
      </c>
      <c r="CP19" s="38" t="n">
        <v>3045</v>
      </c>
      <c r="CQ19" s="38" t="n">
        <v>2019</v>
      </c>
      <c r="CR19" s="39" t="n">
        <v>66.31</v>
      </c>
      <c r="CS19" s="38" t="n">
        <v>16198</v>
      </c>
      <c r="CT19" s="38" t="n">
        <v>9984</v>
      </c>
      <c r="CU19" s="39" t="n">
        <v>61.64</v>
      </c>
      <c r="CV19" s="38" t="n">
        <v>2115</v>
      </c>
      <c r="CW19" s="38" t="n">
        <v>1165</v>
      </c>
      <c r="CX19" s="37" t="n">
        <v>55.08</v>
      </c>
      <c r="CY19" s="38" t="n">
        <v>1025985</v>
      </c>
      <c r="CZ19" s="38" t="n">
        <v>788050</v>
      </c>
      <c r="DA19" s="37" t="n">
        <v>76.81</v>
      </c>
    </row>
    <row r="20" customFormat="false" ht="12.9" hidden="false" customHeight="true" outlineLevel="0" collapsed="false">
      <c r="A20" s="36" t="s">
        <v>120</v>
      </c>
      <c r="B20" s="37" t="s">
        <v>121</v>
      </c>
      <c r="C20" s="38" t="n">
        <v>194932</v>
      </c>
      <c r="D20" s="38" t="n">
        <v>159628</v>
      </c>
      <c r="E20" s="39" t="n">
        <v>81.89</v>
      </c>
      <c r="F20" s="38" t="n">
        <v>290417</v>
      </c>
      <c r="G20" s="38" t="n">
        <v>241081</v>
      </c>
      <c r="H20" s="39" t="n">
        <v>83.01</v>
      </c>
      <c r="I20" s="40" t="n">
        <v>7898</v>
      </c>
      <c r="J20" s="38" t="n">
        <v>5116</v>
      </c>
      <c r="K20" s="39" t="n">
        <v>64.78</v>
      </c>
      <c r="L20" s="38" t="n">
        <v>47915</v>
      </c>
      <c r="M20" s="38" t="n">
        <v>38806</v>
      </c>
      <c r="N20" s="39" t="n">
        <v>80.99</v>
      </c>
      <c r="O20" s="38" t="n">
        <v>88995</v>
      </c>
      <c r="P20" s="38" t="n">
        <v>69252</v>
      </c>
      <c r="Q20" s="39" t="n">
        <v>77.82</v>
      </c>
      <c r="R20" s="44" t="s">
        <v>120</v>
      </c>
      <c r="S20" s="37" t="s">
        <v>121</v>
      </c>
      <c r="T20" s="38" t="n">
        <v>28847</v>
      </c>
      <c r="U20" s="38" t="n">
        <v>22377</v>
      </c>
      <c r="V20" s="37" t="n">
        <v>77.57</v>
      </c>
      <c r="W20" s="38" t="n">
        <v>3264</v>
      </c>
      <c r="X20" s="38" t="n">
        <v>2295</v>
      </c>
      <c r="Y20" s="39" t="n">
        <v>70.31</v>
      </c>
      <c r="Z20" s="38" t="n">
        <v>65837</v>
      </c>
      <c r="AA20" s="38" t="n">
        <v>54564</v>
      </c>
      <c r="AB20" s="39" t="n">
        <v>82.88</v>
      </c>
      <c r="AC20" s="38" t="n">
        <v>11286</v>
      </c>
      <c r="AD20" s="38" t="n">
        <v>9344</v>
      </c>
      <c r="AE20" s="39" t="n">
        <v>82.79</v>
      </c>
      <c r="AF20" s="38" t="n">
        <v>2637</v>
      </c>
      <c r="AG20" s="38" t="n">
        <v>1152</v>
      </c>
      <c r="AH20" s="39" t="n">
        <v>43.69</v>
      </c>
      <c r="AI20" s="41" t="s">
        <v>122</v>
      </c>
      <c r="AJ20" s="37" t="s">
        <v>121</v>
      </c>
      <c r="AK20" s="38" t="n">
        <v>1661</v>
      </c>
      <c r="AL20" s="37" t="n">
        <v>712</v>
      </c>
      <c r="AM20" s="39" t="n">
        <v>42.87</v>
      </c>
      <c r="AN20" s="38" t="n">
        <v>472</v>
      </c>
      <c r="AO20" s="38" t="n">
        <v>217</v>
      </c>
      <c r="AP20" s="42" t="n">
        <v>45.97</v>
      </c>
      <c r="AQ20" s="40" t="n">
        <v>6532</v>
      </c>
      <c r="AR20" s="38" t="n">
        <v>5848</v>
      </c>
      <c r="AS20" s="39" t="n">
        <v>89.53</v>
      </c>
      <c r="AT20" s="38" t="n">
        <v>16393</v>
      </c>
      <c r="AU20" s="38" t="n">
        <v>11811</v>
      </c>
      <c r="AV20" s="39" t="n">
        <v>72.05</v>
      </c>
      <c r="AW20" s="38" t="n">
        <v>11934</v>
      </c>
      <c r="AX20" s="38" t="n">
        <v>8283</v>
      </c>
      <c r="AY20" s="37" t="n">
        <v>69.41</v>
      </c>
      <c r="AZ20" s="43" t="s">
        <v>122</v>
      </c>
      <c r="BA20" s="37" t="s">
        <v>121</v>
      </c>
      <c r="BB20" s="38" t="n">
        <v>13798</v>
      </c>
      <c r="BC20" s="38" t="n">
        <v>12363</v>
      </c>
      <c r="BD20" s="39" t="n">
        <v>89.6</v>
      </c>
      <c r="BE20" s="38" t="n">
        <v>15706</v>
      </c>
      <c r="BF20" s="38" t="n">
        <v>11212</v>
      </c>
      <c r="BG20" s="39" t="n">
        <v>71.39</v>
      </c>
      <c r="BH20" s="40" t="n">
        <v>7686</v>
      </c>
      <c r="BI20" s="38" t="n">
        <v>6443</v>
      </c>
      <c r="BJ20" s="39" t="n">
        <v>83.83</v>
      </c>
      <c r="BK20" s="38" t="n">
        <v>4928</v>
      </c>
      <c r="BL20" s="38" t="n">
        <v>4087</v>
      </c>
      <c r="BM20" s="39" t="n">
        <v>82.93</v>
      </c>
      <c r="BN20" s="38" t="n">
        <v>12981</v>
      </c>
      <c r="BO20" s="38" t="n">
        <v>9483</v>
      </c>
      <c r="BP20" s="39" t="n">
        <v>73.05</v>
      </c>
      <c r="BQ20" s="43" t="s">
        <v>122</v>
      </c>
      <c r="BR20" s="37" t="s">
        <v>121</v>
      </c>
      <c r="BS20" s="38" t="n">
        <v>176155</v>
      </c>
      <c r="BT20" s="38" t="n">
        <v>143479</v>
      </c>
      <c r="BU20" s="39" t="n">
        <v>81.45</v>
      </c>
      <c r="BV20" s="38" t="n">
        <v>2268</v>
      </c>
      <c r="BW20" s="38" t="n">
        <v>1787</v>
      </c>
      <c r="BX20" s="39" t="n">
        <v>78.79</v>
      </c>
      <c r="BY20" s="38" t="n">
        <v>4136</v>
      </c>
      <c r="BZ20" s="38" t="n">
        <v>2730</v>
      </c>
      <c r="CA20" s="37" t="n">
        <v>66.01</v>
      </c>
      <c r="CB20" s="38" t="n">
        <v>6960</v>
      </c>
      <c r="CC20" s="38" t="n">
        <v>4544</v>
      </c>
      <c r="CD20" s="37" t="n">
        <v>65.29</v>
      </c>
      <c r="CE20" s="38" t="n">
        <v>5239</v>
      </c>
      <c r="CF20" s="38" t="n">
        <v>3990</v>
      </c>
      <c r="CG20" s="39" t="n">
        <v>76.16</v>
      </c>
      <c r="CH20" s="41" t="s">
        <v>122</v>
      </c>
      <c r="CI20" s="37" t="s">
        <v>121</v>
      </c>
      <c r="CJ20" s="38" t="n">
        <v>23490</v>
      </c>
      <c r="CK20" s="38" t="n">
        <v>16151</v>
      </c>
      <c r="CL20" s="37" t="n">
        <v>68.76</v>
      </c>
      <c r="CM20" s="51"/>
      <c r="CN20" s="38"/>
      <c r="CO20" s="37"/>
      <c r="CP20" s="38" t="n">
        <v>2556</v>
      </c>
      <c r="CQ20" s="38" t="n">
        <v>1972</v>
      </c>
      <c r="CR20" s="37" t="n">
        <v>77.15</v>
      </c>
      <c r="CS20" s="38" t="n">
        <v>16292</v>
      </c>
      <c r="CT20" s="38" t="n">
        <v>11987</v>
      </c>
      <c r="CU20" s="37" t="n">
        <v>73.58</v>
      </c>
      <c r="CV20" s="38" t="n">
        <v>2115</v>
      </c>
      <c r="CW20" s="38" t="n">
        <v>1391</v>
      </c>
      <c r="CX20" s="37" t="n">
        <v>65.77</v>
      </c>
      <c r="CY20" s="38" t="n">
        <v>1073330</v>
      </c>
      <c r="CZ20" s="38" t="n">
        <v>862105</v>
      </c>
      <c r="DA20" s="37" t="n">
        <v>80.32</v>
      </c>
    </row>
    <row r="21" customFormat="false" ht="12.9" hidden="false" customHeight="true" outlineLevel="0" collapsed="false">
      <c r="A21" s="36" t="s">
        <v>123</v>
      </c>
      <c r="B21" s="37" t="s">
        <v>124</v>
      </c>
      <c r="C21" s="38" t="n">
        <v>187897</v>
      </c>
      <c r="D21" s="38" t="n">
        <v>132030</v>
      </c>
      <c r="E21" s="39" t="n">
        <v>70.27</v>
      </c>
      <c r="F21" s="38" t="n">
        <v>274773</v>
      </c>
      <c r="G21" s="38" t="n">
        <v>200767</v>
      </c>
      <c r="H21" s="39" t="n">
        <v>73.07</v>
      </c>
      <c r="I21" s="40" t="n">
        <v>6150</v>
      </c>
      <c r="J21" s="38" t="n">
        <v>4069</v>
      </c>
      <c r="K21" s="39" t="n">
        <v>66.16</v>
      </c>
      <c r="L21" s="38" t="n">
        <v>45332</v>
      </c>
      <c r="M21" s="38" t="n">
        <v>31182</v>
      </c>
      <c r="N21" s="39" t="n">
        <v>68.79</v>
      </c>
      <c r="O21" s="38" t="n">
        <v>82743</v>
      </c>
      <c r="P21" s="38" t="n">
        <v>54557</v>
      </c>
      <c r="Q21" s="39" t="n">
        <v>65.94</v>
      </c>
      <c r="R21" s="44" t="s">
        <v>123</v>
      </c>
      <c r="S21" s="37" t="s">
        <v>124</v>
      </c>
      <c r="T21" s="38" t="n">
        <v>26339</v>
      </c>
      <c r="U21" s="38" t="n">
        <v>17083</v>
      </c>
      <c r="V21" s="37" t="n">
        <v>64.71</v>
      </c>
      <c r="W21" s="38" t="n">
        <v>3260</v>
      </c>
      <c r="X21" s="38" t="n">
        <v>1651</v>
      </c>
      <c r="Y21" s="39" t="n">
        <v>50.64</v>
      </c>
      <c r="Z21" s="38" t="n">
        <v>62586</v>
      </c>
      <c r="AA21" s="38" t="n">
        <v>43839</v>
      </c>
      <c r="AB21" s="39" t="n">
        <v>70.05</v>
      </c>
      <c r="AC21" s="38" t="n">
        <v>11286</v>
      </c>
      <c r="AD21" s="38" t="n">
        <v>8633</v>
      </c>
      <c r="AE21" s="39" t="n">
        <v>76.49</v>
      </c>
      <c r="AF21" s="38" t="n">
        <v>2051</v>
      </c>
      <c r="AG21" s="38" t="n">
        <v>460</v>
      </c>
      <c r="AH21" s="39" t="n">
        <v>22.43</v>
      </c>
      <c r="AI21" s="41" t="s">
        <v>125</v>
      </c>
      <c r="AJ21" s="37" t="s">
        <v>124</v>
      </c>
      <c r="AK21" s="38" t="n">
        <v>1614</v>
      </c>
      <c r="AL21" s="37" t="n">
        <v>619</v>
      </c>
      <c r="AM21" s="39" t="n">
        <v>38.35</v>
      </c>
      <c r="AN21" s="38" t="n">
        <v>354</v>
      </c>
      <c r="AO21" s="38" t="n">
        <v>138</v>
      </c>
      <c r="AP21" s="42" t="n">
        <v>38.98</v>
      </c>
      <c r="AQ21" s="40" t="n">
        <v>5964</v>
      </c>
      <c r="AR21" s="38" t="n">
        <v>4357</v>
      </c>
      <c r="AS21" s="37" t="n">
        <v>73.05</v>
      </c>
      <c r="AT21" s="38" t="n">
        <v>15088</v>
      </c>
      <c r="AU21" s="38" t="n">
        <v>7035</v>
      </c>
      <c r="AV21" s="39" t="n">
        <v>46.63</v>
      </c>
      <c r="AW21" s="38" t="n">
        <v>9180</v>
      </c>
      <c r="AX21" s="38" t="n">
        <v>5332</v>
      </c>
      <c r="AY21" s="37" t="n">
        <v>58.08</v>
      </c>
      <c r="AZ21" s="43" t="s">
        <v>125</v>
      </c>
      <c r="BA21" s="37" t="s">
        <v>124</v>
      </c>
      <c r="BB21" s="38" t="n">
        <v>12964</v>
      </c>
      <c r="BC21" s="38" t="n">
        <v>9499</v>
      </c>
      <c r="BD21" s="39" t="n">
        <v>73.27</v>
      </c>
      <c r="BE21" s="38" t="n">
        <v>14840</v>
      </c>
      <c r="BF21" s="38" t="n">
        <v>8521</v>
      </c>
      <c r="BG21" s="39" t="n">
        <v>57.42</v>
      </c>
      <c r="BH21" s="40" t="n">
        <v>6240</v>
      </c>
      <c r="BI21" s="38" t="n">
        <v>4663</v>
      </c>
      <c r="BJ21" s="39" t="n">
        <v>74.73</v>
      </c>
      <c r="BK21" s="38" t="n">
        <v>4816</v>
      </c>
      <c r="BL21" s="38" t="n">
        <v>3833</v>
      </c>
      <c r="BM21" s="39" t="n">
        <v>79.59</v>
      </c>
      <c r="BN21" s="38" t="n">
        <v>11748</v>
      </c>
      <c r="BO21" s="38" t="n">
        <v>7883</v>
      </c>
      <c r="BP21" s="39" t="n">
        <v>67.1</v>
      </c>
      <c r="BQ21" s="43" t="s">
        <v>125</v>
      </c>
      <c r="BR21" s="37" t="s">
        <v>124</v>
      </c>
      <c r="BS21" s="38" t="n">
        <v>165724</v>
      </c>
      <c r="BT21" s="38" t="n">
        <v>107519</v>
      </c>
      <c r="BU21" s="39" t="n">
        <v>64.88</v>
      </c>
      <c r="BV21" s="38" t="n">
        <v>2016</v>
      </c>
      <c r="BW21" s="38" t="n">
        <v>1287</v>
      </c>
      <c r="BX21" s="39" t="n">
        <v>63.84</v>
      </c>
      <c r="BY21" s="38" t="n">
        <v>3853</v>
      </c>
      <c r="BZ21" s="38" t="n">
        <v>1766</v>
      </c>
      <c r="CA21" s="37" t="n">
        <v>45.83</v>
      </c>
      <c r="CB21" s="38" t="n">
        <v>6693</v>
      </c>
      <c r="CC21" s="38" t="n">
        <v>2806</v>
      </c>
      <c r="CD21" s="39" t="n">
        <v>41.92</v>
      </c>
      <c r="CE21" s="38" t="n">
        <v>5239</v>
      </c>
      <c r="CF21" s="38" t="n">
        <v>3705</v>
      </c>
      <c r="CG21" s="39" t="n">
        <v>70.72</v>
      </c>
      <c r="CH21" s="41" t="s">
        <v>125</v>
      </c>
      <c r="CI21" s="37" t="s">
        <v>124</v>
      </c>
      <c r="CJ21" s="38" t="n">
        <v>17978</v>
      </c>
      <c r="CK21" s="38" t="n">
        <v>12432</v>
      </c>
      <c r="CL21" s="39" t="n">
        <v>69.15</v>
      </c>
      <c r="CM21" s="38"/>
      <c r="CN21" s="38"/>
      <c r="CO21" s="39"/>
      <c r="CP21" s="38" t="n">
        <v>2583</v>
      </c>
      <c r="CQ21" s="38" t="n">
        <v>1797</v>
      </c>
      <c r="CR21" s="39" t="n">
        <v>69.57</v>
      </c>
      <c r="CS21" s="38" t="n">
        <v>15842</v>
      </c>
      <c r="CT21" s="38" t="n">
        <v>12031</v>
      </c>
      <c r="CU21" s="39" t="n">
        <v>75.94</v>
      </c>
      <c r="CV21" s="38" t="n">
        <v>1826</v>
      </c>
      <c r="CW21" s="38" t="n">
        <v>860</v>
      </c>
      <c r="CX21" s="39" t="n">
        <v>47.1</v>
      </c>
      <c r="CY21" s="38" t="n">
        <v>1007039</v>
      </c>
      <c r="CZ21" s="38" t="n">
        <v>690354</v>
      </c>
      <c r="DA21" s="37" t="n">
        <v>68.27</v>
      </c>
    </row>
    <row r="22" customFormat="false" ht="12.9" hidden="false" customHeight="true" outlineLevel="0" collapsed="false">
      <c r="A22" s="36" t="s">
        <v>126</v>
      </c>
      <c r="B22" s="37" t="s">
        <v>127</v>
      </c>
      <c r="C22" s="38" t="n">
        <v>198629</v>
      </c>
      <c r="D22" s="38" t="n">
        <v>147620</v>
      </c>
      <c r="E22" s="39" t="n">
        <v>74.32</v>
      </c>
      <c r="F22" s="38" t="n">
        <v>290069</v>
      </c>
      <c r="G22" s="38" t="n">
        <v>218071</v>
      </c>
      <c r="H22" s="39" t="n">
        <v>75.18</v>
      </c>
      <c r="I22" s="52" t="n">
        <v>7950</v>
      </c>
      <c r="J22" s="38" t="n">
        <v>5688</v>
      </c>
      <c r="K22" s="39" t="n">
        <v>71.55</v>
      </c>
      <c r="L22" s="38" t="n">
        <v>47339</v>
      </c>
      <c r="M22" s="38" t="n">
        <v>36081</v>
      </c>
      <c r="N22" s="39" t="n">
        <v>76.22</v>
      </c>
      <c r="O22" s="38" t="n">
        <v>86311</v>
      </c>
      <c r="P22" s="38" t="n">
        <v>61873</v>
      </c>
      <c r="Q22" s="39" t="n">
        <v>71.69</v>
      </c>
      <c r="R22" s="44" t="s">
        <v>126</v>
      </c>
      <c r="S22" s="37" t="s">
        <v>127</v>
      </c>
      <c r="T22" s="38" t="n">
        <v>27613</v>
      </c>
      <c r="U22" s="38" t="n">
        <v>17550</v>
      </c>
      <c r="V22" s="37" t="n">
        <v>63.56</v>
      </c>
      <c r="W22" s="38" t="n">
        <v>3702</v>
      </c>
      <c r="X22" s="38" t="n">
        <v>2037</v>
      </c>
      <c r="Y22" s="39" t="n">
        <v>55.02</v>
      </c>
      <c r="Z22" s="38" t="n">
        <v>64526</v>
      </c>
      <c r="AA22" s="38" t="n">
        <v>45632</v>
      </c>
      <c r="AB22" s="39" t="n">
        <v>70.72</v>
      </c>
      <c r="AC22" s="38" t="n">
        <v>12958</v>
      </c>
      <c r="AD22" s="38" t="n">
        <v>10375</v>
      </c>
      <c r="AE22" s="39" t="n">
        <v>80.07</v>
      </c>
      <c r="AF22" s="38" t="n">
        <v>2402</v>
      </c>
      <c r="AG22" s="38" t="n">
        <v>1078</v>
      </c>
      <c r="AH22" s="39" t="n">
        <v>44.88</v>
      </c>
      <c r="AI22" s="41" t="s">
        <v>128</v>
      </c>
      <c r="AJ22" s="37" t="s">
        <v>127</v>
      </c>
      <c r="AK22" s="38" t="n">
        <v>2297</v>
      </c>
      <c r="AL22" s="37" t="n">
        <v>544</v>
      </c>
      <c r="AM22" s="39" t="n">
        <v>23.68</v>
      </c>
      <c r="AN22" s="38" t="n">
        <v>602</v>
      </c>
      <c r="AO22" s="38" t="n">
        <v>320</v>
      </c>
      <c r="AP22" s="42" t="n">
        <v>53.16</v>
      </c>
      <c r="AQ22" s="40" t="n">
        <v>6532</v>
      </c>
      <c r="AR22" s="38" t="n">
        <v>4324</v>
      </c>
      <c r="AS22" s="39" t="n">
        <v>66.2</v>
      </c>
      <c r="AT22" s="38" t="n">
        <v>15337</v>
      </c>
      <c r="AU22" s="38" t="n">
        <v>7474</v>
      </c>
      <c r="AV22" s="39" t="n">
        <v>48.73</v>
      </c>
      <c r="AW22" s="38" t="n">
        <v>9486</v>
      </c>
      <c r="AX22" s="38" t="n">
        <v>6759</v>
      </c>
      <c r="AY22" s="37" t="n">
        <v>71.25</v>
      </c>
      <c r="AZ22" s="43" t="s">
        <v>128</v>
      </c>
      <c r="BA22" s="37" t="s">
        <v>127</v>
      </c>
      <c r="BB22" s="38" t="n">
        <v>13384</v>
      </c>
      <c r="BC22" s="38" t="n">
        <v>9167</v>
      </c>
      <c r="BD22" s="39" t="n">
        <v>68.49</v>
      </c>
      <c r="BE22" s="38" t="n">
        <v>15694</v>
      </c>
      <c r="BF22" s="38" t="n">
        <v>9571</v>
      </c>
      <c r="BG22" s="39" t="n">
        <v>60.99</v>
      </c>
      <c r="BH22" s="40" t="n">
        <v>5221</v>
      </c>
      <c r="BI22" s="38" t="n">
        <v>3926</v>
      </c>
      <c r="BJ22" s="39" t="n">
        <v>75.2</v>
      </c>
      <c r="BK22" s="38" t="n">
        <v>4928</v>
      </c>
      <c r="BL22" s="38" t="n">
        <v>3512</v>
      </c>
      <c r="BM22" s="39" t="n">
        <v>71.27</v>
      </c>
      <c r="BN22" s="38" t="n">
        <v>10926</v>
      </c>
      <c r="BO22" s="38" t="n">
        <v>7117</v>
      </c>
      <c r="BP22" s="39" t="n">
        <v>65.14</v>
      </c>
      <c r="BQ22" s="43" t="s">
        <v>128</v>
      </c>
      <c r="BR22" s="37" t="s">
        <v>127</v>
      </c>
      <c r="BS22" s="38" t="n">
        <v>166647</v>
      </c>
      <c r="BT22" s="38" t="n">
        <v>110788</v>
      </c>
      <c r="BU22" s="39" t="n">
        <v>66.48</v>
      </c>
      <c r="BV22" s="38" t="n">
        <v>2268</v>
      </c>
      <c r="BW22" s="38" t="n">
        <v>2068</v>
      </c>
      <c r="BX22" s="39" t="n">
        <v>91.18</v>
      </c>
      <c r="BY22" s="38" t="n">
        <v>4874</v>
      </c>
      <c r="BZ22" s="38" t="n">
        <v>2414</v>
      </c>
      <c r="CA22" s="37" t="n">
        <v>49.53</v>
      </c>
      <c r="CB22" s="38" t="n">
        <v>7092</v>
      </c>
      <c r="CC22" s="38" t="n">
        <v>3282</v>
      </c>
      <c r="CD22" s="37" t="n">
        <v>46.28</v>
      </c>
      <c r="CE22" s="38" t="n">
        <v>5239</v>
      </c>
      <c r="CF22" s="38" t="n">
        <v>3780</v>
      </c>
      <c r="CG22" s="39" t="n">
        <v>72.15</v>
      </c>
      <c r="CH22" s="41" t="s">
        <v>128</v>
      </c>
      <c r="CI22" s="37" t="s">
        <v>127</v>
      </c>
      <c r="CJ22" s="38" t="n">
        <v>18800</v>
      </c>
      <c r="CK22" s="38" t="n">
        <v>13427</v>
      </c>
      <c r="CL22" s="39" t="n">
        <v>71.42</v>
      </c>
      <c r="CM22" s="38"/>
      <c r="CN22" s="53" t="s">
        <v>129</v>
      </c>
      <c r="CO22" s="37"/>
      <c r="CP22" s="38" t="n">
        <v>2991</v>
      </c>
      <c r="CQ22" s="38" t="n">
        <v>2203</v>
      </c>
      <c r="CR22" s="37" t="n">
        <v>73.65</v>
      </c>
      <c r="CS22" s="38" t="n">
        <v>16554</v>
      </c>
      <c r="CT22" s="38" t="n">
        <v>14566</v>
      </c>
      <c r="CU22" s="37" t="n">
        <v>87.99</v>
      </c>
      <c r="CV22" s="38" t="n">
        <v>2119</v>
      </c>
      <c r="CW22" s="38" t="n">
        <v>949</v>
      </c>
      <c r="CX22" s="37" t="n">
        <v>44.79</v>
      </c>
      <c r="CY22" s="38" t="n">
        <v>1052490</v>
      </c>
      <c r="CZ22" s="38" t="n">
        <v>752196</v>
      </c>
      <c r="DA22" s="37" t="n">
        <v>71.47</v>
      </c>
    </row>
    <row r="23" customFormat="false" ht="12.9" hidden="false" customHeight="true" outlineLevel="0" collapsed="false">
      <c r="A23" s="36" t="s">
        <v>130</v>
      </c>
      <c r="B23" s="37" t="s">
        <v>131</v>
      </c>
      <c r="C23" s="38" t="n">
        <v>192050</v>
      </c>
      <c r="D23" s="38" t="n">
        <v>131030</v>
      </c>
      <c r="E23" s="39" t="n">
        <v>68.23</v>
      </c>
      <c r="F23" s="38" t="n">
        <v>272556</v>
      </c>
      <c r="G23" s="38" t="n">
        <v>198289</v>
      </c>
      <c r="H23" s="39" t="n">
        <v>72.75</v>
      </c>
      <c r="I23" s="40" t="n">
        <v>7650</v>
      </c>
      <c r="J23" s="38" t="n">
        <v>4874</v>
      </c>
      <c r="K23" s="39" t="n">
        <v>63.71</v>
      </c>
      <c r="L23" s="38" t="n">
        <v>48760</v>
      </c>
      <c r="M23" s="38" t="n">
        <v>34855</v>
      </c>
      <c r="N23" s="39" t="n">
        <v>71.48</v>
      </c>
      <c r="O23" s="38" t="n">
        <v>81289</v>
      </c>
      <c r="P23" s="38" t="n">
        <v>59637</v>
      </c>
      <c r="Q23" s="37" t="n">
        <v>73.36</v>
      </c>
      <c r="R23" s="41" t="s">
        <v>132</v>
      </c>
      <c r="S23" s="37" t="s">
        <v>131</v>
      </c>
      <c r="T23" s="38" t="n">
        <v>27591</v>
      </c>
      <c r="U23" s="38" t="n">
        <v>18090</v>
      </c>
      <c r="V23" s="39" t="n">
        <v>65.56</v>
      </c>
      <c r="W23" s="38" t="n">
        <v>3702</v>
      </c>
      <c r="X23" s="38" t="n">
        <v>2815</v>
      </c>
      <c r="Y23" s="39" t="n">
        <v>76.04</v>
      </c>
      <c r="Z23" s="38" t="n">
        <v>62775</v>
      </c>
      <c r="AA23" s="38" t="n">
        <v>47280</v>
      </c>
      <c r="AB23" s="39" t="n">
        <v>75.32</v>
      </c>
      <c r="AC23" s="38" t="n">
        <v>12540</v>
      </c>
      <c r="AD23" s="38" t="n">
        <v>9466</v>
      </c>
      <c r="AE23" s="39" t="n">
        <v>75.49</v>
      </c>
      <c r="AF23" s="38" t="n">
        <v>2370</v>
      </c>
      <c r="AG23" s="38" t="n">
        <v>1144</v>
      </c>
      <c r="AH23" s="39" t="n">
        <v>48.27</v>
      </c>
      <c r="AI23" s="41" t="s">
        <v>132</v>
      </c>
      <c r="AJ23" s="37" t="s">
        <v>131</v>
      </c>
      <c r="AK23" s="38" t="n">
        <v>1861</v>
      </c>
      <c r="AL23" s="38" t="n">
        <v>714</v>
      </c>
      <c r="AM23" s="39" t="n">
        <v>38.37</v>
      </c>
      <c r="AN23" s="38" t="n">
        <v>496</v>
      </c>
      <c r="AO23" s="38" t="n">
        <v>281</v>
      </c>
      <c r="AP23" s="46" t="n">
        <v>56.65</v>
      </c>
      <c r="AQ23" s="40" t="n">
        <v>7384</v>
      </c>
      <c r="AR23" s="38" t="n">
        <v>3897</v>
      </c>
      <c r="AS23" s="37" t="n">
        <v>52.78</v>
      </c>
      <c r="AT23" s="38" t="n">
        <v>11840</v>
      </c>
      <c r="AU23" s="38" t="n">
        <v>6629</v>
      </c>
      <c r="AV23" s="39" t="n">
        <v>55.99</v>
      </c>
      <c r="AW23" s="38" t="n">
        <v>9333</v>
      </c>
      <c r="AX23" s="38" t="n">
        <v>5577</v>
      </c>
      <c r="AY23" s="39" t="n">
        <v>59.76</v>
      </c>
      <c r="AZ23" s="43" t="s">
        <v>132</v>
      </c>
      <c r="BA23" s="37" t="s">
        <v>131</v>
      </c>
      <c r="BB23" s="38" t="n">
        <v>12958</v>
      </c>
      <c r="BC23" s="38" t="n">
        <v>8397</v>
      </c>
      <c r="BD23" s="39" t="n">
        <v>64.8</v>
      </c>
      <c r="BE23" s="38" t="n">
        <v>14755</v>
      </c>
      <c r="BF23" s="38" t="n">
        <v>7053</v>
      </c>
      <c r="BG23" s="39" t="n">
        <v>47.8</v>
      </c>
      <c r="BH23" s="40" t="n">
        <v>5551</v>
      </c>
      <c r="BI23" s="38" t="n">
        <v>3537</v>
      </c>
      <c r="BJ23" s="39" t="n">
        <v>63.72</v>
      </c>
      <c r="BK23" s="38" t="n">
        <v>4816</v>
      </c>
      <c r="BL23" s="38" t="n">
        <v>3210</v>
      </c>
      <c r="BM23" s="39" t="n">
        <v>66.65</v>
      </c>
      <c r="BN23" s="38" t="n">
        <v>10926</v>
      </c>
      <c r="BO23" s="38" t="n">
        <v>6895</v>
      </c>
      <c r="BP23" s="39" t="n">
        <v>63.11</v>
      </c>
      <c r="BQ23" s="43" t="s">
        <v>132</v>
      </c>
      <c r="BR23" s="37" t="s">
        <v>131</v>
      </c>
      <c r="BS23" s="38" t="n">
        <v>162207</v>
      </c>
      <c r="BT23" s="38" t="n">
        <v>113010</v>
      </c>
      <c r="BU23" s="39" t="n">
        <v>69.67</v>
      </c>
      <c r="BV23" s="38" t="n">
        <v>2268</v>
      </c>
      <c r="BW23" s="38" t="n">
        <v>1965</v>
      </c>
      <c r="BX23" s="37" t="n">
        <v>86.64</v>
      </c>
      <c r="BY23" s="38" t="n">
        <v>3933</v>
      </c>
      <c r="BZ23" s="38" t="n">
        <v>3076</v>
      </c>
      <c r="CA23" s="39" t="n">
        <v>78.21</v>
      </c>
      <c r="CB23" s="38" t="n">
        <v>6675</v>
      </c>
      <c r="CC23" s="38" t="n">
        <v>4552</v>
      </c>
      <c r="CD23" s="39" t="n">
        <v>68.19</v>
      </c>
      <c r="CE23" s="38" t="n">
        <v>5239</v>
      </c>
      <c r="CF23" s="38" t="n">
        <v>3023</v>
      </c>
      <c r="CG23" s="39" t="n">
        <v>57.7</v>
      </c>
      <c r="CH23" s="41" t="s">
        <v>132</v>
      </c>
      <c r="CI23" s="37" t="s">
        <v>131</v>
      </c>
      <c r="CJ23" s="38" t="n">
        <v>19756</v>
      </c>
      <c r="CK23" s="38" t="n">
        <v>13286</v>
      </c>
      <c r="CL23" s="37" t="n">
        <v>67.25</v>
      </c>
      <c r="CM23" s="38" t="n">
        <v>725</v>
      </c>
      <c r="CN23" s="38" t="n">
        <v>212</v>
      </c>
      <c r="CO23" s="39" t="n">
        <v>29.24</v>
      </c>
      <c r="CP23" s="38" t="n">
        <v>2760</v>
      </c>
      <c r="CQ23" s="38" t="n">
        <v>2349</v>
      </c>
      <c r="CR23" s="39" t="n">
        <v>85.11</v>
      </c>
      <c r="CS23" s="38" t="n">
        <v>20470</v>
      </c>
      <c r="CT23" s="38" t="n">
        <v>13438</v>
      </c>
      <c r="CU23" s="39" t="n">
        <v>65.65</v>
      </c>
      <c r="CV23" s="38" t="n">
        <v>2137</v>
      </c>
      <c r="CW23" s="38" t="n">
        <v>672</v>
      </c>
      <c r="CX23" s="39" t="n">
        <v>31.45</v>
      </c>
      <c r="CY23" s="38" t="n">
        <v>1017373</v>
      </c>
      <c r="CZ23" s="38" t="n">
        <v>709253</v>
      </c>
      <c r="DA23" s="39" t="n">
        <v>69.71</v>
      </c>
    </row>
    <row r="24" customFormat="false" ht="12.9" hidden="false" customHeight="true" outlineLevel="0" collapsed="false">
      <c r="A24" s="36" t="s">
        <v>133</v>
      </c>
      <c r="B24" s="37" t="s">
        <v>134</v>
      </c>
      <c r="C24" s="38" t="n">
        <v>194781</v>
      </c>
      <c r="D24" s="38" t="n">
        <v>139859</v>
      </c>
      <c r="E24" s="39" t="n">
        <v>71.8</v>
      </c>
      <c r="F24" s="38" t="n">
        <v>291116</v>
      </c>
      <c r="G24" s="38" t="n">
        <v>208434</v>
      </c>
      <c r="H24" s="39" t="n">
        <v>71.6</v>
      </c>
      <c r="I24" s="40" t="n">
        <v>7950</v>
      </c>
      <c r="J24" s="38" t="n">
        <v>5311</v>
      </c>
      <c r="K24" s="39" t="n">
        <v>66.81</v>
      </c>
      <c r="L24" s="38" t="n">
        <v>48666</v>
      </c>
      <c r="M24" s="38" t="n">
        <v>35094</v>
      </c>
      <c r="N24" s="39" t="n">
        <v>72.11</v>
      </c>
      <c r="O24" s="38" t="n">
        <v>83960</v>
      </c>
      <c r="P24" s="38" t="n">
        <v>57922</v>
      </c>
      <c r="Q24" s="39" t="n">
        <v>68.99</v>
      </c>
      <c r="R24" s="41" t="s">
        <v>135</v>
      </c>
      <c r="S24" s="37" t="s">
        <v>134</v>
      </c>
      <c r="T24" s="38" t="n">
        <v>26718</v>
      </c>
      <c r="U24" s="38" t="n">
        <v>17912</v>
      </c>
      <c r="V24" s="37" t="n">
        <v>67.04</v>
      </c>
      <c r="W24" s="38" t="n">
        <v>3300</v>
      </c>
      <c r="X24" s="38" t="n">
        <v>2896</v>
      </c>
      <c r="Y24" s="39" t="n">
        <v>87.76</v>
      </c>
      <c r="Z24" s="38" t="n">
        <v>64083</v>
      </c>
      <c r="AA24" s="38" t="n">
        <v>45810</v>
      </c>
      <c r="AB24" s="39" t="n">
        <v>71.49</v>
      </c>
      <c r="AC24" s="38" t="n">
        <v>12958</v>
      </c>
      <c r="AD24" s="38" t="n">
        <v>10002</v>
      </c>
      <c r="AE24" s="39" t="n">
        <v>77.19</v>
      </c>
      <c r="AF24" s="38" t="n">
        <v>2930</v>
      </c>
      <c r="AG24" s="38" t="n">
        <v>1379</v>
      </c>
      <c r="AH24" s="37" t="n">
        <v>47.06</v>
      </c>
      <c r="AI24" s="41" t="s">
        <v>135</v>
      </c>
      <c r="AJ24" s="37" t="s">
        <v>134</v>
      </c>
      <c r="AK24" s="38" t="n">
        <v>2108</v>
      </c>
      <c r="AL24" s="38" t="n">
        <v>671</v>
      </c>
      <c r="AM24" s="39" t="n">
        <v>31.83</v>
      </c>
      <c r="AN24" s="38" t="n">
        <v>490</v>
      </c>
      <c r="AO24" s="38" t="n">
        <v>206</v>
      </c>
      <c r="AP24" s="46" t="n">
        <v>42.04</v>
      </c>
      <c r="AQ24" s="40" t="n">
        <v>7384</v>
      </c>
      <c r="AR24" s="38" t="n">
        <v>3430</v>
      </c>
      <c r="AS24" s="37" t="n">
        <v>46.45</v>
      </c>
      <c r="AT24" s="38" t="n">
        <v>11679</v>
      </c>
      <c r="AU24" s="38" t="n">
        <v>6543</v>
      </c>
      <c r="AV24" s="39" t="n">
        <v>56.02</v>
      </c>
      <c r="AW24" s="38" t="n">
        <v>9333</v>
      </c>
      <c r="AX24" s="38" t="n">
        <v>6046</v>
      </c>
      <c r="AY24" s="37" t="n">
        <v>64.78</v>
      </c>
      <c r="AZ24" s="43" t="s">
        <v>135</v>
      </c>
      <c r="BA24" s="37" t="s">
        <v>134</v>
      </c>
      <c r="BB24" s="38" t="n">
        <v>13380</v>
      </c>
      <c r="BC24" s="38" t="n">
        <v>9046</v>
      </c>
      <c r="BD24" s="39" t="n">
        <v>67.61</v>
      </c>
      <c r="BE24" s="38" t="n">
        <v>15503</v>
      </c>
      <c r="BF24" s="38" t="n">
        <v>7203</v>
      </c>
      <c r="BG24" s="39" t="n">
        <v>46.46</v>
      </c>
      <c r="BH24" s="40" t="n">
        <v>5551</v>
      </c>
      <c r="BI24" s="38" t="n">
        <v>3975</v>
      </c>
      <c r="BJ24" s="39" t="n">
        <v>71.61</v>
      </c>
      <c r="BK24" s="38" t="n">
        <v>13328</v>
      </c>
      <c r="BL24" s="38" t="n">
        <v>4124</v>
      </c>
      <c r="BM24" s="39" t="n">
        <v>30.94</v>
      </c>
      <c r="BN24" s="38" t="n">
        <v>11640</v>
      </c>
      <c r="BO24" s="38" t="n">
        <v>7078</v>
      </c>
      <c r="BP24" s="37" t="n">
        <v>60.81</v>
      </c>
      <c r="BQ24" s="43" t="s">
        <v>135</v>
      </c>
      <c r="BR24" s="37" t="s">
        <v>134</v>
      </c>
      <c r="BS24" s="38" t="n">
        <v>176102</v>
      </c>
      <c r="BT24" s="38" t="n">
        <v>122946</v>
      </c>
      <c r="BU24" s="37" t="n">
        <v>69.82</v>
      </c>
      <c r="BV24" s="38" t="n">
        <v>2268</v>
      </c>
      <c r="BW24" s="38" t="n">
        <v>1700</v>
      </c>
      <c r="BX24" s="39" t="n">
        <v>74.96</v>
      </c>
      <c r="BY24" s="38" t="n">
        <v>4131</v>
      </c>
      <c r="BZ24" s="38" t="n">
        <v>3343</v>
      </c>
      <c r="CA24" s="37" t="n">
        <v>80.92</v>
      </c>
      <c r="CB24" s="38" t="n">
        <v>7173</v>
      </c>
      <c r="CC24" s="38" t="n">
        <v>4981</v>
      </c>
      <c r="CD24" s="37" t="n">
        <v>69.44</v>
      </c>
      <c r="CE24" s="38" t="n">
        <v>5642</v>
      </c>
      <c r="CF24" s="38" t="n">
        <v>3651</v>
      </c>
      <c r="CG24" s="39" t="n">
        <v>64.71</v>
      </c>
      <c r="CH24" s="41" t="s">
        <v>135</v>
      </c>
      <c r="CI24" s="37" t="s">
        <v>134</v>
      </c>
      <c r="CJ24" s="38" t="n">
        <v>20276</v>
      </c>
      <c r="CK24" s="38" t="n">
        <v>11231</v>
      </c>
      <c r="CL24" s="37" t="n">
        <v>55.39</v>
      </c>
      <c r="CM24" s="38" t="n">
        <v>1885</v>
      </c>
      <c r="CN24" s="38" t="n">
        <v>600</v>
      </c>
      <c r="CO24" s="37" t="n">
        <v>31.83</v>
      </c>
      <c r="CP24" s="38" t="n">
        <v>2733</v>
      </c>
      <c r="CQ24" s="38" t="n">
        <v>1537</v>
      </c>
      <c r="CR24" s="37" t="n">
        <v>56.24</v>
      </c>
      <c r="CS24" s="38" t="n">
        <v>22428</v>
      </c>
      <c r="CT24" s="38" t="n">
        <v>13597</v>
      </c>
      <c r="CU24" s="37" t="n">
        <v>60.63</v>
      </c>
      <c r="CV24" s="38" t="n">
        <v>2295</v>
      </c>
      <c r="CW24" s="37" t="n">
        <v>515</v>
      </c>
      <c r="CX24" s="37" t="n">
        <v>22.44</v>
      </c>
      <c r="CY24" s="38" t="n">
        <v>1074941</v>
      </c>
      <c r="CZ24" s="38" t="n">
        <v>738501</v>
      </c>
      <c r="DA24" s="39" t="n">
        <v>68.7</v>
      </c>
    </row>
    <row r="25" customFormat="false" ht="12.9" hidden="false" customHeight="true" outlineLevel="0" collapsed="false">
      <c r="A25" s="54"/>
      <c r="B25" s="55"/>
      <c r="C25" s="56"/>
      <c r="D25" s="56"/>
      <c r="E25" s="57"/>
      <c r="F25" s="56"/>
      <c r="G25" s="56"/>
      <c r="H25" s="57"/>
      <c r="I25" s="58"/>
      <c r="J25" s="59"/>
      <c r="K25" s="60"/>
      <c r="L25" s="56"/>
      <c r="M25" s="56"/>
      <c r="N25" s="55"/>
      <c r="O25" s="56"/>
      <c r="P25" s="56"/>
      <c r="Q25" s="55"/>
      <c r="R25" s="61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62"/>
      <c r="AJ25" s="55"/>
      <c r="AK25" s="55"/>
      <c r="AL25" s="55"/>
      <c r="AM25" s="55"/>
      <c r="AN25" s="56"/>
      <c r="AO25" s="55"/>
      <c r="AP25" s="63"/>
      <c r="AQ25" s="62"/>
      <c r="AR25" s="55"/>
      <c r="AS25" s="55"/>
      <c r="AT25" s="55"/>
      <c r="AU25" s="55"/>
      <c r="AV25" s="55"/>
      <c r="AW25" s="55"/>
      <c r="AX25" s="55"/>
      <c r="AY25" s="55"/>
      <c r="AZ25" s="64"/>
      <c r="BA25" s="55"/>
      <c r="BB25" s="55"/>
      <c r="BC25" s="55"/>
      <c r="BD25" s="55"/>
      <c r="BE25" s="55"/>
      <c r="BF25" s="55"/>
      <c r="BG25" s="55"/>
      <c r="BH25" s="62"/>
      <c r="BI25" s="55"/>
      <c r="BJ25" s="55"/>
      <c r="BK25" s="55"/>
      <c r="BL25" s="55"/>
      <c r="BM25" s="55"/>
      <c r="BN25" s="55"/>
      <c r="BO25" s="55"/>
      <c r="BP25" s="55"/>
      <c r="BQ25" s="64"/>
      <c r="BR25" s="55"/>
      <c r="BS25" s="55"/>
      <c r="BT25" s="55"/>
      <c r="BU25" s="55"/>
      <c r="BV25" s="56"/>
      <c r="BW25" s="56"/>
      <c r="BX25" s="57"/>
      <c r="BY25" s="55"/>
      <c r="BZ25" s="63"/>
      <c r="CA25" s="62"/>
      <c r="CB25" s="55"/>
      <c r="CC25" s="55"/>
      <c r="CD25" s="55"/>
      <c r="CE25" s="56"/>
      <c r="CF25" s="56"/>
      <c r="CG25" s="57"/>
      <c r="CH25" s="65"/>
      <c r="CI25" s="55"/>
      <c r="CJ25" s="56"/>
      <c r="CK25" s="56"/>
      <c r="CL25" s="55"/>
      <c r="CM25" s="56"/>
      <c r="CN25" s="56"/>
      <c r="CO25" s="55"/>
      <c r="CP25" s="56"/>
      <c r="CQ25" s="56"/>
      <c r="CR25" s="55"/>
      <c r="CS25" s="56"/>
      <c r="CT25" s="56"/>
      <c r="CU25" s="55"/>
      <c r="CV25" s="56"/>
      <c r="CW25" s="55"/>
      <c r="CX25" s="55"/>
      <c r="CY25" s="56"/>
      <c r="CZ25" s="56"/>
      <c r="DA25" s="55"/>
    </row>
    <row r="26" customFormat="false" ht="12.9" hidden="false" customHeight="true" outlineLevel="0" collapsed="false">
      <c r="A26" s="66" t="s">
        <v>136</v>
      </c>
      <c r="B26" s="55" t="s">
        <v>137</v>
      </c>
      <c r="C26" s="56" t="n">
        <f aca="false">SUM(C12:C24)</f>
        <v>2271681</v>
      </c>
      <c r="D26" s="56" t="n">
        <f aca="false">SUM(D12:D24)</f>
        <v>1654707</v>
      </c>
      <c r="E26" s="67" t="n">
        <f aca="false">SUM(E12:E24)/12</f>
        <v>72.8416666666667</v>
      </c>
      <c r="F26" s="56" t="n">
        <f aca="false">SUM(F12:F24)</f>
        <v>3307005</v>
      </c>
      <c r="G26" s="56" t="n">
        <f aca="false">SUM(G12:G24)</f>
        <v>2453658</v>
      </c>
      <c r="H26" s="67" t="n">
        <f aca="false">SUM(H12:H24)/12</f>
        <v>74.1291666666667</v>
      </c>
      <c r="I26" s="56" t="n">
        <f aca="false">SUM(I12:I24)</f>
        <v>97351</v>
      </c>
      <c r="J26" s="56" t="n">
        <f aca="false">SUM(J12:J24)</f>
        <v>59619</v>
      </c>
      <c r="K26" s="67" t="n">
        <f aca="false">SUM(K12:K24)/12</f>
        <v>62.0958333333333</v>
      </c>
      <c r="L26" s="56" t="n">
        <f aca="false">SUM(L12:L24)</f>
        <v>603991</v>
      </c>
      <c r="M26" s="56" t="n">
        <f aca="false">SUM(M12:M24)</f>
        <v>425755</v>
      </c>
      <c r="N26" s="67" t="n">
        <f aca="false">SUM(N12:N24)/12</f>
        <v>70.88</v>
      </c>
      <c r="O26" s="56" t="n">
        <f aca="false">SUM(O12:O24)</f>
        <v>1011296</v>
      </c>
      <c r="P26" s="56" t="n">
        <f aca="false">SUM(P12:P24)</f>
        <v>705293</v>
      </c>
      <c r="Q26" s="67" t="n">
        <f aca="false">SUM(Q12:Q24)/12</f>
        <v>69.6783333333333</v>
      </c>
      <c r="R26" s="68"/>
      <c r="S26" s="68"/>
      <c r="T26" s="56" t="n">
        <f aca="false">SUM(T12:T24)</f>
        <v>330438</v>
      </c>
      <c r="U26" s="56" t="n">
        <f aca="false">SUM(U12:U24)</f>
        <v>220743</v>
      </c>
      <c r="V26" s="67" t="n">
        <f aca="false">SUM(V12:V24)/12</f>
        <v>66.7783333333333</v>
      </c>
      <c r="W26" s="56" t="n">
        <f aca="false">SUM(W12:W24)</f>
        <v>42104</v>
      </c>
      <c r="X26" s="56" t="n">
        <f aca="false">SUM(X12:X24)</f>
        <v>28290</v>
      </c>
      <c r="Y26" s="67" t="n">
        <f aca="false">SUM(Y12:Y24)/12</f>
        <v>67.8858333333333</v>
      </c>
      <c r="Z26" s="56" t="n">
        <f aca="false">SUM(Z12:Z24)</f>
        <v>782398</v>
      </c>
      <c r="AA26" s="56" t="n">
        <f aca="false">SUM(AA12:AA24)</f>
        <v>570963</v>
      </c>
      <c r="AB26" s="67" t="n">
        <f aca="false">SUM(AB12:AB24)/12</f>
        <v>73.0258333333333</v>
      </c>
      <c r="AC26" s="56" t="n">
        <f aca="false">SUM(AC12:AC24)</f>
        <v>147554</v>
      </c>
      <c r="AD26" s="56" t="n">
        <f aca="false">SUM(AD12:AD24)</f>
        <v>116829</v>
      </c>
      <c r="AE26" s="67" t="n">
        <f aca="false">SUM(AE12:AE24)/12</f>
        <v>79.2641666666667</v>
      </c>
      <c r="AF26" s="56" t="n">
        <f aca="false">SUM(AF12:AF24)</f>
        <v>30553</v>
      </c>
      <c r="AG26" s="56" t="n">
        <f aca="false">SUM(AG12:AG24)</f>
        <v>12094</v>
      </c>
      <c r="AH26" s="67" t="n">
        <f aca="false">SUM(AH12:AH24)/12</f>
        <v>39.3608333333333</v>
      </c>
      <c r="AI26" s="69"/>
      <c r="AJ26" s="69"/>
      <c r="AK26" s="56" t="n">
        <f aca="false">SUM(AK12:AK24)</f>
        <v>20593</v>
      </c>
      <c r="AL26" s="56" t="n">
        <f aca="false">SUM(AL12:AL24)</f>
        <v>6700</v>
      </c>
      <c r="AM26" s="67" t="n">
        <f aca="false">SUM(AM12:AM24)/12</f>
        <v>33.4625</v>
      </c>
      <c r="AN26" s="56" t="n">
        <f aca="false">SUM(AN12:AN24)</f>
        <v>11418</v>
      </c>
      <c r="AO26" s="56" t="n">
        <f aca="false">SUM(AO12:AO24)</f>
        <v>6287</v>
      </c>
      <c r="AP26" s="67" t="n">
        <f aca="false">SUM(AP12:AP24)/12</f>
        <v>51.6316666666667</v>
      </c>
      <c r="AQ26" s="56" t="n">
        <f aca="false">SUM(AQ12:AQ24)</f>
        <v>76396</v>
      </c>
      <c r="AR26" s="56" t="n">
        <f aca="false">SUM(AR12:AR24)</f>
        <v>50231</v>
      </c>
      <c r="AS26" s="67" t="n">
        <f aca="false">SUM(AS12:AS24)/12</f>
        <v>66.2191666666667</v>
      </c>
      <c r="AT26" s="56" t="n">
        <f aca="false">SUM(AT12:AT24)</f>
        <v>156352</v>
      </c>
      <c r="AU26" s="56" t="n">
        <f aca="false">SUM(AU12:AU24)</f>
        <v>89281</v>
      </c>
      <c r="AV26" s="67" t="n">
        <f aca="false">SUM(AV12:AV24)/12</f>
        <v>56.89</v>
      </c>
      <c r="AW26" s="56" t="n">
        <f aca="false">SUM(AW12:AW24)</f>
        <v>135252</v>
      </c>
      <c r="AX26" s="56" t="n">
        <f aca="false">SUM(AX12:AX24)</f>
        <v>86007</v>
      </c>
      <c r="AY26" s="67" t="n">
        <f aca="false">SUM(AY12:AY24)/12</f>
        <v>63.3658333333333</v>
      </c>
      <c r="AZ26" s="68"/>
      <c r="BA26" s="68"/>
      <c r="BB26" s="56" t="n">
        <f aca="false">SUM(BB12:BB24)</f>
        <v>158056</v>
      </c>
      <c r="BC26" s="56" t="n">
        <f aca="false">SUM(BC12:BC24)</f>
        <v>114151</v>
      </c>
      <c r="BD26" s="67" t="n">
        <f aca="false">SUM(BD12:BD24)/12</f>
        <v>72.2</v>
      </c>
      <c r="BE26" s="56" t="n">
        <f aca="false">SUM(BE12:BE24)</f>
        <v>185435</v>
      </c>
      <c r="BF26" s="56" t="n">
        <f aca="false">SUM(BF12:BF24)</f>
        <v>111059</v>
      </c>
      <c r="BG26" s="67" t="n">
        <f aca="false">SUM(BG12:BG24)/12</f>
        <v>59.8358333333333</v>
      </c>
      <c r="BH26" s="69" t="n">
        <f aca="false">SUM(BH12:BH24)</f>
        <v>68087</v>
      </c>
      <c r="BI26" s="56" t="n">
        <f aca="false">SUM(BI12:BI24)</f>
        <v>45162</v>
      </c>
      <c r="BJ26" s="67" t="n">
        <f aca="false">SUM(BJ12:BJ24)/12</f>
        <v>64.5541666666667</v>
      </c>
      <c r="BK26" s="56" t="n">
        <f aca="false">SUM(BK12:BK24)</f>
        <v>55316</v>
      </c>
      <c r="BL26" s="56" t="n">
        <f aca="false">SUM(BL12:BL24)</f>
        <v>37049</v>
      </c>
      <c r="BM26" s="67" t="n">
        <f aca="false">SUM(BM12:BM24)/12</f>
        <v>68.1375</v>
      </c>
      <c r="BN26" s="56" t="n">
        <f aca="false">SUM(BN12:BN24)</f>
        <v>134790</v>
      </c>
      <c r="BO26" s="56" t="n">
        <f aca="false">SUM(BO12:BO24)</f>
        <v>92102</v>
      </c>
      <c r="BP26" s="67" t="n">
        <f aca="false">SUM(BP12:BP24)/12</f>
        <v>68.1816666666667</v>
      </c>
      <c r="BQ26" s="68"/>
      <c r="BR26" s="68"/>
      <c r="BS26" s="56" t="n">
        <f aca="false">SUM(BS12:BS24)</f>
        <v>1859726</v>
      </c>
      <c r="BT26" s="56" t="n">
        <f aca="false">SUM(BT12:BT24)</f>
        <v>1352977</v>
      </c>
      <c r="BU26" s="67" t="n">
        <f aca="false">SUM(BU12:BU24)/12</f>
        <v>72.795</v>
      </c>
      <c r="BV26" s="56" t="n">
        <f aca="false">SUM(BV12:BV24)</f>
        <v>27720</v>
      </c>
      <c r="BW26" s="56" t="n">
        <f aca="false">SUM(BW12:BW24)</f>
        <v>21956</v>
      </c>
      <c r="BX26" s="67" t="n">
        <f aca="false">SUM(BX12:BX24)/12</f>
        <v>79.4775</v>
      </c>
      <c r="BY26" s="56" t="n">
        <f aca="false">SUM(BY12:BY24)</f>
        <v>50945</v>
      </c>
      <c r="BZ26" s="56" t="n">
        <f aca="false">SUM(BZ12:BZ24)</f>
        <v>31938</v>
      </c>
      <c r="CA26" s="67" t="n">
        <f aca="false">SUM(CA12:CA24)/12</f>
        <v>62.5691666666667</v>
      </c>
      <c r="CB26" s="56" t="n">
        <f aca="false">SUM(CB12:CB24)</f>
        <v>81396</v>
      </c>
      <c r="CC26" s="56" t="n">
        <f aca="false">SUM(CC12:CC24)</f>
        <v>49486</v>
      </c>
      <c r="CD26" s="67" t="n">
        <f aca="false">SUM(CD12:CD24)/12</f>
        <v>60.4916666666667</v>
      </c>
      <c r="CE26" s="56" t="n">
        <f aca="false">SUM(CE12:CE24)</f>
        <v>63271</v>
      </c>
      <c r="CF26" s="56" t="n">
        <f aca="false">SUM(CF12:CF24)</f>
        <v>41278</v>
      </c>
      <c r="CG26" s="67" t="n">
        <f aca="false">SUM(CG12:CG24)/12</f>
        <v>65.3125</v>
      </c>
      <c r="CH26" s="68"/>
      <c r="CI26" s="68"/>
      <c r="CJ26" s="56" t="n">
        <f aca="false">SUM(CJ12:CJ24)</f>
        <v>248492</v>
      </c>
      <c r="CK26" s="56" t="n">
        <f aca="false">SUM(CK12:CK24)</f>
        <v>153629</v>
      </c>
      <c r="CL26" s="67" t="n">
        <f aca="false">SUM(CL12:CL24)/12</f>
        <v>62.3708333333333</v>
      </c>
      <c r="CM26" s="56" t="n">
        <f aca="false">SUM(CM12:CM24)</f>
        <v>15644</v>
      </c>
      <c r="CN26" s="56" t="n">
        <f aca="false">SUM(CN12:CN24)</f>
        <v>5836</v>
      </c>
      <c r="CO26" s="67" t="n">
        <f aca="false">SUM(CO12:CO24)/12</f>
        <v>24.2125</v>
      </c>
      <c r="CP26" s="56" t="n">
        <f aca="false">SUM(CP12:CP24)</f>
        <v>32796</v>
      </c>
      <c r="CQ26" s="56" t="n">
        <f aca="false">SUM(CQ12:CQ24)</f>
        <v>23137</v>
      </c>
      <c r="CR26" s="67" t="n">
        <f aca="false">SUM(CR12:CR24)/12</f>
        <v>70.8625</v>
      </c>
      <c r="CS26" s="56" t="n">
        <f aca="false">SUM(CS12:CS24)</f>
        <v>194292</v>
      </c>
      <c r="CT26" s="56" t="n">
        <f aca="false">SUM(CT12:CT24)</f>
        <v>131533</v>
      </c>
      <c r="CU26" s="67" t="n">
        <f aca="false">SUM(CU12:CU24)/12</f>
        <v>67.195</v>
      </c>
      <c r="CV26" s="56" t="n">
        <f aca="false">SUM(CV12:CV24)</f>
        <v>25091</v>
      </c>
      <c r="CW26" s="56" t="n">
        <f aca="false">SUM(CW12:CW24)</f>
        <v>12205</v>
      </c>
      <c r="CX26" s="67" t="n">
        <f aca="false">SUM(CX12:CX24)/12</f>
        <v>48.8275</v>
      </c>
      <c r="CY26" s="56" t="n">
        <f aca="false">SUM(CY12:CY24)</f>
        <v>12232345</v>
      </c>
      <c r="CZ26" s="56" t="n">
        <f aca="false">SUM(CZ12:CZ24)</f>
        <v>8714235</v>
      </c>
      <c r="DA26" s="67" t="n">
        <f aca="false">SUM(DA12:DA24)/12</f>
        <v>71.1866666666667</v>
      </c>
    </row>
    <row r="27" customFormat="false" ht="12.9" hidden="false" customHeight="true" outlineLevel="0" collapsed="false">
      <c r="A27" s="44"/>
      <c r="B27" s="23"/>
      <c r="C27" s="40"/>
      <c r="D27" s="40"/>
      <c r="E27" s="48"/>
      <c r="F27" s="40"/>
      <c r="G27" s="40"/>
      <c r="H27" s="48"/>
      <c r="I27" s="40"/>
      <c r="J27" s="40"/>
      <c r="K27" s="48"/>
      <c r="L27" s="40"/>
      <c r="M27" s="40"/>
      <c r="N27" s="23"/>
      <c r="O27" s="40"/>
      <c r="P27" s="40"/>
      <c r="Q27" s="23"/>
      <c r="R27" s="23"/>
      <c r="S27" s="23"/>
      <c r="T27" s="40"/>
      <c r="U27" s="40"/>
      <c r="V27" s="48"/>
      <c r="W27" s="40"/>
      <c r="X27" s="40"/>
      <c r="Y27" s="48"/>
      <c r="Z27" s="40"/>
      <c r="AA27" s="40"/>
      <c r="AB27" s="48"/>
      <c r="AC27" s="40"/>
      <c r="AD27" s="40"/>
      <c r="AE27" s="48"/>
      <c r="AF27" s="40"/>
      <c r="AG27" s="40"/>
      <c r="AH27" s="48"/>
      <c r="AI27" s="23"/>
      <c r="AJ27" s="23"/>
      <c r="AK27" s="40"/>
      <c r="AL27" s="40"/>
      <c r="AM27" s="48"/>
      <c r="AN27" s="40"/>
      <c r="AO27" s="40"/>
      <c r="AP27" s="48"/>
      <c r="AQ27" s="40"/>
      <c r="AR27" s="40"/>
      <c r="AS27" s="48"/>
      <c r="AT27" s="40"/>
      <c r="AU27" s="40"/>
      <c r="AV27" s="48"/>
      <c r="AW27" s="40"/>
      <c r="AX27" s="40"/>
      <c r="AY27" s="48"/>
      <c r="AZ27" s="43"/>
      <c r="BA27" s="23"/>
      <c r="BB27" s="40"/>
      <c r="BC27" s="40"/>
      <c r="BD27" s="48"/>
      <c r="BE27" s="40"/>
      <c r="BF27" s="40"/>
      <c r="BG27" s="48"/>
      <c r="BH27" s="40"/>
      <c r="BI27" s="40"/>
      <c r="BJ27" s="48"/>
      <c r="BK27" s="48"/>
      <c r="BL27" s="48"/>
      <c r="BM27" s="48"/>
      <c r="BN27" s="40"/>
      <c r="BO27" s="40"/>
      <c r="BP27" s="48"/>
      <c r="BQ27" s="43"/>
      <c r="BR27" s="23"/>
      <c r="BS27" s="40"/>
      <c r="BT27" s="40"/>
      <c r="BU27" s="48"/>
      <c r="BV27" s="23"/>
      <c r="BW27" s="23"/>
      <c r="BX27" s="23"/>
      <c r="BY27" s="40"/>
      <c r="BZ27" s="40"/>
      <c r="CA27" s="48"/>
      <c r="CB27" s="40"/>
      <c r="CC27" s="40"/>
      <c r="CD27" s="48"/>
      <c r="CE27" s="48"/>
      <c r="CF27" s="48"/>
      <c r="CG27" s="48"/>
      <c r="CH27" s="41"/>
      <c r="CI27" s="23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30" t="s">
        <v>138</v>
      </c>
      <c r="CW27" s="23"/>
      <c r="CX27" s="23"/>
      <c r="CY27" s="40"/>
      <c r="CZ27" s="40"/>
      <c r="DA27" s="48"/>
    </row>
    <row r="28" customFormat="false" ht="14.65" hidden="false" customHeight="false" outlineLevel="0" collapsed="false">
      <c r="A28" s="3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43"/>
      <c r="BA28" s="23"/>
      <c r="BB28" s="4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4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41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40" t="n">
        <v>350</v>
      </c>
      <c r="CW28" s="40" t="n">
        <v>286</v>
      </c>
      <c r="CX28" s="23" t="n">
        <v>81.71</v>
      </c>
      <c r="CY28" s="23"/>
      <c r="CZ28" s="23"/>
      <c r="DA28" s="23"/>
    </row>
    <row r="29" customFormat="false" ht="15" hidden="false" customHeight="true" outlineLevel="0" collapsed="false">
      <c r="A29" s="36" t="s">
        <v>139</v>
      </c>
      <c r="B29" s="37"/>
      <c r="C29" s="37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36" t="s">
        <v>139</v>
      </c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 t="s">
        <v>140</v>
      </c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1" t="s">
        <v>141</v>
      </c>
      <c r="BA29" s="0"/>
      <c r="BB29" s="4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1" t="s">
        <v>141</v>
      </c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1" t="s">
        <v>141</v>
      </c>
      <c r="CI29" s="23"/>
      <c r="CJ29" s="41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40" t="n">
        <v>3150</v>
      </c>
      <c r="CW29" s="40" t="n">
        <v>2167</v>
      </c>
      <c r="CX29" s="23" t="n">
        <v>68.79</v>
      </c>
      <c r="CY29" s="23"/>
      <c r="CZ29" s="23"/>
      <c r="DA29" s="23"/>
    </row>
    <row r="30" customFormat="false" ht="15" hidden="false" customHeight="true" outlineLevel="0" collapsed="false">
      <c r="A30" s="62" t="s">
        <v>142</v>
      </c>
      <c r="B30" s="55"/>
      <c r="C30" s="55"/>
      <c r="D30" s="55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 t="s">
        <v>142</v>
      </c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 t="s">
        <v>142</v>
      </c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70" t="s">
        <v>143</v>
      </c>
      <c r="BA30" s="62"/>
      <c r="BB30" s="64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1" t="s">
        <v>142</v>
      </c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1" t="s">
        <v>142</v>
      </c>
      <c r="CI30" s="62"/>
      <c r="CJ30" s="65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9" t="n">
        <v>3150</v>
      </c>
      <c r="CW30" s="69" t="n">
        <v>1459</v>
      </c>
      <c r="CX30" s="62" t="n">
        <v>46.32</v>
      </c>
      <c r="CY30" s="62" t="s">
        <v>144</v>
      </c>
      <c r="CZ30" s="62"/>
      <c r="DA30" s="62"/>
    </row>
    <row r="31" customFormat="false" ht="18.75" hidden="false" customHeight="true" outlineLevel="0" collapsed="false">
      <c r="A31" s="11"/>
      <c r="B31" s="9" t="s">
        <v>16</v>
      </c>
      <c r="C31" s="10" t="s">
        <v>145</v>
      </c>
      <c r="D31" s="10"/>
      <c r="E31" s="11"/>
      <c r="F31" s="10" t="s">
        <v>146</v>
      </c>
      <c r="G31" s="10"/>
      <c r="H31" s="10"/>
      <c r="I31" s="11" t="s">
        <v>19</v>
      </c>
      <c r="J31" s="10"/>
      <c r="K31" s="10"/>
      <c r="L31" s="10" t="s">
        <v>147</v>
      </c>
      <c r="M31" s="10"/>
      <c r="N31" s="10"/>
      <c r="O31" s="12" t="s">
        <v>21</v>
      </c>
      <c r="P31" s="10"/>
      <c r="Q31" s="10"/>
      <c r="R31" s="11"/>
      <c r="S31" s="9" t="s">
        <v>16</v>
      </c>
      <c r="T31" s="10" t="s">
        <v>148</v>
      </c>
      <c r="U31" s="10"/>
      <c r="V31" s="10"/>
      <c r="W31" s="10" t="s">
        <v>23</v>
      </c>
      <c r="X31" s="10"/>
      <c r="Y31" s="11"/>
      <c r="Z31" s="10" t="s">
        <v>24</v>
      </c>
      <c r="AA31" s="10"/>
      <c r="AB31" s="10"/>
      <c r="AC31" s="10" t="s">
        <v>25</v>
      </c>
      <c r="AD31" s="10"/>
      <c r="AE31" s="10"/>
      <c r="AF31" s="10" t="s">
        <v>26</v>
      </c>
      <c r="AG31" s="10"/>
      <c r="AH31" s="10"/>
      <c r="AI31" s="11"/>
      <c r="AJ31" s="9" t="s">
        <v>16</v>
      </c>
      <c r="AK31" s="10" t="s">
        <v>149</v>
      </c>
      <c r="AL31" s="10"/>
      <c r="AM31" s="10"/>
      <c r="AN31" s="13" t="s">
        <v>150</v>
      </c>
      <c r="AO31" s="10"/>
      <c r="AP31" s="14"/>
      <c r="AQ31" s="11" t="s">
        <v>151</v>
      </c>
      <c r="AR31" s="10"/>
      <c r="AS31" s="10"/>
      <c r="AT31" s="10" t="s">
        <v>30</v>
      </c>
      <c r="AU31" s="11"/>
      <c r="AV31" s="11"/>
      <c r="AW31" s="10" t="s">
        <v>152</v>
      </c>
      <c r="AX31" s="10"/>
      <c r="AY31" s="10"/>
      <c r="AZ31" s="9"/>
      <c r="BA31" s="9" t="s">
        <v>16</v>
      </c>
      <c r="BB31" s="10" t="s">
        <v>153</v>
      </c>
      <c r="BC31" s="10"/>
      <c r="BD31" s="10"/>
      <c r="BE31" s="10" t="s">
        <v>154</v>
      </c>
      <c r="BF31" s="10"/>
      <c r="BG31" s="10"/>
      <c r="BH31" s="11" t="s">
        <v>155</v>
      </c>
      <c r="BI31" s="10"/>
      <c r="BJ31" s="10"/>
      <c r="BK31" s="10"/>
      <c r="BL31" s="11" t="s">
        <v>156</v>
      </c>
      <c r="BM31" s="11"/>
      <c r="BN31" s="10" t="s">
        <v>36</v>
      </c>
      <c r="BO31" s="10"/>
      <c r="BP31" s="10"/>
      <c r="BQ31" s="9"/>
      <c r="BR31" s="9" t="s">
        <v>16</v>
      </c>
      <c r="BS31" s="10" t="s">
        <v>157</v>
      </c>
      <c r="BT31" s="10"/>
      <c r="BU31" s="10"/>
      <c r="BV31" s="10"/>
      <c r="BW31" s="11" t="s">
        <v>39</v>
      </c>
      <c r="BX31" s="11"/>
      <c r="BY31" s="10" t="s">
        <v>40</v>
      </c>
      <c r="BZ31" s="10"/>
      <c r="CA31" s="10"/>
      <c r="CB31" s="10" t="s">
        <v>41</v>
      </c>
      <c r="CC31" s="10"/>
      <c r="CD31" s="10"/>
      <c r="CE31" s="10"/>
      <c r="CF31" s="11" t="s">
        <v>42</v>
      </c>
      <c r="CG31" s="0"/>
      <c r="CH31" s="71"/>
      <c r="CI31" s="9" t="s">
        <v>16</v>
      </c>
      <c r="CJ31" s="10"/>
      <c r="CK31" s="11" t="s">
        <v>43</v>
      </c>
      <c r="CL31" s="14"/>
      <c r="CM31" s="10"/>
      <c r="CN31" s="11" t="s">
        <v>44</v>
      </c>
      <c r="CO31" s="11"/>
      <c r="CP31" s="10"/>
      <c r="CQ31" s="11" t="s">
        <v>45</v>
      </c>
      <c r="CR31" s="11"/>
      <c r="CS31" s="10"/>
      <c r="CT31" s="11" t="s">
        <v>46</v>
      </c>
      <c r="CU31" s="11"/>
      <c r="CV31" s="10"/>
      <c r="CW31" s="11" t="s">
        <v>47</v>
      </c>
      <c r="CX31" s="11"/>
      <c r="CY31" s="10" t="s">
        <v>158</v>
      </c>
      <c r="CZ31" s="10"/>
      <c r="DA31" s="10"/>
    </row>
    <row r="32" customFormat="false" ht="18" hidden="false" customHeight="true" outlineLevel="0" collapsed="false">
      <c r="A32" s="30"/>
      <c r="B32" s="17" t="s">
        <v>49</v>
      </c>
      <c r="C32" s="20"/>
      <c r="D32" s="19" t="s">
        <v>50</v>
      </c>
      <c r="E32" s="19"/>
      <c r="F32" s="20"/>
      <c r="G32" s="19" t="s">
        <v>159</v>
      </c>
      <c r="H32" s="19"/>
      <c r="I32" s="19"/>
      <c r="J32" s="19" t="s">
        <v>160</v>
      </c>
      <c r="K32" s="19"/>
      <c r="L32" s="20"/>
      <c r="M32" s="19" t="s">
        <v>161</v>
      </c>
      <c r="N32" s="19"/>
      <c r="O32" s="20"/>
      <c r="P32" s="19" t="s">
        <v>54</v>
      </c>
      <c r="Q32" s="19"/>
      <c r="R32" s="30"/>
      <c r="S32" s="17" t="s">
        <v>49</v>
      </c>
      <c r="T32" s="20"/>
      <c r="U32" s="19" t="s">
        <v>162</v>
      </c>
      <c r="V32" s="19"/>
      <c r="W32" s="20"/>
      <c r="X32" s="21" t="s">
        <v>56</v>
      </c>
      <c r="Y32" s="19"/>
      <c r="Z32" s="20"/>
      <c r="AA32" s="19" t="s">
        <v>57</v>
      </c>
      <c r="AB32" s="19"/>
      <c r="AC32" s="20"/>
      <c r="AD32" s="19" t="s">
        <v>58</v>
      </c>
      <c r="AE32" s="19"/>
      <c r="AF32" s="20"/>
      <c r="AG32" s="19" t="s">
        <v>59</v>
      </c>
      <c r="AH32" s="19"/>
      <c r="AI32" s="30"/>
      <c r="AJ32" s="17" t="s">
        <v>49</v>
      </c>
      <c r="AK32" s="20"/>
      <c r="AL32" s="19" t="s">
        <v>60</v>
      </c>
      <c r="AM32" s="19"/>
      <c r="AN32" s="20"/>
      <c r="AO32" s="21" t="s">
        <v>61</v>
      </c>
      <c r="AP32" s="22"/>
      <c r="AQ32" s="19"/>
      <c r="AR32" s="19" t="s">
        <v>62</v>
      </c>
      <c r="AS32" s="19"/>
      <c r="AT32" s="20"/>
      <c r="AU32" s="21" t="s">
        <v>63</v>
      </c>
      <c r="AV32" s="19"/>
      <c r="AW32" s="20"/>
      <c r="AX32" s="19" t="s">
        <v>64</v>
      </c>
      <c r="AY32" s="19"/>
      <c r="AZ32" s="17"/>
      <c r="BA32" s="17" t="s">
        <v>49</v>
      </c>
      <c r="BB32" s="20"/>
      <c r="BC32" s="19" t="s">
        <v>65</v>
      </c>
      <c r="BD32" s="19"/>
      <c r="BE32" s="20"/>
      <c r="BF32" s="19" t="s">
        <v>66</v>
      </c>
      <c r="BG32" s="19"/>
      <c r="BH32" s="19"/>
      <c r="BI32" s="21" t="s">
        <v>67</v>
      </c>
      <c r="BJ32" s="19"/>
      <c r="BK32" s="20"/>
      <c r="BL32" s="21" t="s">
        <v>68</v>
      </c>
      <c r="BM32" s="19"/>
      <c r="BN32" s="20"/>
      <c r="BO32" s="21" t="s">
        <v>69</v>
      </c>
      <c r="BP32" s="19"/>
      <c r="BQ32" s="17"/>
      <c r="BR32" s="17" t="s">
        <v>49</v>
      </c>
      <c r="BS32" s="20" t="s">
        <v>70</v>
      </c>
      <c r="BT32" s="21" t="s">
        <v>71</v>
      </c>
      <c r="BU32" s="19"/>
      <c r="BV32" s="20" t="s">
        <v>70</v>
      </c>
      <c r="BW32" s="20"/>
      <c r="BX32" s="19"/>
      <c r="BY32" s="20" t="s">
        <v>72</v>
      </c>
      <c r="BZ32" s="19" t="s">
        <v>73</v>
      </c>
      <c r="CA32" s="19"/>
      <c r="CB32" s="20" t="s">
        <v>72</v>
      </c>
      <c r="CC32" s="21" t="s">
        <v>74</v>
      </c>
      <c r="CD32" s="19"/>
      <c r="CE32" s="20"/>
      <c r="CF32" s="21" t="s">
        <v>75</v>
      </c>
      <c r="CG32" s="19"/>
      <c r="CH32" s="25"/>
      <c r="CI32" s="17" t="s">
        <v>49</v>
      </c>
      <c r="CJ32" s="20"/>
      <c r="CK32" s="19" t="s">
        <v>76</v>
      </c>
      <c r="CL32" s="19"/>
      <c r="CM32" s="20"/>
      <c r="CN32" s="19" t="s">
        <v>77</v>
      </c>
      <c r="CO32" s="19"/>
      <c r="CP32" s="20"/>
      <c r="CQ32" s="19"/>
      <c r="CR32" s="19"/>
      <c r="CS32" s="20"/>
      <c r="CT32" s="19"/>
      <c r="CU32" s="19"/>
      <c r="CV32" s="20"/>
      <c r="CW32" s="19"/>
      <c r="CX32" s="19"/>
      <c r="CY32" s="20"/>
      <c r="CZ32" s="19" t="s">
        <v>137</v>
      </c>
      <c r="DA32" s="19"/>
    </row>
    <row r="33" customFormat="false" ht="18" hidden="false" customHeight="true" outlineLevel="0" collapsed="false">
      <c r="A33" s="30"/>
      <c r="B33" s="30"/>
      <c r="C33" s="24" t="s">
        <v>79</v>
      </c>
      <c r="D33" s="24" t="s">
        <v>80</v>
      </c>
      <c r="E33" s="24" t="s">
        <v>81</v>
      </c>
      <c r="F33" s="24" t="s">
        <v>79</v>
      </c>
      <c r="G33" s="24" t="s">
        <v>80</v>
      </c>
      <c r="H33" s="24" t="s">
        <v>81</v>
      </c>
      <c r="I33" s="25" t="s">
        <v>79</v>
      </c>
      <c r="J33" s="24" t="s">
        <v>80</v>
      </c>
      <c r="K33" s="24" t="s">
        <v>81</v>
      </c>
      <c r="L33" s="24" t="s">
        <v>82</v>
      </c>
      <c r="M33" s="26" t="s">
        <v>80</v>
      </c>
      <c r="N33" s="24" t="s">
        <v>83</v>
      </c>
      <c r="O33" s="24" t="s">
        <v>82</v>
      </c>
      <c r="P33" s="24" t="s">
        <v>80</v>
      </c>
      <c r="Q33" s="24" t="s">
        <v>81</v>
      </c>
      <c r="R33" s="30"/>
      <c r="S33" s="30"/>
      <c r="T33" s="24" t="s">
        <v>79</v>
      </c>
      <c r="U33" s="24" t="s">
        <v>80</v>
      </c>
      <c r="V33" s="24" t="s">
        <v>81</v>
      </c>
      <c r="W33" s="24" t="s">
        <v>79</v>
      </c>
      <c r="X33" s="24" t="s">
        <v>80</v>
      </c>
      <c r="Y33" s="24" t="s">
        <v>81</v>
      </c>
      <c r="Z33" s="24" t="s">
        <v>79</v>
      </c>
      <c r="AA33" s="24" t="s">
        <v>80</v>
      </c>
      <c r="AB33" s="24" t="s">
        <v>81</v>
      </c>
      <c r="AC33" s="24" t="s">
        <v>82</v>
      </c>
      <c r="AD33" s="24" t="s">
        <v>80</v>
      </c>
      <c r="AE33" s="24" t="s">
        <v>83</v>
      </c>
      <c r="AF33" s="24" t="s">
        <v>82</v>
      </c>
      <c r="AG33" s="24" t="s">
        <v>80</v>
      </c>
      <c r="AH33" s="24" t="s">
        <v>81</v>
      </c>
      <c r="AI33" s="30"/>
      <c r="AJ33" s="30"/>
      <c r="AK33" s="24" t="s">
        <v>79</v>
      </c>
      <c r="AL33" s="24" t="s">
        <v>80</v>
      </c>
      <c r="AM33" s="24" t="s">
        <v>81</v>
      </c>
      <c r="AN33" s="24" t="s">
        <v>79</v>
      </c>
      <c r="AO33" s="24" t="s">
        <v>80</v>
      </c>
      <c r="AP33" s="27" t="s">
        <v>81</v>
      </c>
      <c r="AQ33" s="25" t="s">
        <v>79</v>
      </c>
      <c r="AR33" s="24" t="s">
        <v>80</v>
      </c>
      <c r="AS33" s="24" t="s">
        <v>81</v>
      </c>
      <c r="AT33" s="24" t="s">
        <v>82</v>
      </c>
      <c r="AU33" s="24" t="s">
        <v>80</v>
      </c>
      <c r="AV33" s="24" t="s">
        <v>83</v>
      </c>
      <c r="AW33" s="24" t="s">
        <v>82</v>
      </c>
      <c r="AX33" s="24" t="s">
        <v>80</v>
      </c>
      <c r="AY33" s="24" t="s">
        <v>81</v>
      </c>
      <c r="AZ33" s="17"/>
      <c r="BA33" s="30"/>
      <c r="BB33" s="24" t="s">
        <v>79</v>
      </c>
      <c r="BC33" s="24" t="s">
        <v>80</v>
      </c>
      <c r="BD33" s="24" t="s">
        <v>81</v>
      </c>
      <c r="BE33" s="24" t="s">
        <v>79</v>
      </c>
      <c r="BF33" s="24" t="s">
        <v>80</v>
      </c>
      <c r="BG33" s="24" t="s">
        <v>81</v>
      </c>
      <c r="BH33" s="25" t="s">
        <v>79</v>
      </c>
      <c r="BI33" s="24" t="s">
        <v>80</v>
      </c>
      <c r="BJ33" s="24" t="s">
        <v>81</v>
      </c>
      <c r="BK33" s="24" t="s">
        <v>79</v>
      </c>
      <c r="BL33" s="24" t="s">
        <v>80</v>
      </c>
      <c r="BM33" s="24" t="s">
        <v>81</v>
      </c>
      <c r="BN33" s="24" t="s">
        <v>82</v>
      </c>
      <c r="BO33" s="24" t="s">
        <v>80</v>
      </c>
      <c r="BP33" s="24" t="s">
        <v>83</v>
      </c>
      <c r="BQ33" s="17"/>
      <c r="BR33" s="30"/>
      <c r="BS33" s="24" t="s">
        <v>82</v>
      </c>
      <c r="BT33" s="24" t="s">
        <v>80</v>
      </c>
      <c r="BU33" s="24" t="s">
        <v>83</v>
      </c>
      <c r="BV33" s="24" t="s">
        <v>82</v>
      </c>
      <c r="BW33" s="24" t="s">
        <v>80</v>
      </c>
      <c r="BX33" s="24" t="s">
        <v>83</v>
      </c>
      <c r="BY33" s="24" t="s">
        <v>82</v>
      </c>
      <c r="BZ33" s="24" t="s">
        <v>80</v>
      </c>
      <c r="CA33" s="24" t="s">
        <v>83</v>
      </c>
      <c r="CB33" s="24" t="s">
        <v>82</v>
      </c>
      <c r="CC33" s="24" t="s">
        <v>80</v>
      </c>
      <c r="CD33" s="24" t="s">
        <v>83</v>
      </c>
      <c r="CE33" s="24" t="s">
        <v>82</v>
      </c>
      <c r="CF33" s="24" t="s">
        <v>80</v>
      </c>
      <c r="CG33" s="24" t="s">
        <v>83</v>
      </c>
      <c r="CH33" s="25"/>
      <c r="CI33" s="30"/>
      <c r="CJ33" s="24" t="s">
        <v>82</v>
      </c>
      <c r="CK33" s="26" t="s">
        <v>80</v>
      </c>
      <c r="CL33" s="24" t="s">
        <v>83</v>
      </c>
      <c r="CM33" s="24" t="s">
        <v>82</v>
      </c>
      <c r="CN33" s="26" t="s">
        <v>80</v>
      </c>
      <c r="CO33" s="24" t="s">
        <v>83</v>
      </c>
      <c r="CP33" s="24" t="s">
        <v>82</v>
      </c>
      <c r="CQ33" s="24" t="s">
        <v>80</v>
      </c>
      <c r="CR33" s="24" t="s">
        <v>83</v>
      </c>
      <c r="CS33" s="24" t="s">
        <v>82</v>
      </c>
      <c r="CT33" s="24" t="s">
        <v>80</v>
      </c>
      <c r="CU33" s="24" t="s">
        <v>83</v>
      </c>
      <c r="CV33" s="24" t="s">
        <v>82</v>
      </c>
      <c r="CW33" s="24" t="s">
        <v>80</v>
      </c>
      <c r="CX33" s="24" t="s">
        <v>83</v>
      </c>
      <c r="CY33" s="24" t="s">
        <v>82</v>
      </c>
      <c r="CZ33" s="24" t="s">
        <v>80</v>
      </c>
      <c r="DA33" s="24" t="s">
        <v>83</v>
      </c>
    </row>
    <row r="34" customFormat="false" ht="18" hidden="false" customHeight="true" outlineLevel="0" collapsed="false">
      <c r="A34" s="30"/>
      <c r="B34" s="30"/>
      <c r="C34" s="24"/>
      <c r="D34" s="24"/>
      <c r="E34" s="28" t="s">
        <v>84</v>
      </c>
      <c r="F34" s="24"/>
      <c r="G34" s="24"/>
      <c r="H34" s="28" t="s">
        <v>84</v>
      </c>
      <c r="I34" s="25"/>
      <c r="J34" s="24"/>
      <c r="K34" s="28" t="s">
        <v>84</v>
      </c>
      <c r="L34" s="24"/>
      <c r="M34" s="24"/>
      <c r="N34" s="28" t="s">
        <v>84</v>
      </c>
      <c r="O34" s="24"/>
      <c r="P34" s="24"/>
      <c r="Q34" s="28" t="s">
        <v>84</v>
      </c>
      <c r="R34" s="30"/>
      <c r="S34" s="30"/>
      <c r="T34" s="24"/>
      <c r="U34" s="24"/>
      <c r="V34" s="28" t="s">
        <v>163</v>
      </c>
      <c r="W34" s="24"/>
      <c r="X34" s="24"/>
      <c r="Y34" s="28" t="s">
        <v>163</v>
      </c>
      <c r="Z34" s="24"/>
      <c r="AA34" s="24"/>
      <c r="AB34" s="28" t="s">
        <v>163</v>
      </c>
      <c r="AC34" s="24"/>
      <c r="AD34" s="24"/>
      <c r="AE34" s="28" t="s">
        <v>163</v>
      </c>
      <c r="AF34" s="24"/>
      <c r="AG34" s="24"/>
      <c r="AH34" s="28" t="s">
        <v>163</v>
      </c>
      <c r="AI34" s="30"/>
      <c r="AJ34" s="30"/>
      <c r="AK34" s="24"/>
      <c r="AL34" s="24"/>
      <c r="AM34" s="28" t="s">
        <v>163</v>
      </c>
      <c r="AN34" s="24"/>
      <c r="AO34" s="24"/>
      <c r="AP34" s="29" t="s">
        <v>163</v>
      </c>
      <c r="AQ34" s="25"/>
      <c r="AR34" s="24"/>
      <c r="AS34" s="28" t="s">
        <v>163</v>
      </c>
      <c r="AT34" s="24"/>
      <c r="AU34" s="24"/>
      <c r="AV34" s="28" t="s">
        <v>163</v>
      </c>
      <c r="AW34" s="24"/>
      <c r="AX34" s="24"/>
      <c r="AY34" s="28" t="s">
        <v>163</v>
      </c>
      <c r="AZ34" s="17"/>
      <c r="BA34" s="30"/>
      <c r="BB34" s="24"/>
      <c r="BC34" s="24"/>
      <c r="BD34" s="28" t="s">
        <v>163</v>
      </c>
      <c r="BE34" s="24"/>
      <c r="BF34" s="24"/>
      <c r="BG34" s="28" t="s">
        <v>163</v>
      </c>
      <c r="BH34" s="25"/>
      <c r="BI34" s="24"/>
      <c r="BJ34" s="28" t="s">
        <v>163</v>
      </c>
      <c r="BK34" s="24"/>
      <c r="BL34" s="24"/>
      <c r="BM34" s="28" t="s">
        <v>163</v>
      </c>
      <c r="BN34" s="24"/>
      <c r="BO34" s="24"/>
      <c r="BP34" s="28" t="s">
        <v>163</v>
      </c>
      <c r="BQ34" s="17"/>
      <c r="BR34" s="30"/>
      <c r="BS34" s="24"/>
      <c r="BT34" s="24"/>
      <c r="BU34" s="28" t="s">
        <v>163</v>
      </c>
      <c r="BV34" s="24"/>
      <c r="BW34" s="24"/>
      <c r="BX34" s="28" t="s">
        <v>163</v>
      </c>
      <c r="BY34" s="24"/>
      <c r="BZ34" s="24"/>
      <c r="CA34" s="28" t="s">
        <v>163</v>
      </c>
      <c r="CB34" s="24"/>
      <c r="CC34" s="24"/>
      <c r="CD34" s="28" t="s">
        <v>163</v>
      </c>
      <c r="CE34" s="24"/>
      <c r="CF34" s="24"/>
      <c r="CG34" s="28" t="s">
        <v>84</v>
      </c>
      <c r="CH34" s="25"/>
      <c r="CI34" s="30"/>
      <c r="CJ34" s="24"/>
      <c r="CK34" s="24"/>
      <c r="CL34" s="28" t="s">
        <v>84</v>
      </c>
      <c r="CM34" s="24"/>
      <c r="CN34" s="24"/>
      <c r="CO34" s="28" t="s">
        <v>84</v>
      </c>
      <c r="CP34" s="24"/>
      <c r="CQ34" s="24"/>
      <c r="CR34" s="28" t="s">
        <v>84</v>
      </c>
      <c r="CS34" s="24"/>
      <c r="CT34" s="24"/>
      <c r="CU34" s="28" t="s">
        <v>84</v>
      </c>
      <c r="CV34" s="24"/>
      <c r="CW34" s="24"/>
      <c r="CX34" s="28" t="s">
        <v>84</v>
      </c>
      <c r="CY34" s="24"/>
      <c r="CZ34" s="24"/>
      <c r="DA34" s="28" t="s">
        <v>163</v>
      </c>
    </row>
    <row r="35" customFormat="false" ht="17.25" hidden="false" customHeight="true" outlineLevel="0" collapsed="false">
      <c r="A35" s="30" t="s">
        <v>86</v>
      </c>
      <c r="B35" s="30"/>
      <c r="C35" s="28" t="s">
        <v>87</v>
      </c>
      <c r="D35" s="28" t="s">
        <v>163</v>
      </c>
      <c r="E35" s="28" t="s">
        <v>88</v>
      </c>
      <c r="F35" s="28" t="s">
        <v>87</v>
      </c>
      <c r="G35" s="28" t="s">
        <v>84</v>
      </c>
      <c r="H35" s="28" t="s">
        <v>88</v>
      </c>
      <c r="I35" s="32" t="s">
        <v>87</v>
      </c>
      <c r="J35" s="28" t="s">
        <v>84</v>
      </c>
      <c r="K35" s="28" t="s">
        <v>88</v>
      </c>
      <c r="L35" s="28" t="s">
        <v>87</v>
      </c>
      <c r="M35" s="28" t="s">
        <v>84</v>
      </c>
      <c r="N35" s="28" t="s">
        <v>88</v>
      </c>
      <c r="O35" s="28" t="s">
        <v>87</v>
      </c>
      <c r="P35" s="28" t="s">
        <v>84</v>
      </c>
      <c r="Q35" s="28" t="s">
        <v>90</v>
      </c>
      <c r="R35" s="30" t="s">
        <v>86</v>
      </c>
      <c r="S35" s="30"/>
      <c r="T35" s="28" t="s">
        <v>87</v>
      </c>
      <c r="U35" s="28" t="s">
        <v>163</v>
      </c>
      <c r="V35" s="28" t="s">
        <v>88</v>
      </c>
      <c r="W35" s="28" t="s">
        <v>87</v>
      </c>
      <c r="X35" s="28" t="s">
        <v>163</v>
      </c>
      <c r="Y35" s="28" t="s">
        <v>88</v>
      </c>
      <c r="Z35" s="28" t="s">
        <v>87</v>
      </c>
      <c r="AA35" s="28" t="s">
        <v>163</v>
      </c>
      <c r="AB35" s="28" t="s">
        <v>88</v>
      </c>
      <c r="AC35" s="28" t="s">
        <v>87</v>
      </c>
      <c r="AD35" s="28" t="s">
        <v>163</v>
      </c>
      <c r="AE35" s="28" t="s">
        <v>88</v>
      </c>
      <c r="AF35" s="28" t="s">
        <v>87</v>
      </c>
      <c r="AG35" s="28" t="s">
        <v>163</v>
      </c>
      <c r="AH35" s="28" t="s">
        <v>90</v>
      </c>
      <c r="AI35" s="30" t="s">
        <v>86</v>
      </c>
      <c r="AJ35" s="30"/>
      <c r="AK35" s="28" t="s">
        <v>87</v>
      </c>
      <c r="AL35" s="28" t="s">
        <v>163</v>
      </c>
      <c r="AM35" s="28" t="s">
        <v>88</v>
      </c>
      <c r="AN35" s="28" t="s">
        <v>87</v>
      </c>
      <c r="AO35" s="28" t="s">
        <v>163</v>
      </c>
      <c r="AP35" s="29" t="s">
        <v>88</v>
      </c>
      <c r="AQ35" s="32" t="s">
        <v>87</v>
      </c>
      <c r="AR35" s="28" t="s">
        <v>163</v>
      </c>
      <c r="AS35" s="28" t="s">
        <v>88</v>
      </c>
      <c r="AT35" s="28" t="s">
        <v>87</v>
      </c>
      <c r="AU35" s="28" t="s">
        <v>163</v>
      </c>
      <c r="AV35" s="28" t="s">
        <v>88</v>
      </c>
      <c r="AW35" s="28" t="s">
        <v>87</v>
      </c>
      <c r="AX35" s="28" t="s">
        <v>163</v>
      </c>
      <c r="AY35" s="28" t="s">
        <v>90</v>
      </c>
      <c r="AZ35" s="25" t="s">
        <v>164</v>
      </c>
      <c r="BA35" s="30"/>
      <c r="BB35" s="28" t="s">
        <v>87</v>
      </c>
      <c r="BC35" s="28" t="s">
        <v>163</v>
      </c>
      <c r="BD35" s="28" t="s">
        <v>88</v>
      </c>
      <c r="BE35" s="28" t="s">
        <v>87</v>
      </c>
      <c r="BF35" s="28" t="s">
        <v>163</v>
      </c>
      <c r="BG35" s="28" t="s">
        <v>88</v>
      </c>
      <c r="BH35" s="32" t="s">
        <v>87</v>
      </c>
      <c r="BI35" s="28" t="s">
        <v>163</v>
      </c>
      <c r="BJ35" s="28" t="s">
        <v>88</v>
      </c>
      <c r="BK35" s="28" t="s">
        <v>87</v>
      </c>
      <c r="BL35" s="28" t="s">
        <v>163</v>
      </c>
      <c r="BM35" s="28" t="s">
        <v>88</v>
      </c>
      <c r="BN35" s="28" t="s">
        <v>87</v>
      </c>
      <c r="BO35" s="28" t="s">
        <v>163</v>
      </c>
      <c r="BP35" s="28" t="s">
        <v>88</v>
      </c>
      <c r="BQ35" s="72" t="s">
        <v>86</v>
      </c>
      <c r="BR35" s="30"/>
      <c r="BS35" s="28" t="s">
        <v>87</v>
      </c>
      <c r="BT35" s="28" t="s">
        <v>163</v>
      </c>
      <c r="BU35" s="28" t="s">
        <v>88</v>
      </c>
      <c r="BV35" s="28" t="s">
        <v>87</v>
      </c>
      <c r="BW35" s="28" t="s">
        <v>163</v>
      </c>
      <c r="BX35" s="28" t="s">
        <v>88</v>
      </c>
      <c r="BY35" s="28" t="s">
        <v>87</v>
      </c>
      <c r="BZ35" s="28" t="s">
        <v>163</v>
      </c>
      <c r="CA35" s="28" t="s">
        <v>88</v>
      </c>
      <c r="CB35" s="28" t="s">
        <v>87</v>
      </c>
      <c r="CC35" s="28" t="s">
        <v>163</v>
      </c>
      <c r="CD35" s="28" t="s">
        <v>88</v>
      </c>
      <c r="CE35" s="28" t="s">
        <v>87</v>
      </c>
      <c r="CF35" s="28" t="s">
        <v>84</v>
      </c>
      <c r="CG35" s="28" t="s">
        <v>88</v>
      </c>
      <c r="CH35" s="30" t="s">
        <v>86</v>
      </c>
      <c r="CI35" s="30"/>
      <c r="CJ35" s="28" t="s">
        <v>87</v>
      </c>
      <c r="CK35" s="28" t="s">
        <v>84</v>
      </c>
      <c r="CL35" s="28" t="s">
        <v>88</v>
      </c>
      <c r="CM35" s="28" t="s">
        <v>87</v>
      </c>
      <c r="CN35" s="28" t="s">
        <v>84</v>
      </c>
      <c r="CO35" s="28" t="s">
        <v>88</v>
      </c>
      <c r="CP35" s="28" t="s">
        <v>87</v>
      </c>
      <c r="CQ35" s="28" t="s">
        <v>84</v>
      </c>
      <c r="CR35" s="28" t="s">
        <v>88</v>
      </c>
      <c r="CS35" s="28" t="s">
        <v>87</v>
      </c>
      <c r="CT35" s="28" t="s">
        <v>84</v>
      </c>
      <c r="CU35" s="28" t="s">
        <v>88</v>
      </c>
      <c r="CV35" s="28" t="s">
        <v>87</v>
      </c>
      <c r="CW35" s="28" t="s">
        <v>84</v>
      </c>
      <c r="CX35" s="28" t="s">
        <v>88</v>
      </c>
      <c r="CY35" s="28" t="s">
        <v>87</v>
      </c>
      <c r="CZ35" s="28" t="s">
        <v>163</v>
      </c>
      <c r="DA35" s="28" t="s">
        <v>88</v>
      </c>
    </row>
    <row r="36" customFormat="false" ht="17.25" hidden="false" customHeight="true" outlineLevel="0" collapsed="false">
      <c r="A36" s="19" t="n">
        <v>1996</v>
      </c>
      <c r="B36" s="19"/>
      <c r="C36" s="33" t="s">
        <v>92</v>
      </c>
      <c r="D36" s="33" t="s">
        <v>93</v>
      </c>
      <c r="E36" s="33" t="s">
        <v>94</v>
      </c>
      <c r="F36" s="33" t="s">
        <v>92</v>
      </c>
      <c r="G36" s="33" t="s">
        <v>93</v>
      </c>
      <c r="H36" s="33" t="s">
        <v>94</v>
      </c>
      <c r="I36" s="21" t="s">
        <v>92</v>
      </c>
      <c r="J36" s="33" t="s">
        <v>93</v>
      </c>
      <c r="K36" s="33" t="s">
        <v>94</v>
      </c>
      <c r="L36" s="33" t="s">
        <v>92</v>
      </c>
      <c r="M36" s="33" t="s">
        <v>93</v>
      </c>
      <c r="N36" s="33" t="s">
        <v>94</v>
      </c>
      <c r="O36" s="33" t="s">
        <v>92</v>
      </c>
      <c r="P36" s="33" t="s">
        <v>93</v>
      </c>
      <c r="Q36" s="33" t="s">
        <v>94</v>
      </c>
      <c r="R36" s="19" t="n">
        <v>1996</v>
      </c>
      <c r="S36" s="19"/>
      <c r="T36" s="33" t="s">
        <v>92</v>
      </c>
      <c r="U36" s="33" t="s">
        <v>93</v>
      </c>
      <c r="V36" s="33" t="s">
        <v>94</v>
      </c>
      <c r="W36" s="33" t="s">
        <v>92</v>
      </c>
      <c r="X36" s="33" t="s">
        <v>93</v>
      </c>
      <c r="Y36" s="33" t="s">
        <v>94</v>
      </c>
      <c r="Z36" s="33" t="s">
        <v>92</v>
      </c>
      <c r="AA36" s="33" t="s">
        <v>93</v>
      </c>
      <c r="AB36" s="33" t="s">
        <v>94</v>
      </c>
      <c r="AC36" s="33" t="s">
        <v>92</v>
      </c>
      <c r="AD36" s="33" t="s">
        <v>93</v>
      </c>
      <c r="AE36" s="33" t="s">
        <v>94</v>
      </c>
      <c r="AF36" s="33" t="s">
        <v>92</v>
      </c>
      <c r="AG36" s="33" t="s">
        <v>93</v>
      </c>
      <c r="AH36" s="33" t="s">
        <v>94</v>
      </c>
      <c r="AI36" s="19" t="n">
        <v>1996</v>
      </c>
      <c r="AJ36" s="19"/>
      <c r="AK36" s="33" t="s">
        <v>92</v>
      </c>
      <c r="AL36" s="33" t="s">
        <v>93</v>
      </c>
      <c r="AM36" s="33" t="s">
        <v>94</v>
      </c>
      <c r="AN36" s="33" t="s">
        <v>92</v>
      </c>
      <c r="AO36" s="33" t="s">
        <v>93</v>
      </c>
      <c r="AP36" s="34" t="s">
        <v>94</v>
      </c>
      <c r="AQ36" s="21" t="s">
        <v>92</v>
      </c>
      <c r="AR36" s="33" t="s">
        <v>93</v>
      </c>
      <c r="AS36" s="33" t="s">
        <v>94</v>
      </c>
      <c r="AT36" s="33" t="s">
        <v>92</v>
      </c>
      <c r="AU36" s="33" t="s">
        <v>93</v>
      </c>
      <c r="AV36" s="33" t="s">
        <v>94</v>
      </c>
      <c r="AW36" s="33" t="s">
        <v>92</v>
      </c>
      <c r="AX36" s="33" t="s">
        <v>93</v>
      </c>
      <c r="AY36" s="33" t="s">
        <v>94</v>
      </c>
      <c r="AZ36" s="73" t="n">
        <v>1996</v>
      </c>
      <c r="BA36" s="19"/>
      <c r="BB36" s="33" t="s">
        <v>92</v>
      </c>
      <c r="BC36" s="33" t="s">
        <v>93</v>
      </c>
      <c r="BD36" s="33" t="s">
        <v>94</v>
      </c>
      <c r="BE36" s="33" t="s">
        <v>92</v>
      </c>
      <c r="BF36" s="33" t="s">
        <v>93</v>
      </c>
      <c r="BG36" s="33" t="s">
        <v>94</v>
      </c>
      <c r="BH36" s="21" t="s">
        <v>92</v>
      </c>
      <c r="BI36" s="33" t="s">
        <v>93</v>
      </c>
      <c r="BJ36" s="33" t="s">
        <v>94</v>
      </c>
      <c r="BK36" s="33" t="s">
        <v>92</v>
      </c>
      <c r="BL36" s="33" t="s">
        <v>93</v>
      </c>
      <c r="BM36" s="33" t="s">
        <v>94</v>
      </c>
      <c r="BN36" s="33" t="s">
        <v>92</v>
      </c>
      <c r="BO36" s="33" t="s">
        <v>93</v>
      </c>
      <c r="BP36" s="33" t="s">
        <v>94</v>
      </c>
      <c r="BQ36" s="73" t="n">
        <v>1996</v>
      </c>
      <c r="BR36" s="19"/>
      <c r="BS36" s="33" t="s">
        <v>92</v>
      </c>
      <c r="BT36" s="33" t="s">
        <v>93</v>
      </c>
      <c r="BU36" s="33" t="s">
        <v>94</v>
      </c>
      <c r="BV36" s="33" t="s">
        <v>92</v>
      </c>
      <c r="BW36" s="33" t="s">
        <v>93</v>
      </c>
      <c r="BX36" s="33" t="s">
        <v>94</v>
      </c>
      <c r="BY36" s="33" t="s">
        <v>92</v>
      </c>
      <c r="BZ36" s="33" t="s">
        <v>93</v>
      </c>
      <c r="CA36" s="33" t="s">
        <v>94</v>
      </c>
      <c r="CB36" s="33" t="s">
        <v>92</v>
      </c>
      <c r="CC36" s="33" t="s">
        <v>93</v>
      </c>
      <c r="CD36" s="33" t="s">
        <v>94</v>
      </c>
      <c r="CE36" s="33" t="s">
        <v>92</v>
      </c>
      <c r="CF36" s="33" t="s">
        <v>93</v>
      </c>
      <c r="CG36" s="33" t="s">
        <v>94</v>
      </c>
      <c r="CH36" s="19" t="n">
        <v>1996</v>
      </c>
      <c r="CI36" s="19"/>
      <c r="CJ36" s="33" t="s">
        <v>92</v>
      </c>
      <c r="CK36" s="33" t="s">
        <v>93</v>
      </c>
      <c r="CL36" s="33" t="s">
        <v>94</v>
      </c>
      <c r="CM36" s="33" t="s">
        <v>92</v>
      </c>
      <c r="CN36" s="33" t="s">
        <v>93</v>
      </c>
      <c r="CO36" s="33" t="s">
        <v>94</v>
      </c>
      <c r="CP36" s="33" t="s">
        <v>92</v>
      </c>
      <c r="CQ36" s="33" t="s">
        <v>93</v>
      </c>
      <c r="CR36" s="33" t="s">
        <v>94</v>
      </c>
      <c r="CS36" s="33" t="s">
        <v>92</v>
      </c>
      <c r="CT36" s="33" t="s">
        <v>93</v>
      </c>
      <c r="CU36" s="33" t="s">
        <v>94</v>
      </c>
      <c r="CV36" s="33"/>
      <c r="CW36" s="33"/>
      <c r="CX36" s="33"/>
      <c r="CY36" s="33" t="s">
        <v>92</v>
      </c>
      <c r="CZ36" s="33" t="s">
        <v>93</v>
      </c>
      <c r="DA36" s="33" t="s">
        <v>94</v>
      </c>
      <c r="DC36" s="30"/>
    </row>
    <row r="37" customFormat="false" ht="12.9" hidden="false" customHeight="true" outlineLevel="0" collapsed="false">
      <c r="A37" s="36" t="s">
        <v>95</v>
      </c>
      <c r="B37" s="37" t="s">
        <v>96</v>
      </c>
      <c r="C37" s="38" t="n">
        <v>184094</v>
      </c>
      <c r="D37" s="38" t="n">
        <v>127440</v>
      </c>
      <c r="E37" s="39" t="n">
        <v>69.23</v>
      </c>
      <c r="F37" s="38" t="n">
        <v>270088</v>
      </c>
      <c r="G37" s="38" t="n">
        <v>176160</v>
      </c>
      <c r="H37" s="39" t="n">
        <v>65.22</v>
      </c>
      <c r="I37" s="40" t="n">
        <v>7950</v>
      </c>
      <c r="J37" s="38" t="n">
        <v>4376</v>
      </c>
      <c r="K37" s="37" t="n">
        <v>55.04</v>
      </c>
      <c r="L37" s="38" t="n">
        <v>60330</v>
      </c>
      <c r="M37" s="38" t="n">
        <v>36967</v>
      </c>
      <c r="N37" s="37" t="n">
        <v>61.27</v>
      </c>
      <c r="O37" s="38" t="n">
        <v>82486</v>
      </c>
      <c r="P37" s="38" t="n">
        <v>54693</v>
      </c>
      <c r="Q37" s="37" t="n">
        <v>66.31</v>
      </c>
      <c r="R37" s="41" t="s">
        <v>97</v>
      </c>
      <c r="S37" s="37" t="s">
        <v>96</v>
      </c>
      <c r="T37" s="38" t="n">
        <v>28275</v>
      </c>
      <c r="U37" s="38" t="n">
        <v>16166</v>
      </c>
      <c r="V37" s="39" t="n">
        <v>57.17</v>
      </c>
      <c r="W37" s="38" t="n">
        <v>3712</v>
      </c>
      <c r="X37" s="38" t="n">
        <v>2517</v>
      </c>
      <c r="Y37" s="39" t="n">
        <v>67.81</v>
      </c>
      <c r="Z37" s="38" t="n">
        <v>70425</v>
      </c>
      <c r="AA37" s="38" t="n">
        <v>51064</v>
      </c>
      <c r="AB37" s="39" t="n">
        <v>72.51</v>
      </c>
      <c r="AC37" s="38" t="n">
        <v>12540</v>
      </c>
      <c r="AD37" s="38" t="n">
        <v>9902</v>
      </c>
      <c r="AE37" s="39" t="n">
        <v>78.96</v>
      </c>
      <c r="AF37" s="38" t="n">
        <v>2695</v>
      </c>
      <c r="AG37" s="38" t="n">
        <v>1531</v>
      </c>
      <c r="AH37" s="39" t="n">
        <v>56.81</v>
      </c>
      <c r="AI37" s="41" t="s">
        <v>97</v>
      </c>
      <c r="AJ37" s="37" t="s">
        <v>96</v>
      </c>
      <c r="AK37" s="38" t="n">
        <v>1332</v>
      </c>
      <c r="AL37" s="38" t="n">
        <v>427</v>
      </c>
      <c r="AM37" s="39" t="n">
        <v>32.06</v>
      </c>
      <c r="AN37" s="38" t="n">
        <v>1534</v>
      </c>
      <c r="AO37" s="38" t="n">
        <v>593</v>
      </c>
      <c r="AP37" s="42" t="n">
        <v>38.66</v>
      </c>
      <c r="AQ37" s="40" t="n">
        <v>5964</v>
      </c>
      <c r="AR37" s="38" t="n">
        <v>4140</v>
      </c>
      <c r="AS37" s="37" t="n">
        <v>69.72</v>
      </c>
      <c r="AT37" s="38" t="n">
        <v>12671</v>
      </c>
      <c r="AU37" s="38" t="n">
        <v>4840</v>
      </c>
      <c r="AV37" s="39" t="n">
        <v>38.2</v>
      </c>
      <c r="AW37" s="38" t="n">
        <v>14229</v>
      </c>
      <c r="AX37" s="38" t="n">
        <v>9468</v>
      </c>
      <c r="AY37" s="37" t="n">
        <v>66.54</v>
      </c>
      <c r="AZ37" s="43" t="s">
        <v>97</v>
      </c>
      <c r="BA37" s="37" t="s">
        <v>96</v>
      </c>
      <c r="BB37" s="38" t="n">
        <v>13386</v>
      </c>
      <c r="BC37" s="38" t="n">
        <v>9263</v>
      </c>
      <c r="BD37" s="39" t="n">
        <v>69.2</v>
      </c>
      <c r="BE37" s="38" t="n">
        <v>13243</v>
      </c>
      <c r="BF37" s="38" t="n">
        <v>5839</v>
      </c>
      <c r="BG37" s="39" t="n">
        <v>44.09</v>
      </c>
      <c r="BH37" s="40" t="n">
        <v>3416</v>
      </c>
      <c r="BI37" s="38" t="n">
        <v>2270</v>
      </c>
      <c r="BJ37" s="39" t="n">
        <v>66.45</v>
      </c>
      <c r="BK37" s="38"/>
      <c r="BL37" s="38"/>
      <c r="BM37" s="39"/>
      <c r="BN37" s="38" t="n">
        <v>9693</v>
      </c>
      <c r="BO37" s="38" t="n">
        <v>7208</v>
      </c>
      <c r="BP37" s="39" t="n">
        <v>74.36</v>
      </c>
      <c r="BQ37" s="43" t="s">
        <v>97</v>
      </c>
      <c r="BR37" s="37" t="s">
        <v>96</v>
      </c>
      <c r="BS37" s="38" t="n">
        <v>138555</v>
      </c>
      <c r="BT37" s="38" t="n">
        <v>95214</v>
      </c>
      <c r="BU37" s="39" t="n">
        <v>68.72</v>
      </c>
      <c r="BV37" s="38" t="n">
        <v>3780</v>
      </c>
      <c r="BW37" s="38" t="n">
        <v>2111</v>
      </c>
      <c r="BX37" s="39" t="n">
        <v>55.85</v>
      </c>
      <c r="BY37" s="38" t="n">
        <v>5110</v>
      </c>
      <c r="BZ37" s="38" t="n">
        <v>4048</v>
      </c>
      <c r="CA37" s="39" t="n">
        <v>79.22</v>
      </c>
      <c r="CB37" s="38" t="n">
        <v>7050</v>
      </c>
      <c r="CC37" s="38" t="n">
        <v>5642</v>
      </c>
      <c r="CD37" s="39" t="n">
        <v>80.03</v>
      </c>
      <c r="CE37" s="38" t="n">
        <v>5239</v>
      </c>
      <c r="CF37" s="38" t="n">
        <v>3286</v>
      </c>
      <c r="CG37" s="37" t="n">
        <v>62.72</v>
      </c>
      <c r="CH37" s="41" t="s">
        <v>97</v>
      </c>
      <c r="CI37" s="37" t="s">
        <v>96</v>
      </c>
      <c r="CJ37" s="38" t="n">
        <v>23288</v>
      </c>
      <c r="CK37" s="38" t="n">
        <v>9034</v>
      </c>
      <c r="CL37" s="39" t="n">
        <v>38.79</v>
      </c>
      <c r="CM37" s="38" t="n">
        <v>1596</v>
      </c>
      <c r="CN37" s="38" t="n">
        <v>495</v>
      </c>
      <c r="CO37" s="39" t="n">
        <v>31.02</v>
      </c>
      <c r="CP37" s="38" t="n">
        <v>2991</v>
      </c>
      <c r="CQ37" s="38" t="n">
        <v>1397</v>
      </c>
      <c r="CR37" s="39" t="n">
        <v>46.71</v>
      </c>
      <c r="CS37" s="38" t="n">
        <v>11392</v>
      </c>
      <c r="CT37" s="38" t="n">
        <v>5087</v>
      </c>
      <c r="CU37" s="39" t="n">
        <v>44.65</v>
      </c>
      <c r="CV37" s="38" t="n">
        <v>2079</v>
      </c>
      <c r="CW37" s="38" t="n">
        <v>885</v>
      </c>
      <c r="CX37" s="39" t="n">
        <v>42.57</v>
      </c>
      <c r="CY37" s="38" t="n">
        <v>1009586</v>
      </c>
      <c r="CZ37" s="38" t="n">
        <v>643712</v>
      </c>
      <c r="DA37" s="37" t="n">
        <v>63.76</v>
      </c>
      <c r="DC37" s="30"/>
    </row>
    <row r="38" customFormat="false" ht="12.9" hidden="false" customHeight="true" outlineLevel="0" collapsed="false">
      <c r="A38" s="36" t="s">
        <v>98</v>
      </c>
      <c r="B38" s="37" t="s">
        <v>99</v>
      </c>
      <c r="C38" s="38" t="n">
        <v>179855</v>
      </c>
      <c r="D38" s="38" t="n">
        <v>138369</v>
      </c>
      <c r="E38" s="39" t="n">
        <v>76.93</v>
      </c>
      <c r="F38" s="38" t="n">
        <v>272247</v>
      </c>
      <c r="G38" s="38" t="n">
        <v>202165</v>
      </c>
      <c r="H38" s="37" t="n">
        <v>74.26</v>
      </c>
      <c r="I38" s="40" t="n">
        <v>7500</v>
      </c>
      <c r="J38" s="38" t="n">
        <v>5245</v>
      </c>
      <c r="K38" s="37" t="n">
        <v>69.93</v>
      </c>
      <c r="L38" s="38" t="n">
        <v>54366</v>
      </c>
      <c r="M38" s="38" t="n">
        <v>38423</v>
      </c>
      <c r="N38" s="39" t="n">
        <v>70.67</v>
      </c>
      <c r="O38" s="38" t="n">
        <v>80321</v>
      </c>
      <c r="P38" s="38" t="n">
        <v>60372</v>
      </c>
      <c r="Q38" s="37" t="n">
        <v>75.16</v>
      </c>
      <c r="R38" s="41" t="s">
        <v>100</v>
      </c>
      <c r="S38" s="37" t="s">
        <v>99</v>
      </c>
      <c r="T38" s="38" t="n">
        <v>27671</v>
      </c>
      <c r="U38" s="38" t="n">
        <v>19872</v>
      </c>
      <c r="V38" s="39" t="n">
        <v>71.82</v>
      </c>
      <c r="W38" s="38" t="n">
        <v>3284</v>
      </c>
      <c r="X38" s="38" t="n">
        <v>2617</v>
      </c>
      <c r="Y38" s="39" t="n">
        <v>79.69</v>
      </c>
      <c r="Z38" s="38" t="n">
        <v>66920</v>
      </c>
      <c r="AA38" s="38" t="n">
        <v>48800</v>
      </c>
      <c r="AB38" s="39" t="n">
        <v>72.92</v>
      </c>
      <c r="AC38" s="38" t="n">
        <v>12122</v>
      </c>
      <c r="AD38" s="38" t="n">
        <v>10031</v>
      </c>
      <c r="AE38" s="39" t="n">
        <v>82.75</v>
      </c>
      <c r="AF38" s="38" t="n">
        <v>2518</v>
      </c>
      <c r="AG38" s="38" t="n">
        <v>1167</v>
      </c>
      <c r="AH38" s="39" t="n">
        <v>46.35</v>
      </c>
      <c r="AI38" s="41" t="s">
        <v>100</v>
      </c>
      <c r="AJ38" s="37" t="s">
        <v>99</v>
      </c>
      <c r="AK38" s="38" t="n">
        <v>1594</v>
      </c>
      <c r="AL38" s="38" t="n">
        <v>763</v>
      </c>
      <c r="AM38" s="39" t="n">
        <v>47.87</v>
      </c>
      <c r="AN38" s="38" t="n">
        <v>1644</v>
      </c>
      <c r="AO38" s="38" t="n">
        <v>927</v>
      </c>
      <c r="AP38" s="42" t="n">
        <v>56.39</v>
      </c>
      <c r="AQ38" s="40" t="n">
        <v>5964</v>
      </c>
      <c r="AR38" s="38" t="n">
        <v>4701</v>
      </c>
      <c r="AS38" s="39" t="n">
        <v>78.82</v>
      </c>
      <c r="AT38" s="38" t="n">
        <v>14358</v>
      </c>
      <c r="AU38" s="38" t="n">
        <v>9524</v>
      </c>
      <c r="AV38" s="39" t="n">
        <v>66.33</v>
      </c>
      <c r="AW38" s="38" t="n">
        <v>17442</v>
      </c>
      <c r="AX38" s="38" t="n">
        <v>11608</v>
      </c>
      <c r="AY38" s="37" t="n">
        <v>66.55</v>
      </c>
      <c r="AZ38" s="43" t="s">
        <v>100</v>
      </c>
      <c r="BA38" s="37" t="s">
        <v>99</v>
      </c>
      <c r="BB38" s="38" t="n">
        <v>12546</v>
      </c>
      <c r="BC38" s="38" t="n">
        <v>9295</v>
      </c>
      <c r="BD38" s="37" t="n">
        <v>74.09</v>
      </c>
      <c r="BE38" s="38" t="n">
        <v>13605</v>
      </c>
      <c r="BF38" s="38" t="n">
        <v>8466</v>
      </c>
      <c r="BG38" s="39" t="n">
        <v>62.23</v>
      </c>
      <c r="BH38" s="40" t="n">
        <v>6240</v>
      </c>
      <c r="BI38" s="38" t="n">
        <v>4229</v>
      </c>
      <c r="BJ38" s="39" t="n">
        <v>67.77</v>
      </c>
      <c r="BK38" s="38" t="n">
        <v>4144</v>
      </c>
      <c r="BL38" s="38" t="n">
        <v>2700</v>
      </c>
      <c r="BM38" s="39" t="n">
        <v>65.15</v>
      </c>
      <c r="BN38" s="38" t="n">
        <v>10623</v>
      </c>
      <c r="BO38" s="38" t="n">
        <v>8377</v>
      </c>
      <c r="BP38" s="39" t="n">
        <v>78.86</v>
      </c>
      <c r="BQ38" s="43" t="s">
        <v>100</v>
      </c>
      <c r="BR38" s="37" t="s">
        <v>99</v>
      </c>
      <c r="BS38" s="38" t="n">
        <v>138764</v>
      </c>
      <c r="BT38" s="38" t="n">
        <v>103652</v>
      </c>
      <c r="BU38" s="39" t="n">
        <v>74.7</v>
      </c>
      <c r="BV38" s="38" t="n">
        <v>2016</v>
      </c>
      <c r="BW38" s="38" t="n">
        <v>1700</v>
      </c>
      <c r="BX38" s="39" t="n">
        <v>84.33</v>
      </c>
      <c r="BY38" s="38" t="n">
        <v>5512</v>
      </c>
      <c r="BZ38" s="38" t="n">
        <v>4489</v>
      </c>
      <c r="CA38" s="39" t="n">
        <v>81.44</v>
      </c>
      <c r="CB38" s="38" t="n">
        <v>7305</v>
      </c>
      <c r="CC38" s="38" t="n">
        <v>6452</v>
      </c>
      <c r="CD38" s="39" t="n">
        <v>88.32</v>
      </c>
      <c r="CE38" s="38" t="n">
        <v>4836</v>
      </c>
      <c r="CF38" s="38" t="n">
        <v>3722</v>
      </c>
      <c r="CG38" s="37" t="n">
        <v>76.96</v>
      </c>
      <c r="CH38" s="41" t="s">
        <v>100</v>
      </c>
      <c r="CI38" s="37" t="s">
        <v>99</v>
      </c>
      <c r="CJ38" s="38" t="n">
        <v>20232</v>
      </c>
      <c r="CK38" s="38" t="n">
        <v>11862</v>
      </c>
      <c r="CL38" s="39" t="n">
        <v>58.63</v>
      </c>
      <c r="CM38" s="38" t="n">
        <v>2128</v>
      </c>
      <c r="CN38" s="38" t="n">
        <v>921</v>
      </c>
      <c r="CO38" s="39" t="n">
        <v>43.28</v>
      </c>
      <c r="CP38" s="38" t="n">
        <v>2448</v>
      </c>
      <c r="CQ38" s="38" t="n">
        <v>2030</v>
      </c>
      <c r="CR38" s="39" t="n">
        <v>82.92</v>
      </c>
      <c r="CS38" s="38" t="n">
        <v>10324</v>
      </c>
      <c r="CT38" s="38" t="n">
        <v>6074</v>
      </c>
      <c r="CU38" s="39" t="n">
        <v>58.83</v>
      </c>
      <c r="CV38" s="38" t="n">
        <v>1910</v>
      </c>
      <c r="CW38" s="38" t="n">
        <v>1520</v>
      </c>
      <c r="CX38" s="39" t="n">
        <v>79.58</v>
      </c>
      <c r="CY38" s="38" t="n">
        <v>990439</v>
      </c>
      <c r="CZ38" s="38" t="n">
        <v>730073</v>
      </c>
      <c r="DA38" s="37" t="n">
        <v>73.71</v>
      </c>
    </row>
    <row r="39" customFormat="false" ht="12.9" hidden="false" customHeight="true" outlineLevel="0" collapsed="false">
      <c r="A39" s="36" t="s">
        <v>101</v>
      </c>
      <c r="B39" s="37" t="s">
        <v>102</v>
      </c>
      <c r="C39" s="38" t="n">
        <v>187265</v>
      </c>
      <c r="D39" s="38" t="n">
        <v>139315</v>
      </c>
      <c r="E39" s="39" t="n">
        <v>74.39</v>
      </c>
      <c r="F39" s="38" t="n">
        <v>265567</v>
      </c>
      <c r="G39" s="38" t="n">
        <v>193134</v>
      </c>
      <c r="H39" s="37" t="n">
        <v>72.73</v>
      </c>
      <c r="I39" s="40" t="n">
        <v>7800</v>
      </c>
      <c r="J39" s="38" t="n">
        <v>5336</v>
      </c>
      <c r="K39" s="37" t="n">
        <v>68.41</v>
      </c>
      <c r="L39" s="38" t="n">
        <v>55913</v>
      </c>
      <c r="M39" s="38" t="n">
        <v>37294</v>
      </c>
      <c r="N39" s="39" t="n">
        <v>66.7</v>
      </c>
      <c r="O39" s="38" t="n">
        <v>83925</v>
      </c>
      <c r="P39" s="38" t="n">
        <v>63199</v>
      </c>
      <c r="Q39" s="39" t="n">
        <v>75.3</v>
      </c>
      <c r="R39" s="41" t="s">
        <v>103</v>
      </c>
      <c r="S39" s="37" t="s">
        <v>102</v>
      </c>
      <c r="T39" s="38" t="n">
        <v>28592</v>
      </c>
      <c r="U39" s="38" t="n">
        <v>19216</v>
      </c>
      <c r="V39" s="39" t="n">
        <v>67.21</v>
      </c>
      <c r="W39" s="38" t="n">
        <v>3312</v>
      </c>
      <c r="X39" s="38" t="n">
        <v>2566</v>
      </c>
      <c r="Y39" s="39" t="n">
        <v>77.48</v>
      </c>
      <c r="Z39" s="38" t="n">
        <v>69861</v>
      </c>
      <c r="AA39" s="38" t="n">
        <v>52485</v>
      </c>
      <c r="AB39" s="39" t="n">
        <v>75.13</v>
      </c>
      <c r="AC39" s="38" t="n">
        <v>12958</v>
      </c>
      <c r="AD39" s="38" t="n">
        <v>10826</v>
      </c>
      <c r="AE39" s="39" t="n">
        <v>83.55</v>
      </c>
      <c r="AF39" s="38" t="n">
        <v>2695</v>
      </c>
      <c r="AG39" s="38" t="n">
        <v>1193</v>
      </c>
      <c r="AH39" s="39" t="n">
        <v>44.27</v>
      </c>
      <c r="AI39" s="41" t="s">
        <v>103</v>
      </c>
      <c r="AJ39" s="37" t="s">
        <v>102</v>
      </c>
      <c r="AK39" s="38" t="n">
        <v>1332</v>
      </c>
      <c r="AL39" s="38" t="n">
        <v>628</v>
      </c>
      <c r="AM39" s="39" t="n">
        <v>47.15</v>
      </c>
      <c r="AN39" s="38" t="n">
        <v>1586</v>
      </c>
      <c r="AO39" s="38" t="n">
        <v>724</v>
      </c>
      <c r="AP39" s="42" t="n">
        <v>45.65</v>
      </c>
      <c r="AQ39" s="40" t="n">
        <v>6532</v>
      </c>
      <c r="AR39" s="38" t="n">
        <v>5467</v>
      </c>
      <c r="AS39" s="39" t="n">
        <v>83.7</v>
      </c>
      <c r="AT39" s="38" t="n">
        <v>10693</v>
      </c>
      <c r="AU39" s="38" t="n">
        <v>6247</v>
      </c>
      <c r="AV39" s="39" t="n">
        <v>58.42</v>
      </c>
      <c r="AW39" s="38" t="n">
        <v>12546</v>
      </c>
      <c r="AX39" s="38" t="n">
        <v>6934</v>
      </c>
      <c r="AY39" s="37" t="n">
        <v>55.27</v>
      </c>
      <c r="AZ39" s="43" t="s">
        <v>103</v>
      </c>
      <c r="BA39" s="37" t="s">
        <v>102</v>
      </c>
      <c r="BB39" s="38" t="n">
        <v>13380</v>
      </c>
      <c r="BC39" s="38" t="n">
        <v>9644</v>
      </c>
      <c r="BD39" s="37" t="n">
        <v>72.08</v>
      </c>
      <c r="BE39" s="38" t="n">
        <v>14166</v>
      </c>
      <c r="BF39" s="38" t="n">
        <v>7916</v>
      </c>
      <c r="BG39" s="39" t="n">
        <v>55.88</v>
      </c>
      <c r="BH39" s="40" t="n">
        <v>4270</v>
      </c>
      <c r="BI39" s="38" t="n">
        <v>3603</v>
      </c>
      <c r="BJ39" s="39" t="n">
        <v>84.38</v>
      </c>
      <c r="BK39" s="38" t="n">
        <v>3696</v>
      </c>
      <c r="BL39" s="38" t="n">
        <v>2345</v>
      </c>
      <c r="BM39" s="39" t="n">
        <v>63.45</v>
      </c>
      <c r="BN39" s="38" t="n">
        <v>9996</v>
      </c>
      <c r="BO39" s="38" t="n">
        <v>7738</v>
      </c>
      <c r="BP39" s="39" t="n">
        <v>77.41</v>
      </c>
      <c r="BQ39" s="43" t="s">
        <v>103</v>
      </c>
      <c r="BR39" s="37" t="s">
        <v>102</v>
      </c>
      <c r="BS39" s="38" t="n">
        <v>143022</v>
      </c>
      <c r="BT39" s="38" t="n">
        <v>103333</v>
      </c>
      <c r="BU39" s="39" t="n">
        <v>72.25</v>
      </c>
      <c r="BV39" s="38" t="n">
        <v>2268</v>
      </c>
      <c r="BW39" s="38" t="n">
        <v>1926</v>
      </c>
      <c r="BX39" s="37" t="n">
        <v>84.92</v>
      </c>
      <c r="BY39" s="38" t="n">
        <v>5045</v>
      </c>
      <c r="BZ39" s="38" t="n">
        <v>3755</v>
      </c>
      <c r="CA39" s="39" t="n">
        <v>74.43</v>
      </c>
      <c r="CB39" s="38" t="n">
        <v>7335</v>
      </c>
      <c r="CC39" s="38" t="n">
        <v>5046</v>
      </c>
      <c r="CD39" s="39" t="n">
        <v>68.79</v>
      </c>
      <c r="CE39" s="38" t="n">
        <v>5642</v>
      </c>
      <c r="CF39" s="38" t="n">
        <v>3429</v>
      </c>
      <c r="CG39" s="37" t="n">
        <v>60.78</v>
      </c>
      <c r="CH39" s="41" t="s">
        <v>103</v>
      </c>
      <c r="CI39" s="37" t="s">
        <v>102</v>
      </c>
      <c r="CJ39" s="38" t="n">
        <v>21414</v>
      </c>
      <c r="CK39" s="38" t="n">
        <v>10813</v>
      </c>
      <c r="CL39" s="39" t="n">
        <v>50.5</v>
      </c>
      <c r="CM39" s="38" t="n">
        <v>2128</v>
      </c>
      <c r="CN39" s="38" t="n">
        <v>945</v>
      </c>
      <c r="CO39" s="37" t="n">
        <v>44.41</v>
      </c>
      <c r="CP39" s="38" t="n">
        <v>2652</v>
      </c>
      <c r="CQ39" s="38" t="n">
        <v>2171</v>
      </c>
      <c r="CR39" s="37" t="n">
        <v>81.86</v>
      </c>
      <c r="CS39" s="38" t="n">
        <v>16376</v>
      </c>
      <c r="CT39" s="38" t="n">
        <v>8298</v>
      </c>
      <c r="CU39" s="37" t="n">
        <v>50.67</v>
      </c>
      <c r="CV39" s="38" t="n">
        <v>2115</v>
      </c>
      <c r="CW39" s="38" t="n">
        <v>1811</v>
      </c>
      <c r="CX39" s="37" t="n">
        <v>85.63</v>
      </c>
      <c r="CY39" s="38" t="n">
        <v>1004082</v>
      </c>
      <c r="CZ39" s="38" t="n">
        <v>717337</v>
      </c>
      <c r="DA39" s="37" t="n">
        <v>71.44</v>
      </c>
    </row>
    <row r="40" customFormat="false" ht="12.9" hidden="false" customHeight="true" outlineLevel="0" collapsed="false">
      <c r="A40" s="36" t="s">
        <v>104</v>
      </c>
      <c r="B40" s="37" t="s">
        <v>105</v>
      </c>
      <c r="C40" s="38" t="n">
        <v>182625</v>
      </c>
      <c r="D40" s="38" t="n">
        <v>131282</v>
      </c>
      <c r="E40" s="39" t="n">
        <v>71.89</v>
      </c>
      <c r="F40" s="38" t="n">
        <v>255537</v>
      </c>
      <c r="G40" s="38" t="n">
        <v>190081</v>
      </c>
      <c r="H40" s="37" t="n">
        <v>74.38</v>
      </c>
      <c r="I40" s="40" t="n">
        <v>7650</v>
      </c>
      <c r="J40" s="38" t="n">
        <v>5808</v>
      </c>
      <c r="K40" s="37" t="n">
        <v>75.92</v>
      </c>
      <c r="L40" s="38" t="n">
        <v>48972</v>
      </c>
      <c r="M40" s="38" t="n">
        <v>33205</v>
      </c>
      <c r="N40" s="39" t="n">
        <v>67.8</v>
      </c>
      <c r="O40" s="38" t="n">
        <v>83314</v>
      </c>
      <c r="P40" s="38" t="n">
        <v>57644</v>
      </c>
      <c r="Q40" s="37" t="n">
        <v>69.19</v>
      </c>
      <c r="R40" s="41" t="s">
        <v>106</v>
      </c>
      <c r="S40" s="37" t="s">
        <v>105</v>
      </c>
      <c r="T40" s="38" t="n">
        <v>26409</v>
      </c>
      <c r="U40" s="38" t="n">
        <v>16443</v>
      </c>
      <c r="V40" s="39" t="n">
        <v>62.26</v>
      </c>
      <c r="W40" s="38" t="n">
        <v>2874</v>
      </c>
      <c r="X40" s="38" t="n">
        <v>2205</v>
      </c>
      <c r="Y40" s="39" t="n">
        <v>76.72</v>
      </c>
      <c r="Z40" s="38" t="n">
        <v>62800</v>
      </c>
      <c r="AA40" s="38" t="n">
        <v>40544</v>
      </c>
      <c r="AB40" s="39" t="n">
        <v>64.56</v>
      </c>
      <c r="AC40" s="38" t="n">
        <v>12122</v>
      </c>
      <c r="AD40" s="38" t="n">
        <v>9890</v>
      </c>
      <c r="AE40" s="39" t="n">
        <v>81.59</v>
      </c>
      <c r="AF40" s="38" t="n">
        <v>2637</v>
      </c>
      <c r="AG40" s="38" t="n">
        <v>1287</v>
      </c>
      <c r="AH40" s="39" t="n">
        <v>48.81</v>
      </c>
      <c r="AI40" s="41" t="s">
        <v>106</v>
      </c>
      <c r="AJ40" s="37" t="s">
        <v>105</v>
      </c>
      <c r="AK40" s="38" t="n">
        <v>1640</v>
      </c>
      <c r="AL40" s="38" t="n">
        <v>338</v>
      </c>
      <c r="AM40" s="39" t="n">
        <v>20.61</v>
      </c>
      <c r="AN40" s="38" t="n">
        <v>1638</v>
      </c>
      <c r="AO40" s="38" t="n">
        <v>736</v>
      </c>
      <c r="AP40" s="42" t="n">
        <v>44.93</v>
      </c>
      <c r="AQ40" s="40" t="n">
        <v>5680</v>
      </c>
      <c r="AR40" s="38" t="n">
        <v>4500</v>
      </c>
      <c r="AS40" s="39" t="n">
        <v>79.23</v>
      </c>
      <c r="AT40" s="38" t="n">
        <v>10097</v>
      </c>
      <c r="AU40" s="38" t="n">
        <v>6110</v>
      </c>
      <c r="AV40" s="39" t="n">
        <v>60.51</v>
      </c>
      <c r="AW40" s="38" t="n">
        <v>11016</v>
      </c>
      <c r="AX40" s="38" t="n">
        <v>6358</v>
      </c>
      <c r="AY40" s="37" t="n">
        <v>57.72</v>
      </c>
      <c r="AZ40" s="43" t="s">
        <v>106</v>
      </c>
      <c r="BA40" s="37" t="s">
        <v>105</v>
      </c>
      <c r="BB40" s="38" t="n">
        <v>12958</v>
      </c>
      <c r="BC40" s="38" t="n">
        <v>8758</v>
      </c>
      <c r="BD40" s="37" t="n">
        <v>67.59</v>
      </c>
      <c r="BE40" s="38" t="n">
        <v>17031</v>
      </c>
      <c r="BF40" s="38" t="n">
        <v>7618</v>
      </c>
      <c r="BG40" s="39" t="n">
        <v>44.73</v>
      </c>
      <c r="BH40" s="40" t="n">
        <v>4697</v>
      </c>
      <c r="BI40" s="38" t="n">
        <v>2129</v>
      </c>
      <c r="BJ40" s="39" t="n">
        <v>45.33</v>
      </c>
      <c r="BK40" s="38" t="n">
        <v>6496</v>
      </c>
      <c r="BL40" s="38" t="n">
        <v>3416</v>
      </c>
      <c r="BM40" s="39" t="n">
        <v>52.59</v>
      </c>
      <c r="BN40" s="38" t="n">
        <v>10623</v>
      </c>
      <c r="BO40" s="38" t="n">
        <v>7799</v>
      </c>
      <c r="BP40" s="39" t="n">
        <v>73.42</v>
      </c>
      <c r="BQ40" s="43" t="s">
        <v>106</v>
      </c>
      <c r="BR40" s="37" t="s">
        <v>105</v>
      </c>
      <c r="BS40" s="38" t="n">
        <v>139297</v>
      </c>
      <c r="BT40" s="38" t="n">
        <v>103500</v>
      </c>
      <c r="BU40" s="39" t="n">
        <v>74.3</v>
      </c>
      <c r="BV40" s="38" t="n">
        <v>2268</v>
      </c>
      <c r="BW40" s="38" t="n">
        <v>1447</v>
      </c>
      <c r="BX40" s="39" t="n">
        <v>63.8</v>
      </c>
      <c r="BY40" s="38" t="n">
        <v>4297</v>
      </c>
      <c r="BZ40" s="38" t="n">
        <v>3356</v>
      </c>
      <c r="CA40" s="39" t="n">
        <v>78.1</v>
      </c>
      <c r="CB40" s="38" t="n">
        <v>6675</v>
      </c>
      <c r="CC40" s="38" t="n">
        <v>4406</v>
      </c>
      <c r="CD40" s="39" t="n">
        <v>66.01</v>
      </c>
      <c r="CE40" s="38" t="n">
        <v>5239</v>
      </c>
      <c r="CF40" s="38" t="n">
        <v>3092</v>
      </c>
      <c r="CG40" s="39" t="n">
        <v>59.02</v>
      </c>
      <c r="CH40" s="41" t="s">
        <v>106</v>
      </c>
      <c r="CI40" s="37" t="s">
        <v>105</v>
      </c>
      <c r="CJ40" s="38" t="n">
        <v>18498</v>
      </c>
      <c r="CK40" s="38" t="n">
        <v>11112</v>
      </c>
      <c r="CL40" s="39" t="n">
        <v>60.07</v>
      </c>
      <c r="CM40" s="38" t="n">
        <v>2394</v>
      </c>
      <c r="CN40" s="38" t="n">
        <v>1237</v>
      </c>
      <c r="CO40" s="39" t="n">
        <v>51.67</v>
      </c>
      <c r="CP40" s="38" t="n">
        <v>2652</v>
      </c>
      <c r="CQ40" s="38" t="n">
        <v>2142</v>
      </c>
      <c r="CR40" s="39" t="n">
        <v>80.77</v>
      </c>
      <c r="CS40" s="38" t="n">
        <v>15842</v>
      </c>
      <c r="CT40" s="38" t="n">
        <v>10322</v>
      </c>
      <c r="CU40" s="39" t="n">
        <v>65.16</v>
      </c>
      <c r="CV40" s="38" t="n">
        <v>2115</v>
      </c>
      <c r="CW40" s="38" t="n">
        <v>1608</v>
      </c>
      <c r="CX40" s="39" t="n">
        <v>76.03</v>
      </c>
      <c r="CY40" s="38" t="n">
        <v>966093</v>
      </c>
      <c r="CZ40" s="38" t="n">
        <v>678373</v>
      </c>
      <c r="DA40" s="37" t="n">
        <v>70.22</v>
      </c>
    </row>
    <row r="41" customFormat="false" ht="12.9" hidden="false" customHeight="true" outlineLevel="0" collapsed="false">
      <c r="A41" s="36" t="s">
        <v>107</v>
      </c>
      <c r="B41" s="37" t="s">
        <v>165</v>
      </c>
      <c r="C41" s="38" t="n">
        <v>188895</v>
      </c>
      <c r="D41" s="38" t="n">
        <v>121784</v>
      </c>
      <c r="E41" s="39" t="n">
        <v>64.47</v>
      </c>
      <c r="F41" s="38" t="n">
        <v>265929</v>
      </c>
      <c r="G41" s="38" t="n">
        <v>194730</v>
      </c>
      <c r="H41" s="39" t="n">
        <v>73.23</v>
      </c>
      <c r="I41" s="40" t="n">
        <v>9141</v>
      </c>
      <c r="J41" s="38" t="n">
        <v>5396</v>
      </c>
      <c r="K41" s="37" t="n">
        <v>59.03</v>
      </c>
      <c r="L41" s="38" t="n">
        <v>53217</v>
      </c>
      <c r="M41" s="38" t="n">
        <v>32347</v>
      </c>
      <c r="N41" s="37" t="n">
        <v>60.78</v>
      </c>
      <c r="O41" s="38" t="n">
        <v>84948</v>
      </c>
      <c r="P41" s="38" t="n">
        <v>57060</v>
      </c>
      <c r="Q41" s="39" t="n">
        <v>67.17</v>
      </c>
      <c r="R41" s="41" t="s">
        <v>109</v>
      </c>
      <c r="S41" s="37" t="s">
        <v>165</v>
      </c>
      <c r="T41" s="38" t="n">
        <v>29100</v>
      </c>
      <c r="U41" s="38" t="n">
        <v>19761</v>
      </c>
      <c r="V41" s="39" t="n">
        <v>67.91</v>
      </c>
      <c r="W41" s="38" t="n">
        <v>3702</v>
      </c>
      <c r="X41" s="38" t="n">
        <v>2195</v>
      </c>
      <c r="Y41" s="39" t="n">
        <v>59.29</v>
      </c>
      <c r="Z41" s="38" t="n">
        <v>65198</v>
      </c>
      <c r="AA41" s="38" t="n">
        <v>44787</v>
      </c>
      <c r="AB41" s="39" t="n">
        <v>68.69</v>
      </c>
      <c r="AC41" s="38" t="n">
        <v>12540</v>
      </c>
      <c r="AD41" s="38" t="n">
        <v>10317</v>
      </c>
      <c r="AE41" s="39" t="n">
        <v>82.27</v>
      </c>
      <c r="AF41" s="38" t="n">
        <v>2637</v>
      </c>
      <c r="AG41" s="38" t="n">
        <v>1005</v>
      </c>
      <c r="AH41" s="39" t="n">
        <v>38.11</v>
      </c>
      <c r="AI41" s="41" t="s">
        <v>109</v>
      </c>
      <c r="AJ41" s="37" t="s">
        <v>108</v>
      </c>
      <c r="AK41" s="38" t="n">
        <v>2134</v>
      </c>
      <c r="AL41" s="38" t="n">
        <v>344</v>
      </c>
      <c r="AM41" s="39" t="n">
        <v>16.12</v>
      </c>
      <c r="AN41" s="38" t="n">
        <v>1540</v>
      </c>
      <c r="AO41" s="38" t="n">
        <v>669</v>
      </c>
      <c r="AP41" s="42" t="n">
        <v>43.44</v>
      </c>
      <c r="AQ41" s="40" t="n">
        <v>6248</v>
      </c>
      <c r="AR41" s="38" t="n">
        <v>4375</v>
      </c>
      <c r="AS41" s="37" t="n">
        <v>70.02</v>
      </c>
      <c r="AT41" s="38" t="n">
        <v>10804</v>
      </c>
      <c r="AU41" s="38" t="n">
        <v>6529</v>
      </c>
      <c r="AV41" s="39" t="n">
        <v>60.43</v>
      </c>
      <c r="AW41" s="38" t="n">
        <v>10251</v>
      </c>
      <c r="AX41" s="38" t="n">
        <v>5647</v>
      </c>
      <c r="AY41" s="37" t="n">
        <v>55.09</v>
      </c>
      <c r="AZ41" s="43" t="s">
        <v>109</v>
      </c>
      <c r="BA41" s="37" t="s">
        <v>108</v>
      </c>
      <c r="BB41" s="38" t="n">
        <v>13376</v>
      </c>
      <c r="BC41" s="38" t="n">
        <v>10477</v>
      </c>
      <c r="BD41" s="37" t="n">
        <v>78.33</v>
      </c>
      <c r="BE41" s="38" t="n">
        <v>18459</v>
      </c>
      <c r="BF41" s="38" t="n">
        <v>8584</v>
      </c>
      <c r="BG41" s="39" t="n">
        <v>46.5</v>
      </c>
      <c r="BH41" s="40" t="n">
        <v>5551</v>
      </c>
      <c r="BI41" s="38" t="n">
        <v>3603</v>
      </c>
      <c r="BJ41" s="39" t="n">
        <v>64.91</v>
      </c>
      <c r="BK41" s="38" t="n">
        <v>6820</v>
      </c>
      <c r="BL41" s="38" t="n">
        <v>4231</v>
      </c>
      <c r="BM41" s="39" t="n">
        <v>62.04</v>
      </c>
      <c r="BN41" s="38" t="n">
        <v>10905</v>
      </c>
      <c r="BO41" s="38" t="n">
        <v>7652</v>
      </c>
      <c r="BP41" s="39" t="n">
        <v>70.17</v>
      </c>
      <c r="BQ41" s="43" t="s">
        <v>109</v>
      </c>
      <c r="BR41" s="37" t="s">
        <v>108</v>
      </c>
      <c r="BS41" s="38" t="n">
        <v>152022</v>
      </c>
      <c r="BT41" s="38" t="n">
        <v>116341</v>
      </c>
      <c r="BU41" s="39" t="n">
        <v>76.53</v>
      </c>
      <c r="BV41" s="38" t="n">
        <v>2016</v>
      </c>
      <c r="BW41" s="38" t="n">
        <v>1062</v>
      </c>
      <c r="BX41" s="37" t="n">
        <v>52.68</v>
      </c>
      <c r="BY41" s="38" t="n">
        <v>3287</v>
      </c>
      <c r="BZ41" s="38" t="n">
        <v>1596</v>
      </c>
      <c r="CA41" s="39" t="n">
        <v>48.55</v>
      </c>
      <c r="CB41" s="38" t="n">
        <v>7008</v>
      </c>
      <c r="CC41" s="38" t="n">
        <v>2993</v>
      </c>
      <c r="CD41" s="39" t="n">
        <v>42.71</v>
      </c>
      <c r="CE41" s="38" t="n">
        <v>5239</v>
      </c>
      <c r="CF41" s="38" t="n">
        <v>2890</v>
      </c>
      <c r="CG41" s="39" t="n">
        <v>55.16</v>
      </c>
      <c r="CH41" s="41" t="s">
        <v>109</v>
      </c>
      <c r="CI41" s="37" t="s">
        <v>165</v>
      </c>
      <c r="CJ41" s="38" t="n">
        <v>18946</v>
      </c>
      <c r="CK41" s="38" t="n">
        <v>13520</v>
      </c>
      <c r="CL41" s="39" t="n">
        <v>71.36</v>
      </c>
      <c r="CM41" s="38" t="n">
        <v>2394</v>
      </c>
      <c r="CN41" s="38" t="n">
        <v>897</v>
      </c>
      <c r="CO41" s="39" t="n">
        <v>37.47</v>
      </c>
      <c r="CP41" s="38" t="n">
        <v>2856</v>
      </c>
      <c r="CQ41" s="38" t="n">
        <v>2274</v>
      </c>
      <c r="CR41" s="39" t="n">
        <v>79.62</v>
      </c>
      <c r="CS41" s="38" t="n">
        <v>16554</v>
      </c>
      <c r="CT41" s="38" t="n">
        <v>13296</v>
      </c>
      <c r="CU41" s="39" t="n">
        <v>80.32</v>
      </c>
      <c r="CV41" s="38" t="n">
        <v>1970</v>
      </c>
      <c r="CW41" s="38" t="n">
        <v>1248</v>
      </c>
      <c r="CX41" s="39" t="n">
        <v>63.35</v>
      </c>
      <c r="CY41" s="38" t="n">
        <v>1013687</v>
      </c>
      <c r="CZ41" s="38" t="n">
        <v>697610</v>
      </c>
      <c r="DA41" s="37" t="n">
        <v>68.82</v>
      </c>
    </row>
    <row r="42" customFormat="false" ht="12.9" hidden="false" customHeight="true" outlineLevel="0" collapsed="false">
      <c r="A42" s="36" t="s">
        <v>110</v>
      </c>
      <c r="B42" s="37" t="s">
        <v>114</v>
      </c>
      <c r="C42" s="38" t="n">
        <v>186093</v>
      </c>
      <c r="D42" s="38" t="n">
        <v>134441</v>
      </c>
      <c r="E42" s="39" t="n">
        <v>72.24</v>
      </c>
      <c r="F42" s="38" t="n">
        <v>268710</v>
      </c>
      <c r="G42" s="38" t="n">
        <v>207765</v>
      </c>
      <c r="H42" s="39" t="n">
        <v>77.32</v>
      </c>
      <c r="I42" s="40" t="n">
        <v>9990</v>
      </c>
      <c r="J42" s="38" t="n">
        <v>3098</v>
      </c>
      <c r="K42" s="37" t="n">
        <v>31.01</v>
      </c>
      <c r="L42" s="38" t="n">
        <v>47928</v>
      </c>
      <c r="M42" s="38" t="n">
        <v>34667</v>
      </c>
      <c r="N42" s="37" t="n">
        <v>72.33</v>
      </c>
      <c r="O42" s="38" t="n">
        <v>83824</v>
      </c>
      <c r="P42" s="38" t="n">
        <v>64657</v>
      </c>
      <c r="Q42" s="39" t="n">
        <v>77.13</v>
      </c>
      <c r="R42" s="41" t="s">
        <v>113</v>
      </c>
      <c r="S42" s="37" t="s">
        <v>114</v>
      </c>
      <c r="T42" s="38" t="n">
        <v>26666</v>
      </c>
      <c r="U42" s="38" t="n">
        <v>19395</v>
      </c>
      <c r="V42" s="39" t="n">
        <v>72.73</v>
      </c>
      <c r="W42" s="38" t="n">
        <v>3702</v>
      </c>
      <c r="X42" s="38" t="n">
        <v>2005</v>
      </c>
      <c r="Y42" s="39" t="n">
        <v>54.16</v>
      </c>
      <c r="Z42" s="38" t="n">
        <v>62396</v>
      </c>
      <c r="AA42" s="38" t="n">
        <v>49299</v>
      </c>
      <c r="AB42" s="39" t="n">
        <v>79.01</v>
      </c>
      <c r="AC42" s="38" t="n">
        <v>12540</v>
      </c>
      <c r="AD42" s="38" t="n">
        <v>10737</v>
      </c>
      <c r="AE42" s="39" t="n">
        <v>85.62</v>
      </c>
      <c r="AF42" s="38" t="n">
        <v>2344</v>
      </c>
      <c r="AG42" s="38" t="n">
        <v>775</v>
      </c>
      <c r="AH42" s="39" t="n">
        <v>33.06</v>
      </c>
      <c r="AI42" s="41" t="s">
        <v>113</v>
      </c>
      <c r="AJ42" s="37" t="s">
        <v>111</v>
      </c>
      <c r="AK42" s="38" t="n">
        <v>1805</v>
      </c>
      <c r="AL42" s="38" t="n">
        <v>590</v>
      </c>
      <c r="AM42" s="39" t="n">
        <v>32.69</v>
      </c>
      <c r="AN42" s="38" t="n">
        <v>708</v>
      </c>
      <c r="AO42" s="38" t="n">
        <v>182</v>
      </c>
      <c r="AP42" s="42" t="n">
        <v>25.71</v>
      </c>
      <c r="AQ42" s="40" t="n">
        <v>6248</v>
      </c>
      <c r="AR42" s="38" t="n">
        <v>4951</v>
      </c>
      <c r="AS42" s="37" t="n">
        <v>79.24</v>
      </c>
      <c r="AT42" s="38" t="n">
        <v>13972</v>
      </c>
      <c r="AU42" s="38" t="n">
        <v>9482</v>
      </c>
      <c r="AV42" s="39" t="n">
        <v>67.86</v>
      </c>
      <c r="AW42" s="38" t="n">
        <v>9945</v>
      </c>
      <c r="AX42" s="38" t="n">
        <v>6414</v>
      </c>
      <c r="AY42" s="37" t="n">
        <v>64.49</v>
      </c>
      <c r="AZ42" s="43" t="s">
        <v>113</v>
      </c>
      <c r="BA42" s="37" t="s">
        <v>111</v>
      </c>
      <c r="BB42" s="38" t="n">
        <v>12962</v>
      </c>
      <c r="BC42" s="38" t="n">
        <v>12126</v>
      </c>
      <c r="BD42" s="37" t="n">
        <v>93.55</v>
      </c>
      <c r="BE42" s="38" t="n">
        <v>16127</v>
      </c>
      <c r="BF42" s="38" t="n">
        <v>8757</v>
      </c>
      <c r="BG42" s="39" t="n">
        <v>54.3</v>
      </c>
      <c r="BH42" s="40" t="n">
        <v>6405</v>
      </c>
      <c r="BI42" s="38" t="n">
        <v>5328</v>
      </c>
      <c r="BJ42" s="39" t="n">
        <v>83.19</v>
      </c>
      <c r="BK42" s="38" t="n">
        <v>7392</v>
      </c>
      <c r="BL42" s="38" t="n">
        <v>4606</v>
      </c>
      <c r="BM42" s="39" t="n">
        <v>62.31</v>
      </c>
      <c r="BN42" s="38" t="n">
        <v>11748</v>
      </c>
      <c r="BO42" s="38" t="n">
        <v>9204</v>
      </c>
      <c r="BP42" s="39" t="n">
        <v>78.35</v>
      </c>
      <c r="BQ42" s="43" t="s">
        <v>113</v>
      </c>
      <c r="BR42" s="37" t="s">
        <v>111</v>
      </c>
      <c r="BS42" s="38" t="n">
        <v>144447</v>
      </c>
      <c r="BT42" s="38" t="n">
        <v>120896</v>
      </c>
      <c r="BU42" s="39" t="n">
        <v>83.7</v>
      </c>
      <c r="BV42" s="38" t="n">
        <v>2016</v>
      </c>
      <c r="BW42" s="38" t="n">
        <v>994</v>
      </c>
      <c r="BX42" s="37" t="n">
        <v>49.31</v>
      </c>
      <c r="BY42" s="38" t="n">
        <v>2805</v>
      </c>
      <c r="BZ42" s="38" t="n">
        <v>1563</v>
      </c>
      <c r="CA42" s="39" t="n">
        <v>55.72</v>
      </c>
      <c r="CB42" s="38" t="n">
        <v>7008</v>
      </c>
      <c r="CC42" s="38" t="n">
        <v>2939</v>
      </c>
      <c r="CD42" s="39" t="n">
        <v>41.94</v>
      </c>
      <c r="CE42" s="38" t="n">
        <v>5239</v>
      </c>
      <c r="CF42" s="38" t="n">
        <v>3705</v>
      </c>
      <c r="CG42" s="39" t="n">
        <v>70.72</v>
      </c>
      <c r="CH42" s="41" t="s">
        <v>113</v>
      </c>
      <c r="CI42" s="37" t="s">
        <v>114</v>
      </c>
      <c r="CJ42" s="38" t="n">
        <v>18838</v>
      </c>
      <c r="CK42" s="38" t="n">
        <v>14250</v>
      </c>
      <c r="CL42" s="37" t="n">
        <v>75.64</v>
      </c>
      <c r="CM42" s="38" t="n">
        <v>2128</v>
      </c>
      <c r="CN42" s="38" t="n">
        <v>1103</v>
      </c>
      <c r="CO42" s="39" t="n">
        <v>51.83</v>
      </c>
      <c r="CP42" s="38" t="n">
        <v>2529</v>
      </c>
      <c r="CQ42" s="38" t="n">
        <v>1980</v>
      </c>
      <c r="CR42" s="39" t="n">
        <v>78.29</v>
      </c>
      <c r="CS42" s="38" t="n">
        <v>16020</v>
      </c>
      <c r="CT42" s="38" t="n">
        <v>13285</v>
      </c>
      <c r="CU42" s="39" t="n">
        <v>82.93</v>
      </c>
      <c r="CV42" s="38" t="n">
        <v>2295</v>
      </c>
      <c r="CW42" s="38" t="n">
        <v>1709</v>
      </c>
      <c r="CX42" s="39" t="n">
        <v>74.47</v>
      </c>
      <c r="CY42" s="38" t="n">
        <v>994830</v>
      </c>
      <c r="CZ42" s="38" t="n">
        <v>750903</v>
      </c>
      <c r="DA42" s="37" t="n">
        <v>75.48</v>
      </c>
    </row>
    <row r="43" customFormat="false" ht="12.9" hidden="false" customHeight="true" outlineLevel="0" collapsed="false">
      <c r="A43" s="74"/>
      <c r="B43" s="46"/>
      <c r="C43" s="47"/>
      <c r="D43" s="47"/>
      <c r="E43" s="42"/>
      <c r="F43" s="47"/>
      <c r="G43" s="47"/>
      <c r="H43" s="37"/>
      <c r="I43" s="45"/>
      <c r="J43" s="47"/>
      <c r="K43" s="46"/>
      <c r="L43" s="47"/>
      <c r="M43" s="47"/>
      <c r="N43" s="46"/>
      <c r="O43" s="47"/>
      <c r="P43" s="47"/>
      <c r="Q43" s="37"/>
      <c r="R43" s="75"/>
      <c r="S43" s="46"/>
      <c r="T43" s="47"/>
      <c r="U43" s="47"/>
      <c r="V43" s="42"/>
      <c r="W43" s="47"/>
      <c r="X43" s="47"/>
      <c r="Y43" s="39"/>
      <c r="Z43" s="38"/>
      <c r="AA43" s="47"/>
      <c r="AB43" s="42"/>
      <c r="AC43" s="47"/>
      <c r="AD43" s="45"/>
      <c r="AE43" s="42"/>
      <c r="AF43" s="47"/>
      <c r="AG43" s="45"/>
      <c r="AH43" s="39"/>
      <c r="AI43" s="75"/>
      <c r="AJ43" s="46"/>
      <c r="AK43" s="47"/>
      <c r="AL43" s="45"/>
      <c r="AM43" s="42"/>
      <c r="AN43" s="47"/>
      <c r="AO43" s="47"/>
      <c r="AP43" s="42"/>
      <c r="AQ43" s="45"/>
      <c r="AR43" s="47"/>
      <c r="AS43" s="46"/>
      <c r="AT43" s="47"/>
      <c r="AU43" s="47"/>
      <c r="AV43" s="50"/>
      <c r="AW43" s="47"/>
      <c r="AX43" s="47"/>
      <c r="AY43" s="37"/>
      <c r="AZ43" s="76"/>
      <c r="BA43" s="46"/>
      <c r="BB43" s="47"/>
      <c r="BC43" s="47"/>
      <c r="BD43" s="46"/>
      <c r="BE43" s="47"/>
      <c r="BF43" s="45"/>
      <c r="BG43" s="39"/>
      <c r="BH43" s="45"/>
      <c r="BI43" s="47"/>
      <c r="BJ43" s="42"/>
      <c r="BK43" s="47"/>
      <c r="BL43" s="47"/>
      <c r="BM43" s="42"/>
      <c r="BN43" s="47"/>
      <c r="BO43" s="47"/>
      <c r="BP43" s="39"/>
      <c r="BQ43" s="76"/>
      <c r="BR43" s="46"/>
      <c r="BS43" s="47"/>
      <c r="BT43" s="47"/>
      <c r="BU43" s="49"/>
      <c r="BV43" s="47"/>
      <c r="BW43" s="47"/>
      <c r="BX43" s="37"/>
      <c r="BY43" s="47"/>
      <c r="BZ43" s="47"/>
      <c r="CA43" s="50"/>
      <c r="CB43" s="47"/>
      <c r="CC43" s="47"/>
      <c r="CD43" s="42"/>
      <c r="CE43" s="46"/>
      <c r="CF43" s="46"/>
      <c r="CG43" s="46"/>
      <c r="CH43" s="41"/>
      <c r="CI43" s="46"/>
      <c r="CJ43" s="47"/>
      <c r="CK43" s="47"/>
      <c r="CL43" s="46"/>
      <c r="CM43" s="47"/>
      <c r="CN43" s="47"/>
      <c r="CO43" s="42"/>
      <c r="CP43" s="47"/>
      <c r="CQ43" s="47"/>
      <c r="CR43" s="42"/>
      <c r="CS43" s="47"/>
      <c r="CT43" s="47"/>
      <c r="CU43" s="42"/>
      <c r="CV43" s="47"/>
      <c r="CW43" s="47"/>
      <c r="CX43" s="42"/>
      <c r="CY43" s="47"/>
      <c r="CZ43" s="47"/>
      <c r="DA43" s="37"/>
    </row>
    <row r="44" customFormat="false" ht="12.9" hidden="false" customHeight="true" outlineLevel="0" collapsed="false">
      <c r="A44" s="36" t="s">
        <v>115</v>
      </c>
      <c r="B44" s="37" t="s">
        <v>117</v>
      </c>
      <c r="C44" s="38" t="n">
        <v>188855</v>
      </c>
      <c r="D44" s="38" t="n">
        <v>149551</v>
      </c>
      <c r="E44" s="39" t="n">
        <v>79.19</v>
      </c>
      <c r="F44" s="38" t="n">
        <v>288799</v>
      </c>
      <c r="G44" s="38" t="n">
        <v>231697</v>
      </c>
      <c r="H44" s="39" t="n">
        <v>80.23</v>
      </c>
      <c r="I44" s="40" t="n">
        <v>9872</v>
      </c>
      <c r="J44" s="38" t="n">
        <v>5185</v>
      </c>
      <c r="K44" s="37" t="n">
        <v>52.52</v>
      </c>
      <c r="L44" s="38" t="n">
        <v>45810</v>
      </c>
      <c r="M44" s="38" t="n">
        <v>37207</v>
      </c>
      <c r="N44" s="39" t="n">
        <v>81.22</v>
      </c>
      <c r="O44" s="38" t="n">
        <v>85770</v>
      </c>
      <c r="P44" s="38" t="n">
        <v>69263</v>
      </c>
      <c r="Q44" s="37" t="n">
        <v>80.75</v>
      </c>
      <c r="R44" s="41" t="s">
        <v>118</v>
      </c>
      <c r="S44" s="37" t="s">
        <v>117</v>
      </c>
      <c r="T44" s="38" t="n">
        <v>26787</v>
      </c>
      <c r="U44" s="38" t="n">
        <v>19284</v>
      </c>
      <c r="V44" s="39" t="n">
        <v>71.99</v>
      </c>
      <c r="W44" s="38" t="n">
        <v>3684</v>
      </c>
      <c r="X44" s="38" t="n">
        <v>2253</v>
      </c>
      <c r="Y44" s="39" t="n">
        <v>61.16</v>
      </c>
      <c r="Z44" s="38" t="n">
        <v>64991</v>
      </c>
      <c r="AA44" s="38" t="n">
        <v>51534</v>
      </c>
      <c r="AB44" s="39" t="n">
        <v>79.29</v>
      </c>
      <c r="AC44" s="38" t="n">
        <v>12122</v>
      </c>
      <c r="AD44" s="38" t="n">
        <v>10029</v>
      </c>
      <c r="AE44" s="39" t="n">
        <v>82.73</v>
      </c>
      <c r="AF44" s="38" t="n">
        <v>2637</v>
      </c>
      <c r="AG44" s="38" t="n">
        <v>1048</v>
      </c>
      <c r="AH44" s="39" t="n">
        <v>39.74</v>
      </c>
      <c r="AI44" s="41" t="s">
        <v>118</v>
      </c>
      <c r="AJ44" s="37" t="s">
        <v>116</v>
      </c>
      <c r="AK44" s="38" t="n">
        <v>1215</v>
      </c>
      <c r="AL44" s="38" t="n">
        <v>601</v>
      </c>
      <c r="AM44" s="39" t="n">
        <v>49.47</v>
      </c>
      <c r="AN44" s="38" t="n">
        <v>354</v>
      </c>
      <c r="AO44" s="38" t="n">
        <v>158</v>
      </c>
      <c r="AP44" s="42" t="n">
        <v>44.63</v>
      </c>
      <c r="AQ44" s="40" t="n">
        <v>5964</v>
      </c>
      <c r="AR44" s="38" t="n">
        <v>5048</v>
      </c>
      <c r="AS44" s="37" t="n">
        <v>84.64</v>
      </c>
      <c r="AT44" s="38" t="n">
        <v>13251</v>
      </c>
      <c r="AU44" s="38" t="n">
        <v>9333</v>
      </c>
      <c r="AV44" s="39" t="n">
        <v>70.43</v>
      </c>
      <c r="AW44" s="38" t="n">
        <v>10251</v>
      </c>
      <c r="AX44" s="38" t="n">
        <v>6971</v>
      </c>
      <c r="AY44" s="39" t="n">
        <v>68</v>
      </c>
      <c r="AZ44" s="43" t="s">
        <v>118</v>
      </c>
      <c r="BA44" s="37" t="s">
        <v>116</v>
      </c>
      <c r="BB44" s="38" t="n">
        <v>13382</v>
      </c>
      <c r="BC44" s="38" t="n">
        <v>12728</v>
      </c>
      <c r="BD44" s="39" t="n">
        <v>95.11</v>
      </c>
      <c r="BE44" s="38" t="n">
        <v>15802</v>
      </c>
      <c r="BF44" s="38" t="n">
        <v>9002</v>
      </c>
      <c r="BG44" s="39" t="n">
        <v>56.97</v>
      </c>
      <c r="BH44" s="40" t="n">
        <v>7259</v>
      </c>
      <c r="BI44" s="38" t="n">
        <v>6059</v>
      </c>
      <c r="BJ44" s="39" t="n">
        <v>83.47</v>
      </c>
      <c r="BK44" s="38" t="n">
        <v>7952</v>
      </c>
      <c r="BL44" s="38" t="n">
        <v>5352</v>
      </c>
      <c r="BM44" s="39" t="n">
        <v>67.3</v>
      </c>
      <c r="BN44" s="38" t="n">
        <v>12678</v>
      </c>
      <c r="BO44" s="38" t="n">
        <v>10229</v>
      </c>
      <c r="BP44" s="39" t="n">
        <v>80.68</v>
      </c>
      <c r="BQ44" s="43" t="s">
        <v>166</v>
      </c>
      <c r="BR44" s="37" t="s">
        <v>116</v>
      </c>
      <c r="BS44" s="38" t="n">
        <v>157490</v>
      </c>
      <c r="BT44" s="38" t="n">
        <v>125457</v>
      </c>
      <c r="BU44" s="39" t="n">
        <v>79.66</v>
      </c>
      <c r="BV44" s="38" t="n">
        <v>2268</v>
      </c>
      <c r="BW44" s="38" t="n">
        <v>1448</v>
      </c>
      <c r="BX44" s="37" t="n">
        <v>63.84</v>
      </c>
      <c r="BY44" s="38" t="n">
        <v>3721</v>
      </c>
      <c r="BZ44" s="38" t="n">
        <v>2597</v>
      </c>
      <c r="CA44" s="39" t="n">
        <v>69.79</v>
      </c>
      <c r="CB44" s="38" t="n">
        <v>4101</v>
      </c>
      <c r="CC44" s="38" t="n">
        <v>2929</v>
      </c>
      <c r="CD44" s="39" t="n">
        <v>71.42</v>
      </c>
      <c r="CE44" s="38" t="n">
        <v>5239</v>
      </c>
      <c r="CF44" s="38" t="n">
        <v>4425</v>
      </c>
      <c r="CG44" s="39" t="n">
        <v>84.46</v>
      </c>
      <c r="CH44" s="41" t="s">
        <v>118</v>
      </c>
      <c r="CI44" s="37" t="s">
        <v>117</v>
      </c>
      <c r="CJ44" s="38" t="n">
        <v>22954</v>
      </c>
      <c r="CK44" s="38" t="n">
        <v>13913</v>
      </c>
      <c r="CL44" s="39" t="n">
        <v>60.61</v>
      </c>
      <c r="CM44" s="38"/>
      <c r="CN44" s="51" t="s">
        <v>119</v>
      </c>
      <c r="CO44" s="39"/>
      <c r="CP44" s="38" t="n">
        <v>3045</v>
      </c>
      <c r="CQ44" s="38" t="n">
        <v>2124</v>
      </c>
      <c r="CR44" s="39" t="n">
        <v>69.75</v>
      </c>
      <c r="CS44" s="38" t="n">
        <v>16198</v>
      </c>
      <c r="CT44" s="38" t="n">
        <v>10808</v>
      </c>
      <c r="CU44" s="39" t="n">
        <v>66.72</v>
      </c>
      <c r="CV44" s="38" t="n">
        <v>2115</v>
      </c>
      <c r="CW44" s="38" t="n">
        <v>1710</v>
      </c>
      <c r="CX44" s="39" t="n">
        <v>80.85</v>
      </c>
      <c r="CY44" s="38" t="n">
        <v>1034566</v>
      </c>
      <c r="CZ44" s="38" t="n">
        <v>807943</v>
      </c>
      <c r="DA44" s="37" t="n">
        <v>78.09</v>
      </c>
    </row>
    <row r="45" customFormat="false" ht="12.9" hidden="false" customHeight="true" outlineLevel="0" collapsed="false">
      <c r="A45" s="36" t="s">
        <v>120</v>
      </c>
      <c r="B45" s="37" t="s">
        <v>121</v>
      </c>
      <c r="C45" s="38" t="n">
        <v>193710</v>
      </c>
      <c r="D45" s="38" t="n">
        <v>153862</v>
      </c>
      <c r="E45" s="39" t="n">
        <v>79.43</v>
      </c>
      <c r="F45" s="38" t="n">
        <v>286897</v>
      </c>
      <c r="G45" s="38" t="n">
        <v>232888</v>
      </c>
      <c r="H45" s="39" t="n">
        <v>81.17</v>
      </c>
      <c r="I45" s="40" t="n">
        <v>7748</v>
      </c>
      <c r="J45" s="38" t="n">
        <v>5138</v>
      </c>
      <c r="K45" s="39" t="n">
        <v>66.31</v>
      </c>
      <c r="L45" s="38" t="n">
        <v>47285</v>
      </c>
      <c r="M45" s="38" t="n">
        <v>37678</v>
      </c>
      <c r="N45" s="37" t="n">
        <v>79.68</v>
      </c>
      <c r="O45" s="38" t="n">
        <v>88592</v>
      </c>
      <c r="P45" s="38" t="n">
        <v>69709</v>
      </c>
      <c r="Q45" s="37" t="n">
        <v>78.69</v>
      </c>
      <c r="R45" s="41" t="s">
        <v>122</v>
      </c>
      <c r="S45" s="37" t="s">
        <v>121</v>
      </c>
      <c r="T45" s="38" t="n">
        <v>28420</v>
      </c>
      <c r="U45" s="38" t="n">
        <v>21363</v>
      </c>
      <c r="V45" s="39" t="n">
        <v>75.17</v>
      </c>
      <c r="W45" s="38" t="n">
        <v>3264</v>
      </c>
      <c r="X45" s="38" t="n">
        <v>1888</v>
      </c>
      <c r="Y45" s="39" t="n">
        <v>57.84</v>
      </c>
      <c r="Z45" s="38" t="n">
        <v>66247</v>
      </c>
      <c r="AA45" s="38" t="n">
        <v>52558</v>
      </c>
      <c r="AB45" s="39" t="n">
        <v>79.34</v>
      </c>
      <c r="AC45" s="38" t="n">
        <v>11286</v>
      </c>
      <c r="AD45" s="38" t="n">
        <v>9228</v>
      </c>
      <c r="AE45" s="39" t="n">
        <v>81.77</v>
      </c>
      <c r="AF45" s="38" t="n">
        <v>2637</v>
      </c>
      <c r="AG45" s="38" t="n">
        <v>1163</v>
      </c>
      <c r="AH45" s="39" t="n">
        <v>44.1</v>
      </c>
      <c r="AI45" s="41" t="s">
        <v>122</v>
      </c>
      <c r="AJ45" s="37" t="s">
        <v>121</v>
      </c>
      <c r="AK45" s="38" t="n">
        <v>1661</v>
      </c>
      <c r="AL45" s="38" t="n">
        <v>635</v>
      </c>
      <c r="AM45" s="39" t="n">
        <v>38.23</v>
      </c>
      <c r="AN45" s="38" t="n">
        <v>472</v>
      </c>
      <c r="AO45" s="38" t="n">
        <v>98</v>
      </c>
      <c r="AP45" s="42" t="n">
        <v>20.76</v>
      </c>
      <c r="AQ45" s="40" t="n">
        <v>6532</v>
      </c>
      <c r="AR45" s="38" t="n">
        <v>5439</v>
      </c>
      <c r="AS45" s="39" t="n">
        <v>83.27</v>
      </c>
      <c r="AT45" s="38" t="n">
        <v>15995</v>
      </c>
      <c r="AU45" s="38" t="n">
        <v>10918</v>
      </c>
      <c r="AV45" s="39" t="n">
        <v>68.26</v>
      </c>
      <c r="AW45" s="38" t="n">
        <v>11934</v>
      </c>
      <c r="AX45" s="38" t="n">
        <v>8449</v>
      </c>
      <c r="AY45" s="39" t="n">
        <v>70.8</v>
      </c>
      <c r="AZ45" s="43" t="s">
        <v>122</v>
      </c>
      <c r="BA45" s="37" t="s">
        <v>121</v>
      </c>
      <c r="BB45" s="38" t="n">
        <v>13380</v>
      </c>
      <c r="BC45" s="38" t="n">
        <v>11321</v>
      </c>
      <c r="BD45" s="37" t="n">
        <v>84.61</v>
      </c>
      <c r="BE45" s="38" t="n">
        <v>15706</v>
      </c>
      <c r="BF45" s="38" t="n">
        <v>8741</v>
      </c>
      <c r="BG45" s="39" t="n">
        <v>55.65</v>
      </c>
      <c r="BH45" s="40" t="n">
        <v>7686</v>
      </c>
      <c r="BI45" s="38" t="n">
        <v>7401</v>
      </c>
      <c r="BJ45" s="39" t="n">
        <v>96.29</v>
      </c>
      <c r="BK45" s="38" t="n">
        <v>8400</v>
      </c>
      <c r="BL45" s="38" t="n">
        <v>5774</v>
      </c>
      <c r="BM45" s="39" t="n">
        <v>68.74</v>
      </c>
      <c r="BN45" s="38" t="n">
        <v>12981</v>
      </c>
      <c r="BO45" s="38" t="n">
        <v>11575</v>
      </c>
      <c r="BP45" s="39" t="n">
        <v>89.17</v>
      </c>
      <c r="BQ45" s="43" t="s">
        <v>122</v>
      </c>
      <c r="BR45" s="37" t="s">
        <v>121</v>
      </c>
      <c r="BS45" s="38" t="n">
        <v>176830</v>
      </c>
      <c r="BT45" s="38" t="n">
        <v>141111</v>
      </c>
      <c r="BU45" s="39" t="n">
        <v>79.8</v>
      </c>
      <c r="BV45" s="38" t="n">
        <v>2268</v>
      </c>
      <c r="BW45" s="38" t="n">
        <v>1074</v>
      </c>
      <c r="BX45" s="37" t="n">
        <v>47.35</v>
      </c>
      <c r="BY45" s="38" t="n">
        <v>4136</v>
      </c>
      <c r="BZ45" s="38" t="n">
        <v>2343</v>
      </c>
      <c r="CA45" s="39" t="n">
        <v>56.65</v>
      </c>
      <c r="CB45" s="38" t="n">
        <v>6960</v>
      </c>
      <c r="CC45" s="38" t="n">
        <v>4037</v>
      </c>
      <c r="CD45" s="39" t="n">
        <v>58</v>
      </c>
      <c r="CE45" s="38" t="n">
        <v>5239</v>
      </c>
      <c r="CF45" s="38" t="n">
        <v>4326</v>
      </c>
      <c r="CG45" s="39" t="n">
        <v>82.57</v>
      </c>
      <c r="CH45" s="41" t="s">
        <v>122</v>
      </c>
      <c r="CI45" s="37" t="s">
        <v>121</v>
      </c>
      <c r="CJ45" s="38" t="n">
        <v>23490</v>
      </c>
      <c r="CK45" s="38" t="n">
        <v>15559</v>
      </c>
      <c r="CL45" s="37" t="n">
        <v>66.24</v>
      </c>
      <c r="CM45" s="38"/>
      <c r="CN45" s="38"/>
      <c r="CO45" s="39"/>
      <c r="CP45" s="38" t="n">
        <v>2760</v>
      </c>
      <c r="CQ45" s="38" t="n">
        <v>1951</v>
      </c>
      <c r="CR45" s="39" t="n">
        <v>70.69</v>
      </c>
      <c r="CS45" s="38" t="n">
        <v>16292</v>
      </c>
      <c r="CT45" s="38" t="n">
        <v>12792</v>
      </c>
      <c r="CU45" s="39" t="n">
        <v>78.52</v>
      </c>
      <c r="CV45" s="38" t="n">
        <v>2115</v>
      </c>
      <c r="CW45" s="38" t="n">
        <v>1710</v>
      </c>
      <c r="CX45" s="39" t="n">
        <v>80.85</v>
      </c>
      <c r="CY45" s="38" t="n">
        <v>1070923</v>
      </c>
      <c r="CZ45" s="38" t="n">
        <v>840729</v>
      </c>
      <c r="DA45" s="37" t="n">
        <v>78.51</v>
      </c>
    </row>
    <row r="46" customFormat="false" ht="12.9" hidden="false" customHeight="true" outlineLevel="0" collapsed="false">
      <c r="A46" s="36" t="s">
        <v>123</v>
      </c>
      <c r="B46" s="37" t="s">
        <v>124</v>
      </c>
      <c r="C46" s="38" t="n">
        <v>188129</v>
      </c>
      <c r="D46" s="38" t="n">
        <v>135074</v>
      </c>
      <c r="E46" s="39" t="n">
        <v>71.8</v>
      </c>
      <c r="F46" s="38" t="n">
        <v>274461</v>
      </c>
      <c r="G46" s="38" t="n">
        <v>203551</v>
      </c>
      <c r="H46" s="39" t="n">
        <v>74.16</v>
      </c>
      <c r="I46" s="40" t="n">
        <v>6150</v>
      </c>
      <c r="J46" s="38" t="n">
        <v>3992</v>
      </c>
      <c r="K46" s="39" t="n">
        <v>64.91</v>
      </c>
      <c r="L46" s="38" t="n">
        <v>45045</v>
      </c>
      <c r="M46" s="38" t="n">
        <v>30883</v>
      </c>
      <c r="N46" s="37" t="n">
        <v>68.56</v>
      </c>
      <c r="O46" s="38" t="n">
        <v>83146</v>
      </c>
      <c r="P46" s="38" t="n">
        <v>58545</v>
      </c>
      <c r="Q46" s="37" t="n">
        <v>70.41</v>
      </c>
      <c r="R46" s="41" t="s">
        <v>125</v>
      </c>
      <c r="S46" s="37" t="s">
        <v>124</v>
      </c>
      <c r="T46" s="38" t="n">
        <v>26545</v>
      </c>
      <c r="U46" s="38" t="n">
        <v>18145</v>
      </c>
      <c r="V46" s="39" t="n">
        <v>68.36</v>
      </c>
      <c r="W46" s="38" t="n">
        <v>3260</v>
      </c>
      <c r="X46" s="38" t="n">
        <v>1664</v>
      </c>
      <c r="Y46" s="39" t="n">
        <v>51.04</v>
      </c>
      <c r="Z46" s="38" t="n">
        <v>62586</v>
      </c>
      <c r="AA46" s="38" t="n">
        <v>44578</v>
      </c>
      <c r="AB46" s="39" t="n">
        <v>71.23</v>
      </c>
      <c r="AC46" s="38" t="n">
        <v>10868</v>
      </c>
      <c r="AD46" s="38" t="n">
        <v>8944</v>
      </c>
      <c r="AE46" s="39" t="n">
        <v>82.3</v>
      </c>
      <c r="AF46" s="38" t="n">
        <v>2051</v>
      </c>
      <c r="AG46" s="38" t="n">
        <v>915</v>
      </c>
      <c r="AH46" s="39" t="n">
        <v>44.61</v>
      </c>
      <c r="AI46" s="41" t="s">
        <v>125</v>
      </c>
      <c r="AJ46" s="37" t="s">
        <v>124</v>
      </c>
      <c r="AK46" s="38" t="n">
        <v>1614</v>
      </c>
      <c r="AL46" s="38" t="n">
        <v>701</v>
      </c>
      <c r="AM46" s="39" t="n">
        <v>43.43</v>
      </c>
      <c r="AN46" s="38" t="n">
        <v>354</v>
      </c>
      <c r="AO46" s="38" t="n">
        <v>111</v>
      </c>
      <c r="AP46" s="42" t="n">
        <v>31.36</v>
      </c>
      <c r="AQ46" s="40" t="n">
        <v>5964</v>
      </c>
      <c r="AR46" s="38" t="n">
        <v>4848</v>
      </c>
      <c r="AS46" s="39" t="n">
        <v>81.29</v>
      </c>
      <c r="AT46" s="38" t="n">
        <v>15088</v>
      </c>
      <c r="AU46" s="38" t="n">
        <v>8272</v>
      </c>
      <c r="AV46" s="39" t="n">
        <v>54.83</v>
      </c>
      <c r="AW46" s="38" t="n">
        <v>9180</v>
      </c>
      <c r="AX46" s="38" t="n">
        <v>5407</v>
      </c>
      <c r="AY46" s="39" t="n">
        <v>58.9</v>
      </c>
      <c r="AZ46" s="43" t="s">
        <v>125</v>
      </c>
      <c r="BA46" s="37" t="s">
        <v>124</v>
      </c>
      <c r="BB46" s="38" t="n">
        <v>12964</v>
      </c>
      <c r="BC46" s="38" t="n">
        <v>9658</v>
      </c>
      <c r="BD46" s="39" t="n">
        <v>74.5</v>
      </c>
      <c r="BE46" s="38" t="n">
        <v>14840</v>
      </c>
      <c r="BF46" s="38" t="n">
        <v>7516</v>
      </c>
      <c r="BG46" s="39" t="n">
        <v>50.65</v>
      </c>
      <c r="BH46" s="40" t="n">
        <v>6240</v>
      </c>
      <c r="BI46" s="38" t="n">
        <v>5064</v>
      </c>
      <c r="BJ46" s="39" t="n">
        <v>81.15</v>
      </c>
      <c r="BK46" s="38" t="n">
        <v>8064</v>
      </c>
      <c r="BL46" s="38" t="n">
        <v>4890</v>
      </c>
      <c r="BM46" s="39" t="n">
        <v>60.64</v>
      </c>
      <c r="BN46" s="38" t="n">
        <v>11445</v>
      </c>
      <c r="BO46" s="38" t="n">
        <v>9202</v>
      </c>
      <c r="BP46" s="39" t="n">
        <v>80.4</v>
      </c>
      <c r="BQ46" s="43" t="s">
        <v>125</v>
      </c>
      <c r="BR46" s="37" t="s">
        <v>124</v>
      </c>
      <c r="BS46" s="38" t="n">
        <v>165437</v>
      </c>
      <c r="BT46" s="38" t="n">
        <v>109863</v>
      </c>
      <c r="BU46" s="37" t="n">
        <v>66.41</v>
      </c>
      <c r="BV46" s="38" t="n">
        <v>2016</v>
      </c>
      <c r="BW46" s="38" t="n">
        <v>875</v>
      </c>
      <c r="BX46" s="39" t="n">
        <v>43.4</v>
      </c>
      <c r="BY46" s="38" t="n">
        <v>3853</v>
      </c>
      <c r="BZ46" s="38" t="n">
        <v>2215</v>
      </c>
      <c r="CA46" s="39" t="n">
        <v>57.49</v>
      </c>
      <c r="CB46" s="38" t="n">
        <v>6693</v>
      </c>
      <c r="CC46" s="38" t="n">
        <v>2774</v>
      </c>
      <c r="CD46" s="39" t="n">
        <v>41.45</v>
      </c>
      <c r="CE46" s="38" t="n">
        <v>5239</v>
      </c>
      <c r="CF46" s="38" t="n">
        <v>3623</v>
      </c>
      <c r="CG46" s="39" t="n">
        <v>69.15</v>
      </c>
      <c r="CH46" s="41" t="s">
        <v>125</v>
      </c>
      <c r="CI46" s="37" t="s">
        <v>124</v>
      </c>
      <c r="CJ46" s="38" t="n">
        <v>17978</v>
      </c>
      <c r="CK46" s="38" t="n">
        <v>12158</v>
      </c>
      <c r="CL46" s="37" t="n">
        <v>67.63</v>
      </c>
      <c r="CM46" s="38"/>
      <c r="CN46" s="38"/>
      <c r="CO46" s="39"/>
      <c r="CP46" s="38" t="n">
        <v>2583</v>
      </c>
      <c r="CQ46" s="38" t="n">
        <v>1756</v>
      </c>
      <c r="CR46" s="39" t="n">
        <v>67.98</v>
      </c>
      <c r="CS46" s="38" t="n">
        <v>15842</v>
      </c>
      <c r="CT46" s="38" t="n">
        <v>13190</v>
      </c>
      <c r="CU46" s="39" t="n">
        <v>83.26</v>
      </c>
      <c r="CV46" s="38" t="n">
        <v>1826</v>
      </c>
      <c r="CW46" s="38" t="n">
        <v>1318</v>
      </c>
      <c r="CX46" s="39" t="n">
        <v>72.18</v>
      </c>
      <c r="CY46" s="38" t="n">
        <v>1009461</v>
      </c>
      <c r="CZ46" s="38" t="n">
        <v>709732</v>
      </c>
      <c r="DA46" s="37" t="n">
        <v>70.31</v>
      </c>
    </row>
    <row r="47" customFormat="false" ht="12.9" hidden="false" customHeight="true" outlineLevel="0" collapsed="false">
      <c r="A47" s="36" t="s">
        <v>126</v>
      </c>
      <c r="B47" s="37" t="s">
        <v>127</v>
      </c>
      <c r="C47" s="38" t="n">
        <v>198842</v>
      </c>
      <c r="D47" s="38" t="n">
        <v>146295</v>
      </c>
      <c r="E47" s="39" t="n">
        <v>73.57</v>
      </c>
      <c r="F47" s="38" t="n">
        <v>289475</v>
      </c>
      <c r="G47" s="38" t="n">
        <v>216152</v>
      </c>
      <c r="H47" s="39" t="n">
        <v>74.67</v>
      </c>
      <c r="I47" s="40" t="n">
        <v>7950</v>
      </c>
      <c r="J47" s="38" t="n">
        <v>5465</v>
      </c>
      <c r="K47" s="39" t="n">
        <v>68.74</v>
      </c>
      <c r="L47" s="38" t="n">
        <v>47339</v>
      </c>
      <c r="M47" s="38" t="n">
        <v>36074</v>
      </c>
      <c r="N47" s="39" t="n">
        <v>76.2</v>
      </c>
      <c r="O47" s="38" t="n">
        <v>85695</v>
      </c>
      <c r="P47" s="38" t="n">
        <v>63788</v>
      </c>
      <c r="Q47" s="37" t="n">
        <v>74.44</v>
      </c>
      <c r="R47" s="41" t="s">
        <v>128</v>
      </c>
      <c r="S47" s="37" t="s">
        <v>127</v>
      </c>
      <c r="T47" s="38" t="n">
        <v>27749</v>
      </c>
      <c r="U47" s="38" t="n">
        <v>17589</v>
      </c>
      <c r="V47" s="39" t="n">
        <v>63.39</v>
      </c>
      <c r="W47" s="38" t="n">
        <v>3702</v>
      </c>
      <c r="X47" s="38" t="n">
        <v>2501</v>
      </c>
      <c r="Y47" s="39" t="n">
        <v>67.56</v>
      </c>
      <c r="Z47" s="38" t="n">
        <v>64526</v>
      </c>
      <c r="AA47" s="38" t="n">
        <v>45456</v>
      </c>
      <c r="AB47" s="39" t="n">
        <v>70.45</v>
      </c>
      <c r="AC47" s="38" t="n">
        <v>12958</v>
      </c>
      <c r="AD47" s="38" t="n">
        <v>9958</v>
      </c>
      <c r="AE47" s="39" t="n">
        <v>76.85</v>
      </c>
      <c r="AF47" s="38" t="n">
        <v>2402</v>
      </c>
      <c r="AG47" s="38" t="n">
        <v>1225</v>
      </c>
      <c r="AH47" s="39" t="n">
        <v>51</v>
      </c>
      <c r="AI47" s="41" t="s">
        <v>128</v>
      </c>
      <c r="AJ47" s="37" t="s">
        <v>127</v>
      </c>
      <c r="AK47" s="38" t="n">
        <v>2297</v>
      </c>
      <c r="AL47" s="38" t="n">
        <v>592</v>
      </c>
      <c r="AM47" s="39" t="n">
        <v>25.77</v>
      </c>
      <c r="AN47" s="38" t="n">
        <v>602</v>
      </c>
      <c r="AO47" s="38" t="n">
        <v>278</v>
      </c>
      <c r="AP47" s="46" t="n">
        <v>46.18</v>
      </c>
      <c r="AQ47" s="40" t="n">
        <v>6532</v>
      </c>
      <c r="AR47" s="38" t="n">
        <v>4570</v>
      </c>
      <c r="AS47" s="39" t="n">
        <v>69.96</v>
      </c>
      <c r="AT47" s="38" t="n">
        <v>15337</v>
      </c>
      <c r="AU47" s="38" t="n">
        <v>7756</v>
      </c>
      <c r="AV47" s="39" t="n">
        <v>50.57</v>
      </c>
      <c r="AW47" s="38" t="n">
        <v>9486</v>
      </c>
      <c r="AX47" s="38" t="n">
        <v>6336</v>
      </c>
      <c r="AY47" s="37" t="n">
        <v>66.79</v>
      </c>
      <c r="AZ47" s="43" t="s">
        <v>128</v>
      </c>
      <c r="BA47" s="37" t="s">
        <v>127</v>
      </c>
      <c r="BB47" s="38" t="n">
        <v>13384</v>
      </c>
      <c r="BC47" s="38" t="n">
        <v>8576</v>
      </c>
      <c r="BD47" s="39" t="n">
        <v>64.08</v>
      </c>
      <c r="BE47" s="38" t="n">
        <v>15694</v>
      </c>
      <c r="BF47" s="38" t="n">
        <v>8656</v>
      </c>
      <c r="BG47" s="39" t="n">
        <v>55.15</v>
      </c>
      <c r="BH47" s="40" t="n">
        <v>5221</v>
      </c>
      <c r="BI47" s="38" t="n">
        <v>3232</v>
      </c>
      <c r="BJ47" s="39" t="n">
        <v>61.9</v>
      </c>
      <c r="BK47" s="38" t="n">
        <v>8400</v>
      </c>
      <c r="BL47" s="38" t="n">
        <v>4875</v>
      </c>
      <c r="BM47" s="39" t="n">
        <v>58.04</v>
      </c>
      <c r="BN47" s="38" t="n">
        <v>11337</v>
      </c>
      <c r="BO47" s="38" t="n">
        <v>7815</v>
      </c>
      <c r="BP47" s="39" t="n">
        <v>68.93</v>
      </c>
      <c r="BQ47" s="43" t="s">
        <v>128</v>
      </c>
      <c r="BR47" s="37" t="s">
        <v>127</v>
      </c>
      <c r="BS47" s="38" t="n">
        <v>166026</v>
      </c>
      <c r="BT47" s="38" t="n">
        <v>111813</v>
      </c>
      <c r="BU47" s="39" t="n">
        <v>67.35</v>
      </c>
      <c r="BV47" s="38" t="n">
        <v>2268</v>
      </c>
      <c r="BW47" s="38" t="n">
        <v>1503</v>
      </c>
      <c r="BX47" s="37" t="n">
        <v>66.27</v>
      </c>
      <c r="BY47" s="38" t="n">
        <v>4874</v>
      </c>
      <c r="BZ47" s="38" t="n">
        <v>2706</v>
      </c>
      <c r="CA47" s="39" t="n">
        <v>55.52</v>
      </c>
      <c r="CB47" s="38" t="n">
        <v>7092</v>
      </c>
      <c r="CC47" s="38" t="n">
        <v>4146</v>
      </c>
      <c r="CD47" s="39" t="n">
        <v>58.46</v>
      </c>
      <c r="CE47" s="38" t="n">
        <v>5239</v>
      </c>
      <c r="CF47" s="38" t="n">
        <v>3566</v>
      </c>
      <c r="CG47" s="39" t="n">
        <v>68.07</v>
      </c>
      <c r="CH47" s="41" t="s">
        <v>128</v>
      </c>
      <c r="CI47" s="37" t="s">
        <v>127</v>
      </c>
      <c r="CJ47" s="38" t="n">
        <v>18950</v>
      </c>
      <c r="CK47" s="38" t="n">
        <v>13752</v>
      </c>
      <c r="CL47" s="37" t="n">
        <v>72.57</v>
      </c>
      <c r="CM47" s="38"/>
      <c r="CN47" s="53" t="s">
        <v>129</v>
      </c>
      <c r="CO47" s="39"/>
      <c r="CP47" s="38" t="n">
        <v>2991</v>
      </c>
      <c r="CQ47" s="38" t="n">
        <v>2183</v>
      </c>
      <c r="CR47" s="39" t="n">
        <v>72.99</v>
      </c>
      <c r="CS47" s="38" t="n">
        <v>16554</v>
      </c>
      <c r="CT47" s="38" t="n">
        <v>14599</v>
      </c>
      <c r="CU47" s="39" t="n">
        <v>88.19</v>
      </c>
      <c r="CV47" s="38" t="n">
        <v>2119</v>
      </c>
      <c r="CW47" s="38" t="n">
        <v>1474</v>
      </c>
      <c r="CX47" s="39" t="n">
        <v>69.56</v>
      </c>
      <c r="CY47" s="38" t="n">
        <v>1055041</v>
      </c>
      <c r="CZ47" s="38" t="n">
        <v>752931</v>
      </c>
      <c r="DA47" s="37" t="n">
        <v>71.37</v>
      </c>
    </row>
    <row r="48" customFormat="false" ht="12.9" hidden="false" customHeight="true" outlineLevel="0" collapsed="false">
      <c r="A48" s="36" t="s">
        <v>130</v>
      </c>
      <c r="B48" s="37" t="s">
        <v>131</v>
      </c>
      <c r="C48" s="38" t="n">
        <v>191370</v>
      </c>
      <c r="D48" s="38" t="n">
        <v>120898</v>
      </c>
      <c r="E48" s="39" t="n">
        <v>63.18</v>
      </c>
      <c r="F48" s="38" t="n">
        <v>272341</v>
      </c>
      <c r="G48" s="38" t="n">
        <v>191985</v>
      </c>
      <c r="H48" s="39" t="n">
        <v>70.49</v>
      </c>
      <c r="I48" s="40" t="n">
        <v>7650</v>
      </c>
      <c r="J48" s="38" t="n">
        <v>5017</v>
      </c>
      <c r="K48" s="39" t="n">
        <v>65.58</v>
      </c>
      <c r="L48" s="38" t="n">
        <v>48760</v>
      </c>
      <c r="M48" s="38" t="n">
        <v>32926</v>
      </c>
      <c r="N48" s="39" t="n">
        <v>67.53</v>
      </c>
      <c r="O48" s="38" t="n">
        <v>79523</v>
      </c>
      <c r="P48" s="38" t="n">
        <v>58771</v>
      </c>
      <c r="Q48" s="39" t="n">
        <v>73.9</v>
      </c>
      <c r="R48" s="41" t="s">
        <v>132</v>
      </c>
      <c r="S48" s="37" t="s">
        <v>131</v>
      </c>
      <c r="T48" s="38" t="n">
        <v>27601</v>
      </c>
      <c r="U48" s="38" t="n">
        <v>17536</v>
      </c>
      <c r="V48" s="39" t="n">
        <v>63.52</v>
      </c>
      <c r="W48" s="38" t="n">
        <v>3702</v>
      </c>
      <c r="X48" s="38" t="n">
        <v>2420</v>
      </c>
      <c r="Y48" s="39" t="n">
        <v>65.37</v>
      </c>
      <c r="Z48" s="38" t="n">
        <v>62775</v>
      </c>
      <c r="AA48" s="38" t="n">
        <v>41533</v>
      </c>
      <c r="AB48" s="39" t="n">
        <v>66.16</v>
      </c>
      <c r="AC48" s="38" t="n">
        <v>12540</v>
      </c>
      <c r="AD48" s="38" t="n">
        <v>9152</v>
      </c>
      <c r="AE48" s="39" t="n">
        <v>72.98</v>
      </c>
      <c r="AF48" s="38" t="n">
        <v>2370</v>
      </c>
      <c r="AG48" s="38" t="n">
        <v>1055</v>
      </c>
      <c r="AH48" s="39" t="n">
        <v>44.51</v>
      </c>
      <c r="AI48" s="41" t="s">
        <v>132</v>
      </c>
      <c r="AJ48" s="37" t="s">
        <v>131</v>
      </c>
      <c r="AK48" s="38" t="n">
        <v>1861</v>
      </c>
      <c r="AL48" s="38" t="n">
        <v>572</v>
      </c>
      <c r="AM48" s="39" t="n">
        <v>30.74</v>
      </c>
      <c r="AN48" s="38" t="n">
        <v>496</v>
      </c>
      <c r="AO48" s="38" t="n">
        <v>350</v>
      </c>
      <c r="AP48" s="46" t="n">
        <v>70.56</v>
      </c>
      <c r="AQ48" s="40" t="n">
        <v>7384</v>
      </c>
      <c r="AR48" s="38" t="n">
        <v>4469</v>
      </c>
      <c r="AS48" s="37" t="n">
        <v>60.52</v>
      </c>
      <c r="AT48" s="38" t="n">
        <v>11966</v>
      </c>
      <c r="AU48" s="38" t="n">
        <v>7216</v>
      </c>
      <c r="AV48" s="39" t="n">
        <v>60.3</v>
      </c>
      <c r="AW48" s="38" t="n">
        <v>8874</v>
      </c>
      <c r="AX48" s="38" t="n">
        <v>5367</v>
      </c>
      <c r="AY48" s="39" t="n">
        <v>60.48</v>
      </c>
      <c r="AZ48" s="43" t="s">
        <v>132</v>
      </c>
      <c r="BA48" s="37" t="s">
        <v>131</v>
      </c>
      <c r="BB48" s="38" t="n">
        <v>12958</v>
      </c>
      <c r="BC48" s="38" t="n">
        <v>7900</v>
      </c>
      <c r="BD48" s="39" t="n">
        <v>60.97</v>
      </c>
      <c r="BE48" s="38" t="n">
        <v>14755</v>
      </c>
      <c r="BF48" s="38" t="n">
        <v>6735</v>
      </c>
      <c r="BG48" s="39" t="n">
        <v>45.65</v>
      </c>
      <c r="BH48" s="40" t="n">
        <v>5551</v>
      </c>
      <c r="BI48" s="38" t="n">
        <v>2813</v>
      </c>
      <c r="BJ48" s="39" t="n">
        <v>50.68</v>
      </c>
      <c r="BK48" s="38" t="n">
        <v>8176</v>
      </c>
      <c r="BL48" s="38" t="n">
        <v>4829</v>
      </c>
      <c r="BM48" s="39" t="n">
        <v>59.06</v>
      </c>
      <c r="BN48" s="38" t="n">
        <v>10926</v>
      </c>
      <c r="BO48" s="38" t="n">
        <v>6451</v>
      </c>
      <c r="BP48" s="39" t="n">
        <v>59.04</v>
      </c>
      <c r="BQ48" s="43" t="s">
        <v>132</v>
      </c>
      <c r="BR48" s="37" t="s">
        <v>131</v>
      </c>
      <c r="BS48" s="38" t="n">
        <v>162354</v>
      </c>
      <c r="BT48" s="38" t="n">
        <v>108115</v>
      </c>
      <c r="BU48" s="39" t="n">
        <v>66.59</v>
      </c>
      <c r="BV48" s="38" t="n">
        <v>2268</v>
      </c>
      <c r="BW48" s="38" t="n">
        <v>1429</v>
      </c>
      <c r="BX48" s="37" t="n">
        <v>63.01</v>
      </c>
      <c r="BY48" s="38" t="n">
        <v>3933</v>
      </c>
      <c r="BZ48" s="38" t="n">
        <v>2315</v>
      </c>
      <c r="CA48" s="39" t="n">
        <v>58.86</v>
      </c>
      <c r="CB48" s="38" t="n">
        <v>6675</v>
      </c>
      <c r="CC48" s="38" t="n">
        <v>3290</v>
      </c>
      <c r="CD48" s="39" t="n">
        <v>49.29</v>
      </c>
      <c r="CE48" s="38" t="n">
        <v>5239</v>
      </c>
      <c r="CF48" s="38" t="n">
        <v>2980</v>
      </c>
      <c r="CG48" s="39" t="n">
        <v>56.88</v>
      </c>
      <c r="CH48" s="41" t="s">
        <v>132</v>
      </c>
      <c r="CI48" s="37" t="s">
        <v>131</v>
      </c>
      <c r="CJ48" s="38" t="n">
        <v>19606</v>
      </c>
      <c r="CK48" s="38" t="n">
        <v>13744</v>
      </c>
      <c r="CL48" s="39" t="n">
        <v>70.1</v>
      </c>
      <c r="CM48" s="38" t="n">
        <v>725</v>
      </c>
      <c r="CN48" s="38" t="n">
        <v>261</v>
      </c>
      <c r="CO48" s="39" t="n">
        <v>36</v>
      </c>
      <c r="CP48" s="38" t="n">
        <v>2760</v>
      </c>
      <c r="CQ48" s="38" t="n">
        <v>2144</v>
      </c>
      <c r="CR48" s="39" t="n">
        <v>77.68</v>
      </c>
      <c r="CS48" s="38" t="n">
        <v>20292</v>
      </c>
      <c r="CT48" s="38" t="n">
        <v>13225</v>
      </c>
      <c r="CU48" s="39" t="n">
        <v>65.17</v>
      </c>
      <c r="CV48" s="38" t="n">
        <v>2137</v>
      </c>
      <c r="CW48" s="38" t="n">
        <v>1163</v>
      </c>
      <c r="CX48" s="39" t="n">
        <v>54.42</v>
      </c>
      <c r="CY48" s="38" t="n">
        <v>1017924</v>
      </c>
      <c r="CZ48" s="38" t="n">
        <v>676947</v>
      </c>
      <c r="DA48" s="39" t="n">
        <v>66.5</v>
      </c>
    </row>
    <row r="49" customFormat="false" ht="12.9" hidden="false" customHeight="true" outlineLevel="0" collapsed="false">
      <c r="A49" s="36" t="s">
        <v>133</v>
      </c>
      <c r="B49" s="37" t="s">
        <v>134</v>
      </c>
      <c r="C49" s="38" t="n">
        <v>195238</v>
      </c>
      <c r="D49" s="38" t="n">
        <v>135030</v>
      </c>
      <c r="E49" s="39" t="n">
        <v>69.16</v>
      </c>
      <c r="F49" s="38" t="n">
        <v>292426</v>
      </c>
      <c r="G49" s="38" t="n">
        <v>208636</v>
      </c>
      <c r="H49" s="39" t="n">
        <v>71.35</v>
      </c>
      <c r="I49" s="40" t="n">
        <v>7950</v>
      </c>
      <c r="J49" s="38" t="n">
        <v>5549</v>
      </c>
      <c r="K49" s="39" t="n">
        <v>69.8</v>
      </c>
      <c r="L49" s="38" t="n">
        <v>48664</v>
      </c>
      <c r="M49" s="38" t="n">
        <v>34538</v>
      </c>
      <c r="N49" s="39" t="n">
        <v>70.97</v>
      </c>
      <c r="O49" s="38" t="n">
        <v>84207</v>
      </c>
      <c r="P49" s="38" t="n">
        <v>54636</v>
      </c>
      <c r="Q49" s="39" t="n">
        <v>64.88</v>
      </c>
      <c r="R49" s="41" t="s">
        <v>135</v>
      </c>
      <c r="S49" s="37" t="s">
        <v>134</v>
      </c>
      <c r="T49" s="38" t="n">
        <v>26864</v>
      </c>
      <c r="U49" s="38" t="n">
        <v>18703</v>
      </c>
      <c r="V49" s="37" t="n">
        <v>69.62</v>
      </c>
      <c r="W49" s="38" t="n">
        <v>3300</v>
      </c>
      <c r="X49" s="38" t="n">
        <v>2413</v>
      </c>
      <c r="Y49" s="39" t="n">
        <v>73.12</v>
      </c>
      <c r="Z49" s="38" t="n">
        <v>64083</v>
      </c>
      <c r="AA49" s="38" t="n">
        <v>45234</v>
      </c>
      <c r="AB49" s="39" t="n">
        <v>70.59</v>
      </c>
      <c r="AC49" s="38" t="n">
        <v>12958</v>
      </c>
      <c r="AD49" s="38" t="n">
        <v>7891</v>
      </c>
      <c r="AE49" s="39" t="n">
        <v>60.9</v>
      </c>
      <c r="AF49" s="38" t="n">
        <v>2930</v>
      </c>
      <c r="AG49" s="38" t="n">
        <v>728</v>
      </c>
      <c r="AH49" s="37" t="n">
        <v>24.85</v>
      </c>
      <c r="AI49" s="41" t="s">
        <v>135</v>
      </c>
      <c r="AJ49" s="37" t="s">
        <v>134</v>
      </c>
      <c r="AK49" s="38" t="n">
        <v>2108</v>
      </c>
      <c r="AL49" s="38" t="n">
        <v>832</v>
      </c>
      <c r="AM49" s="39" t="n">
        <v>39.47</v>
      </c>
      <c r="AN49" s="38" t="n">
        <v>490</v>
      </c>
      <c r="AO49" s="38" t="n">
        <v>194</v>
      </c>
      <c r="AP49" s="46" t="n">
        <v>39.59</v>
      </c>
      <c r="AQ49" s="40" t="n">
        <v>7384</v>
      </c>
      <c r="AR49" s="38" t="n">
        <v>4398</v>
      </c>
      <c r="AS49" s="37" t="n">
        <v>59.56</v>
      </c>
      <c r="AT49" s="38" t="n">
        <v>11707</v>
      </c>
      <c r="AU49" s="38" t="n">
        <v>6118</v>
      </c>
      <c r="AV49" s="39" t="n">
        <v>52.26</v>
      </c>
      <c r="AW49" s="38" t="n">
        <v>9486</v>
      </c>
      <c r="AX49" s="38" t="n">
        <v>6059</v>
      </c>
      <c r="AY49" s="37" t="n">
        <v>63.87</v>
      </c>
      <c r="AZ49" s="43" t="s">
        <v>135</v>
      </c>
      <c r="BA49" s="37" t="s">
        <v>134</v>
      </c>
      <c r="BB49" s="38" t="n">
        <v>13380</v>
      </c>
      <c r="BC49" s="38" t="n">
        <v>9278</v>
      </c>
      <c r="BD49" s="39" t="n">
        <v>69.34</v>
      </c>
      <c r="BE49" s="38" t="n">
        <v>15503</v>
      </c>
      <c r="BF49" s="38" t="n">
        <v>8847</v>
      </c>
      <c r="BG49" s="39" t="n">
        <v>57.07</v>
      </c>
      <c r="BH49" s="40" t="n">
        <v>5551</v>
      </c>
      <c r="BI49" s="38" t="n">
        <v>3406</v>
      </c>
      <c r="BJ49" s="39" t="n">
        <v>61.36</v>
      </c>
      <c r="BK49" s="38" t="n">
        <v>13328</v>
      </c>
      <c r="BL49" s="38" t="n">
        <v>5938</v>
      </c>
      <c r="BM49" s="39" t="n">
        <v>44.55</v>
      </c>
      <c r="BN49" s="38" t="n">
        <v>10926</v>
      </c>
      <c r="BO49" s="38" t="n">
        <v>7102</v>
      </c>
      <c r="BP49" s="39" t="n">
        <v>65</v>
      </c>
      <c r="BQ49" s="43" t="s">
        <v>135</v>
      </c>
      <c r="BR49" s="37" t="s">
        <v>134</v>
      </c>
      <c r="BS49" s="38" t="n">
        <v>176143</v>
      </c>
      <c r="BT49" s="38" t="n">
        <v>118046</v>
      </c>
      <c r="BU49" s="39" t="n">
        <v>67.02</v>
      </c>
      <c r="BV49" s="38" t="n">
        <v>2268</v>
      </c>
      <c r="BW49" s="38" t="n">
        <v>1343</v>
      </c>
      <c r="BX49" s="37" t="n">
        <v>59.22</v>
      </c>
      <c r="BY49" s="38" t="n">
        <v>4131</v>
      </c>
      <c r="BZ49" s="38" t="n">
        <v>2640</v>
      </c>
      <c r="CA49" s="37" t="n">
        <v>63.91</v>
      </c>
      <c r="CB49" s="38" t="n">
        <v>7173</v>
      </c>
      <c r="CC49" s="38" t="n">
        <v>3994</v>
      </c>
      <c r="CD49" s="39" t="n">
        <v>55.68</v>
      </c>
      <c r="CE49" s="38" t="n">
        <v>5642</v>
      </c>
      <c r="CF49" s="38" t="n">
        <v>3364</v>
      </c>
      <c r="CG49" s="39" t="n">
        <v>59.62</v>
      </c>
      <c r="CH49" s="41" t="s">
        <v>135</v>
      </c>
      <c r="CI49" s="37" t="s">
        <v>134</v>
      </c>
      <c r="CJ49" s="38" t="n">
        <v>20426</v>
      </c>
      <c r="CK49" s="38" t="n">
        <v>11723</v>
      </c>
      <c r="CL49" s="37" t="n">
        <v>57.39</v>
      </c>
      <c r="CM49" s="38" t="n">
        <v>1885</v>
      </c>
      <c r="CN49" s="38" t="n">
        <v>658</v>
      </c>
      <c r="CO49" s="39" t="n">
        <v>34.91</v>
      </c>
      <c r="CP49" s="38" t="n">
        <v>2733</v>
      </c>
      <c r="CQ49" s="38" t="n">
        <v>1528</v>
      </c>
      <c r="CR49" s="39" t="n">
        <v>55.91</v>
      </c>
      <c r="CS49" s="38" t="n">
        <v>22428</v>
      </c>
      <c r="CT49" s="38" t="n">
        <v>13749</v>
      </c>
      <c r="CU49" s="39" t="n">
        <v>61.3</v>
      </c>
      <c r="CV49" s="38" t="n">
        <v>2295</v>
      </c>
      <c r="CW49" s="38" t="n">
        <v>1143</v>
      </c>
      <c r="CX49" s="39" t="n">
        <v>49.8</v>
      </c>
      <c r="CY49" s="38" t="n">
        <v>1076757</v>
      </c>
      <c r="CZ49" s="38" t="n">
        <v>725885</v>
      </c>
      <c r="DA49" s="37" t="n">
        <v>67.41</v>
      </c>
    </row>
    <row r="50" customFormat="false" ht="12.9" hidden="false" customHeight="true" outlineLevel="0" collapsed="false">
      <c r="A50" s="54"/>
      <c r="B50" s="55"/>
      <c r="C50" s="55"/>
      <c r="D50" s="55"/>
      <c r="E50" s="55"/>
      <c r="F50" s="56"/>
      <c r="G50" s="56"/>
      <c r="H50" s="57"/>
      <c r="I50" s="69"/>
      <c r="J50" s="56"/>
      <c r="K50" s="55"/>
      <c r="L50" s="56"/>
      <c r="M50" s="56"/>
      <c r="N50" s="55"/>
      <c r="O50" s="55"/>
      <c r="P50" s="55"/>
      <c r="Q50" s="55"/>
      <c r="R50" s="6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65"/>
      <c r="AJ50" s="55"/>
      <c r="AK50" s="55"/>
      <c r="AL50" s="56"/>
      <c r="AM50" s="55"/>
      <c r="AN50" s="56"/>
      <c r="AO50" s="56"/>
      <c r="AP50" s="63"/>
      <c r="AQ50" s="62"/>
      <c r="AR50" s="55"/>
      <c r="AS50" s="55"/>
      <c r="AT50" s="55"/>
      <c r="AU50" s="55"/>
      <c r="AV50" s="57"/>
      <c r="AW50" s="55"/>
      <c r="AX50" s="55"/>
      <c r="AY50" s="55"/>
      <c r="AZ50" s="64"/>
      <c r="BA50" s="55"/>
      <c r="BB50" s="55"/>
      <c r="BC50" s="55"/>
      <c r="BD50" s="55"/>
      <c r="BE50" s="55"/>
      <c r="BF50" s="55"/>
      <c r="BG50" s="57"/>
      <c r="BH50" s="62"/>
      <c r="BI50" s="55"/>
      <c r="BJ50" s="55"/>
      <c r="BK50" s="56"/>
      <c r="BL50" s="56"/>
      <c r="BM50" s="55"/>
      <c r="BN50" s="55"/>
      <c r="BO50" s="55"/>
      <c r="BP50" s="55"/>
      <c r="BQ50" s="64"/>
      <c r="BR50" s="55"/>
      <c r="BS50" s="55"/>
      <c r="BT50" s="55"/>
      <c r="BU50" s="55"/>
      <c r="BV50" s="56"/>
      <c r="BW50" s="56"/>
      <c r="BX50" s="55"/>
      <c r="BY50" s="55"/>
      <c r="BZ50" s="55"/>
      <c r="CA50" s="55"/>
      <c r="CB50" s="55"/>
      <c r="CC50" s="55"/>
      <c r="CD50" s="57"/>
      <c r="CE50" s="56"/>
      <c r="CF50" s="56"/>
      <c r="CG50" s="57"/>
      <c r="CH50" s="65"/>
      <c r="CI50" s="55"/>
      <c r="CJ50" s="56"/>
      <c r="CK50" s="56"/>
      <c r="CL50" s="55"/>
      <c r="CM50" s="56"/>
      <c r="CN50" s="56"/>
      <c r="CO50" s="55"/>
      <c r="CP50" s="56"/>
      <c r="CQ50" s="56"/>
      <c r="CR50" s="55"/>
      <c r="CS50" s="56"/>
      <c r="CT50" s="56"/>
      <c r="CU50" s="55"/>
      <c r="CV50" s="56"/>
      <c r="CW50" s="56"/>
      <c r="CX50" s="55"/>
      <c r="CY50" s="56"/>
      <c r="CZ50" s="55"/>
      <c r="DA50" s="55"/>
    </row>
    <row r="51" customFormat="false" ht="12.9" hidden="false" customHeight="true" outlineLevel="0" collapsed="false">
      <c r="A51" s="77" t="s">
        <v>136</v>
      </c>
      <c r="B51" s="55" t="s">
        <v>137</v>
      </c>
      <c r="C51" s="56" t="n">
        <f aca="false">SUM(C37:C49)</f>
        <v>2264971</v>
      </c>
      <c r="D51" s="56" t="n">
        <f aca="false">SUM(D37:D49)</f>
        <v>1633341</v>
      </c>
      <c r="E51" s="67" t="n">
        <f aca="false">SUM(E37:E49)/12</f>
        <v>72.1233333333333</v>
      </c>
      <c r="F51" s="56" t="n">
        <f aca="false">SUM(F37:F49)</f>
        <v>3302477</v>
      </c>
      <c r="G51" s="56" t="n">
        <f aca="false">SUM(G37:G49)</f>
        <v>2448944</v>
      </c>
      <c r="H51" s="67" t="n">
        <f aca="false">SUM(H37:H49)/12</f>
        <v>74.1008333333333</v>
      </c>
      <c r="I51" s="56" t="n">
        <f aca="false">SUM(I37:I49)</f>
        <v>97351</v>
      </c>
      <c r="J51" s="56" t="n">
        <f aca="false">SUM(J37:J49)</f>
        <v>59605</v>
      </c>
      <c r="K51" s="67" t="n">
        <f aca="false">SUM(K37:K49)/12</f>
        <v>62.2666666666667</v>
      </c>
      <c r="L51" s="56" t="n">
        <f aca="false">SUM(L37:L49)</f>
        <v>603629</v>
      </c>
      <c r="M51" s="56" t="n">
        <f aca="false">SUM(M37:M49)</f>
        <v>422209</v>
      </c>
      <c r="N51" s="67" t="n">
        <f aca="false">SUM(N37:N49)/12</f>
        <v>70.3091666666667</v>
      </c>
      <c r="O51" s="56" t="n">
        <f aca="false">SUM(O37:O49)</f>
        <v>1005751</v>
      </c>
      <c r="P51" s="56" t="n">
        <f aca="false">SUM(P37:P49)</f>
        <v>732337</v>
      </c>
      <c r="Q51" s="67" t="n">
        <f aca="false">SUM(Q37:Q49)/12</f>
        <v>72.7775</v>
      </c>
      <c r="R51" s="66" t="s">
        <v>136</v>
      </c>
      <c r="S51" s="55" t="s">
        <v>137</v>
      </c>
      <c r="T51" s="56" t="n">
        <f aca="false">SUM(T37:T49)</f>
        <v>330679</v>
      </c>
      <c r="U51" s="56" t="n">
        <f aca="false">SUM(U37:U49)</f>
        <v>223473</v>
      </c>
      <c r="V51" s="67" t="n">
        <f aca="false">SUM(V37:V49)/12</f>
        <v>67.5958333333333</v>
      </c>
      <c r="W51" s="56" t="n">
        <f aca="false">SUM(W37:W49)</f>
        <v>41498</v>
      </c>
      <c r="X51" s="56" t="n">
        <f aca="false">SUM(X37:X49)</f>
        <v>27244</v>
      </c>
      <c r="Y51" s="67" t="n">
        <f aca="false">SUM(Y37:Y49)/12</f>
        <v>65.9366666666667</v>
      </c>
      <c r="Z51" s="56" t="n">
        <f aca="false">SUM(Z37:Z49)</f>
        <v>782808</v>
      </c>
      <c r="AA51" s="56" t="n">
        <f aca="false">SUM(AA37:AA49)</f>
        <v>567872</v>
      </c>
      <c r="AB51" s="67" t="n">
        <f aca="false">SUM(AB37:AB49)/12</f>
        <v>72.49</v>
      </c>
      <c r="AC51" s="56" t="n">
        <f aca="false">SUM(AC37:AC49)</f>
        <v>147554</v>
      </c>
      <c r="AD51" s="56" t="n">
        <f aca="false">SUM(AD37:AD49)</f>
        <v>116905</v>
      </c>
      <c r="AE51" s="67" t="n">
        <f aca="false">SUM(AE37:AE49)/12</f>
        <v>79.3558333333333</v>
      </c>
      <c r="AF51" s="56" t="n">
        <f aca="false">SUM(AF37:AF49)</f>
        <v>30553</v>
      </c>
      <c r="AG51" s="56" t="n">
        <f aca="false">SUM(AG37:AG49)</f>
        <v>13092</v>
      </c>
      <c r="AH51" s="67" t="n">
        <f aca="false">SUM(AH37:AH49)/12</f>
        <v>43.0183333333333</v>
      </c>
      <c r="AI51" s="66" t="s">
        <v>136</v>
      </c>
      <c r="AJ51" s="55" t="s">
        <v>137</v>
      </c>
      <c r="AK51" s="56" t="n">
        <f aca="false">SUM(AK37:AK49)</f>
        <v>20593</v>
      </c>
      <c r="AL51" s="56" t="n">
        <f aca="false">SUM(AL37:AL49)</f>
        <v>7023</v>
      </c>
      <c r="AM51" s="67" t="n">
        <f aca="false">SUM(AM37:AM49)/12</f>
        <v>35.3008333333333</v>
      </c>
      <c r="AN51" s="56" t="n">
        <f aca="false">SUM(AN37:AN49)</f>
        <v>11418</v>
      </c>
      <c r="AO51" s="56" t="n">
        <f aca="false">SUM(AO37:AO49)</f>
        <v>5020</v>
      </c>
      <c r="AP51" s="67" t="n">
        <f aca="false">SUM(AP37:AP49)/12</f>
        <v>42.3216666666667</v>
      </c>
      <c r="AQ51" s="56" t="n">
        <f aca="false">SUM(AQ37:AQ49)</f>
        <v>76396</v>
      </c>
      <c r="AR51" s="56" t="n">
        <f aca="false">SUM(AR37:AR49)</f>
        <v>56906</v>
      </c>
      <c r="AS51" s="67" t="n">
        <f aca="false">SUM(AS37:AS49)/12</f>
        <v>74.9975</v>
      </c>
      <c r="AT51" s="56" t="n">
        <f aca="false">SUM(AT37:AT49)</f>
        <v>155939</v>
      </c>
      <c r="AU51" s="56" t="n">
        <f aca="false">SUM(AU37:AU49)</f>
        <v>92345</v>
      </c>
      <c r="AV51" s="67" t="n">
        <f aca="false">SUM(AV37:AV49)/12</f>
        <v>59.0333333333333</v>
      </c>
      <c r="AW51" s="56" t="n">
        <f aca="false">SUM(AW37:AW49)</f>
        <v>134640</v>
      </c>
      <c r="AX51" s="56" t="n">
        <f aca="false">SUM(AX37:AX49)</f>
        <v>85018</v>
      </c>
      <c r="AY51" s="67" t="n">
        <f aca="false">SUM(AY37:AY49)/12</f>
        <v>62.875</v>
      </c>
      <c r="AZ51" s="78" t="s">
        <v>136</v>
      </c>
      <c r="BA51" s="55" t="s">
        <v>137</v>
      </c>
      <c r="BB51" s="56" t="n">
        <f aca="false">SUM(BB37:BB49)</f>
        <v>158056</v>
      </c>
      <c r="BC51" s="56" t="n">
        <f aca="false">SUM(BC37:BC49)</f>
        <v>119024</v>
      </c>
      <c r="BD51" s="67" t="n">
        <f aca="false">SUM(BD37:BD49)/12</f>
        <v>75.2875</v>
      </c>
      <c r="BE51" s="56" t="n">
        <f aca="false">SUM(BE37:BE49)</f>
        <v>184931</v>
      </c>
      <c r="BF51" s="56" t="n">
        <f aca="false">SUM(BF37:BF49)</f>
        <v>96677</v>
      </c>
      <c r="BG51" s="67" t="n">
        <f aca="false">SUM(BG37:BG49)/12</f>
        <v>52.4058333333333</v>
      </c>
      <c r="BH51" s="69" t="n">
        <f aca="false">SUM(BH37:BH49)</f>
        <v>68087</v>
      </c>
      <c r="BI51" s="56" t="n">
        <f aca="false">SUM(BI37:BI49)</f>
        <v>49137</v>
      </c>
      <c r="BJ51" s="67" t="n">
        <f aca="false">SUM(BJ37:BJ49)/12</f>
        <v>70.5733333333333</v>
      </c>
      <c r="BK51" s="56" t="n">
        <f aca="false">SUM(BK37:BK49)</f>
        <v>82868</v>
      </c>
      <c r="BL51" s="56" t="n">
        <f aca="false">SUM(BL37:BL49)</f>
        <v>48956</v>
      </c>
      <c r="BM51" s="67" t="n">
        <f aca="false">SUM(BM37:BM49)/12</f>
        <v>55.3225</v>
      </c>
      <c r="BN51" s="56" t="n">
        <f aca="false">SUM(BN37:BN49)</f>
        <v>133881</v>
      </c>
      <c r="BO51" s="56" t="n">
        <f aca="false">SUM(BO37:BO49)</f>
        <v>100352</v>
      </c>
      <c r="BP51" s="67" t="n">
        <f aca="false">SUM(BP37:BP49)/12</f>
        <v>74.6491666666667</v>
      </c>
      <c r="BQ51" s="66" t="s">
        <v>136</v>
      </c>
      <c r="BR51" s="55" t="s">
        <v>137</v>
      </c>
      <c r="BS51" s="56" t="n">
        <f aca="false">SUM(BS37:BS49)</f>
        <v>1860387</v>
      </c>
      <c r="BT51" s="56" t="n">
        <f aca="false">SUM(BT37:BT49)</f>
        <v>1357341</v>
      </c>
      <c r="BU51" s="67" t="n">
        <f aca="false">SUM(BU37:BU49)/12</f>
        <v>73.0858333333333</v>
      </c>
      <c r="BV51" s="56" t="n">
        <f aca="false">SUM(BV37:BV49)</f>
        <v>27720</v>
      </c>
      <c r="BW51" s="56" t="n">
        <f aca="false">SUM(BW37:BW49)</f>
        <v>16912</v>
      </c>
      <c r="BX51" s="67" t="n">
        <f aca="false">SUM(BX37:BX49)/12</f>
        <v>61.165</v>
      </c>
      <c r="BY51" s="56" t="n">
        <f aca="false">SUM(BY37:BY49)</f>
        <v>50704</v>
      </c>
      <c r="BZ51" s="56" t="n">
        <f aca="false">SUM(BZ37:BZ49)</f>
        <v>33623</v>
      </c>
      <c r="CA51" s="67" t="n">
        <f aca="false">SUM(CA37:CA49)/12</f>
        <v>64.9733333333333</v>
      </c>
      <c r="CB51" s="56" t="n">
        <f aca="false">SUM(CB37:CB49)</f>
        <v>81075</v>
      </c>
      <c r="CC51" s="56" t="n">
        <f aca="false">SUM(CC37:CC49)</f>
        <v>48648</v>
      </c>
      <c r="CD51" s="67" t="n">
        <f aca="false">SUM(CD37:CD49)/12</f>
        <v>60.175</v>
      </c>
      <c r="CE51" s="56" t="n">
        <f aca="false">SUM(CE37:CE49)</f>
        <v>63271</v>
      </c>
      <c r="CF51" s="56" t="n">
        <f aca="false">SUM(CF37:CF49)</f>
        <v>42408</v>
      </c>
      <c r="CG51" s="67" t="n">
        <f aca="false">SUM(CG37:CG49)/12</f>
        <v>67.1758333333333</v>
      </c>
      <c r="CH51" s="66" t="s">
        <v>136</v>
      </c>
      <c r="CI51" s="55" t="s">
        <v>137</v>
      </c>
      <c r="CJ51" s="56" t="n">
        <f aca="false">SUM(CJ37:CJ49)</f>
        <v>244620</v>
      </c>
      <c r="CK51" s="56" t="n">
        <f aca="false">SUM(CK37:CK49)</f>
        <v>151440</v>
      </c>
      <c r="CL51" s="67" t="n">
        <f aca="false">SUM(CL37:CL49)/12</f>
        <v>62.4608333333333</v>
      </c>
      <c r="CM51" s="56" t="n">
        <f aca="false">SUM(CM37:CM49)</f>
        <v>15378</v>
      </c>
      <c r="CN51" s="56" t="n">
        <f aca="false">SUM(CN37:CN49)</f>
        <v>6517</v>
      </c>
      <c r="CO51" s="67" t="n">
        <f aca="false">SUM(CO37:CO49)/12</f>
        <v>27.5491666666667</v>
      </c>
      <c r="CP51" s="56" t="n">
        <f aca="false">SUM(CP37:CP49)</f>
        <v>33000</v>
      </c>
      <c r="CQ51" s="56" t="n">
        <f aca="false">SUM(CQ37:CQ49)</f>
        <v>23680</v>
      </c>
      <c r="CR51" s="67" t="n">
        <f aca="false">SUM(CR37:CR49)/12</f>
        <v>72.0975</v>
      </c>
      <c r="CS51" s="56" t="n">
        <f aca="false">SUM(CS37:CS49)</f>
        <v>194114</v>
      </c>
      <c r="CT51" s="56" t="n">
        <f aca="false">SUM(CT37:CT49)</f>
        <v>134725</v>
      </c>
      <c r="CU51" s="67" t="n">
        <f aca="false">SUM(CU37:CU49)/12</f>
        <v>68.81</v>
      </c>
      <c r="CV51" s="56" t="n">
        <f aca="false">SUM(CV37:CV49)</f>
        <v>25091</v>
      </c>
      <c r="CW51" s="56" t="n">
        <f aca="false">SUM(CW37:CW49)</f>
        <v>17299</v>
      </c>
      <c r="CX51" s="67" t="n">
        <f aca="false">SUM(CX37:CX49)/12</f>
        <v>69.1075</v>
      </c>
      <c r="CY51" s="56" t="n">
        <f aca="false">SUM(CY37:CY49)</f>
        <v>12243389</v>
      </c>
      <c r="CZ51" s="56" t="n">
        <f aca="false">SUM(CZ37:CZ49)</f>
        <v>8732175</v>
      </c>
      <c r="DA51" s="67" t="n">
        <f aca="false">SUM(DA37:DA49)/12</f>
        <v>71.3016666666667</v>
      </c>
    </row>
    <row r="52" customFormat="false" ht="12.9" hidden="false" customHeight="true" outlineLevel="0" collapsed="false">
      <c r="A52" s="79" t="s">
        <v>167</v>
      </c>
      <c r="B52" s="23"/>
      <c r="C52" s="40"/>
      <c r="D52" s="40"/>
      <c r="E52" s="23"/>
      <c r="F52" s="40"/>
      <c r="G52" s="40"/>
      <c r="H52" s="23"/>
      <c r="I52" s="1" t="s">
        <v>168</v>
      </c>
      <c r="J52" s="40"/>
      <c r="K52" s="23"/>
      <c r="L52" s="40"/>
      <c r="M52" s="40"/>
      <c r="N52" s="48"/>
      <c r="O52" s="40"/>
      <c r="P52" s="40"/>
      <c r="Q52" s="23"/>
      <c r="R52" s="23"/>
      <c r="S52" s="23"/>
      <c r="T52" s="40"/>
      <c r="U52" s="40"/>
      <c r="V52" s="48"/>
      <c r="W52" s="40"/>
      <c r="X52" s="40"/>
      <c r="Y52" s="48"/>
      <c r="Z52" s="40"/>
      <c r="AA52" s="40"/>
      <c r="AB52" s="48"/>
      <c r="AC52" s="40"/>
      <c r="AD52" s="40"/>
      <c r="AE52" s="48"/>
      <c r="AF52" s="40"/>
      <c r="AG52" s="40"/>
      <c r="AH52" s="48"/>
      <c r="AI52" s="23"/>
      <c r="AJ52" s="23"/>
      <c r="AK52" s="40"/>
      <c r="AL52" s="40"/>
      <c r="AM52" s="48"/>
      <c r="AN52" s="40"/>
      <c r="AO52" s="40"/>
      <c r="AP52" s="48"/>
      <c r="AQ52" s="40"/>
      <c r="AR52" s="40"/>
      <c r="AS52" s="48"/>
      <c r="AT52" s="40"/>
      <c r="AU52" s="40"/>
      <c r="AV52" s="48"/>
      <c r="AW52" s="40"/>
      <c r="AX52" s="40"/>
      <c r="AY52" s="48"/>
      <c r="AZ52" s="23"/>
      <c r="BA52" s="23"/>
      <c r="BB52" s="40"/>
      <c r="BC52" s="40"/>
      <c r="BD52" s="48"/>
      <c r="BE52" s="40"/>
      <c r="BF52" s="40"/>
      <c r="BG52" s="48"/>
      <c r="BH52" s="40"/>
      <c r="BI52" s="40"/>
      <c r="BJ52" s="48"/>
      <c r="BK52" s="48"/>
      <c r="BL52" s="48"/>
      <c r="BM52" s="48"/>
      <c r="BN52" s="40"/>
      <c r="BO52" s="40"/>
      <c r="BP52" s="48"/>
      <c r="BQ52" s="23"/>
      <c r="BR52" s="23"/>
      <c r="BS52" s="40"/>
      <c r="BT52" s="40"/>
      <c r="BU52" s="48"/>
      <c r="BV52" s="23"/>
      <c r="BW52" s="23"/>
      <c r="BX52" s="23"/>
      <c r="BY52" s="40"/>
      <c r="BZ52" s="40"/>
      <c r="CA52" s="48"/>
      <c r="CB52" s="40"/>
      <c r="CC52" s="40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0"/>
      <c r="CZ52" s="40"/>
      <c r="DA52" s="48"/>
    </row>
    <row r="53" customFormat="false" ht="12.9" hidden="false" customHeight="true" outlineLevel="0" collapsed="false">
      <c r="A53" s="79" t="s">
        <v>169</v>
      </c>
      <c r="I53" s="1" t="s">
        <v>170</v>
      </c>
    </row>
    <row r="54" customFormat="false" ht="12.9" hidden="false" customHeight="true" outlineLevel="0" collapsed="false">
      <c r="A54" s="0"/>
      <c r="I54" s="80" t="s">
        <v>171</v>
      </c>
      <c r="J54" s="81"/>
    </row>
  </sheetData>
  <printOptions headings="false" gridLines="false" gridLinesSet="true" horizontalCentered="true" verticalCentered="true"/>
  <pageMargins left="0.590277777777778" right="0.39375" top="0.236111111111111" bottom="0.315277777777778" header="0.511811023622047" footer="0.315277777777778"/>
  <pageSetup paperSize="9" scale="100" fitToWidth="1" fitToHeight="1" pageOrder="downThenOver" orientation="portrait" blackAndWhite="false" draft="false" cellComments="none" firstPageNumber="382" useFirstPageNumber="true" horizontalDpi="300" verticalDpi="300" copies="1"/>
  <headerFooter differentFirst="false" differentOddEven="false">
    <oddHeader/>
    <oddFooter>&amp;C- &amp;P -</oddFooter>
  </headerFooter>
  <colBreaks count="11" manualBreakCount="11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