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r>
      <rPr>
        <sz val="16"/>
        <rFont val="全真細隸書"/>
        <family val="0"/>
      </rPr>
      <t xml:space="preserve">51.</t>
    </r>
    <r>
      <rPr>
        <sz val="16"/>
        <rFont val="Noto Sans"/>
        <family val="2"/>
      </rPr>
      <t xml:space="preserve">台灣鐵路貨運倉儲營運量</t>
    </r>
  </si>
  <si>
    <t xml:space="preserve">  51.Transit-Shed and Warehouse Tonnage Operations-TRA</t>
  </si>
  <si>
    <r>
      <rPr>
        <sz val="10"/>
        <rFont val="Noto Sans"/>
        <family val="2"/>
      </rPr>
      <t xml:space="preserve">單位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公噸</t>
    </r>
  </si>
  <si>
    <t xml:space="preserve">Unit:M.T.</t>
  </si>
  <si>
    <t xml:space="preserve">類別</t>
  </si>
  <si>
    <t xml:space="preserve">進     倉</t>
  </si>
  <si>
    <t xml:space="preserve">出     倉</t>
  </si>
  <si>
    <t xml:space="preserve">期末存倉量</t>
  </si>
  <si>
    <t xml:space="preserve">延日存倉量</t>
  </si>
  <si>
    <t xml:space="preserve">平均存倉日數</t>
  </si>
  <si>
    <t xml:space="preserve">時期</t>
  </si>
  <si>
    <t xml:space="preserve">Items</t>
  </si>
  <si>
    <t xml:space="preserve">Day-Tonnage</t>
  </si>
  <si>
    <t xml:space="preserve">Average</t>
  </si>
  <si>
    <t xml:space="preserve">Period</t>
  </si>
  <si>
    <t xml:space="preserve">of</t>
  </si>
  <si>
    <t xml:space="preserve">Storage</t>
  </si>
  <si>
    <t xml:space="preserve">民國</t>
  </si>
  <si>
    <t xml:space="preserve">A.D.</t>
  </si>
  <si>
    <t xml:space="preserve">Receiving</t>
  </si>
  <si>
    <t xml:space="preserve">Delivery</t>
  </si>
  <si>
    <t xml:space="preserve">Remaining</t>
  </si>
  <si>
    <t xml:space="preserve">Days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</t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10"/>
        <rFont val="Noto Sans"/>
        <family val="2"/>
      </rPr>
      <t xml:space="preserve">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台灣鐵路管理局</t>
    </r>
  </si>
  <si>
    <t xml:space="preserve">Source: Taiwan Railway Administra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sz val="16"/>
      <name val="Noto Sans"/>
      <family val="2"/>
    </font>
    <font>
      <b val="true"/>
      <sz val="12"/>
      <name val="Courier New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800</xdr:colOff>
      <xdr:row>5</xdr:row>
      <xdr:rowOff>7920</xdr:rowOff>
    </xdr:from>
    <xdr:to>
      <xdr:col>2</xdr:col>
      <xdr:colOff>1080</xdr:colOff>
      <xdr:row>8</xdr:row>
      <xdr:rowOff>171720</xdr:rowOff>
    </xdr:to>
    <xdr:sp>
      <xdr:nvSpPr>
        <xdr:cNvPr id="0" name="Line 1"/>
        <xdr:cNvSpPr/>
      </xdr:nvSpPr>
      <xdr:spPr>
        <a:xfrm>
          <a:off x="37800" y="1039680"/>
          <a:ext cx="1135440" cy="706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12" activeCellId="0" sqref="A12 A12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6.07"/>
    <col collapsed="false" customWidth="true" hidden="false" outlineLevel="0" max="3" min="3" style="1" width="10.24"/>
    <col collapsed="false" customWidth="true" hidden="false" outlineLevel="0" max="4" min="4" style="1" width="10.83"/>
    <col collapsed="false" customWidth="true" hidden="false" outlineLevel="0" max="5" min="5" style="1" width="10.57"/>
    <col collapsed="false" customWidth="true" hidden="false" outlineLevel="0" max="6" min="6" style="1" width="11.57"/>
    <col collapsed="false" customWidth="true" hidden="false" outlineLevel="0" max="7" min="7" style="1" width="11.74"/>
    <col collapsed="false" customWidth="false" hidden="false" outlineLevel="0" max="8" min="8" style="1" width="8.66"/>
    <col collapsed="false" customWidth="true" hidden="false" outlineLevel="0" max="9" min="9" style="1" width="8.07"/>
    <col collapsed="false" customWidth="false" hidden="false" outlineLevel="0" max="257" min="10" style="1" width="8.66"/>
  </cols>
  <sheetData>
    <row r="1" customFormat="false" ht="23.85" hidden="false" customHeight="false" outlineLevel="0" collapsed="false">
      <c r="A1" s="0"/>
      <c r="C1" s="2" t="s">
        <v>0</v>
      </c>
    </row>
    <row r="2" customFormat="false" ht="15.75" hidden="false" customHeight="true" outlineLevel="0" collapsed="false">
      <c r="A2" s="3" t="s">
        <v>1</v>
      </c>
    </row>
    <row r="4" customFormat="false" ht="13.5" hidden="false" customHeight="true" outlineLevel="0" collapsed="false"/>
    <row r="5" customFormat="false" ht="13.5" hidden="false" customHeight="true" outlineLevel="0" collapsed="false">
      <c r="A5" s="4"/>
      <c r="F5" s="5" t="s">
        <v>2</v>
      </c>
      <c r="G5" s="1" t="s">
        <v>3</v>
      </c>
    </row>
    <row r="6" customFormat="false" ht="14.25" hidden="false" customHeight="true" outlineLevel="0" collapsed="false">
      <c r="A6" s="6"/>
      <c r="B6" s="7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</row>
    <row r="7" customFormat="false" ht="14.25" hidden="false" customHeight="true" outlineLevel="0" collapsed="false">
      <c r="A7" s="9" t="s">
        <v>10</v>
      </c>
      <c r="B7" s="10" t="s">
        <v>11</v>
      </c>
      <c r="C7" s="11"/>
      <c r="D7" s="11"/>
      <c r="E7" s="11"/>
      <c r="F7" s="11" t="s">
        <v>12</v>
      </c>
      <c r="G7" s="11" t="s">
        <v>13</v>
      </c>
    </row>
    <row r="8" customFormat="false" ht="14.25" hidden="false" customHeight="true" outlineLevel="0" collapsed="false">
      <c r="A8" s="12" t="s">
        <v>14</v>
      </c>
      <c r="B8" s="13"/>
      <c r="C8" s="11"/>
      <c r="D8" s="11"/>
      <c r="E8" s="11"/>
      <c r="F8" s="11" t="s">
        <v>15</v>
      </c>
      <c r="G8" s="11" t="s">
        <v>16</v>
      </c>
    </row>
    <row r="9" customFormat="false" ht="13.5" hidden="false" customHeight="true" outlineLevel="0" collapsed="false">
      <c r="A9" s="14" t="s">
        <v>17</v>
      </c>
      <c r="B9" s="15" t="s">
        <v>18</v>
      </c>
      <c r="C9" s="16" t="s">
        <v>19</v>
      </c>
      <c r="D9" s="16" t="s">
        <v>20</v>
      </c>
      <c r="E9" s="16" t="s">
        <v>21</v>
      </c>
      <c r="F9" s="16" t="s">
        <v>16</v>
      </c>
      <c r="G9" s="16" t="s">
        <v>22</v>
      </c>
    </row>
    <row r="10" customFormat="false" ht="12.9" hidden="false" customHeight="true" outlineLevel="0" collapsed="false">
      <c r="A10" s="6" t="n">
        <v>50</v>
      </c>
      <c r="B10" s="17" t="n">
        <v>1961</v>
      </c>
      <c r="C10" s="18" t="n">
        <v>1448576</v>
      </c>
      <c r="D10" s="18" t="n">
        <v>1435820</v>
      </c>
      <c r="E10" s="18" t="n">
        <v>69384</v>
      </c>
      <c r="F10" s="18"/>
      <c r="G10" s="17"/>
    </row>
    <row r="11" customFormat="false" ht="12.9" hidden="false" customHeight="true" outlineLevel="0" collapsed="false">
      <c r="A11" s="6" t="n">
        <v>55</v>
      </c>
      <c r="B11" s="17" t="n">
        <v>1966</v>
      </c>
      <c r="C11" s="18" t="n">
        <v>1813623</v>
      </c>
      <c r="D11" s="18" t="n">
        <v>1831739</v>
      </c>
      <c r="E11" s="18" t="n">
        <v>105162</v>
      </c>
      <c r="F11" s="18"/>
      <c r="G11" s="17"/>
    </row>
    <row r="12" customFormat="false" ht="12.9" hidden="false" customHeight="true" outlineLevel="0" collapsed="false">
      <c r="A12" s="6" t="n">
        <v>60</v>
      </c>
      <c r="B12" s="17" t="n">
        <v>1971</v>
      </c>
      <c r="C12" s="18" t="n">
        <v>1638619</v>
      </c>
      <c r="D12" s="18" t="n">
        <v>1720654</v>
      </c>
      <c r="E12" s="18" t="n">
        <v>82583</v>
      </c>
      <c r="F12" s="18"/>
      <c r="G12" s="17"/>
    </row>
    <row r="13" customFormat="false" ht="12.9" hidden="false" customHeight="true" outlineLevel="0" collapsed="false">
      <c r="A13" s="6"/>
      <c r="B13" s="17"/>
      <c r="C13" s="18"/>
      <c r="D13" s="18"/>
      <c r="E13" s="18"/>
      <c r="F13" s="18"/>
      <c r="G13" s="17"/>
    </row>
    <row r="14" customFormat="false" ht="12.9" hidden="false" customHeight="true" outlineLevel="0" collapsed="false">
      <c r="A14" s="6" t="n">
        <v>61</v>
      </c>
      <c r="B14" s="17" t="n">
        <v>1972</v>
      </c>
      <c r="C14" s="18" t="n">
        <v>1511794</v>
      </c>
      <c r="D14" s="18" t="n">
        <v>1488174</v>
      </c>
      <c r="E14" s="18" t="n">
        <v>106203</v>
      </c>
      <c r="F14" s="18" t="n">
        <v>42953081</v>
      </c>
      <c r="G14" s="19" t="n">
        <f aca="false">SUM(F14/D14)</f>
        <v>28.8629427741649</v>
      </c>
    </row>
    <row r="15" customFormat="false" ht="12.9" hidden="false" customHeight="true" outlineLevel="0" collapsed="false">
      <c r="A15" s="6" t="n">
        <v>62</v>
      </c>
      <c r="B15" s="17" t="n">
        <v>1973</v>
      </c>
      <c r="C15" s="18" t="n">
        <v>1532207</v>
      </c>
      <c r="D15" s="18" t="n">
        <v>1546577</v>
      </c>
      <c r="E15" s="18" t="n">
        <v>91833</v>
      </c>
      <c r="F15" s="18" t="n">
        <v>39447506</v>
      </c>
      <c r="G15" s="19" t="n">
        <f aca="false">SUM(F15/D15)</f>
        <v>25.5063317248349</v>
      </c>
    </row>
    <row r="16" customFormat="false" ht="12.9" hidden="false" customHeight="true" outlineLevel="0" collapsed="false">
      <c r="A16" s="6" t="n">
        <v>63</v>
      </c>
      <c r="B16" s="17" t="n">
        <v>1974</v>
      </c>
      <c r="C16" s="18" t="n">
        <v>1478882</v>
      </c>
      <c r="D16" s="18" t="n">
        <v>1451328</v>
      </c>
      <c r="E16" s="18" t="n">
        <v>118787</v>
      </c>
      <c r="F16" s="18" t="n">
        <v>43923334</v>
      </c>
      <c r="G16" s="19" t="n">
        <f aca="false">SUM(F16/D16)</f>
        <v>30.2642366163955</v>
      </c>
    </row>
    <row r="17" customFormat="false" ht="12.9" hidden="false" customHeight="true" outlineLevel="0" collapsed="false">
      <c r="A17" s="6" t="n">
        <v>64</v>
      </c>
      <c r="B17" s="17" t="n">
        <v>1975</v>
      </c>
      <c r="C17" s="18" t="n">
        <v>1239116</v>
      </c>
      <c r="D17" s="18" t="n">
        <v>1244724</v>
      </c>
      <c r="E17" s="18" t="n">
        <v>113279</v>
      </c>
      <c r="F17" s="18" t="n">
        <v>42795240</v>
      </c>
      <c r="G17" s="19" t="n">
        <f aca="false">SUM(F17/D17)</f>
        <v>34.3813086274548</v>
      </c>
    </row>
    <row r="18" customFormat="false" ht="12.9" hidden="false" customHeight="true" outlineLevel="0" collapsed="false">
      <c r="A18" s="6" t="n">
        <v>65</v>
      </c>
      <c r="B18" s="17" t="n">
        <v>1976</v>
      </c>
      <c r="C18" s="18" t="n">
        <v>1351112</v>
      </c>
      <c r="D18" s="18" t="n">
        <v>1337124</v>
      </c>
      <c r="E18" s="18" t="n">
        <v>127667</v>
      </c>
      <c r="F18" s="18" t="n">
        <v>43915659</v>
      </c>
      <c r="G18" s="19" t="n">
        <f aca="false">SUM(F18/D18)</f>
        <v>32.8433705475334</v>
      </c>
    </row>
    <row r="19" customFormat="false" ht="12.9" hidden="false" customHeight="true" outlineLevel="0" collapsed="false">
      <c r="A19" s="6"/>
      <c r="B19" s="17"/>
      <c r="C19" s="18"/>
      <c r="D19" s="18"/>
      <c r="E19" s="18"/>
      <c r="F19" s="18"/>
      <c r="G19" s="11"/>
    </row>
    <row r="20" customFormat="false" ht="12.9" hidden="false" customHeight="true" outlineLevel="0" collapsed="false">
      <c r="A20" s="6" t="n">
        <v>66</v>
      </c>
      <c r="B20" s="17" t="n">
        <v>1977</v>
      </c>
      <c r="C20" s="18" t="n">
        <v>1405049</v>
      </c>
      <c r="D20" s="18" t="n">
        <v>1391859</v>
      </c>
      <c r="E20" s="18" t="n">
        <v>140857</v>
      </c>
      <c r="F20" s="18" t="n">
        <v>46945739</v>
      </c>
      <c r="G20" s="19" t="n">
        <f aca="false">SUM(F20/D20)</f>
        <v>33.7288037078468</v>
      </c>
    </row>
    <row r="21" customFormat="false" ht="12.9" hidden="false" customHeight="true" outlineLevel="0" collapsed="false">
      <c r="A21" s="6" t="n">
        <v>67</v>
      </c>
      <c r="B21" s="17" t="n">
        <v>1978</v>
      </c>
      <c r="C21" s="18" t="n">
        <v>1304095</v>
      </c>
      <c r="D21" s="18" t="n">
        <v>1314044</v>
      </c>
      <c r="E21" s="18" t="n">
        <v>130908</v>
      </c>
      <c r="F21" s="18" t="n">
        <v>46133928</v>
      </c>
      <c r="G21" s="19" t="n">
        <f aca="false">SUM(F21/D21)</f>
        <v>35.1083586242165</v>
      </c>
    </row>
    <row r="22" customFormat="false" ht="12.9" hidden="false" customHeight="true" outlineLevel="0" collapsed="false">
      <c r="A22" s="6" t="n">
        <v>68</v>
      </c>
      <c r="B22" s="17" t="n">
        <v>1979</v>
      </c>
      <c r="C22" s="18" t="n">
        <v>1377690</v>
      </c>
      <c r="D22" s="18" t="n">
        <v>1372094</v>
      </c>
      <c r="E22" s="18" t="n">
        <v>136504</v>
      </c>
      <c r="F22" s="18" t="n">
        <v>51967779</v>
      </c>
      <c r="G22" s="19" t="n">
        <f aca="false">SUM(F22/D22)</f>
        <v>37.8747950213324</v>
      </c>
    </row>
    <row r="23" customFormat="false" ht="12.9" hidden="false" customHeight="true" outlineLevel="0" collapsed="false">
      <c r="A23" s="6" t="n">
        <v>69</v>
      </c>
      <c r="B23" s="17" t="n">
        <v>1980</v>
      </c>
      <c r="C23" s="18" t="n">
        <v>1405315</v>
      </c>
      <c r="D23" s="18" t="n">
        <v>1418440</v>
      </c>
      <c r="E23" s="18" t="n">
        <v>123379</v>
      </c>
      <c r="F23" s="18" t="n">
        <v>45707574</v>
      </c>
      <c r="G23" s="19" t="n">
        <f aca="false">SUM(F23/D23)</f>
        <v>32.2238332252334</v>
      </c>
    </row>
    <row r="24" customFormat="false" ht="12.9" hidden="false" customHeight="true" outlineLevel="0" collapsed="false">
      <c r="A24" s="6" t="n">
        <v>70</v>
      </c>
      <c r="B24" s="17" t="n">
        <v>1981</v>
      </c>
      <c r="C24" s="18" t="n">
        <v>1406515</v>
      </c>
      <c r="D24" s="18" t="n">
        <v>1370098</v>
      </c>
      <c r="E24" s="18" t="n">
        <v>159796</v>
      </c>
      <c r="F24" s="18" t="n">
        <v>54141126</v>
      </c>
      <c r="G24" s="19" t="n">
        <f aca="false">SUM(F24/D24)</f>
        <v>39.5162433636134</v>
      </c>
    </row>
    <row r="25" customFormat="false" ht="12.9" hidden="false" customHeight="true" outlineLevel="0" collapsed="false">
      <c r="A25" s="6"/>
      <c r="B25" s="17"/>
      <c r="C25" s="18"/>
      <c r="D25" s="18"/>
      <c r="E25" s="18"/>
      <c r="F25" s="18"/>
      <c r="G25" s="11"/>
    </row>
    <row r="26" customFormat="false" ht="12.9" hidden="false" customHeight="true" outlineLevel="0" collapsed="false">
      <c r="A26" s="6" t="n">
        <v>71</v>
      </c>
      <c r="B26" s="17" t="n">
        <v>1982</v>
      </c>
      <c r="C26" s="18" t="n">
        <v>1226720</v>
      </c>
      <c r="D26" s="18" t="n">
        <v>1239885</v>
      </c>
      <c r="E26" s="18" t="n">
        <v>146631</v>
      </c>
      <c r="F26" s="18" t="n">
        <v>54962119</v>
      </c>
      <c r="G26" s="19" t="n">
        <f aca="false">SUM(F26/D26)</f>
        <v>44.3284006177992</v>
      </c>
    </row>
    <row r="27" customFormat="false" ht="12.9" hidden="false" customHeight="true" outlineLevel="0" collapsed="false">
      <c r="A27" s="6" t="n">
        <v>72</v>
      </c>
      <c r="B27" s="17" t="n">
        <v>1983</v>
      </c>
      <c r="C27" s="18" t="n">
        <v>1036199</v>
      </c>
      <c r="D27" s="18" t="n">
        <v>1048786</v>
      </c>
      <c r="E27" s="18" t="n">
        <v>134044</v>
      </c>
      <c r="F27" s="18" t="n">
        <v>44798756</v>
      </c>
      <c r="G27" s="19" t="n">
        <f aca="false">SUM(F27/D27)</f>
        <v>42.714868428831</v>
      </c>
    </row>
    <row r="28" customFormat="false" ht="12.9" hidden="false" customHeight="true" outlineLevel="0" collapsed="false">
      <c r="A28" s="6" t="n">
        <v>73</v>
      </c>
      <c r="B28" s="17" t="n">
        <v>1984</v>
      </c>
      <c r="C28" s="18" t="n">
        <v>1040431</v>
      </c>
      <c r="D28" s="18" t="n">
        <v>1034965</v>
      </c>
      <c r="E28" s="18" t="n">
        <v>139510</v>
      </c>
      <c r="F28" s="18" t="n">
        <v>50710224</v>
      </c>
      <c r="G28" s="19" t="n">
        <f aca="false">SUM(F28/D28)</f>
        <v>48.9970424120622</v>
      </c>
    </row>
    <row r="29" customFormat="false" ht="12.9" hidden="false" customHeight="true" outlineLevel="0" collapsed="false">
      <c r="A29" s="6" t="n">
        <v>74</v>
      </c>
      <c r="B29" s="17" t="n">
        <v>1985</v>
      </c>
      <c r="C29" s="18" t="n">
        <v>1020353</v>
      </c>
      <c r="D29" s="18" t="n">
        <v>1067865</v>
      </c>
      <c r="E29" s="18" t="n">
        <v>91998</v>
      </c>
      <c r="F29" s="18" t="n">
        <v>52537616</v>
      </c>
      <c r="G29" s="19" t="n">
        <f aca="false">SUM(F29/D29)</f>
        <v>49.1987432868387</v>
      </c>
    </row>
    <row r="30" customFormat="false" ht="12.9" hidden="false" customHeight="true" outlineLevel="0" collapsed="false">
      <c r="A30" s="6" t="n">
        <v>75</v>
      </c>
      <c r="B30" s="17" t="n">
        <v>1986</v>
      </c>
      <c r="C30" s="18" t="n">
        <v>1123853</v>
      </c>
      <c r="D30" s="18" t="n">
        <v>1127897</v>
      </c>
      <c r="E30" s="18" t="n">
        <v>87954</v>
      </c>
      <c r="F30" s="18" t="n">
        <v>40299058</v>
      </c>
      <c r="G30" s="19" t="n">
        <f aca="false">SUM(F30/D30)</f>
        <v>35.7293777711972</v>
      </c>
    </row>
    <row r="31" customFormat="false" ht="12.9" hidden="false" customHeight="true" outlineLevel="0" collapsed="false">
      <c r="A31" s="6"/>
      <c r="B31" s="17"/>
      <c r="C31" s="18"/>
      <c r="D31" s="18"/>
      <c r="E31" s="18"/>
      <c r="F31" s="18"/>
      <c r="G31" s="11"/>
    </row>
    <row r="32" customFormat="false" ht="12.9" hidden="false" customHeight="true" outlineLevel="0" collapsed="false">
      <c r="A32" s="6" t="n">
        <v>76</v>
      </c>
      <c r="B32" s="17" t="n">
        <v>1987</v>
      </c>
      <c r="C32" s="18" t="n">
        <v>1342238</v>
      </c>
      <c r="D32" s="18" t="n">
        <v>1330608</v>
      </c>
      <c r="E32" s="18" t="n">
        <v>99584</v>
      </c>
      <c r="F32" s="18" t="n">
        <v>51714369</v>
      </c>
      <c r="G32" s="11" t="n">
        <v>38.53</v>
      </c>
    </row>
    <row r="33" customFormat="false" ht="12.9" hidden="false" customHeight="true" outlineLevel="0" collapsed="false">
      <c r="A33" s="6" t="n">
        <v>77</v>
      </c>
      <c r="B33" s="17" t="n">
        <v>1988</v>
      </c>
      <c r="C33" s="18" t="n">
        <v>935064</v>
      </c>
      <c r="D33" s="18" t="n">
        <v>974545</v>
      </c>
      <c r="E33" s="18" t="n">
        <v>60103</v>
      </c>
      <c r="F33" s="18" t="n">
        <v>34152231</v>
      </c>
      <c r="G33" s="11" t="n">
        <v>35.04</v>
      </c>
    </row>
    <row r="34" customFormat="false" ht="12.9" hidden="false" customHeight="true" outlineLevel="0" collapsed="false">
      <c r="A34" s="6" t="n">
        <v>78</v>
      </c>
      <c r="B34" s="17" t="n">
        <v>1989</v>
      </c>
      <c r="C34" s="18" t="n">
        <v>831976</v>
      </c>
      <c r="D34" s="18" t="n">
        <v>836560</v>
      </c>
      <c r="E34" s="18" t="n">
        <v>55519</v>
      </c>
      <c r="F34" s="18" t="n">
        <v>30452975</v>
      </c>
      <c r="G34" s="19" t="n">
        <v>36.4</v>
      </c>
    </row>
    <row r="35" customFormat="false" ht="12.9" hidden="false" customHeight="true" outlineLevel="0" collapsed="false">
      <c r="A35" s="6" t="n">
        <v>79</v>
      </c>
      <c r="B35" s="17" t="n">
        <v>1990</v>
      </c>
      <c r="C35" s="18" t="n">
        <v>639751</v>
      </c>
      <c r="D35" s="18" t="n">
        <v>642215</v>
      </c>
      <c r="E35" s="18" t="n">
        <v>53055</v>
      </c>
      <c r="F35" s="18" t="n">
        <v>25453591</v>
      </c>
      <c r="G35" s="11" t="n">
        <v>39.63</v>
      </c>
    </row>
    <row r="36" customFormat="false" ht="12.9" hidden="false" customHeight="true" outlineLevel="0" collapsed="false">
      <c r="A36" s="6" t="n">
        <v>80</v>
      </c>
      <c r="B36" s="17" t="n">
        <v>1991</v>
      </c>
      <c r="C36" s="18" t="n">
        <v>541900</v>
      </c>
      <c r="D36" s="18" t="n">
        <v>556341</v>
      </c>
      <c r="E36" s="18" t="n">
        <v>38614</v>
      </c>
      <c r="F36" s="18" t="n">
        <v>19966027</v>
      </c>
      <c r="G36" s="11" t="n">
        <v>35.89</v>
      </c>
    </row>
    <row r="37" customFormat="false" ht="12.9" hidden="false" customHeight="true" outlineLevel="0" collapsed="false">
      <c r="A37" s="6"/>
      <c r="B37" s="17"/>
      <c r="C37" s="18"/>
      <c r="D37" s="18"/>
      <c r="E37" s="18"/>
      <c r="F37" s="18"/>
      <c r="G37" s="11"/>
    </row>
    <row r="38" customFormat="false" ht="12.9" hidden="false" customHeight="true" outlineLevel="0" collapsed="false">
      <c r="A38" s="6" t="n">
        <v>81</v>
      </c>
      <c r="B38" s="17" t="n">
        <v>1992</v>
      </c>
      <c r="C38" s="18" t="n">
        <v>449328</v>
      </c>
      <c r="D38" s="18" t="n">
        <v>454197</v>
      </c>
      <c r="E38" s="18" t="n">
        <v>33745</v>
      </c>
      <c r="F38" s="18" t="n">
        <v>20534657</v>
      </c>
      <c r="G38" s="19" t="n">
        <f aca="false">SUM(F38/D38)</f>
        <v>45.210904079067</v>
      </c>
    </row>
    <row r="39" customFormat="false" ht="12.9" hidden="false" customHeight="true" outlineLevel="0" collapsed="false">
      <c r="A39" s="6" t="n">
        <v>82</v>
      </c>
      <c r="B39" s="17" t="n">
        <v>1993</v>
      </c>
      <c r="C39" s="18" t="n">
        <v>327861</v>
      </c>
      <c r="D39" s="18" t="n">
        <v>347447</v>
      </c>
      <c r="E39" s="18" t="n">
        <v>14159</v>
      </c>
      <c r="F39" s="18" t="n">
        <v>15525667</v>
      </c>
      <c r="G39" s="19" t="n">
        <f aca="false">SUM(F39/D39)</f>
        <v>44.6849936824897</v>
      </c>
    </row>
    <row r="40" customFormat="false" ht="12.9" hidden="false" customHeight="true" outlineLevel="0" collapsed="false">
      <c r="A40" s="6" t="n">
        <v>83</v>
      </c>
      <c r="B40" s="17" t="n">
        <v>1994</v>
      </c>
      <c r="C40" s="18" t="n">
        <v>363435</v>
      </c>
      <c r="D40" s="18" t="n">
        <v>349579</v>
      </c>
      <c r="E40" s="18" t="n">
        <v>28015</v>
      </c>
      <c r="F40" s="18" t="n">
        <v>13103127</v>
      </c>
      <c r="G40" s="19" t="n">
        <f aca="false">SUM(F40/D40)</f>
        <v>37.4825919177067</v>
      </c>
    </row>
    <row r="41" customFormat="false" ht="12.9" hidden="false" customHeight="true" outlineLevel="0" collapsed="false">
      <c r="A41" s="6" t="n">
        <v>84</v>
      </c>
      <c r="B41" s="17" t="n">
        <v>1995</v>
      </c>
      <c r="C41" s="18" t="n">
        <v>260019</v>
      </c>
      <c r="D41" s="18" t="n">
        <v>274799</v>
      </c>
      <c r="E41" s="18" t="n">
        <v>13235</v>
      </c>
      <c r="F41" s="18" t="n">
        <v>9789584</v>
      </c>
      <c r="G41" s="19" t="n">
        <f aca="false">SUM(F41/D41)</f>
        <v>35.6245255623201</v>
      </c>
    </row>
    <row r="42" customFormat="false" ht="12.9" hidden="false" customHeight="true" outlineLevel="0" collapsed="false">
      <c r="A42" s="6" t="n">
        <v>85</v>
      </c>
      <c r="B42" s="17" t="n">
        <v>1996</v>
      </c>
      <c r="C42" s="18" t="n">
        <v>176711</v>
      </c>
      <c r="D42" s="18" t="n">
        <v>178103</v>
      </c>
      <c r="E42" s="18" t="n">
        <v>11843</v>
      </c>
      <c r="F42" s="18" t="n">
        <v>5287131</v>
      </c>
      <c r="G42" s="19" t="n">
        <f aca="false">SUM(F42/D42)</f>
        <v>29.6858054047377</v>
      </c>
    </row>
    <row r="43" customFormat="false" ht="12.9" hidden="false" customHeight="true" outlineLevel="0" collapsed="false">
      <c r="A43" s="6"/>
      <c r="B43" s="17"/>
      <c r="C43" s="18"/>
      <c r="D43" s="18"/>
      <c r="E43" s="18"/>
      <c r="F43" s="18"/>
      <c r="G43" s="11"/>
    </row>
    <row r="44" customFormat="false" ht="12.9" hidden="false" customHeight="true" outlineLevel="0" collapsed="false">
      <c r="A44" s="6" t="s">
        <v>23</v>
      </c>
      <c r="B44" s="17" t="s">
        <v>24</v>
      </c>
      <c r="C44" s="18" t="n">
        <v>20461</v>
      </c>
      <c r="D44" s="18" t="n">
        <v>21614</v>
      </c>
      <c r="E44" s="18" t="n">
        <v>12082</v>
      </c>
      <c r="F44" s="18" t="n">
        <v>465473</v>
      </c>
      <c r="G44" s="19" t="n">
        <f aca="false">SUM(F44/D44)</f>
        <v>21.5357175904506</v>
      </c>
    </row>
    <row r="45" customFormat="false" ht="12.9" hidden="false" customHeight="true" outlineLevel="0" collapsed="false">
      <c r="A45" s="6" t="s">
        <v>25</v>
      </c>
      <c r="B45" s="17" t="s">
        <v>26</v>
      </c>
      <c r="C45" s="18" t="n">
        <v>11335</v>
      </c>
      <c r="D45" s="18" t="n">
        <v>15880</v>
      </c>
      <c r="E45" s="18" t="n">
        <v>7537</v>
      </c>
      <c r="F45" s="18" t="n">
        <v>374992</v>
      </c>
      <c r="G45" s="19" t="n">
        <f aca="false">SUM(F45/D45)</f>
        <v>23.6141057934509</v>
      </c>
    </row>
    <row r="46" customFormat="false" ht="12.9" hidden="false" customHeight="true" outlineLevel="0" collapsed="false">
      <c r="A46" s="6" t="s">
        <v>27</v>
      </c>
      <c r="B46" s="17" t="s">
        <v>28</v>
      </c>
      <c r="C46" s="18" t="n">
        <v>17913</v>
      </c>
      <c r="D46" s="18" t="n">
        <v>9917</v>
      </c>
      <c r="E46" s="18" t="n">
        <v>15533</v>
      </c>
      <c r="F46" s="18" t="n">
        <v>432632</v>
      </c>
      <c r="G46" s="19" t="n">
        <f aca="false">SUM(F46/D46)</f>
        <v>43.6252899062216</v>
      </c>
    </row>
    <row r="47" customFormat="false" ht="12.9" hidden="false" customHeight="true" outlineLevel="0" collapsed="false">
      <c r="A47" s="6" t="s">
        <v>29</v>
      </c>
      <c r="B47" s="17" t="s">
        <v>30</v>
      </c>
      <c r="C47" s="18" t="n">
        <v>12997</v>
      </c>
      <c r="D47" s="18" t="n">
        <v>15572</v>
      </c>
      <c r="E47" s="18" t="n">
        <v>12958</v>
      </c>
      <c r="F47" s="18" t="n">
        <v>636924</v>
      </c>
      <c r="G47" s="19" t="n">
        <f aca="false">SUM(F47/D47)</f>
        <v>40.9018751605446</v>
      </c>
    </row>
    <row r="48" customFormat="false" ht="12.9" hidden="false" customHeight="true" outlineLevel="0" collapsed="false">
      <c r="A48" s="6" t="s">
        <v>31</v>
      </c>
      <c r="B48" s="17" t="s">
        <v>32</v>
      </c>
      <c r="C48" s="18" t="n">
        <v>15245</v>
      </c>
      <c r="D48" s="18" t="n">
        <v>14918</v>
      </c>
      <c r="E48" s="18" t="n">
        <v>13285</v>
      </c>
      <c r="F48" s="18" t="n">
        <v>413009</v>
      </c>
      <c r="G48" s="19" t="n">
        <f aca="false">SUM(F48/D48)</f>
        <v>27.6852795280869</v>
      </c>
    </row>
    <row r="49" customFormat="false" ht="12.9" hidden="false" customHeight="true" outlineLevel="0" collapsed="false">
      <c r="A49" s="6" t="s">
        <v>33</v>
      </c>
      <c r="B49" s="17" t="s">
        <v>34</v>
      </c>
      <c r="C49" s="18" t="n">
        <v>17536</v>
      </c>
      <c r="D49" s="18" t="n">
        <v>23429</v>
      </c>
      <c r="E49" s="18" t="n">
        <v>7392</v>
      </c>
      <c r="F49" s="18" t="n">
        <v>666963</v>
      </c>
      <c r="G49" s="19" t="n">
        <f aca="false">SUM(F49/D49)</f>
        <v>28.4674121814845</v>
      </c>
    </row>
    <row r="50" customFormat="false" ht="12.9" hidden="false" customHeight="true" outlineLevel="0" collapsed="false">
      <c r="A50" s="6"/>
      <c r="B50" s="17"/>
      <c r="C50" s="18"/>
      <c r="D50" s="18"/>
      <c r="E50" s="18"/>
      <c r="F50" s="18"/>
      <c r="G50" s="11"/>
    </row>
    <row r="51" customFormat="false" ht="12.9" hidden="false" customHeight="true" outlineLevel="0" collapsed="false">
      <c r="A51" s="6" t="s">
        <v>35</v>
      </c>
      <c r="B51" s="17" t="s">
        <v>36</v>
      </c>
      <c r="C51" s="18" t="n">
        <v>18902</v>
      </c>
      <c r="D51" s="18" t="n">
        <v>15760</v>
      </c>
      <c r="E51" s="18" t="n">
        <v>10534</v>
      </c>
      <c r="F51" s="18" t="n">
        <v>262735</v>
      </c>
      <c r="G51" s="19" t="n">
        <f aca="false">SUM(F51/D51)</f>
        <v>16.6710025380711</v>
      </c>
    </row>
    <row r="52" customFormat="false" ht="12.9" hidden="false" customHeight="true" outlineLevel="0" collapsed="false">
      <c r="A52" s="6" t="s">
        <v>37</v>
      </c>
      <c r="B52" s="17" t="s">
        <v>38</v>
      </c>
      <c r="C52" s="18" t="n">
        <v>11648</v>
      </c>
      <c r="D52" s="18" t="n">
        <v>14833</v>
      </c>
      <c r="E52" s="18" t="n">
        <v>7349</v>
      </c>
      <c r="F52" s="18" t="n">
        <v>427894</v>
      </c>
      <c r="G52" s="19" t="n">
        <f aca="false">SUM(F52/D52)</f>
        <v>28.8474347738151</v>
      </c>
    </row>
    <row r="53" customFormat="false" ht="12.9" hidden="false" customHeight="true" outlineLevel="0" collapsed="false">
      <c r="A53" s="6" t="s">
        <v>39</v>
      </c>
      <c r="B53" s="17" t="s">
        <v>40</v>
      </c>
      <c r="C53" s="18" t="n">
        <v>14997</v>
      </c>
      <c r="D53" s="18" t="n">
        <v>14072</v>
      </c>
      <c r="E53" s="18" t="n">
        <v>8274</v>
      </c>
      <c r="F53" s="18" t="n">
        <v>323312</v>
      </c>
      <c r="G53" s="19" t="n">
        <f aca="false">SUM(F53/D53)</f>
        <v>22.9755542922115</v>
      </c>
    </row>
    <row r="54" customFormat="false" ht="12.9" hidden="false" customHeight="true" outlineLevel="0" collapsed="false">
      <c r="A54" s="6" t="s">
        <v>41</v>
      </c>
      <c r="B54" s="17" t="s">
        <v>42</v>
      </c>
      <c r="C54" s="18" t="n">
        <v>11139</v>
      </c>
      <c r="D54" s="18" t="n">
        <v>12258</v>
      </c>
      <c r="E54" s="18" t="n">
        <v>7155</v>
      </c>
      <c r="F54" s="18" t="n">
        <v>460769</v>
      </c>
      <c r="G54" s="19" t="n">
        <f aca="false">SUM(F54/D54)</f>
        <v>37.5892478381465</v>
      </c>
    </row>
    <row r="55" customFormat="false" ht="12.9" hidden="false" customHeight="true" outlineLevel="0" collapsed="false">
      <c r="A55" s="6" t="s">
        <v>43</v>
      </c>
      <c r="B55" s="17" t="s">
        <v>44</v>
      </c>
      <c r="C55" s="18" t="n">
        <v>13518</v>
      </c>
      <c r="D55" s="18" t="n">
        <v>11271</v>
      </c>
      <c r="E55" s="18" t="n">
        <v>9402</v>
      </c>
      <c r="F55" s="18" t="n">
        <v>342645</v>
      </c>
      <c r="G55" s="19" t="n">
        <f aca="false">SUM(F55/D55)</f>
        <v>30.400585573596</v>
      </c>
    </row>
    <row r="56" customFormat="false" ht="12.9" hidden="false" customHeight="true" outlineLevel="0" collapsed="false">
      <c r="A56" s="4" t="s">
        <v>45</v>
      </c>
      <c r="B56" s="20" t="s">
        <v>46</v>
      </c>
      <c r="C56" s="21" t="n">
        <v>11020</v>
      </c>
      <c r="D56" s="21" t="n">
        <v>8579</v>
      </c>
      <c r="E56" s="21" t="n">
        <v>11843</v>
      </c>
      <c r="F56" s="21" t="n">
        <v>479783</v>
      </c>
      <c r="G56" s="22" t="n">
        <v>28.07</v>
      </c>
    </row>
    <row r="57" customFormat="false" ht="12.9" hidden="false" customHeight="true" outlineLevel="0" collapsed="false"/>
    <row r="58" customFormat="false" ht="15" hidden="false" customHeight="true" outlineLevel="0" collapsed="false">
      <c r="A58" s="5" t="s">
        <v>47</v>
      </c>
    </row>
    <row r="59" customFormat="false" ht="15" hidden="false" customHeight="true" outlineLevel="0" collapsed="false">
      <c r="A59" s="1" t="s">
        <v>48</v>
      </c>
    </row>
  </sheetData>
  <printOptions headings="false" gridLines="false" gridLinesSet="true" horizontalCentered="true" verticalCentered="true"/>
  <pageMargins left="0.472222222222222" right="0.472222222222222" top="0.747916666666667" bottom="0.5" header="0.511811023622047" footer="0.5"/>
  <pageSetup paperSize="9" scale="95" fitToWidth="1" fitToHeight="1" pageOrder="downThenOver" orientation="portrait" blackAndWhite="false" draft="false" cellComments="none" firstPageNumber="226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