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03" sheetId="1" state="visible" r:id="rId2"/>
  </sheets>
  <definedNames>
    <definedName function="false" hidden="false" localSheetId="0" name="_xlnm.Print_Area" vbProcedure="false">TI03!$A$1:$Z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3">
  <si>
    <r>
      <rPr>
        <b val="true"/>
        <sz val="14"/>
        <rFont val="全真楷書"/>
        <family val="0"/>
      </rPr>
      <t xml:space="preserve">3 .</t>
    </r>
    <r>
      <rPr>
        <b val="true"/>
        <sz val="14"/>
        <rFont val="Noto Sans"/>
        <family val="2"/>
      </rPr>
      <t xml:space="preserve">旅 客 運 輸 總 覽 </t>
    </r>
  </si>
  <si>
    <t xml:space="preserve">     3.The Passenger Traffic      </t>
  </si>
  <si>
    <r>
      <rPr>
        <sz val="9"/>
        <rFont val="Noto Sans"/>
        <family val="2"/>
      </rPr>
      <t xml:space="preserve">單位</t>
    </r>
    <r>
      <rPr>
        <sz val="9"/>
        <rFont val="LS1"/>
        <family val="0"/>
      </rPr>
      <t xml:space="preserve">:</t>
    </r>
    <r>
      <rPr>
        <sz val="9"/>
        <rFont val="Noto Sans"/>
        <family val="2"/>
      </rPr>
      <t xml:space="preserve">千</t>
    </r>
  </si>
  <si>
    <t xml:space="preserve">3.The Passenger Traffic      </t>
  </si>
  <si>
    <t xml:space="preserve">Unit:1,000 </t>
  </si>
  <si>
    <t xml:space="preserve">類別</t>
  </si>
  <si>
    <t xml:space="preserve">                      旅    客   人   數                                             </t>
  </si>
  <si>
    <t xml:space="preserve">      Number        of         Passenger  </t>
  </si>
  <si>
    <r>
      <rPr>
        <sz val="10"/>
        <rFont val="Noto Sans"/>
        <family val="2"/>
      </rPr>
      <t xml:space="preserve">                         延    人      公  里                        </t>
    </r>
    <r>
      <rPr>
        <sz val="10"/>
        <rFont val="CFShouSung"/>
        <family val="0"/>
      </rPr>
      <t xml:space="preserve">Number            of               Passenger-Kms                                       </t>
    </r>
  </si>
  <si>
    <t xml:space="preserve">Items</t>
  </si>
  <si>
    <r>
      <rPr>
        <sz val="10"/>
        <rFont val="Noto Sans"/>
        <family val="2"/>
      </rPr>
      <t xml:space="preserve">                       內   陸   客   運                        </t>
    </r>
    <r>
      <rPr>
        <sz val="10"/>
        <rFont val="CFShouSung"/>
        <family val="0"/>
      </rPr>
      <t xml:space="preserve">Inland      Passenger     Traffic                                                            </t>
    </r>
  </si>
  <si>
    <t xml:space="preserve">環島及近海</t>
  </si>
  <si>
    <t xml:space="preserve">   航      空 </t>
  </si>
  <si>
    <r>
      <rPr>
        <sz val="10"/>
        <rFont val="Noto Sans"/>
        <family val="2"/>
      </rPr>
      <t xml:space="preserve">                           內   陸   客   運                      </t>
    </r>
    <r>
      <rPr>
        <sz val="10"/>
        <rFont val="CFShouSung"/>
        <family val="0"/>
      </rPr>
      <t xml:space="preserve">Inland        Passenger          Traffic                                                                 </t>
    </r>
  </si>
  <si>
    <t xml:space="preserve">     航      空     </t>
  </si>
  <si>
    <t xml:space="preserve">合  計</t>
  </si>
  <si>
    <r>
      <rPr>
        <sz val="10"/>
        <rFont val="Noto Sans"/>
        <family val="2"/>
      </rPr>
      <t xml:space="preserve">      鐵    路    </t>
    </r>
    <r>
      <rPr>
        <sz val="10"/>
        <rFont val="CFShouSung"/>
        <family val="0"/>
      </rPr>
      <t xml:space="preserve">Railway     </t>
    </r>
  </si>
  <si>
    <r>
      <rPr>
        <sz val="10"/>
        <rFont val="Noto Sans"/>
        <family val="2"/>
      </rPr>
      <t xml:space="preserve">      公       路         </t>
    </r>
    <r>
      <rPr>
        <sz val="10"/>
        <rFont val="CFShouSung"/>
        <family val="0"/>
      </rPr>
      <t xml:space="preserve">Highway               </t>
    </r>
  </si>
  <si>
    <r>
      <rPr>
        <sz val="10"/>
        <rFont val="Noto Sans"/>
        <family val="2"/>
      </rPr>
      <t xml:space="preserve">航運 </t>
    </r>
    <r>
      <rPr>
        <sz val="10"/>
        <rFont val="CFShouSung"/>
        <family val="0"/>
      </rPr>
      <t xml:space="preserve">Around</t>
    </r>
  </si>
  <si>
    <t xml:space="preserve">      Air        </t>
  </si>
  <si>
    <t xml:space="preserve">時期</t>
  </si>
  <si>
    <r>
      <rPr>
        <sz val="10"/>
        <rFont val="Noto Sans"/>
        <family val="2"/>
      </rPr>
      <t xml:space="preserve">   鐵  路     </t>
    </r>
    <r>
      <rPr>
        <sz val="10"/>
        <rFont val="CFShouSung"/>
        <family val="0"/>
      </rPr>
      <t xml:space="preserve">Railway     </t>
    </r>
  </si>
  <si>
    <r>
      <rPr>
        <sz val="10"/>
        <rFont val="Noto Sans"/>
        <family val="2"/>
      </rPr>
      <t xml:space="preserve">     公    路     </t>
    </r>
    <r>
      <rPr>
        <sz val="10"/>
        <rFont val="CFShouSung"/>
        <family val="0"/>
      </rPr>
      <t xml:space="preserve">Highway               </t>
    </r>
  </si>
  <si>
    <t xml:space="preserve">        Air        </t>
  </si>
  <si>
    <t xml:space="preserve">小  計</t>
  </si>
  <si>
    <t xml:space="preserve">台  鐵</t>
  </si>
  <si>
    <r>
      <rPr>
        <sz val="10"/>
        <rFont val="Noto Sans"/>
        <family val="2"/>
      </rPr>
      <t xml:space="preserve">台糖</t>
    </r>
    <r>
      <rPr>
        <sz val="10"/>
        <rFont val="CFShouSung"/>
        <family val="0"/>
      </rPr>
      <t xml:space="preserve">.</t>
    </r>
    <r>
      <rPr>
        <sz val="10"/>
        <rFont val="Noto Sans"/>
        <family val="2"/>
      </rPr>
      <t xml:space="preserve">林務局</t>
    </r>
  </si>
  <si>
    <t xml:space="preserve">台汽客運</t>
  </si>
  <si>
    <t xml:space="preserve">民營汽車公司</t>
  </si>
  <si>
    <t xml:space="preserve">縣市公車</t>
  </si>
  <si>
    <t xml:space="preserve">Island &amp;</t>
  </si>
  <si>
    <t xml:space="preserve">國 際</t>
  </si>
  <si>
    <t xml:space="preserve">國 內</t>
  </si>
  <si>
    <t xml:space="preserve">Period</t>
  </si>
  <si>
    <t xml:space="preserve">台 汽 客 運</t>
  </si>
  <si>
    <t xml:space="preserve">國  際</t>
  </si>
  <si>
    <t xml:space="preserve">國  內</t>
  </si>
  <si>
    <t xml:space="preserve">T.S.C.,</t>
  </si>
  <si>
    <t xml:space="preserve">Private</t>
  </si>
  <si>
    <t xml:space="preserve">City</t>
  </si>
  <si>
    <t xml:space="preserve">Off-shore</t>
  </si>
  <si>
    <t xml:space="preserve">Interna-</t>
  </si>
  <si>
    <t xml:space="preserve">民國</t>
  </si>
  <si>
    <t xml:space="preserve">A.D.</t>
  </si>
  <si>
    <t xml:space="preserve">Total</t>
  </si>
  <si>
    <t xml:space="preserve">Subtotal</t>
  </si>
  <si>
    <t xml:space="preserve">T.R.A.</t>
  </si>
  <si>
    <t xml:space="preserve">T.F.A.</t>
  </si>
  <si>
    <t xml:space="preserve">T.M.T.C.</t>
  </si>
  <si>
    <t xml:space="preserve">Bus Co.</t>
  </si>
  <si>
    <t xml:space="preserve">Shipping</t>
  </si>
  <si>
    <t xml:space="preserve">tional</t>
  </si>
  <si>
    <t xml:space="preserve">Domest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b val="true"/>
      <sz val="12"/>
      <name val="Courier New"/>
      <family val="0"/>
    </font>
    <font>
      <b val="true"/>
      <sz val="14"/>
      <name val="全真楷書"/>
      <family val="0"/>
    </font>
    <font>
      <b val="true"/>
      <sz val="14"/>
      <name val="Noto Sans"/>
      <family val="2"/>
    </font>
    <font>
      <b val="true"/>
      <sz val="16"/>
      <name val="Times New Roman"/>
      <family val="0"/>
    </font>
    <font>
      <sz val="9"/>
      <name val="Noto Sans"/>
      <family val="2"/>
    </font>
    <font>
      <sz val="9"/>
      <name val="LS1"/>
      <family val="0"/>
    </font>
    <font>
      <sz val="10"/>
      <name val="CFShouSung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040</xdr:colOff>
      <xdr:row>3</xdr:row>
      <xdr:rowOff>0</xdr:rowOff>
    </xdr:from>
    <xdr:to>
      <xdr:col>2</xdr:col>
      <xdr:colOff>1080</xdr:colOff>
      <xdr:row>8</xdr:row>
      <xdr:rowOff>216000</xdr:rowOff>
    </xdr:to>
    <xdr:sp>
      <xdr:nvSpPr>
        <xdr:cNvPr id="0" name="Line 1"/>
        <xdr:cNvSpPr/>
      </xdr:nvSpPr>
      <xdr:spPr>
        <a:xfrm>
          <a:off x="23040" y="775440"/>
          <a:ext cx="830160" cy="1295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</xdr:row>
      <xdr:rowOff>0</xdr:rowOff>
    </xdr:from>
    <xdr:to>
      <xdr:col>15</xdr:col>
      <xdr:colOff>8640</xdr:colOff>
      <xdr:row>8</xdr:row>
      <xdr:rowOff>216000</xdr:rowOff>
    </xdr:to>
    <xdr:sp>
      <xdr:nvSpPr>
        <xdr:cNvPr id="1" name="Line 2"/>
        <xdr:cNvSpPr/>
      </xdr:nvSpPr>
      <xdr:spPr>
        <a:xfrm>
          <a:off x="10301760" y="775440"/>
          <a:ext cx="929160" cy="1295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fals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X1" activeCellId="0" sqref="X1 X1"/>
    </sheetView>
  </sheetViews>
  <sheetFormatPr defaultColWidth="8.90625" defaultRowHeight="17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4.74"/>
    <col collapsed="false" customWidth="true" hidden="false" outlineLevel="0" max="3" min="3" style="0" width="9.66"/>
    <col collapsed="false" customWidth="true" hidden="false" outlineLevel="0" max="4" min="4" style="0" width="7.99"/>
    <col collapsed="false" customWidth="true" hidden="false" outlineLevel="0" max="5" min="5" style="0" width="7.74"/>
    <col collapsed="false" customWidth="true" hidden="false" outlineLevel="0" max="6" min="6" style="0" width="9.83"/>
    <col collapsed="false" customWidth="true" hidden="false" outlineLevel="0" max="7" min="7" style="0" width="9.66"/>
    <col collapsed="false" customWidth="true" hidden="false" outlineLevel="0" max="8" min="8" style="0" width="10.07"/>
    <col collapsed="false" customWidth="true" hidden="false" outlineLevel="0" max="9" min="9" style="0" width="11.07"/>
    <col collapsed="false" customWidth="true" hidden="false" outlineLevel="0" max="10" min="10" style="0" width="11.33"/>
    <col collapsed="false" customWidth="true" hidden="false" outlineLevel="0" max="11" min="11" style="0" width="9.66"/>
    <col collapsed="false" customWidth="true" hidden="false" outlineLevel="0" max="12" min="12" style="0" width="8.24"/>
    <col collapsed="false" customWidth="true" hidden="false" outlineLevel="0" max="13" min="13" style="0" width="8.07"/>
    <col collapsed="false" customWidth="true" hidden="false" outlineLevel="0" max="14" min="14" style="0" width="4.99"/>
    <col collapsed="false" customWidth="true" hidden="false" outlineLevel="0" max="15" min="15" style="0" width="5.07"/>
    <col collapsed="false" customWidth="true" hidden="false" outlineLevel="0" max="16" min="16" style="0" width="10.66"/>
    <col collapsed="false" customWidth="true" hidden="false" outlineLevel="0" max="17" min="17" style="0" width="11.07"/>
    <col collapsed="false" customWidth="true" hidden="false" outlineLevel="0" max="18" min="18" style="0" width="10.57"/>
    <col collapsed="false" customWidth="true" hidden="false" outlineLevel="0" max="19" min="19" style="0" width="10.91"/>
    <col collapsed="false" customWidth="true" hidden="false" outlineLevel="0" max="20" min="20" style="0" width="10.49"/>
    <col collapsed="false" customWidth="true" hidden="false" outlineLevel="0" max="21" min="21" style="0" width="10.07"/>
    <col collapsed="false" customWidth="true" hidden="false" outlineLevel="0" max="23" min="22" style="0" width="9.91"/>
    <col collapsed="false" customWidth="true" hidden="false" outlineLevel="0" max="24" min="24" style="0" width="9.07"/>
    <col collapsed="false" customWidth="true" hidden="false" outlineLevel="0" max="25" min="25" style="0" width="10.16"/>
    <col collapsed="false" customWidth="true" hidden="false" outlineLevel="0" max="26" min="26" style="0" width="9.91"/>
  </cols>
  <sheetData>
    <row r="1" customFormat="false" ht="21.7" hidden="false" customHeight="false" outlineLevel="0" collapsed="false">
      <c r="B1" s="1"/>
      <c r="E1" s="1"/>
      <c r="J1" s="1"/>
      <c r="M1" s="1"/>
      <c r="O1" s="1"/>
      <c r="Q1" s="2"/>
      <c r="R1" s="3"/>
      <c r="W1" s="1"/>
      <c r="AA1" s="1"/>
    </row>
    <row r="2" customFormat="false" ht="22.35" hidden="false" customHeight="false" outlineLevel="0" collapsed="false">
      <c r="A2" s="1"/>
      <c r="B2" s="1"/>
      <c r="C2" s="4" t="s">
        <v>0</v>
      </c>
      <c r="E2" s="3"/>
      <c r="F2" s="1"/>
      <c r="I2" s="5" t="s">
        <v>1</v>
      </c>
      <c r="J2" s="3"/>
      <c r="K2" s="1"/>
      <c r="M2" s="6" t="s">
        <v>2</v>
      </c>
      <c r="N2" s="1"/>
      <c r="O2" s="1"/>
      <c r="Q2" s="4" t="s">
        <v>0</v>
      </c>
      <c r="R2" s="1"/>
      <c r="S2" s="1"/>
      <c r="T2" s="1"/>
      <c r="V2" s="5" t="s">
        <v>3</v>
      </c>
      <c r="W2" s="1"/>
      <c r="X2" s="1"/>
      <c r="Y2" s="1"/>
      <c r="Z2" s="6" t="s">
        <v>2</v>
      </c>
    </row>
    <row r="3" customFormat="false" ht="17" hidden="false" customHeight="false" outlineLevel="0" collapsed="false">
      <c r="A3" s="1"/>
      <c r="B3" s="1"/>
      <c r="C3" s="1"/>
      <c r="E3" s="1"/>
      <c r="F3" s="1"/>
      <c r="J3" s="1"/>
      <c r="K3" s="1"/>
      <c r="M3" s="7" t="s">
        <v>4</v>
      </c>
      <c r="N3" s="1"/>
      <c r="O3" s="1"/>
      <c r="P3" s="8"/>
      <c r="R3" s="1"/>
      <c r="S3" s="1"/>
      <c r="T3" s="1"/>
      <c r="W3" s="1"/>
      <c r="X3" s="1"/>
      <c r="Y3" s="1"/>
      <c r="Z3" s="7" t="s">
        <v>4</v>
      </c>
    </row>
    <row r="4" customFormat="false" ht="17" hidden="false" customHeight="false" outlineLevel="0" collapsed="false">
      <c r="A4" s="9"/>
      <c r="B4" s="10" t="s">
        <v>5</v>
      </c>
      <c r="C4" s="11" t="s">
        <v>6</v>
      </c>
      <c r="D4" s="11"/>
      <c r="E4" s="11"/>
      <c r="F4" s="12"/>
      <c r="G4" s="12"/>
      <c r="H4" s="12"/>
      <c r="I4" s="12" t="s">
        <v>7</v>
      </c>
      <c r="J4" s="11"/>
      <c r="K4" s="13"/>
      <c r="L4" s="12"/>
      <c r="M4" s="12"/>
      <c r="N4" s="9"/>
      <c r="O4" s="14" t="s">
        <v>5</v>
      </c>
      <c r="P4" s="15" t="s">
        <v>8</v>
      </c>
      <c r="Q4" s="11"/>
      <c r="R4" s="11"/>
      <c r="S4" s="11"/>
      <c r="T4" s="15"/>
      <c r="U4" s="11"/>
      <c r="V4" s="11"/>
      <c r="W4" s="11"/>
      <c r="X4" s="11"/>
      <c r="Y4" s="11"/>
      <c r="Z4" s="13"/>
    </row>
    <row r="5" customFormat="false" ht="17" hidden="false" customHeight="false" outlineLevel="0" collapsed="false">
      <c r="A5" s="16"/>
      <c r="B5" s="17" t="s">
        <v>9</v>
      </c>
      <c r="C5" s="11" t="s">
        <v>10</v>
      </c>
      <c r="D5" s="11"/>
      <c r="E5" s="11"/>
      <c r="F5" s="11"/>
      <c r="G5" s="11"/>
      <c r="H5" s="15"/>
      <c r="I5" s="11"/>
      <c r="J5" s="11"/>
      <c r="K5" s="18" t="s">
        <v>11</v>
      </c>
      <c r="L5" s="19" t="s">
        <v>12</v>
      </c>
      <c r="M5" s="20"/>
      <c r="N5" s="21"/>
      <c r="O5" s="22" t="s">
        <v>9</v>
      </c>
      <c r="P5" s="15" t="s">
        <v>13</v>
      </c>
      <c r="Q5" s="11"/>
      <c r="R5" s="11"/>
      <c r="S5" s="13"/>
      <c r="T5" s="15"/>
      <c r="U5" s="11"/>
      <c r="V5" s="11"/>
      <c r="W5" s="11"/>
      <c r="X5" s="18" t="s">
        <v>11</v>
      </c>
      <c r="Y5" s="19" t="s">
        <v>14</v>
      </c>
      <c r="Z5" s="20"/>
    </row>
    <row r="6" customFormat="false" ht="17" hidden="false" customHeight="false" outlineLevel="0" collapsed="false">
      <c r="A6" s="23"/>
      <c r="B6" s="21"/>
      <c r="C6" s="18" t="s">
        <v>15</v>
      </c>
      <c r="D6" s="11" t="s">
        <v>16</v>
      </c>
      <c r="E6" s="11"/>
      <c r="F6" s="11"/>
      <c r="G6" s="24" t="s">
        <v>17</v>
      </c>
      <c r="H6" s="15"/>
      <c r="I6" s="11"/>
      <c r="J6" s="11"/>
      <c r="K6" s="18" t="s">
        <v>18</v>
      </c>
      <c r="L6" s="25" t="s">
        <v>19</v>
      </c>
      <c r="M6" s="20"/>
      <c r="N6" s="26" t="s">
        <v>20</v>
      </c>
      <c r="O6" s="21"/>
      <c r="P6" s="18" t="s">
        <v>15</v>
      </c>
      <c r="Q6" s="11" t="s">
        <v>21</v>
      </c>
      <c r="R6" s="11"/>
      <c r="S6" s="13"/>
      <c r="T6" s="15" t="s">
        <v>22</v>
      </c>
      <c r="U6" s="11"/>
      <c r="V6" s="11"/>
      <c r="W6" s="11"/>
      <c r="X6" s="18" t="s">
        <v>18</v>
      </c>
      <c r="Y6" s="27" t="s">
        <v>23</v>
      </c>
      <c r="Z6" s="28"/>
    </row>
    <row r="7" customFormat="false" ht="17" hidden="false" customHeight="false" outlineLevel="0" collapsed="false">
      <c r="A7" s="26" t="s">
        <v>20</v>
      </c>
      <c r="B7" s="29"/>
      <c r="C7" s="18"/>
      <c r="D7" s="18" t="s">
        <v>24</v>
      </c>
      <c r="E7" s="18" t="s">
        <v>25</v>
      </c>
      <c r="F7" s="18" t="s">
        <v>26</v>
      </c>
      <c r="G7" s="30" t="s">
        <v>24</v>
      </c>
      <c r="H7" s="31" t="s">
        <v>27</v>
      </c>
      <c r="I7" s="18" t="s">
        <v>28</v>
      </c>
      <c r="J7" s="18" t="s">
        <v>29</v>
      </c>
      <c r="K7" s="32" t="s">
        <v>30</v>
      </c>
      <c r="L7" s="33" t="s">
        <v>31</v>
      </c>
      <c r="M7" s="34" t="s">
        <v>32</v>
      </c>
      <c r="N7" s="35" t="s">
        <v>33</v>
      </c>
      <c r="O7" s="29"/>
      <c r="P7" s="32"/>
      <c r="Q7" s="18" t="s">
        <v>24</v>
      </c>
      <c r="R7" s="18" t="s">
        <v>25</v>
      </c>
      <c r="S7" s="30" t="s">
        <v>26</v>
      </c>
      <c r="T7" s="31" t="s">
        <v>24</v>
      </c>
      <c r="U7" s="18" t="s">
        <v>34</v>
      </c>
      <c r="V7" s="18" t="s">
        <v>28</v>
      </c>
      <c r="W7" s="18" t="s">
        <v>29</v>
      </c>
      <c r="X7" s="32" t="s">
        <v>30</v>
      </c>
      <c r="Y7" s="18" t="s">
        <v>35</v>
      </c>
      <c r="Z7" s="30" t="s">
        <v>36</v>
      </c>
    </row>
    <row r="8" customFormat="false" ht="17" hidden="false" customHeight="false" outlineLevel="0" collapsed="false">
      <c r="A8" s="35" t="s">
        <v>33</v>
      </c>
      <c r="B8" s="16"/>
      <c r="C8" s="32"/>
      <c r="D8" s="32"/>
      <c r="E8" s="32"/>
      <c r="F8" s="32" t="s">
        <v>37</v>
      </c>
      <c r="G8" s="30"/>
      <c r="H8" s="31"/>
      <c r="I8" s="32" t="s">
        <v>38</v>
      </c>
      <c r="J8" s="32" t="s">
        <v>39</v>
      </c>
      <c r="K8" s="32" t="s">
        <v>40</v>
      </c>
      <c r="L8" s="32" t="s">
        <v>41</v>
      </c>
      <c r="M8" s="30"/>
      <c r="N8" s="35"/>
      <c r="O8" s="16"/>
      <c r="P8" s="32"/>
      <c r="Q8" s="32"/>
      <c r="R8" s="32"/>
      <c r="S8" s="36" t="s">
        <v>37</v>
      </c>
      <c r="T8" s="31"/>
      <c r="U8" s="32"/>
      <c r="V8" s="32" t="s">
        <v>38</v>
      </c>
      <c r="W8" s="32" t="s">
        <v>39</v>
      </c>
      <c r="X8" s="32" t="s">
        <v>40</v>
      </c>
      <c r="Y8" s="32" t="s">
        <v>41</v>
      </c>
      <c r="Z8" s="36"/>
    </row>
    <row r="9" customFormat="false" ht="17" hidden="false" customHeight="false" outlineLevel="0" collapsed="false">
      <c r="A9" s="37" t="s">
        <v>42</v>
      </c>
      <c r="B9" s="38" t="s">
        <v>43</v>
      </c>
      <c r="C9" s="39" t="s">
        <v>44</v>
      </c>
      <c r="D9" s="39" t="s">
        <v>45</v>
      </c>
      <c r="E9" s="39" t="s">
        <v>46</v>
      </c>
      <c r="F9" s="39" t="s">
        <v>47</v>
      </c>
      <c r="G9" s="40" t="s">
        <v>45</v>
      </c>
      <c r="H9" s="41" t="s">
        <v>48</v>
      </c>
      <c r="I9" s="39" t="s">
        <v>49</v>
      </c>
      <c r="J9" s="39" t="s">
        <v>49</v>
      </c>
      <c r="K9" s="39" t="s">
        <v>50</v>
      </c>
      <c r="L9" s="39" t="s">
        <v>51</v>
      </c>
      <c r="M9" s="40" t="s">
        <v>52</v>
      </c>
      <c r="N9" s="37" t="s">
        <v>42</v>
      </c>
      <c r="O9" s="38" t="s">
        <v>43</v>
      </c>
      <c r="P9" s="39" t="s">
        <v>44</v>
      </c>
      <c r="Q9" s="39" t="s">
        <v>45</v>
      </c>
      <c r="R9" s="39" t="s">
        <v>46</v>
      </c>
      <c r="S9" s="40" t="s">
        <v>47</v>
      </c>
      <c r="T9" s="41" t="s">
        <v>45</v>
      </c>
      <c r="U9" s="39" t="s">
        <v>48</v>
      </c>
      <c r="V9" s="39" t="s">
        <v>49</v>
      </c>
      <c r="W9" s="39" t="s">
        <v>49</v>
      </c>
      <c r="X9" s="39" t="s">
        <v>50</v>
      </c>
      <c r="Y9" s="39" t="s">
        <v>51</v>
      </c>
      <c r="Z9" s="40" t="s">
        <v>52</v>
      </c>
    </row>
    <row r="10" customFormat="false" ht="12.9" hidden="false" customHeight="true" outlineLevel="0" collapsed="false">
      <c r="A10" s="42" t="n">
        <v>45</v>
      </c>
      <c r="B10" s="43" t="n">
        <v>1956</v>
      </c>
      <c r="C10" s="44" t="n">
        <f aca="false">(D10+G10)</f>
        <v>458237</v>
      </c>
      <c r="D10" s="44" t="n">
        <f aca="false">(E10+F10)</f>
        <v>105578</v>
      </c>
      <c r="E10" s="44" t="n">
        <v>84098</v>
      </c>
      <c r="F10" s="44" t="n">
        <v>21480</v>
      </c>
      <c r="G10" s="44" t="n">
        <f aca="false">(H10+I10+J10)</f>
        <v>352659</v>
      </c>
      <c r="H10" s="45" t="n">
        <v>86387</v>
      </c>
      <c r="I10" s="44" t="n">
        <v>105867</v>
      </c>
      <c r="J10" s="44" t="n">
        <v>160405</v>
      </c>
      <c r="K10" s="44"/>
      <c r="L10" s="44"/>
      <c r="M10" s="44"/>
      <c r="N10" s="42" t="n">
        <v>45</v>
      </c>
      <c r="O10" s="43" t="n">
        <v>1956</v>
      </c>
      <c r="P10" s="44" t="n">
        <f aca="false">(Q10+T10)</f>
        <v>6187559</v>
      </c>
      <c r="Q10" s="44" t="n">
        <f aca="false">(R10+S10)</f>
        <v>2858667</v>
      </c>
      <c r="R10" s="44" t="n">
        <v>2641538</v>
      </c>
      <c r="S10" s="44" t="n">
        <v>217129</v>
      </c>
      <c r="T10" s="45" t="n">
        <f aca="false">(U10+V10+W10)</f>
        <v>3328892</v>
      </c>
      <c r="U10" s="44" t="n">
        <v>1310063</v>
      </c>
      <c r="V10" s="44" t="n">
        <v>988264</v>
      </c>
      <c r="W10" s="44" t="n">
        <v>1030565</v>
      </c>
      <c r="X10" s="44"/>
      <c r="Y10" s="44"/>
      <c r="Z10" s="44"/>
    </row>
    <row r="11" customFormat="false" ht="9" hidden="false" customHeight="true" outlineLevel="0" collapsed="false">
      <c r="A11" s="42"/>
      <c r="B11" s="43"/>
      <c r="C11" s="44"/>
      <c r="D11" s="44"/>
      <c r="E11" s="44"/>
      <c r="F11" s="44"/>
      <c r="G11" s="44"/>
      <c r="H11" s="45"/>
      <c r="I11" s="44"/>
      <c r="J11" s="44"/>
      <c r="K11" s="44"/>
      <c r="L11" s="44"/>
      <c r="M11" s="44"/>
      <c r="N11" s="42"/>
      <c r="O11" s="43"/>
      <c r="P11" s="44"/>
      <c r="Q11" s="44"/>
      <c r="R11" s="44"/>
      <c r="S11" s="44"/>
      <c r="T11" s="45"/>
      <c r="U11" s="44"/>
      <c r="V11" s="44"/>
      <c r="W11" s="44"/>
      <c r="X11" s="44"/>
      <c r="Y11" s="44"/>
      <c r="Z11" s="44"/>
    </row>
    <row r="12" customFormat="false" ht="12.9" hidden="false" customHeight="true" outlineLevel="0" collapsed="false">
      <c r="A12" s="42" t="n">
        <v>46</v>
      </c>
      <c r="B12" s="43" t="n">
        <v>1957</v>
      </c>
      <c r="C12" s="44" t="n">
        <f aca="false">(D12+G12)</f>
        <v>493154</v>
      </c>
      <c r="D12" s="44" t="n">
        <f aca="false">(E12+F12)</f>
        <v>122674</v>
      </c>
      <c r="E12" s="44" t="n">
        <v>97793</v>
      </c>
      <c r="F12" s="44" t="n">
        <v>24881</v>
      </c>
      <c r="G12" s="44" t="n">
        <f aca="false">(H12+I12+J12)</f>
        <v>370480</v>
      </c>
      <c r="H12" s="45" t="n">
        <v>93009</v>
      </c>
      <c r="I12" s="44" t="n">
        <v>105413</v>
      </c>
      <c r="J12" s="44" t="n">
        <v>172058</v>
      </c>
      <c r="K12" s="44"/>
      <c r="L12" s="44"/>
      <c r="M12" s="44"/>
      <c r="N12" s="42" t="n">
        <v>46</v>
      </c>
      <c r="O12" s="43" t="n">
        <v>1957</v>
      </c>
      <c r="P12" s="44" t="n">
        <f aca="false">(Q12+T12)</f>
        <v>6835549</v>
      </c>
      <c r="Q12" s="44" t="n">
        <f aca="false">(R12+S12)</f>
        <v>3453656</v>
      </c>
      <c r="R12" s="44" t="n">
        <v>3192557</v>
      </c>
      <c r="S12" s="44" t="n">
        <v>261099</v>
      </c>
      <c r="T12" s="45" t="n">
        <f aca="false">(U12+V12+W12)</f>
        <v>3381893</v>
      </c>
      <c r="U12" s="44" t="n">
        <v>1297215</v>
      </c>
      <c r="V12" s="44" t="n">
        <v>974363</v>
      </c>
      <c r="W12" s="44" t="n">
        <v>1110315</v>
      </c>
      <c r="X12" s="44"/>
      <c r="Y12" s="44"/>
      <c r="Z12" s="44"/>
    </row>
    <row r="13" customFormat="false" ht="12.9" hidden="false" customHeight="true" outlineLevel="0" collapsed="false">
      <c r="A13" s="42" t="n">
        <v>47</v>
      </c>
      <c r="B13" s="43" t="n">
        <v>1958</v>
      </c>
      <c r="C13" s="44" t="n">
        <f aca="false">(D13+G13)</f>
        <v>557626</v>
      </c>
      <c r="D13" s="44" t="n">
        <f aca="false">(E13+F13)</f>
        <v>127308</v>
      </c>
      <c r="E13" s="44" t="n">
        <v>102774</v>
      </c>
      <c r="F13" s="44" t="n">
        <v>24534</v>
      </c>
      <c r="G13" s="44" t="n">
        <f aca="false">(H13+I13+J13)</f>
        <v>430318</v>
      </c>
      <c r="H13" s="45" t="n">
        <v>106075</v>
      </c>
      <c r="I13" s="44" t="n">
        <v>121720</v>
      </c>
      <c r="J13" s="44" t="n">
        <v>202523</v>
      </c>
      <c r="K13" s="44"/>
      <c r="L13" s="44"/>
      <c r="M13" s="44"/>
      <c r="N13" s="42" t="n">
        <v>47</v>
      </c>
      <c r="O13" s="43" t="n">
        <v>1958</v>
      </c>
      <c r="P13" s="44" t="n">
        <f aca="false">(Q13+T13)</f>
        <v>7508417</v>
      </c>
      <c r="Q13" s="44" t="n">
        <f aca="false">(R13+S13)</f>
        <v>3694474</v>
      </c>
      <c r="R13" s="44" t="n">
        <v>3444655</v>
      </c>
      <c r="S13" s="44" t="n">
        <v>249819</v>
      </c>
      <c r="T13" s="45" t="n">
        <f aca="false">(U13+V13+W13)</f>
        <v>3813943</v>
      </c>
      <c r="U13" s="44" t="n">
        <v>1547953</v>
      </c>
      <c r="V13" s="44" t="n">
        <v>1120373</v>
      </c>
      <c r="W13" s="44" t="n">
        <v>1145617</v>
      </c>
      <c r="X13" s="44"/>
      <c r="Y13" s="44"/>
      <c r="Z13" s="44"/>
    </row>
    <row r="14" customFormat="false" ht="12.9" hidden="false" customHeight="true" outlineLevel="0" collapsed="false">
      <c r="A14" s="42" t="n">
        <v>48</v>
      </c>
      <c r="B14" s="43" t="n">
        <v>1959</v>
      </c>
      <c r="C14" s="44" t="n">
        <f aca="false">(D14+G14)</f>
        <v>598193</v>
      </c>
      <c r="D14" s="44" t="n">
        <f aca="false">(E14+F14)</f>
        <v>122598</v>
      </c>
      <c r="E14" s="44" t="n">
        <v>101140</v>
      </c>
      <c r="F14" s="44" t="n">
        <v>21458</v>
      </c>
      <c r="G14" s="44" t="n">
        <f aca="false">(H14+I14+J14)</f>
        <v>475595</v>
      </c>
      <c r="H14" s="45" t="n">
        <v>124837</v>
      </c>
      <c r="I14" s="44" t="n">
        <v>129593</v>
      </c>
      <c r="J14" s="44" t="n">
        <v>221165</v>
      </c>
      <c r="K14" s="44"/>
      <c r="L14" s="44"/>
      <c r="M14" s="44"/>
      <c r="N14" s="42" t="n">
        <v>48</v>
      </c>
      <c r="O14" s="43" t="n">
        <v>1959</v>
      </c>
      <c r="P14" s="44" t="n">
        <f aca="false">(Q14+T14)</f>
        <v>7975351</v>
      </c>
      <c r="Q14" s="44" t="n">
        <f aca="false">(R14+S14)</f>
        <v>3704002</v>
      </c>
      <c r="R14" s="44" t="n">
        <v>3481318</v>
      </c>
      <c r="S14" s="44" t="n">
        <v>222684</v>
      </c>
      <c r="T14" s="45" t="n">
        <f aca="false">(U14+V14+W14)</f>
        <v>4271349</v>
      </c>
      <c r="U14" s="44" t="n">
        <v>1867009</v>
      </c>
      <c r="V14" s="44" t="n">
        <v>1201264</v>
      </c>
      <c r="W14" s="44" t="n">
        <v>1203076</v>
      </c>
      <c r="X14" s="44"/>
      <c r="Y14" s="44"/>
      <c r="Z14" s="44"/>
    </row>
    <row r="15" customFormat="false" ht="12.9" hidden="false" customHeight="true" outlineLevel="0" collapsed="false">
      <c r="A15" s="42" t="n">
        <v>49</v>
      </c>
      <c r="B15" s="43" t="n">
        <v>1960</v>
      </c>
      <c r="C15" s="44" t="n">
        <f aca="false">(D15+G15)</f>
        <v>595867</v>
      </c>
      <c r="D15" s="44" t="n">
        <f aca="false">(E15+F15)</f>
        <v>120605</v>
      </c>
      <c r="E15" s="44" t="n">
        <v>101781</v>
      </c>
      <c r="F15" s="44" t="n">
        <v>18824</v>
      </c>
      <c r="G15" s="44" t="n">
        <f aca="false">(H15+I15+J15)</f>
        <v>475262</v>
      </c>
      <c r="H15" s="45" t="n">
        <v>128972</v>
      </c>
      <c r="I15" s="44" t="n">
        <v>131706</v>
      </c>
      <c r="J15" s="44" t="n">
        <v>214584</v>
      </c>
      <c r="K15" s="44"/>
      <c r="L15" s="44" t="n">
        <v>40</v>
      </c>
      <c r="M15" s="44"/>
      <c r="N15" s="42" t="n">
        <v>49</v>
      </c>
      <c r="O15" s="43" t="n">
        <v>1960</v>
      </c>
      <c r="P15" s="44" t="n">
        <f aca="false">(Q15+T15)</f>
        <v>7968905</v>
      </c>
      <c r="Q15" s="44" t="n">
        <f aca="false">(R15+S15)</f>
        <v>3608614</v>
      </c>
      <c r="R15" s="44" t="n">
        <v>3406019</v>
      </c>
      <c r="S15" s="44" t="n">
        <v>202595</v>
      </c>
      <c r="T15" s="45" t="n">
        <f aca="false">(U15+V15+W15)</f>
        <v>4360291</v>
      </c>
      <c r="U15" s="44" t="n">
        <v>1955985</v>
      </c>
      <c r="V15" s="44" t="n">
        <v>1216828</v>
      </c>
      <c r="W15" s="44" t="n">
        <v>1187478</v>
      </c>
      <c r="X15" s="44"/>
      <c r="Y15" s="44" t="n">
        <v>54377</v>
      </c>
      <c r="Z15" s="44"/>
    </row>
    <row r="16" customFormat="false" ht="12.9" hidden="false" customHeight="true" outlineLevel="0" collapsed="false">
      <c r="A16" s="42" t="n">
        <v>50</v>
      </c>
      <c r="B16" s="43" t="n">
        <v>1961</v>
      </c>
      <c r="C16" s="44" t="n">
        <f aca="false">(D16+G16)</f>
        <v>645125</v>
      </c>
      <c r="D16" s="44" t="n">
        <f aca="false">(E16+F16)</f>
        <v>124404</v>
      </c>
      <c r="E16" s="44" t="n">
        <v>106396</v>
      </c>
      <c r="F16" s="44" t="n">
        <v>18008</v>
      </c>
      <c r="G16" s="44" t="n">
        <f aca="false">(H16+I16+J16)</f>
        <v>520721</v>
      </c>
      <c r="H16" s="45" t="n">
        <v>137938</v>
      </c>
      <c r="I16" s="44" t="n">
        <v>144854</v>
      </c>
      <c r="J16" s="44" t="n">
        <v>237929</v>
      </c>
      <c r="K16" s="44"/>
      <c r="L16" s="44" t="n">
        <v>84</v>
      </c>
      <c r="M16" s="44"/>
      <c r="N16" s="42" t="n">
        <v>50</v>
      </c>
      <c r="O16" s="43" t="n">
        <v>1961</v>
      </c>
      <c r="P16" s="44" t="n">
        <f aca="false">(Q16+T16)</f>
        <v>8487157</v>
      </c>
      <c r="Q16" s="44" t="n">
        <f aca="false">(R16+S16)</f>
        <v>3762652</v>
      </c>
      <c r="R16" s="44" t="n">
        <v>3571990</v>
      </c>
      <c r="S16" s="44" t="n">
        <v>190662</v>
      </c>
      <c r="T16" s="45" t="n">
        <f aca="false">(U16+V16+W16)</f>
        <v>4724505</v>
      </c>
      <c r="U16" s="44" t="n">
        <v>2074898</v>
      </c>
      <c r="V16" s="44" t="n">
        <v>1344988</v>
      </c>
      <c r="W16" s="44" t="n">
        <v>1304619</v>
      </c>
      <c r="X16" s="44"/>
      <c r="Y16" s="44" t="n">
        <v>69934</v>
      </c>
      <c r="Z16" s="44"/>
    </row>
    <row r="17" customFormat="false" ht="9" hidden="false" customHeight="true" outlineLevel="0" collapsed="false">
      <c r="A17" s="42"/>
      <c r="B17" s="43"/>
      <c r="C17" s="44"/>
      <c r="D17" s="44"/>
      <c r="E17" s="44"/>
      <c r="F17" s="44"/>
      <c r="G17" s="44"/>
      <c r="H17" s="45"/>
      <c r="I17" s="44"/>
      <c r="J17" s="44"/>
      <c r="K17" s="44"/>
      <c r="L17" s="44"/>
      <c r="M17" s="44"/>
      <c r="N17" s="42"/>
      <c r="O17" s="43"/>
      <c r="P17" s="44"/>
      <c r="Q17" s="44"/>
      <c r="R17" s="44"/>
      <c r="S17" s="44"/>
      <c r="T17" s="45"/>
      <c r="U17" s="44"/>
      <c r="V17" s="44"/>
      <c r="W17" s="44"/>
      <c r="X17" s="44"/>
      <c r="Y17" s="44"/>
      <c r="Z17" s="44"/>
    </row>
    <row r="18" customFormat="false" ht="12.9" hidden="false" customHeight="true" outlineLevel="0" collapsed="false">
      <c r="A18" s="42" t="n">
        <v>51</v>
      </c>
      <c r="B18" s="43" t="n">
        <v>1962</v>
      </c>
      <c r="C18" s="44" t="n">
        <f aca="false">(D18+G18)</f>
        <v>640995</v>
      </c>
      <c r="D18" s="44" t="n">
        <f aca="false">(E18+F18)</f>
        <v>114600</v>
      </c>
      <c r="E18" s="44" t="n">
        <v>97243</v>
      </c>
      <c r="F18" s="44" t="n">
        <v>17357</v>
      </c>
      <c r="G18" s="44" t="n">
        <f aca="false">(H18+I18+J18)</f>
        <v>526395</v>
      </c>
      <c r="H18" s="45" t="n">
        <v>132748</v>
      </c>
      <c r="I18" s="44" t="n">
        <v>137804</v>
      </c>
      <c r="J18" s="44" t="n">
        <v>255843</v>
      </c>
      <c r="K18" s="44" t="n">
        <v>92</v>
      </c>
      <c r="L18" s="44" t="n">
        <v>107</v>
      </c>
      <c r="M18" s="44" t="n">
        <v>24</v>
      </c>
      <c r="N18" s="42" t="n">
        <v>51</v>
      </c>
      <c r="O18" s="43" t="n">
        <v>1962</v>
      </c>
      <c r="P18" s="44" t="n">
        <f aca="false">(Q18+T18)</f>
        <v>8248802</v>
      </c>
      <c r="Q18" s="44" t="n">
        <f aca="false">(R18+S18)</f>
        <v>3476563</v>
      </c>
      <c r="R18" s="44" t="n">
        <v>3289310</v>
      </c>
      <c r="S18" s="44" t="n">
        <v>187253</v>
      </c>
      <c r="T18" s="45" t="n">
        <f aca="false">(U18+V18+W18)</f>
        <v>4772239</v>
      </c>
      <c r="U18" s="44" t="n">
        <v>2023511</v>
      </c>
      <c r="V18" s="44" t="n">
        <v>1319016</v>
      </c>
      <c r="W18" s="44" t="n">
        <v>1429712</v>
      </c>
      <c r="X18" s="44" t="n">
        <v>12897</v>
      </c>
      <c r="Y18" s="44" t="n">
        <v>98950</v>
      </c>
      <c r="Z18" s="44"/>
    </row>
    <row r="19" customFormat="false" ht="12.9" hidden="false" customHeight="true" outlineLevel="0" collapsed="false">
      <c r="A19" s="42" t="n">
        <v>52</v>
      </c>
      <c r="B19" s="43" t="n">
        <v>1963</v>
      </c>
      <c r="C19" s="44" t="n">
        <f aca="false">(D19+G19)</f>
        <v>669245</v>
      </c>
      <c r="D19" s="44" t="n">
        <f aca="false">(E19+F19)</f>
        <v>115038</v>
      </c>
      <c r="E19" s="44" t="n">
        <v>97575</v>
      </c>
      <c r="F19" s="44" t="n">
        <v>17463</v>
      </c>
      <c r="G19" s="44" t="n">
        <f aca="false">(H19+I19+J19)</f>
        <v>554207</v>
      </c>
      <c r="H19" s="45" t="n">
        <v>138020</v>
      </c>
      <c r="I19" s="44" t="n">
        <v>143768</v>
      </c>
      <c r="J19" s="44" t="n">
        <v>272419</v>
      </c>
      <c r="K19" s="44" t="n">
        <v>97</v>
      </c>
      <c r="L19" s="44" t="n">
        <v>143</v>
      </c>
      <c r="M19" s="44" t="n">
        <v>30</v>
      </c>
      <c r="N19" s="42" t="n">
        <v>52</v>
      </c>
      <c r="O19" s="43" t="n">
        <v>1963</v>
      </c>
      <c r="P19" s="44" t="n">
        <f aca="false">(Q19+T19)</f>
        <v>8624815</v>
      </c>
      <c r="Q19" s="44" t="n">
        <f aca="false">(R19+S19)</f>
        <v>3557264</v>
      </c>
      <c r="R19" s="44" t="n">
        <v>3367273</v>
      </c>
      <c r="S19" s="44" t="n">
        <v>189991</v>
      </c>
      <c r="T19" s="45" t="n">
        <f aca="false">(U19+V19+W19)</f>
        <v>5067551</v>
      </c>
      <c r="U19" s="44" t="n">
        <v>2129153</v>
      </c>
      <c r="V19" s="44" t="n">
        <v>1389042</v>
      </c>
      <c r="W19" s="44" t="n">
        <v>1549356</v>
      </c>
      <c r="X19" s="44" t="n">
        <v>13627</v>
      </c>
      <c r="Y19" s="44" t="n">
        <v>109702</v>
      </c>
      <c r="Z19" s="44" t="n">
        <v>15524</v>
      </c>
    </row>
    <row r="20" customFormat="false" ht="12.9" hidden="false" customHeight="true" outlineLevel="0" collapsed="false">
      <c r="A20" s="42" t="n">
        <v>53</v>
      </c>
      <c r="B20" s="43" t="n">
        <v>1964</v>
      </c>
      <c r="C20" s="44" t="n">
        <f aca="false">(D20+G20)</f>
        <v>778819</v>
      </c>
      <c r="D20" s="44" t="n">
        <f aca="false">(E20+F20)</f>
        <v>126856</v>
      </c>
      <c r="E20" s="44" t="n">
        <v>108417</v>
      </c>
      <c r="F20" s="44" t="n">
        <v>18439</v>
      </c>
      <c r="G20" s="44" t="n">
        <f aca="false">(H20+I20+J20)</f>
        <v>651963</v>
      </c>
      <c r="H20" s="45" t="n">
        <v>169366</v>
      </c>
      <c r="I20" s="44" t="n">
        <v>176582</v>
      </c>
      <c r="J20" s="44" t="n">
        <v>306015</v>
      </c>
      <c r="K20" s="44" t="n">
        <v>81</v>
      </c>
      <c r="L20" s="44" t="n">
        <v>199</v>
      </c>
      <c r="M20" s="44" t="n">
        <v>94</v>
      </c>
      <c r="N20" s="42" t="n">
        <v>53</v>
      </c>
      <c r="O20" s="43" t="n">
        <v>1964</v>
      </c>
      <c r="P20" s="44" t="n">
        <f aca="false">(Q20+T20)</f>
        <v>10226040</v>
      </c>
      <c r="Q20" s="44" t="n">
        <f aca="false">(R20+S20)</f>
        <v>4026814</v>
      </c>
      <c r="R20" s="44" t="n">
        <v>3831287</v>
      </c>
      <c r="S20" s="44" t="n">
        <v>195527</v>
      </c>
      <c r="T20" s="45" t="n">
        <f aca="false">(U20+V20+W20)</f>
        <v>6199226</v>
      </c>
      <c r="U20" s="44" t="n">
        <v>2583831</v>
      </c>
      <c r="V20" s="44" t="n">
        <v>1738315</v>
      </c>
      <c r="W20" s="44" t="n">
        <v>1877080</v>
      </c>
      <c r="X20" s="44" t="n">
        <v>11355</v>
      </c>
      <c r="Y20" s="44" t="n">
        <v>117876</v>
      </c>
      <c r="Z20" s="44" t="n">
        <v>35359</v>
      </c>
    </row>
    <row r="21" customFormat="false" ht="12.9" hidden="false" customHeight="true" outlineLevel="0" collapsed="false">
      <c r="A21" s="42" t="n">
        <v>54</v>
      </c>
      <c r="B21" s="43" t="n">
        <v>1965</v>
      </c>
      <c r="C21" s="44" t="n">
        <f aca="false">(D21+G21)</f>
        <v>857228</v>
      </c>
      <c r="D21" s="44" t="n">
        <f aca="false">(E21+F21)</f>
        <v>133782</v>
      </c>
      <c r="E21" s="44" t="n">
        <v>115777</v>
      </c>
      <c r="F21" s="44" t="n">
        <v>18005</v>
      </c>
      <c r="G21" s="44" t="n">
        <f aca="false">(H21+I21+J21)</f>
        <v>723446</v>
      </c>
      <c r="H21" s="45" t="n">
        <v>187456</v>
      </c>
      <c r="I21" s="44" t="n">
        <v>205281</v>
      </c>
      <c r="J21" s="44" t="n">
        <v>330709</v>
      </c>
      <c r="K21" s="44" t="n">
        <v>82</v>
      </c>
      <c r="L21" s="44" t="n">
        <v>285</v>
      </c>
      <c r="M21" s="44" t="n">
        <v>164</v>
      </c>
      <c r="N21" s="42" t="n">
        <v>54</v>
      </c>
      <c r="O21" s="43" t="n">
        <v>1965</v>
      </c>
      <c r="P21" s="44" t="n">
        <f aca="false">(Q21+T21)</f>
        <v>11228189</v>
      </c>
      <c r="Q21" s="44" t="n">
        <f aca="false">(R21+S21)</f>
        <v>4468730</v>
      </c>
      <c r="R21" s="44" t="n">
        <v>4280947</v>
      </c>
      <c r="S21" s="44" t="n">
        <v>187783</v>
      </c>
      <c r="T21" s="45" t="n">
        <f aca="false">(U21+V21+W21)</f>
        <v>6759459</v>
      </c>
      <c r="U21" s="44" t="n">
        <v>2825245</v>
      </c>
      <c r="V21" s="44" t="n">
        <v>2008006</v>
      </c>
      <c r="W21" s="44" t="n">
        <v>1926208</v>
      </c>
      <c r="X21" s="44" t="n">
        <v>11656</v>
      </c>
      <c r="Y21" s="44" t="n">
        <v>118585</v>
      </c>
      <c r="Z21" s="44" t="n">
        <v>57859</v>
      </c>
    </row>
    <row r="22" customFormat="false" ht="12.9" hidden="false" customHeight="true" outlineLevel="0" collapsed="false">
      <c r="A22" s="42" t="n">
        <v>55</v>
      </c>
      <c r="B22" s="43" t="n">
        <v>1966</v>
      </c>
      <c r="C22" s="44" t="n">
        <f aca="false">(D22+G22)</f>
        <v>918811</v>
      </c>
      <c r="D22" s="44" t="n">
        <f aca="false">(E22+F22)</f>
        <v>139265</v>
      </c>
      <c r="E22" s="44" t="n">
        <v>121865</v>
      </c>
      <c r="F22" s="44" t="n">
        <v>17400</v>
      </c>
      <c r="G22" s="44" t="n">
        <f aca="false">(H22+I22+J22)</f>
        <v>779546</v>
      </c>
      <c r="H22" s="45" t="n">
        <v>203221</v>
      </c>
      <c r="I22" s="44" t="n">
        <v>235184</v>
      </c>
      <c r="J22" s="44" t="n">
        <v>341141</v>
      </c>
      <c r="K22" s="44" t="n">
        <v>89</v>
      </c>
      <c r="L22" s="44" t="n">
        <v>373</v>
      </c>
      <c r="M22" s="44" t="n">
        <v>286</v>
      </c>
      <c r="N22" s="42" t="n">
        <v>55</v>
      </c>
      <c r="O22" s="43" t="n">
        <v>1966</v>
      </c>
      <c r="P22" s="44" t="n">
        <f aca="false">(Q22+T22)</f>
        <v>11905417</v>
      </c>
      <c r="Q22" s="44" t="n">
        <f aca="false">(R22+S22)</f>
        <v>4640963</v>
      </c>
      <c r="R22" s="44" t="n">
        <v>4460316</v>
      </c>
      <c r="S22" s="44" t="n">
        <v>180647</v>
      </c>
      <c r="T22" s="45" t="n">
        <f aca="false">(U22+V22+W22)</f>
        <v>7264454</v>
      </c>
      <c r="U22" s="44" t="n">
        <v>3022524</v>
      </c>
      <c r="V22" s="44" t="n">
        <v>2228232</v>
      </c>
      <c r="W22" s="44" t="n">
        <v>2013698</v>
      </c>
      <c r="X22" s="44" t="n">
        <v>12498</v>
      </c>
      <c r="Y22" s="44" t="n">
        <v>122286</v>
      </c>
      <c r="Z22" s="44" t="n">
        <v>70974</v>
      </c>
    </row>
    <row r="23" customFormat="false" ht="9" hidden="false" customHeight="true" outlineLevel="0" collapsed="false">
      <c r="A23" s="42"/>
      <c r="B23" s="43"/>
      <c r="C23" s="44"/>
      <c r="D23" s="44"/>
      <c r="E23" s="44"/>
      <c r="F23" s="44"/>
      <c r="G23" s="44"/>
      <c r="H23" s="45"/>
      <c r="I23" s="44"/>
      <c r="J23" s="44"/>
      <c r="K23" s="44"/>
      <c r="L23" s="44"/>
      <c r="M23" s="44"/>
      <c r="N23" s="42"/>
      <c r="O23" s="43"/>
      <c r="P23" s="44"/>
      <c r="Q23" s="44"/>
      <c r="R23" s="44"/>
      <c r="S23" s="44"/>
      <c r="T23" s="45"/>
      <c r="U23" s="44"/>
      <c r="V23" s="44"/>
      <c r="W23" s="44"/>
      <c r="X23" s="44"/>
      <c r="Y23" s="44"/>
      <c r="Z23" s="44"/>
    </row>
    <row r="24" customFormat="false" ht="12.9" hidden="false" customHeight="true" outlineLevel="0" collapsed="false">
      <c r="A24" s="42" t="n">
        <v>56</v>
      </c>
      <c r="B24" s="43" t="n">
        <v>1967</v>
      </c>
      <c r="C24" s="44" t="n">
        <f aca="false">(D24+G24)</f>
        <v>984182</v>
      </c>
      <c r="D24" s="44" t="n">
        <f aca="false">(E24+F24)</f>
        <v>148253</v>
      </c>
      <c r="E24" s="44" t="n">
        <v>132216</v>
      </c>
      <c r="F24" s="44" t="n">
        <v>16037</v>
      </c>
      <c r="G24" s="44" t="n">
        <f aca="false">(H24+I24+J24)</f>
        <v>835929</v>
      </c>
      <c r="H24" s="45" t="n">
        <v>211307</v>
      </c>
      <c r="I24" s="44" t="n">
        <v>264574</v>
      </c>
      <c r="J24" s="44" t="n">
        <v>360048</v>
      </c>
      <c r="K24" s="44" t="n">
        <v>94</v>
      </c>
      <c r="L24" s="44" t="n">
        <v>499</v>
      </c>
      <c r="M24" s="44" t="n">
        <v>381</v>
      </c>
      <c r="N24" s="42" t="n">
        <v>56</v>
      </c>
      <c r="O24" s="43" t="n">
        <v>1967</v>
      </c>
      <c r="P24" s="44" t="n">
        <f aca="false">(Q24+T24)</f>
        <v>12867897</v>
      </c>
      <c r="Q24" s="44" t="n">
        <f aca="false">(R24+S24)</f>
        <v>5111004</v>
      </c>
      <c r="R24" s="44" t="n">
        <v>4942291</v>
      </c>
      <c r="S24" s="44" t="n">
        <v>168713</v>
      </c>
      <c r="T24" s="45" t="n">
        <f aca="false">(U24+V24+W24)</f>
        <v>7756893</v>
      </c>
      <c r="U24" s="44" t="n">
        <v>3097028</v>
      </c>
      <c r="V24" s="44" t="n">
        <v>2505691</v>
      </c>
      <c r="W24" s="44" t="n">
        <v>2154174</v>
      </c>
      <c r="X24" s="44" t="n">
        <v>13185</v>
      </c>
      <c r="Y24" s="44" t="n">
        <v>203454</v>
      </c>
      <c r="Z24" s="44" t="n">
        <v>83925</v>
      </c>
    </row>
    <row r="25" customFormat="false" ht="12.9" hidden="false" customHeight="true" outlineLevel="0" collapsed="false">
      <c r="A25" s="42" t="n">
        <v>57</v>
      </c>
      <c r="B25" s="43" t="n">
        <v>1968</v>
      </c>
      <c r="C25" s="44" t="n">
        <f aca="false">(D25+G25)</f>
        <v>1097809</v>
      </c>
      <c r="D25" s="44" t="n">
        <f aca="false">(E25+F25)</f>
        <v>150269</v>
      </c>
      <c r="E25" s="44" t="n">
        <v>137036</v>
      </c>
      <c r="F25" s="44" t="n">
        <v>13233</v>
      </c>
      <c r="G25" s="44" t="n">
        <f aca="false">(H25+I25+J25)</f>
        <v>947540</v>
      </c>
      <c r="H25" s="45" t="n">
        <v>229361</v>
      </c>
      <c r="I25" s="44" t="n">
        <v>304472</v>
      </c>
      <c r="J25" s="44" t="n">
        <v>413707</v>
      </c>
      <c r="K25" s="44" t="n">
        <v>111</v>
      </c>
      <c r="L25" s="44" t="n">
        <v>615</v>
      </c>
      <c r="M25" s="44" t="n">
        <v>314</v>
      </c>
      <c r="N25" s="42" t="n">
        <v>57</v>
      </c>
      <c r="O25" s="43" t="n">
        <v>1968</v>
      </c>
      <c r="P25" s="44" t="n">
        <f aca="false">(Q25+T25)</f>
        <v>14407113</v>
      </c>
      <c r="Q25" s="44" t="n">
        <f aca="false">(R25+S25)</f>
        <v>5520574</v>
      </c>
      <c r="R25" s="44" t="n">
        <v>5381964</v>
      </c>
      <c r="S25" s="44" t="n">
        <v>138610</v>
      </c>
      <c r="T25" s="45" t="n">
        <f aca="false">(U25+V25+W25)</f>
        <v>8886539</v>
      </c>
      <c r="U25" s="44" t="n">
        <v>3333999</v>
      </c>
      <c r="V25" s="44" t="n">
        <v>2945014</v>
      </c>
      <c r="W25" s="44" t="n">
        <v>2607526</v>
      </c>
      <c r="X25" s="44" t="n">
        <v>15585</v>
      </c>
      <c r="Y25" s="44" t="n">
        <v>243891</v>
      </c>
      <c r="Z25" s="44" t="n">
        <v>101357</v>
      </c>
    </row>
    <row r="26" customFormat="false" ht="12.9" hidden="false" customHeight="true" outlineLevel="0" collapsed="false">
      <c r="A26" s="42" t="n">
        <v>58</v>
      </c>
      <c r="B26" s="43" t="n">
        <v>1969</v>
      </c>
      <c r="C26" s="44" t="n">
        <f aca="false">(D26+G26)</f>
        <v>1202131</v>
      </c>
      <c r="D26" s="44" t="n">
        <f aca="false">(E26+F26)</f>
        <v>144934</v>
      </c>
      <c r="E26" s="44" t="n">
        <v>134865</v>
      </c>
      <c r="F26" s="44" t="n">
        <v>10069</v>
      </c>
      <c r="G26" s="44" t="n">
        <f aca="false">(H26+I26+J26)</f>
        <v>1057197</v>
      </c>
      <c r="H26" s="45" t="n">
        <v>233591</v>
      </c>
      <c r="I26" s="44" t="n">
        <v>348355</v>
      </c>
      <c r="J26" s="44" t="n">
        <v>475251</v>
      </c>
      <c r="K26" s="44" t="n">
        <v>114</v>
      </c>
      <c r="L26" s="44" t="n">
        <v>767</v>
      </c>
      <c r="M26" s="44" t="n">
        <v>382</v>
      </c>
      <c r="N26" s="42" t="n">
        <v>58</v>
      </c>
      <c r="O26" s="43" t="n">
        <v>1969</v>
      </c>
      <c r="P26" s="44" t="n">
        <f aca="false">(Q26+T26)</f>
        <v>16011775</v>
      </c>
      <c r="Q26" s="44" t="n">
        <f aca="false">(R26+S26)</f>
        <v>5935783</v>
      </c>
      <c r="R26" s="44" t="n">
        <v>5824900</v>
      </c>
      <c r="S26" s="44" t="n">
        <v>110883</v>
      </c>
      <c r="T26" s="45" t="n">
        <f aca="false">(U26+V26+W26)</f>
        <v>10075992</v>
      </c>
      <c r="U26" s="44" t="n">
        <v>3446645</v>
      </c>
      <c r="V26" s="44" t="n">
        <v>3291287</v>
      </c>
      <c r="W26" s="44" t="n">
        <v>3338060</v>
      </c>
      <c r="X26" s="44" t="n">
        <v>15995</v>
      </c>
      <c r="Y26" s="44" t="n">
        <v>308284</v>
      </c>
      <c r="Z26" s="44" t="n">
        <v>90860</v>
      </c>
    </row>
    <row r="27" customFormat="false" ht="12.9" hidden="false" customHeight="true" outlineLevel="0" collapsed="false">
      <c r="A27" s="42" t="n">
        <v>59</v>
      </c>
      <c r="B27" s="43" t="n">
        <v>1970</v>
      </c>
      <c r="C27" s="44" t="n">
        <f aca="false">(D27+G27)</f>
        <v>1350657</v>
      </c>
      <c r="D27" s="44" t="n">
        <f aca="false">(E27+F27)</f>
        <v>137799</v>
      </c>
      <c r="E27" s="44" t="n">
        <v>129293</v>
      </c>
      <c r="F27" s="44" t="n">
        <v>8506</v>
      </c>
      <c r="G27" s="44" t="n">
        <f aca="false">(H27+I27+J27)</f>
        <v>1212858</v>
      </c>
      <c r="H27" s="45" t="n">
        <v>238310</v>
      </c>
      <c r="I27" s="44" t="n">
        <v>334239</v>
      </c>
      <c r="J27" s="44" t="n">
        <v>640309</v>
      </c>
      <c r="K27" s="44" t="n">
        <v>105</v>
      </c>
      <c r="L27" s="44" t="n">
        <v>997</v>
      </c>
      <c r="M27" s="44" t="n">
        <v>769</v>
      </c>
      <c r="N27" s="42" t="n">
        <v>59</v>
      </c>
      <c r="O27" s="43" t="n">
        <v>1970</v>
      </c>
      <c r="P27" s="44" t="n">
        <f aca="false">(Q27+T27)</f>
        <v>17391141</v>
      </c>
      <c r="Q27" s="44" t="n">
        <f aca="false">(R27+S27)</f>
        <v>6211894</v>
      </c>
      <c r="R27" s="44" t="n">
        <v>6113683</v>
      </c>
      <c r="S27" s="44" t="n">
        <v>98211</v>
      </c>
      <c r="T27" s="45" t="n">
        <f aca="false">(U27+V27+W27)</f>
        <v>11179247</v>
      </c>
      <c r="U27" s="44" t="n">
        <v>3623079</v>
      </c>
      <c r="V27" s="44" t="n">
        <v>3381139</v>
      </c>
      <c r="W27" s="44" t="n">
        <v>4175029</v>
      </c>
      <c r="X27" s="44" t="n">
        <v>14739</v>
      </c>
      <c r="Y27" s="44" t="n">
        <v>795818</v>
      </c>
      <c r="Z27" s="44" t="n">
        <v>158183</v>
      </c>
    </row>
    <row r="28" customFormat="false" ht="12.9" hidden="false" customHeight="true" outlineLevel="0" collapsed="false">
      <c r="A28" s="42" t="n">
        <v>60</v>
      </c>
      <c r="B28" s="43" t="n">
        <v>1971</v>
      </c>
      <c r="C28" s="44" t="n">
        <f aca="false">(D28+G28)</f>
        <v>1492218</v>
      </c>
      <c r="D28" s="44" t="n">
        <f aca="false">(E28+F28)</f>
        <v>141526</v>
      </c>
      <c r="E28" s="44" t="n">
        <v>134213</v>
      </c>
      <c r="F28" s="44" t="n">
        <v>7313</v>
      </c>
      <c r="G28" s="44" t="n">
        <f aca="false">(H28+I28+J28)</f>
        <v>1350692</v>
      </c>
      <c r="H28" s="45" t="n">
        <v>259665</v>
      </c>
      <c r="I28" s="44" t="n">
        <v>375023</v>
      </c>
      <c r="J28" s="44" t="n">
        <v>716004</v>
      </c>
      <c r="K28" s="44" t="n">
        <v>110</v>
      </c>
      <c r="L28" s="44" t="n">
        <v>1143</v>
      </c>
      <c r="M28" s="44" t="n">
        <v>1034</v>
      </c>
      <c r="N28" s="42" t="n">
        <v>60</v>
      </c>
      <c r="O28" s="43" t="n">
        <v>1971</v>
      </c>
      <c r="P28" s="44" t="n">
        <f aca="false">(Q28+T28)</f>
        <v>19274832</v>
      </c>
      <c r="Q28" s="44" t="n">
        <f aca="false">(R28+S28)</f>
        <v>6806206</v>
      </c>
      <c r="R28" s="44" t="n">
        <v>6715436</v>
      </c>
      <c r="S28" s="44" t="n">
        <v>90770</v>
      </c>
      <c r="T28" s="45" t="n">
        <f aca="false">(U28+V28+W28)</f>
        <v>12468626</v>
      </c>
      <c r="U28" s="44" t="n">
        <v>3926046</v>
      </c>
      <c r="V28" s="44" t="n">
        <v>3820462</v>
      </c>
      <c r="W28" s="44" t="n">
        <v>4722118</v>
      </c>
      <c r="X28" s="44" t="n">
        <v>15447</v>
      </c>
      <c r="Y28" s="44" t="n">
        <v>803300</v>
      </c>
      <c r="Z28" s="44" t="n">
        <v>209668</v>
      </c>
    </row>
    <row r="29" customFormat="false" ht="9" hidden="false" customHeight="true" outlineLevel="0" collapsed="false">
      <c r="A29" s="42"/>
      <c r="B29" s="43"/>
      <c r="C29" s="44"/>
      <c r="D29" s="44"/>
      <c r="E29" s="44"/>
      <c r="F29" s="44"/>
      <c r="G29" s="44"/>
      <c r="H29" s="45"/>
      <c r="I29" s="44"/>
      <c r="J29" s="44"/>
      <c r="K29" s="44"/>
      <c r="L29" s="44"/>
      <c r="M29" s="44"/>
      <c r="N29" s="42"/>
      <c r="O29" s="43"/>
      <c r="P29" s="44"/>
      <c r="Q29" s="44"/>
      <c r="R29" s="44"/>
      <c r="S29" s="44"/>
      <c r="T29" s="45"/>
      <c r="U29" s="44"/>
      <c r="V29" s="44"/>
      <c r="W29" s="44"/>
      <c r="X29" s="44"/>
      <c r="Y29" s="44"/>
      <c r="Z29" s="44"/>
    </row>
    <row r="30" customFormat="false" ht="12.9" hidden="false" customHeight="true" outlineLevel="0" collapsed="false">
      <c r="A30" s="42" t="n">
        <v>61</v>
      </c>
      <c r="B30" s="43" t="n">
        <v>1972</v>
      </c>
      <c r="C30" s="44" t="n">
        <f aca="false">(D30+G30)</f>
        <v>1663297</v>
      </c>
      <c r="D30" s="44" t="n">
        <f aca="false">(E30+F30)</f>
        <v>142924</v>
      </c>
      <c r="E30" s="44" t="n">
        <v>136520</v>
      </c>
      <c r="F30" s="44" t="n">
        <v>6404</v>
      </c>
      <c r="G30" s="44" t="n">
        <f aca="false">(H30+I30+J30)</f>
        <v>1520373</v>
      </c>
      <c r="H30" s="45" t="n">
        <v>285569</v>
      </c>
      <c r="I30" s="44" t="n">
        <v>428487</v>
      </c>
      <c r="J30" s="44" t="n">
        <v>806317</v>
      </c>
      <c r="K30" s="44" t="n">
        <v>227</v>
      </c>
      <c r="L30" s="44" t="n">
        <v>1330</v>
      </c>
      <c r="M30" s="44" t="n">
        <v>1006</v>
      </c>
      <c r="N30" s="42" t="n">
        <v>61</v>
      </c>
      <c r="O30" s="43" t="n">
        <v>1972</v>
      </c>
      <c r="P30" s="44" t="n">
        <f aca="false">(Q30+T30)</f>
        <v>21377179</v>
      </c>
      <c r="Q30" s="44" t="n">
        <f aca="false">(R30+S30)</f>
        <v>7310369</v>
      </c>
      <c r="R30" s="44" t="n">
        <v>7229918</v>
      </c>
      <c r="S30" s="44" t="n">
        <v>80451</v>
      </c>
      <c r="T30" s="45" t="n">
        <f aca="false">(U30+V30+W30)</f>
        <v>14066810</v>
      </c>
      <c r="U30" s="44" t="n">
        <v>4336131</v>
      </c>
      <c r="V30" s="44" t="n">
        <v>4226462</v>
      </c>
      <c r="W30" s="44" t="n">
        <v>5504217</v>
      </c>
      <c r="X30" s="44" t="n">
        <v>32089</v>
      </c>
      <c r="Y30" s="44" t="n">
        <v>2512560</v>
      </c>
      <c r="Z30" s="44" t="n">
        <v>200004</v>
      </c>
    </row>
    <row r="31" customFormat="false" ht="12.9" hidden="false" customHeight="true" outlineLevel="0" collapsed="false">
      <c r="A31" s="42" t="n">
        <v>62</v>
      </c>
      <c r="B31" s="43" t="n">
        <v>1973</v>
      </c>
      <c r="C31" s="44" t="n">
        <f aca="false">(D31+G31)</f>
        <v>1835358</v>
      </c>
      <c r="D31" s="44" t="n">
        <f aca="false">(E31+F31)</f>
        <v>146302</v>
      </c>
      <c r="E31" s="44" t="n">
        <v>140853</v>
      </c>
      <c r="F31" s="44" t="n">
        <v>5449</v>
      </c>
      <c r="G31" s="44" t="n">
        <f aca="false">(H31+I31+J31)</f>
        <v>1689056</v>
      </c>
      <c r="H31" s="45" t="n">
        <v>308952</v>
      </c>
      <c r="I31" s="44" t="n">
        <v>484794</v>
      </c>
      <c r="J31" s="44" t="n">
        <v>895310</v>
      </c>
      <c r="K31" s="44" t="n">
        <v>285</v>
      </c>
      <c r="L31" s="44" t="n">
        <v>1875</v>
      </c>
      <c r="M31" s="44" t="n">
        <v>1534</v>
      </c>
      <c r="N31" s="42" t="n">
        <v>62</v>
      </c>
      <c r="O31" s="43" t="n">
        <v>1973</v>
      </c>
      <c r="P31" s="44" t="n">
        <f aca="false">(Q31+T31)</f>
        <v>23777135</v>
      </c>
      <c r="Q31" s="44" t="n">
        <f aca="false">(R31+S31)</f>
        <v>8017716</v>
      </c>
      <c r="R31" s="44" t="n">
        <v>7940059</v>
      </c>
      <c r="S31" s="44" t="n">
        <v>77657</v>
      </c>
      <c r="T31" s="45" t="n">
        <f aca="false">(U31+V31+W31)</f>
        <v>15759419</v>
      </c>
      <c r="U31" s="44" t="n">
        <v>4999390</v>
      </c>
      <c r="V31" s="44" t="n">
        <v>4636906</v>
      </c>
      <c r="W31" s="44" t="n">
        <v>6123123</v>
      </c>
      <c r="X31" s="44" t="n">
        <v>40126</v>
      </c>
      <c r="Y31" s="44" t="n">
        <v>3420043</v>
      </c>
      <c r="Z31" s="44" t="n">
        <v>337147</v>
      </c>
    </row>
    <row r="32" customFormat="false" ht="12.9" hidden="false" customHeight="true" outlineLevel="0" collapsed="false">
      <c r="A32" s="42" t="n">
        <v>63</v>
      </c>
      <c r="B32" s="43" t="n">
        <v>1974</v>
      </c>
      <c r="C32" s="44" t="n">
        <f aca="false">(D32+G32)</f>
        <v>1971973</v>
      </c>
      <c r="D32" s="44" t="n">
        <f aca="false">(E32+F32)</f>
        <v>149870</v>
      </c>
      <c r="E32" s="44" t="n">
        <v>145443</v>
      </c>
      <c r="F32" s="44" t="n">
        <v>4427</v>
      </c>
      <c r="G32" s="44" t="n">
        <f aca="false">(H32+I32+J32)</f>
        <v>1822103</v>
      </c>
      <c r="H32" s="45" t="n">
        <v>331365</v>
      </c>
      <c r="I32" s="44" t="n">
        <v>546130</v>
      </c>
      <c r="J32" s="44" t="n">
        <v>944608</v>
      </c>
      <c r="K32" s="44" t="n">
        <v>288</v>
      </c>
      <c r="L32" s="44" t="n">
        <v>1971</v>
      </c>
      <c r="M32" s="44" t="n">
        <v>1601</v>
      </c>
      <c r="N32" s="42" t="n">
        <v>63</v>
      </c>
      <c r="O32" s="43" t="n">
        <v>1974</v>
      </c>
      <c r="P32" s="44" t="n">
        <f aca="false">(Q32+T32)</f>
        <v>26042768</v>
      </c>
      <c r="Q32" s="44" t="n">
        <f aca="false">(R32+S32)</f>
        <v>8344737</v>
      </c>
      <c r="R32" s="44" t="n">
        <v>8276597</v>
      </c>
      <c r="S32" s="44" t="n">
        <v>68140</v>
      </c>
      <c r="T32" s="45" t="n">
        <f aca="false">(U32+V32+W32)</f>
        <v>17698031</v>
      </c>
      <c r="U32" s="44" t="n">
        <v>5631382</v>
      </c>
      <c r="V32" s="44" t="n">
        <v>5425249</v>
      </c>
      <c r="W32" s="44" t="n">
        <v>6641400</v>
      </c>
      <c r="X32" s="44" t="n">
        <v>40541</v>
      </c>
      <c r="Y32" s="44" t="n">
        <v>3606185</v>
      </c>
      <c r="Z32" s="44" t="n">
        <v>349602</v>
      </c>
    </row>
    <row r="33" customFormat="false" ht="12.9" hidden="false" customHeight="true" outlineLevel="0" collapsed="false">
      <c r="A33" s="42" t="n">
        <v>64</v>
      </c>
      <c r="B33" s="43" t="n">
        <v>1975</v>
      </c>
      <c r="C33" s="44" t="n">
        <f aca="false">(D33+G33)</f>
        <v>2079056</v>
      </c>
      <c r="D33" s="44" t="n">
        <f aca="false">(E33+F33)</f>
        <v>148815</v>
      </c>
      <c r="E33" s="44" t="n">
        <v>145123</v>
      </c>
      <c r="F33" s="44" t="n">
        <v>3692</v>
      </c>
      <c r="G33" s="44" t="n">
        <f aca="false">(H33+I33+J33)</f>
        <v>1930241</v>
      </c>
      <c r="H33" s="45" t="n">
        <v>339732</v>
      </c>
      <c r="I33" s="44" t="n">
        <v>594189</v>
      </c>
      <c r="J33" s="44" t="n">
        <v>996320</v>
      </c>
      <c r="K33" s="44" t="n">
        <v>433</v>
      </c>
      <c r="L33" s="44" t="n">
        <v>2013</v>
      </c>
      <c r="M33" s="44" t="n">
        <v>1833</v>
      </c>
      <c r="N33" s="42" t="n">
        <v>64</v>
      </c>
      <c r="O33" s="43" t="n">
        <v>1975</v>
      </c>
      <c r="P33" s="44" t="n">
        <f aca="false">(Q33+T33)</f>
        <v>27302407</v>
      </c>
      <c r="Q33" s="44" t="n">
        <f aca="false">(R33+S33)</f>
        <v>8287342</v>
      </c>
      <c r="R33" s="44" t="n">
        <v>8221672</v>
      </c>
      <c r="S33" s="44" t="n">
        <v>65670</v>
      </c>
      <c r="T33" s="45" t="n">
        <f aca="false">(U33+V33+W33)</f>
        <v>19015065</v>
      </c>
      <c r="U33" s="44" t="n">
        <v>5967053</v>
      </c>
      <c r="V33" s="44" t="n">
        <v>6079556</v>
      </c>
      <c r="W33" s="44" t="n">
        <v>6968456</v>
      </c>
      <c r="X33" s="44" t="n">
        <v>64477</v>
      </c>
      <c r="Y33" s="44" t="n">
        <v>3630266</v>
      </c>
      <c r="Z33" s="44" t="n">
        <v>417530</v>
      </c>
    </row>
    <row r="34" customFormat="false" ht="12.9" hidden="false" customHeight="true" outlineLevel="0" collapsed="false">
      <c r="A34" s="42" t="n">
        <v>65</v>
      </c>
      <c r="B34" s="43" t="n">
        <v>1976</v>
      </c>
      <c r="C34" s="44" t="n">
        <f aca="false">(D34+G34)</f>
        <v>2250479</v>
      </c>
      <c r="D34" s="44" t="n">
        <f aca="false">(E34+F34)</f>
        <v>143327</v>
      </c>
      <c r="E34" s="44" t="n">
        <v>140033</v>
      </c>
      <c r="F34" s="44" t="n">
        <v>3294</v>
      </c>
      <c r="G34" s="44" t="n">
        <f aca="false">(H34+I34+J34)</f>
        <v>2107152</v>
      </c>
      <c r="H34" s="45" t="n">
        <v>350028</v>
      </c>
      <c r="I34" s="44" t="n">
        <v>672016</v>
      </c>
      <c r="J34" s="44" t="n">
        <v>1085108</v>
      </c>
      <c r="K34" s="44" t="n">
        <v>548</v>
      </c>
      <c r="L34" s="44" t="n">
        <v>2432</v>
      </c>
      <c r="M34" s="44" t="n">
        <v>2384</v>
      </c>
      <c r="N34" s="42" t="n">
        <v>65</v>
      </c>
      <c r="O34" s="43" t="n">
        <v>1976</v>
      </c>
      <c r="P34" s="44" t="n">
        <f aca="false">(Q34+T34)</f>
        <v>29895634</v>
      </c>
      <c r="Q34" s="44" t="n">
        <f aca="false">(R34+S34)</f>
        <v>8479067</v>
      </c>
      <c r="R34" s="44" t="n">
        <v>8411659</v>
      </c>
      <c r="S34" s="44" t="n">
        <v>67408</v>
      </c>
      <c r="T34" s="45" t="n">
        <f aca="false">(U34+V34+W34)</f>
        <v>21416567</v>
      </c>
      <c r="U34" s="44" t="n">
        <v>6664246</v>
      </c>
      <c r="V34" s="44" t="n">
        <v>6967605</v>
      </c>
      <c r="W34" s="44" t="n">
        <v>7784716</v>
      </c>
      <c r="X34" s="44" t="n">
        <v>83337</v>
      </c>
      <c r="Y34" s="44" t="n">
        <v>4536063</v>
      </c>
      <c r="Z34" s="44" t="n">
        <v>546570</v>
      </c>
    </row>
    <row r="35" customFormat="false" ht="9" hidden="false" customHeight="true" outlineLevel="0" collapsed="false">
      <c r="A35" s="42"/>
      <c r="B35" s="43"/>
      <c r="C35" s="44"/>
      <c r="D35" s="44"/>
      <c r="E35" s="44"/>
      <c r="F35" s="44"/>
      <c r="G35" s="44"/>
      <c r="H35" s="45"/>
      <c r="I35" s="44"/>
      <c r="J35" s="44"/>
      <c r="K35" s="44"/>
      <c r="L35" s="44"/>
      <c r="M35" s="44"/>
      <c r="N35" s="42"/>
      <c r="O35" s="43"/>
      <c r="P35" s="44"/>
      <c r="Q35" s="44"/>
      <c r="R35" s="44"/>
      <c r="S35" s="44"/>
      <c r="T35" s="45"/>
      <c r="U35" s="44"/>
      <c r="V35" s="44"/>
      <c r="W35" s="44"/>
      <c r="X35" s="44"/>
      <c r="Y35" s="44"/>
      <c r="Z35" s="44"/>
    </row>
    <row r="36" customFormat="false" ht="12.9" hidden="false" customHeight="true" outlineLevel="0" collapsed="false">
      <c r="A36" s="42" t="n">
        <v>66</v>
      </c>
      <c r="B36" s="43" t="n">
        <v>1977</v>
      </c>
      <c r="C36" s="44" t="n">
        <f aca="false">(D36+G36)</f>
        <v>2336572</v>
      </c>
      <c r="D36" s="44" t="n">
        <f aca="false">(E36+F36)</f>
        <v>131377</v>
      </c>
      <c r="E36" s="44" t="n">
        <v>128884</v>
      </c>
      <c r="F36" s="44" t="n">
        <v>2493</v>
      </c>
      <c r="G36" s="44" t="n">
        <f aca="false">(H36+I36+J36)</f>
        <v>2205195</v>
      </c>
      <c r="H36" s="45" t="n">
        <v>343708</v>
      </c>
      <c r="I36" s="44" t="n">
        <v>751115</v>
      </c>
      <c r="J36" s="44" t="n">
        <v>1110372</v>
      </c>
      <c r="K36" s="44" t="n">
        <v>577</v>
      </c>
      <c r="L36" s="44" t="n">
        <v>2995</v>
      </c>
      <c r="M36" s="44" t="n">
        <v>3340</v>
      </c>
      <c r="N36" s="42" t="n">
        <v>66</v>
      </c>
      <c r="O36" s="43" t="n">
        <v>1977</v>
      </c>
      <c r="P36" s="44" t="n">
        <f aca="false">(Q36+T36)</f>
        <v>31997928</v>
      </c>
      <c r="Q36" s="44" t="n">
        <f aca="false">(R36+S36)</f>
        <v>8121716</v>
      </c>
      <c r="R36" s="44" t="n">
        <v>8070088</v>
      </c>
      <c r="S36" s="44" t="n">
        <v>51628</v>
      </c>
      <c r="T36" s="45" t="n">
        <f aca="false">(U36+V36+W36)</f>
        <v>23876212</v>
      </c>
      <c r="U36" s="44" t="n">
        <v>7206064</v>
      </c>
      <c r="V36" s="44" t="n">
        <v>7894805</v>
      </c>
      <c r="W36" s="44" t="n">
        <v>8775343</v>
      </c>
      <c r="X36" s="44" t="n">
        <v>88859</v>
      </c>
      <c r="Y36" s="44" t="n">
        <v>5029101</v>
      </c>
      <c r="Z36" s="44" t="n">
        <v>770069</v>
      </c>
    </row>
    <row r="37" customFormat="false" ht="12.9" hidden="false" customHeight="true" outlineLevel="0" collapsed="false">
      <c r="A37" s="42" t="n">
        <v>67</v>
      </c>
      <c r="B37" s="43" t="n">
        <v>1978</v>
      </c>
      <c r="C37" s="44" t="n">
        <f aca="false">(D37+G37)</f>
        <v>2351731</v>
      </c>
      <c r="D37" s="44" t="n">
        <f aca="false">(E37+F37)</f>
        <v>124693</v>
      </c>
      <c r="E37" s="44" t="n">
        <v>122540</v>
      </c>
      <c r="F37" s="44" t="n">
        <v>2153</v>
      </c>
      <c r="G37" s="44" t="n">
        <f aca="false">(H37+I37+J37)</f>
        <v>2227038</v>
      </c>
      <c r="H37" s="45" t="n">
        <v>352642</v>
      </c>
      <c r="I37" s="44" t="n">
        <v>760487</v>
      </c>
      <c r="J37" s="44" t="n">
        <v>1113909</v>
      </c>
      <c r="K37" s="44" t="n">
        <v>744</v>
      </c>
      <c r="L37" s="44" t="n">
        <v>3119</v>
      </c>
      <c r="M37" s="44" t="n">
        <v>3902</v>
      </c>
      <c r="N37" s="42" t="n">
        <v>67</v>
      </c>
      <c r="O37" s="43" t="n">
        <v>1978</v>
      </c>
      <c r="P37" s="44" t="n">
        <f aca="false">(Q37+T37)</f>
        <v>33524348</v>
      </c>
      <c r="Q37" s="44" t="n">
        <f aca="false">(R37+S37)</f>
        <v>8007693</v>
      </c>
      <c r="R37" s="44" t="n">
        <v>7949851</v>
      </c>
      <c r="S37" s="44" t="n">
        <v>57842</v>
      </c>
      <c r="T37" s="45" t="n">
        <f aca="false">(U37+V37+W37)</f>
        <v>25516655</v>
      </c>
      <c r="U37" s="44" t="n">
        <v>7931888</v>
      </c>
      <c r="V37" s="44" t="n">
        <v>8243351</v>
      </c>
      <c r="W37" s="44" t="n">
        <v>9341416</v>
      </c>
      <c r="X37" s="44" t="n">
        <v>116459</v>
      </c>
      <c r="Y37" s="44" t="n">
        <v>5594753</v>
      </c>
      <c r="Z37" s="44" t="n">
        <v>948872</v>
      </c>
    </row>
    <row r="38" customFormat="false" ht="12.9" hidden="false" customHeight="true" outlineLevel="0" collapsed="false">
      <c r="A38" s="42" t="n">
        <v>68</v>
      </c>
      <c r="B38" s="43" t="n">
        <v>1979</v>
      </c>
      <c r="C38" s="44" t="n">
        <f aca="false">(D38+G38)</f>
        <v>2281195</v>
      </c>
      <c r="D38" s="44" t="n">
        <f aca="false">(E38+F38)</f>
        <v>129560</v>
      </c>
      <c r="E38" s="44" t="n">
        <v>127827</v>
      </c>
      <c r="F38" s="44" t="n">
        <v>1733</v>
      </c>
      <c r="G38" s="44" t="n">
        <f aca="false">(H38+I38+J38)</f>
        <v>2151635</v>
      </c>
      <c r="H38" s="45" t="n">
        <v>343777</v>
      </c>
      <c r="I38" s="44" t="n">
        <v>761567</v>
      </c>
      <c r="J38" s="44" t="n">
        <v>1046291</v>
      </c>
      <c r="K38" s="44" t="n">
        <v>823</v>
      </c>
      <c r="L38" s="44" t="n">
        <v>3628</v>
      </c>
      <c r="M38" s="44" t="n">
        <v>3804</v>
      </c>
      <c r="N38" s="42" t="n">
        <v>68</v>
      </c>
      <c r="O38" s="43" t="n">
        <v>1979</v>
      </c>
      <c r="P38" s="44" t="n">
        <f aca="false">(Q38+T38)</f>
        <v>34112848</v>
      </c>
      <c r="Q38" s="44" t="n">
        <f aca="false">(R38+S38)</f>
        <v>7326841</v>
      </c>
      <c r="R38" s="44" t="n">
        <v>7275081</v>
      </c>
      <c r="S38" s="44" t="n">
        <v>51760</v>
      </c>
      <c r="T38" s="45" t="n">
        <f aca="false">(U38+V38+W38)</f>
        <v>26786007</v>
      </c>
      <c r="U38" s="44" t="n">
        <v>8843306</v>
      </c>
      <c r="V38" s="44" t="n">
        <v>8390290</v>
      </c>
      <c r="W38" s="44" t="n">
        <v>9552411</v>
      </c>
      <c r="X38" s="44" t="n">
        <v>130493</v>
      </c>
      <c r="Y38" s="44" t="n">
        <v>6977284</v>
      </c>
      <c r="Z38" s="44" t="n">
        <v>866923</v>
      </c>
    </row>
    <row r="39" customFormat="false" ht="12.9" hidden="false" customHeight="true" outlineLevel="0" collapsed="false">
      <c r="A39" s="42" t="n">
        <v>69</v>
      </c>
      <c r="B39" s="43" t="n">
        <v>1980</v>
      </c>
      <c r="C39" s="44" t="n">
        <f aca="false">(D39+G39)</f>
        <v>2200728</v>
      </c>
      <c r="D39" s="44" t="n">
        <f aca="false">(E39+F39)</f>
        <v>140233</v>
      </c>
      <c r="E39" s="44" t="n">
        <v>138846</v>
      </c>
      <c r="F39" s="44" t="n">
        <v>1387</v>
      </c>
      <c r="G39" s="44" t="n">
        <f aca="false">(H39+I39+J39)</f>
        <v>2060495</v>
      </c>
      <c r="H39" s="45" t="n">
        <v>322026</v>
      </c>
      <c r="I39" s="44" t="n">
        <v>727226</v>
      </c>
      <c r="J39" s="44" t="n">
        <v>1011243</v>
      </c>
      <c r="K39" s="44" t="n">
        <v>530</v>
      </c>
      <c r="L39" s="44" t="n">
        <v>3783</v>
      </c>
      <c r="M39" s="44" t="n">
        <v>3082</v>
      </c>
      <c r="N39" s="42" t="n">
        <v>69</v>
      </c>
      <c r="O39" s="43" t="n">
        <v>1980</v>
      </c>
      <c r="P39" s="44" t="n">
        <f aca="false">(Q39+T39)</f>
        <v>35148057</v>
      </c>
      <c r="Q39" s="44" t="n">
        <f aca="false">(R39+S39)</f>
        <v>7970630</v>
      </c>
      <c r="R39" s="44" t="n">
        <v>7918630</v>
      </c>
      <c r="S39" s="44" t="n">
        <v>52000</v>
      </c>
      <c r="T39" s="45" t="n">
        <f aca="false">(U39+V39+W39)</f>
        <v>27177427</v>
      </c>
      <c r="U39" s="44" t="n">
        <v>9733849</v>
      </c>
      <c r="V39" s="44" t="n">
        <v>8200896</v>
      </c>
      <c r="W39" s="44" t="n">
        <v>9242682</v>
      </c>
      <c r="X39" s="44" t="n">
        <v>83222</v>
      </c>
      <c r="Y39" s="44" t="n">
        <v>7713613</v>
      </c>
      <c r="Z39" s="44" t="n">
        <v>711763</v>
      </c>
    </row>
    <row r="40" customFormat="false" ht="12.9" hidden="false" customHeight="true" outlineLevel="0" collapsed="false">
      <c r="A40" s="42" t="n">
        <v>70</v>
      </c>
      <c r="B40" s="43" t="n">
        <v>1981</v>
      </c>
      <c r="C40" s="44" t="n">
        <f aca="false">(D40+G40)</f>
        <v>2133820</v>
      </c>
      <c r="D40" s="44" t="n">
        <f aca="false">(E40+F40)</f>
        <v>131667</v>
      </c>
      <c r="E40" s="44" t="n">
        <v>130737</v>
      </c>
      <c r="F40" s="44" t="n">
        <v>930</v>
      </c>
      <c r="G40" s="44" t="n">
        <f aca="false">(H40+I40+J40)</f>
        <v>2002153</v>
      </c>
      <c r="H40" s="45" t="n">
        <v>306561</v>
      </c>
      <c r="I40" s="44" t="n">
        <v>708464</v>
      </c>
      <c r="J40" s="44" t="n">
        <v>987128</v>
      </c>
      <c r="K40" s="44" t="n">
        <v>450</v>
      </c>
      <c r="L40" s="44" t="n">
        <v>4063</v>
      </c>
      <c r="M40" s="44" t="n">
        <v>2843</v>
      </c>
      <c r="N40" s="42" t="n">
        <v>70</v>
      </c>
      <c r="O40" s="43" t="n">
        <v>1981</v>
      </c>
      <c r="P40" s="44" t="n">
        <f aca="false">(Q40+T40)</f>
        <v>37226008</v>
      </c>
      <c r="Q40" s="44" t="n">
        <f aca="false">(R40+S40)</f>
        <v>7981908</v>
      </c>
      <c r="R40" s="44" t="n">
        <v>7946881</v>
      </c>
      <c r="S40" s="44" t="n">
        <v>35027</v>
      </c>
      <c r="T40" s="45" t="n">
        <f aca="false">(U40+V40+W40)</f>
        <v>29244100</v>
      </c>
      <c r="U40" s="44" t="n">
        <v>11999355</v>
      </c>
      <c r="V40" s="44" t="n">
        <v>8089643</v>
      </c>
      <c r="W40" s="44" t="n">
        <v>9155102</v>
      </c>
      <c r="X40" s="44" t="n">
        <v>37802</v>
      </c>
      <c r="Y40" s="44" t="n">
        <v>8294216</v>
      </c>
      <c r="Z40" s="44" t="n">
        <v>661921</v>
      </c>
    </row>
    <row r="41" customFormat="false" ht="9" hidden="false" customHeight="true" outlineLevel="0" collapsed="false">
      <c r="A41" s="42"/>
      <c r="B41" s="43"/>
      <c r="C41" s="44"/>
      <c r="D41" s="44"/>
      <c r="E41" s="44"/>
      <c r="F41" s="44"/>
      <c r="G41" s="44"/>
      <c r="H41" s="45"/>
      <c r="I41" s="44"/>
      <c r="J41" s="44"/>
      <c r="K41" s="44"/>
      <c r="L41" s="44"/>
      <c r="M41" s="44"/>
      <c r="N41" s="42"/>
      <c r="O41" s="43"/>
      <c r="P41" s="44"/>
      <c r="Q41" s="44"/>
      <c r="R41" s="44"/>
      <c r="S41" s="44"/>
      <c r="T41" s="45"/>
      <c r="U41" s="44"/>
      <c r="V41" s="44"/>
      <c r="W41" s="44"/>
      <c r="X41" s="44"/>
      <c r="Y41" s="44"/>
      <c r="Z41" s="44"/>
    </row>
    <row r="42" customFormat="false" ht="12.9" hidden="false" customHeight="true" outlineLevel="0" collapsed="false">
      <c r="A42" s="42" t="n">
        <v>71</v>
      </c>
      <c r="B42" s="43" t="n">
        <v>1982</v>
      </c>
      <c r="C42" s="44" t="n">
        <f aca="false">(D42+G42)</f>
        <v>2118252</v>
      </c>
      <c r="D42" s="44" t="n">
        <f aca="false">(E42+F42)</f>
        <v>130284</v>
      </c>
      <c r="E42" s="44" t="n">
        <v>129632</v>
      </c>
      <c r="F42" s="44" t="n">
        <v>652</v>
      </c>
      <c r="G42" s="44" t="n">
        <f aca="false">(H42+I42+J42)</f>
        <v>1987968</v>
      </c>
      <c r="H42" s="45" t="n">
        <v>301283</v>
      </c>
      <c r="I42" s="44" t="n">
        <v>722823</v>
      </c>
      <c r="J42" s="44" t="n">
        <v>963862</v>
      </c>
      <c r="K42" s="44" t="n">
        <v>368</v>
      </c>
      <c r="L42" s="44" t="n">
        <v>4136</v>
      </c>
      <c r="M42" s="44" t="n">
        <v>2752</v>
      </c>
      <c r="N42" s="42" t="n">
        <v>71</v>
      </c>
      <c r="O42" s="43" t="n">
        <v>1982</v>
      </c>
      <c r="P42" s="44" t="n">
        <f aca="false">(Q42+T42)</f>
        <v>36642998</v>
      </c>
      <c r="Q42" s="44" t="n">
        <f aca="false">(R42+S42)</f>
        <v>8204035</v>
      </c>
      <c r="R42" s="44" t="n">
        <v>8172756</v>
      </c>
      <c r="S42" s="44" t="n">
        <v>31279</v>
      </c>
      <c r="T42" s="45" t="n">
        <f aca="false">(U42+V42+W42)</f>
        <v>28438963</v>
      </c>
      <c r="U42" s="44" t="n">
        <v>11025836</v>
      </c>
      <c r="V42" s="44" t="n">
        <v>8184293</v>
      </c>
      <c r="W42" s="44" t="n">
        <v>9228834</v>
      </c>
      <c r="X42" s="44" t="n">
        <v>30679</v>
      </c>
      <c r="Y42" s="44" t="n">
        <v>8222689</v>
      </c>
      <c r="Z42" s="44" t="n">
        <v>640080</v>
      </c>
    </row>
    <row r="43" customFormat="false" ht="12.9" hidden="false" customHeight="true" outlineLevel="0" collapsed="false">
      <c r="A43" s="42" t="n">
        <v>72</v>
      </c>
      <c r="B43" s="43" t="n">
        <v>1983</v>
      </c>
      <c r="C43" s="44" t="n">
        <f aca="false">(D43+G43)</f>
        <v>2120716</v>
      </c>
      <c r="D43" s="44" t="n">
        <f aca="false">(E43+F43)</f>
        <v>130390</v>
      </c>
      <c r="E43" s="44" t="n">
        <v>130151</v>
      </c>
      <c r="F43" s="44" t="n">
        <v>239</v>
      </c>
      <c r="G43" s="44" t="n">
        <f aca="false">(H43+I43+J43)</f>
        <v>1990326</v>
      </c>
      <c r="H43" s="45" t="n">
        <v>286102</v>
      </c>
      <c r="I43" s="44" t="n">
        <v>735209</v>
      </c>
      <c r="J43" s="44" t="n">
        <v>969015</v>
      </c>
      <c r="K43" s="44" t="n">
        <v>182</v>
      </c>
      <c r="L43" s="44" t="n">
        <v>4298</v>
      </c>
      <c r="M43" s="44" t="n">
        <v>2863</v>
      </c>
      <c r="N43" s="42" t="n">
        <v>72</v>
      </c>
      <c r="O43" s="43" t="n">
        <v>1983</v>
      </c>
      <c r="P43" s="44" t="n">
        <f aca="false">(Q43+T43)</f>
        <v>37546542</v>
      </c>
      <c r="Q43" s="44" t="n">
        <f aca="false">(R43+S43)</f>
        <v>8533165</v>
      </c>
      <c r="R43" s="44" t="n">
        <v>8524252</v>
      </c>
      <c r="S43" s="44" t="n">
        <v>8913</v>
      </c>
      <c r="T43" s="45" t="n">
        <f aca="false">(U43+V43+W43)</f>
        <v>29013377</v>
      </c>
      <c r="U43" s="44" t="n">
        <v>11467473</v>
      </c>
      <c r="V43" s="44" t="n">
        <v>8401670</v>
      </c>
      <c r="W43" s="44" t="n">
        <v>9144234</v>
      </c>
      <c r="X43" s="44" t="n">
        <v>14244</v>
      </c>
      <c r="Y43" s="44" t="n">
        <v>9434805</v>
      </c>
      <c r="Z43" s="44" t="n">
        <v>675446</v>
      </c>
    </row>
    <row r="44" customFormat="false" ht="12.9" hidden="false" customHeight="true" outlineLevel="0" collapsed="false">
      <c r="A44" s="42" t="n">
        <v>73</v>
      </c>
      <c r="B44" s="43" t="n">
        <v>1984</v>
      </c>
      <c r="C44" s="44" t="n">
        <f aca="false">(D44+G44)</f>
        <v>2218051</v>
      </c>
      <c r="D44" s="44" t="n">
        <f aca="false">(E44+F44)</f>
        <v>130592</v>
      </c>
      <c r="E44" s="44" t="n">
        <v>130262</v>
      </c>
      <c r="F44" s="44" t="n">
        <v>330</v>
      </c>
      <c r="G44" s="44" t="n">
        <f aca="false">(H44+I44+J44)</f>
        <v>2087459</v>
      </c>
      <c r="H44" s="45" t="n">
        <v>287709</v>
      </c>
      <c r="I44" s="44" t="n">
        <v>777656</v>
      </c>
      <c r="J44" s="44" t="n">
        <v>1022094</v>
      </c>
      <c r="K44" s="44" t="n">
        <v>135</v>
      </c>
      <c r="L44" s="44" t="n">
        <v>4519</v>
      </c>
      <c r="M44" s="44" t="n">
        <v>3166</v>
      </c>
      <c r="N44" s="42" t="n">
        <v>73</v>
      </c>
      <c r="O44" s="43" t="n">
        <v>1984</v>
      </c>
      <c r="P44" s="44" t="n">
        <f aca="false">(Q44+T44)</f>
        <v>39197160</v>
      </c>
      <c r="Q44" s="44" t="n">
        <f aca="false">(R44+S44)</f>
        <v>8458130</v>
      </c>
      <c r="R44" s="44" t="n">
        <v>8447399</v>
      </c>
      <c r="S44" s="44" t="n">
        <v>10731</v>
      </c>
      <c r="T44" s="45" t="n">
        <f aca="false">(U44+V44+W44)</f>
        <v>30739030</v>
      </c>
      <c r="U44" s="44" t="n">
        <v>11708159</v>
      </c>
      <c r="V44" s="44" t="n">
        <v>8884051</v>
      </c>
      <c r="W44" s="44" t="n">
        <v>10146820</v>
      </c>
      <c r="X44" s="44" t="n">
        <v>10255</v>
      </c>
      <c r="Y44" s="44" t="n">
        <v>10437850</v>
      </c>
      <c r="Z44" s="44" t="n">
        <v>754226</v>
      </c>
    </row>
    <row r="45" customFormat="false" ht="12.9" hidden="false" customHeight="true" outlineLevel="0" collapsed="false">
      <c r="A45" s="42" t="n">
        <v>74</v>
      </c>
      <c r="B45" s="43" t="n">
        <v>1985</v>
      </c>
      <c r="C45" s="44" t="n">
        <f aca="false">(D45+G45)</f>
        <v>2247504</v>
      </c>
      <c r="D45" s="44" t="n">
        <f aca="false">(E45+F45)</f>
        <v>131268</v>
      </c>
      <c r="E45" s="44" t="n">
        <v>130896</v>
      </c>
      <c r="F45" s="44" t="n">
        <v>372</v>
      </c>
      <c r="G45" s="44" t="n">
        <f aca="false">(H45+I45+J45)</f>
        <v>2116236</v>
      </c>
      <c r="H45" s="45" t="n">
        <v>271446</v>
      </c>
      <c r="I45" s="44" t="n">
        <v>756973</v>
      </c>
      <c r="J45" s="44" t="n">
        <v>1087817</v>
      </c>
      <c r="K45" s="44" t="n">
        <v>126</v>
      </c>
      <c r="L45" s="44" t="n">
        <v>4523</v>
      </c>
      <c r="M45" s="44" t="n">
        <v>2940</v>
      </c>
      <c r="N45" s="42" t="n">
        <v>74</v>
      </c>
      <c r="O45" s="43" t="n">
        <v>1985</v>
      </c>
      <c r="P45" s="44" t="n">
        <f aca="false">(Q45+T45)</f>
        <v>39047116</v>
      </c>
      <c r="Q45" s="44" t="n">
        <f aca="false">(R45+S45)</f>
        <v>8309289</v>
      </c>
      <c r="R45" s="44" t="n">
        <v>8298942</v>
      </c>
      <c r="S45" s="44" t="n">
        <v>10347</v>
      </c>
      <c r="T45" s="45" t="n">
        <f aca="false">(U45+V45+W45)</f>
        <v>30737827</v>
      </c>
      <c r="U45" s="44" t="n">
        <v>11304262</v>
      </c>
      <c r="V45" s="44" t="n">
        <v>9191145</v>
      </c>
      <c r="W45" s="44" t="n">
        <v>10242420</v>
      </c>
      <c r="X45" s="44" t="n">
        <v>9611</v>
      </c>
      <c r="Y45" s="44" t="n">
        <v>10548428</v>
      </c>
      <c r="Z45" s="44" t="n">
        <v>697985</v>
      </c>
    </row>
    <row r="46" customFormat="false" ht="12.9" hidden="false" customHeight="true" outlineLevel="0" collapsed="false">
      <c r="A46" s="42" t="n">
        <v>75</v>
      </c>
      <c r="B46" s="43" t="n">
        <v>1986</v>
      </c>
      <c r="C46" s="44" t="n">
        <f aca="false">(D46+G46)</f>
        <v>2164407</v>
      </c>
      <c r="D46" s="44" t="n">
        <f aca="false">(E46+F46)</f>
        <v>131784</v>
      </c>
      <c r="E46" s="44" t="n">
        <v>131607</v>
      </c>
      <c r="F46" s="44" t="n">
        <v>177</v>
      </c>
      <c r="G46" s="44" t="n">
        <f aca="false">(H46+I46+J46)</f>
        <v>2032623</v>
      </c>
      <c r="H46" s="45" t="n">
        <v>261619</v>
      </c>
      <c r="I46" s="44" t="n">
        <v>721055</v>
      </c>
      <c r="J46" s="44" t="n">
        <v>1049949</v>
      </c>
      <c r="K46" s="44" t="n">
        <v>150</v>
      </c>
      <c r="L46" s="44" t="n">
        <v>4828</v>
      </c>
      <c r="M46" s="44" t="n">
        <v>2651</v>
      </c>
      <c r="N46" s="42" t="n">
        <v>75</v>
      </c>
      <c r="O46" s="43" t="n">
        <v>1986</v>
      </c>
      <c r="P46" s="44" t="n">
        <f aca="false">(Q46+T46)</f>
        <v>38496575</v>
      </c>
      <c r="Q46" s="44" t="n">
        <f aca="false">(R46+S46)</f>
        <v>8316326</v>
      </c>
      <c r="R46" s="44" t="n">
        <v>8305294</v>
      </c>
      <c r="S46" s="44" t="n">
        <v>11032</v>
      </c>
      <c r="T46" s="45" t="n">
        <f aca="false">(U46+V46+W46)</f>
        <v>30180249</v>
      </c>
      <c r="U46" s="44" t="n">
        <v>10776492</v>
      </c>
      <c r="V46" s="44" t="n">
        <v>8517938</v>
      </c>
      <c r="W46" s="44" t="n">
        <v>10885819</v>
      </c>
      <c r="X46" s="44" t="n">
        <v>11391</v>
      </c>
      <c r="Y46" s="44" t="n">
        <v>11623059</v>
      </c>
      <c r="Z46" s="44" t="n">
        <v>647937</v>
      </c>
    </row>
    <row r="47" customFormat="false" ht="9" hidden="false" customHeight="true" outlineLevel="0" collapsed="false">
      <c r="A47" s="42"/>
      <c r="B47" s="43"/>
      <c r="C47" s="44"/>
      <c r="D47" s="44"/>
      <c r="E47" s="44"/>
      <c r="F47" s="44"/>
      <c r="G47" s="44"/>
      <c r="H47" s="45"/>
      <c r="I47" s="44"/>
      <c r="J47" s="44"/>
      <c r="K47" s="44"/>
      <c r="L47" s="44"/>
      <c r="M47" s="44"/>
      <c r="N47" s="42"/>
      <c r="O47" s="43"/>
      <c r="P47" s="44"/>
      <c r="Q47" s="44"/>
      <c r="R47" s="44"/>
      <c r="S47" s="44"/>
      <c r="T47" s="45"/>
      <c r="U47" s="44"/>
      <c r="V47" s="44"/>
      <c r="W47" s="44"/>
      <c r="X47" s="44"/>
      <c r="Y47" s="44"/>
      <c r="Z47" s="44"/>
    </row>
    <row r="48" customFormat="false" ht="12.9" hidden="false" customHeight="true" outlineLevel="0" collapsed="false">
      <c r="A48" s="42" t="n">
        <v>76</v>
      </c>
      <c r="B48" s="43" t="n">
        <v>1987</v>
      </c>
      <c r="C48" s="44" t="n">
        <f aca="false">(D48+G48)</f>
        <v>2095928</v>
      </c>
      <c r="D48" s="44" t="n">
        <f aca="false">(E48+F48)</f>
        <v>134373</v>
      </c>
      <c r="E48" s="44" t="n">
        <v>134168</v>
      </c>
      <c r="F48" s="44" t="n">
        <v>205</v>
      </c>
      <c r="G48" s="44" t="n">
        <f aca="false">(H48+I48+J48)</f>
        <v>1961555</v>
      </c>
      <c r="H48" s="45" t="n">
        <v>239756</v>
      </c>
      <c r="I48" s="44" t="n">
        <v>685997</v>
      </c>
      <c r="J48" s="44" t="n">
        <v>1035802</v>
      </c>
      <c r="K48" s="44" t="n">
        <v>170</v>
      </c>
      <c r="L48" s="44" t="n">
        <v>5679</v>
      </c>
      <c r="M48" s="44" t="n">
        <v>3345</v>
      </c>
      <c r="N48" s="42" t="n">
        <v>76</v>
      </c>
      <c r="O48" s="43" t="n">
        <v>1987</v>
      </c>
      <c r="P48" s="44" t="n">
        <f aca="false">(Q48+T48)</f>
        <v>37166344</v>
      </c>
      <c r="Q48" s="44" t="n">
        <f aca="false">(R48+S48)</f>
        <v>8458958</v>
      </c>
      <c r="R48" s="44" t="n">
        <v>8446356</v>
      </c>
      <c r="S48" s="44" t="n">
        <v>12602</v>
      </c>
      <c r="T48" s="45" t="n">
        <f aca="false">(U48+V48+W48)</f>
        <v>28707386</v>
      </c>
      <c r="U48" s="44" t="n">
        <v>10084287</v>
      </c>
      <c r="V48" s="44" t="n">
        <v>7553374</v>
      </c>
      <c r="W48" s="44" t="n">
        <v>11069725</v>
      </c>
      <c r="X48" s="44" t="n">
        <v>12892</v>
      </c>
      <c r="Y48" s="44" t="n">
        <v>13678190</v>
      </c>
      <c r="Z48" s="44" t="n">
        <v>820011</v>
      </c>
    </row>
    <row r="49" customFormat="false" ht="12.9" hidden="false" customHeight="true" outlineLevel="0" collapsed="false">
      <c r="A49" s="42" t="n">
        <v>77</v>
      </c>
      <c r="B49" s="43" t="n">
        <v>1988</v>
      </c>
      <c r="C49" s="44" t="n">
        <f aca="false">(D49+G49)</f>
        <v>1994523</v>
      </c>
      <c r="D49" s="44" t="n">
        <f aca="false">(E49+F49)</f>
        <v>132319</v>
      </c>
      <c r="E49" s="44" t="n">
        <v>132161</v>
      </c>
      <c r="F49" s="44" t="n">
        <v>158</v>
      </c>
      <c r="G49" s="44" t="n">
        <f aca="false">(H49+I49+J49)</f>
        <v>1862204</v>
      </c>
      <c r="H49" s="45" t="n">
        <v>208945</v>
      </c>
      <c r="I49" s="44" t="n">
        <v>675490</v>
      </c>
      <c r="J49" s="44" t="n">
        <v>977769</v>
      </c>
      <c r="K49" s="44" t="n">
        <v>274</v>
      </c>
      <c r="L49" s="44" t="n">
        <v>7129</v>
      </c>
      <c r="M49" s="44" t="n">
        <v>3810</v>
      </c>
      <c r="N49" s="42" t="n">
        <v>77</v>
      </c>
      <c r="O49" s="43" t="n">
        <v>1988</v>
      </c>
      <c r="P49" s="44" t="n">
        <f aca="false">(Q49+T49)</f>
        <v>36248327</v>
      </c>
      <c r="Q49" s="44" t="n">
        <f aca="false">(R49+S49)</f>
        <v>8233043</v>
      </c>
      <c r="R49" s="44" t="n">
        <v>8223337</v>
      </c>
      <c r="S49" s="44" t="n">
        <v>9706</v>
      </c>
      <c r="T49" s="45" t="n">
        <f aca="false">(U49+V49+W49)</f>
        <v>28015284</v>
      </c>
      <c r="U49" s="44" t="n">
        <v>8718909</v>
      </c>
      <c r="V49" s="44" t="n">
        <v>8230096</v>
      </c>
      <c r="W49" s="44" t="n">
        <v>11066279</v>
      </c>
      <c r="X49" s="44" t="n">
        <v>15819</v>
      </c>
      <c r="Y49" s="44" t="n">
        <v>16667282</v>
      </c>
      <c r="Z49" s="44" t="n">
        <v>942201</v>
      </c>
    </row>
    <row r="50" customFormat="false" ht="12.9" hidden="false" customHeight="true" outlineLevel="0" collapsed="false">
      <c r="A50" s="42" t="n">
        <v>78</v>
      </c>
      <c r="B50" s="43" t="n">
        <v>1989</v>
      </c>
      <c r="C50" s="44" t="n">
        <f aca="false">(D50+G50)</f>
        <v>1859980</v>
      </c>
      <c r="D50" s="44" t="n">
        <f aca="false">(E50+F50)</f>
        <v>127973</v>
      </c>
      <c r="E50" s="44" t="n">
        <v>127284</v>
      </c>
      <c r="F50" s="44" t="n">
        <v>689</v>
      </c>
      <c r="G50" s="44" t="n">
        <f aca="false">(H50+I50+J50)</f>
        <v>1732007</v>
      </c>
      <c r="H50" s="45" t="n">
        <v>183586</v>
      </c>
      <c r="I50" s="44" t="n">
        <v>625063</v>
      </c>
      <c r="J50" s="44" t="n">
        <v>923358</v>
      </c>
      <c r="K50" s="44" t="n">
        <v>443</v>
      </c>
      <c r="L50" s="44" t="n">
        <v>8297</v>
      </c>
      <c r="M50" s="44" t="n">
        <v>4455</v>
      </c>
      <c r="N50" s="42" t="n">
        <v>78</v>
      </c>
      <c r="O50" s="43" t="n">
        <v>1989</v>
      </c>
      <c r="P50" s="44" t="n">
        <f aca="false">(Q50+T50)</f>
        <v>34428272</v>
      </c>
      <c r="Q50" s="44" t="n">
        <f aca="false">(R50+S50)</f>
        <v>8144904</v>
      </c>
      <c r="R50" s="44" t="n">
        <v>8132573</v>
      </c>
      <c r="S50" s="44" t="n">
        <v>12331</v>
      </c>
      <c r="T50" s="45" t="n">
        <f aca="false">(U50+V50+W50)</f>
        <v>26283368</v>
      </c>
      <c r="U50" s="44" t="n">
        <v>7944848</v>
      </c>
      <c r="V50" s="44" t="n">
        <v>8002464</v>
      </c>
      <c r="W50" s="44" t="n">
        <v>10336056</v>
      </c>
      <c r="X50" s="44" t="n">
        <v>23509</v>
      </c>
      <c r="Y50" s="44" t="n">
        <v>19656048</v>
      </c>
      <c r="Z50" s="44" t="n">
        <v>1141390</v>
      </c>
    </row>
    <row r="51" customFormat="false" ht="12.9" hidden="false" customHeight="true" outlineLevel="0" collapsed="false">
      <c r="A51" s="42" t="n">
        <v>79</v>
      </c>
      <c r="B51" s="43" t="n">
        <v>1990</v>
      </c>
      <c r="C51" s="44" t="n">
        <f aca="false">(D51+G51)</f>
        <v>1753200</v>
      </c>
      <c r="D51" s="44" t="n">
        <f aca="false">(E51+F51)</f>
        <v>132389</v>
      </c>
      <c r="E51" s="44" t="n">
        <v>131734</v>
      </c>
      <c r="F51" s="44" t="n">
        <v>655</v>
      </c>
      <c r="G51" s="44" t="n">
        <f aca="false">(H51+I51+J51)</f>
        <v>1620811</v>
      </c>
      <c r="H51" s="45" t="n">
        <v>168588</v>
      </c>
      <c r="I51" s="44" t="n">
        <v>569578</v>
      </c>
      <c r="J51" s="44" t="n">
        <v>882645</v>
      </c>
      <c r="K51" s="44" t="n">
        <v>572</v>
      </c>
      <c r="L51" s="44" t="n">
        <v>9680</v>
      </c>
      <c r="M51" s="44" t="n">
        <v>4521</v>
      </c>
      <c r="N51" s="42" t="n">
        <v>79</v>
      </c>
      <c r="O51" s="43" t="n">
        <v>1990</v>
      </c>
      <c r="P51" s="44" t="n">
        <f aca="false">(Q51+T51)</f>
        <v>34491828</v>
      </c>
      <c r="Q51" s="44" t="n">
        <f aca="false">(R51+S51)</f>
        <v>8322865</v>
      </c>
      <c r="R51" s="44" t="n">
        <v>8312478</v>
      </c>
      <c r="S51" s="44" t="n">
        <v>10387</v>
      </c>
      <c r="T51" s="45" t="n">
        <f aca="false">(U51+V51+W51)</f>
        <v>26168963</v>
      </c>
      <c r="U51" s="44" t="n">
        <v>7955858</v>
      </c>
      <c r="V51" s="44" t="n">
        <v>8423000</v>
      </c>
      <c r="W51" s="44" t="n">
        <v>9790105</v>
      </c>
      <c r="X51" s="44" t="n">
        <v>32162</v>
      </c>
      <c r="Y51" s="44" t="n">
        <v>22986909</v>
      </c>
      <c r="Z51" s="44" t="n">
        <v>1179933</v>
      </c>
    </row>
    <row r="52" customFormat="false" ht="12.9" hidden="false" customHeight="true" outlineLevel="0" collapsed="false">
      <c r="A52" s="42" t="n">
        <v>80</v>
      </c>
      <c r="B52" s="43" t="n">
        <v>1991</v>
      </c>
      <c r="C52" s="44" t="n">
        <f aca="false">(D52+G52)</f>
        <v>1784518</v>
      </c>
      <c r="D52" s="44" t="n">
        <f aca="false">(E52+F52)</f>
        <v>137784</v>
      </c>
      <c r="E52" s="44" t="n">
        <v>137123</v>
      </c>
      <c r="F52" s="44" t="n">
        <v>661</v>
      </c>
      <c r="G52" s="44" t="n">
        <f aca="false">(H52+I52+J52)</f>
        <v>1646734</v>
      </c>
      <c r="H52" s="45" t="n">
        <v>156659</v>
      </c>
      <c r="I52" s="44" t="n">
        <v>533330</v>
      </c>
      <c r="J52" s="44" t="n">
        <v>956745</v>
      </c>
      <c r="K52" s="44" t="n">
        <v>380</v>
      </c>
      <c r="L52" s="44" t="n">
        <v>10364</v>
      </c>
      <c r="M52" s="44" t="n">
        <v>5508</v>
      </c>
      <c r="N52" s="42" t="n">
        <v>80</v>
      </c>
      <c r="O52" s="43" t="n">
        <v>1991</v>
      </c>
      <c r="P52" s="44" t="n">
        <f aca="false">(Q52+T52)</f>
        <v>35534833</v>
      </c>
      <c r="Q52" s="44" t="n">
        <f aca="false">(R52+S52)</f>
        <v>8621007</v>
      </c>
      <c r="R52" s="44" t="n">
        <v>8611317</v>
      </c>
      <c r="S52" s="44" t="n">
        <v>9690</v>
      </c>
      <c r="T52" s="45" t="n">
        <f aca="false">(U52+V52+W52)</f>
        <v>26913826</v>
      </c>
      <c r="U52" s="44" t="n">
        <v>7156702</v>
      </c>
      <c r="V52" s="44" t="n">
        <v>8977574</v>
      </c>
      <c r="W52" s="44" t="n">
        <v>10779550</v>
      </c>
      <c r="X52" s="44" t="n">
        <v>20698</v>
      </c>
      <c r="Y52" s="44" t="n">
        <v>27560978</v>
      </c>
      <c r="Z52" s="44" t="n">
        <v>1508714</v>
      </c>
    </row>
    <row r="53" customFormat="false" ht="9" hidden="false" customHeight="true" outlineLevel="0" collapsed="false">
      <c r="A53" s="42"/>
      <c r="B53" s="43"/>
      <c r="C53" s="44"/>
      <c r="D53" s="44"/>
      <c r="E53" s="44"/>
      <c r="F53" s="44"/>
      <c r="G53" s="44"/>
      <c r="H53" s="45"/>
      <c r="I53" s="44"/>
      <c r="J53" s="44"/>
      <c r="K53" s="44"/>
      <c r="L53" s="44"/>
      <c r="M53" s="44"/>
      <c r="N53" s="42"/>
      <c r="O53" s="43"/>
      <c r="P53" s="44"/>
      <c r="Q53" s="44"/>
      <c r="R53" s="44"/>
      <c r="S53" s="44"/>
      <c r="T53" s="45"/>
      <c r="U53" s="44"/>
      <c r="V53" s="44"/>
      <c r="W53" s="44"/>
      <c r="X53" s="44"/>
      <c r="Y53" s="44"/>
      <c r="Z53" s="44"/>
    </row>
    <row r="54" customFormat="false" ht="12.9" hidden="false" customHeight="true" outlineLevel="0" collapsed="false">
      <c r="A54" s="42" t="n">
        <v>81</v>
      </c>
      <c r="B54" s="43" t="n">
        <v>1992</v>
      </c>
      <c r="C54" s="44" t="n">
        <f aca="false">(D54+G54)</f>
        <v>1762444</v>
      </c>
      <c r="D54" s="44" t="n">
        <v>149875</v>
      </c>
      <c r="E54" s="44" t="n">
        <v>149260</v>
      </c>
      <c r="F54" s="44" t="n">
        <v>615</v>
      </c>
      <c r="G54" s="44" t="n">
        <v>1612569</v>
      </c>
      <c r="H54" s="45" t="n">
        <v>151956</v>
      </c>
      <c r="I54" s="44" t="n">
        <v>488146</v>
      </c>
      <c r="J54" s="44" t="n">
        <v>972647</v>
      </c>
      <c r="K54" s="44" t="n">
        <v>263</v>
      </c>
      <c r="L54" s="44" t="n">
        <v>12117</v>
      </c>
      <c r="M54" s="44" t="n">
        <v>7312</v>
      </c>
      <c r="N54" s="42" t="n">
        <v>81</v>
      </c>
      <c r="O54" s="43" t="n">
        <v>1992</v>
      </c>
      <c r="P54" s="44" t="n">
        <f aca="false">(Q54+T54)</f>
        <v>35798855</v>
      </c>
      <c r="Q54" s="44" t="n">
        <v>9357404</v>
      </c>
      <c r="R54" s="44" t="n">
        <v>9348759</v>
      </c>
      <c r="S54" s="44" t="n">
        <v>8615</v>
      </c>
      <c r="T54" s="45" t="n">
        <v>26441451</v>
      </c>
      <c r="U54" s="44" t="n">
        <v>6521910</v>
      </c>
      <c r="V54" s="44" t="n">
        <v>8711582</v>
      </c>
      <c r="W54" s="44" t="n">
        <v>11207959</v>
      </c>
      <c r="X54" s="44" t="n">
        <v>14951</v>
      </c>
      <c r="Y54" s="44" t="n">
        <v>31675426</v>
      </c>
      <c r="Z54" s="44" t="n">
        <v>2021453</v>
      </c>
    </row>
    <row r="55" customFormat="false" ht="12.9" hidden="false" customHeight="true" outlineLevel="0" collapsed="false">
      <c r="A55" s="42" t="n">
        <v>82</v>
      </c>
      <c r="B55" s="43" t="n">
        <v>1993</v>
      </c>
      <c r="C55" s="44" t="n">
        <v>1761146</v>
      </c>
      <c r="D55" s="44" t="n">
        <v>158033</v>
      </c>
      <c r="E55" s="44" t="n">
        <v>157294</v>
      </c>
      <c r="F55" s="44" t="n">
        <v>739</v>
      </c>
      <c r="G55" s="44" t="n">
        <v>1603113</v>
      </c>
      <c r="H55" s="45" t="n">
        <v>134293</v>
      </c>
      <c r="I55" s="44" t="n">
        <v>492983</v>
      </c>
      <c r="J55" s="44" t="n">
        <v>940357</v>
      </c>
      <c r="K55" s="44" t="n">
        <v>215</v>
      </c>
      <c r="L55" s="44" t="n">
        <v>12887</v>
      </c>
      <c r="M55" s="44" t="n">
        <v>8862</v>
      </c>
      <c r="N55" s="42" t="n">
        <v>82</v>
      </c>
      <c r="O55" s="43" t="n">
        <v>1993</v>
      </c>
      <c r="P55" s="44" t="n">
        <v>36471035</v>
      </c>
      <c r="Q55" s="44" t="n">
        <v>9552265</v>
      </c>
      <c r="R55" s="44" t="n">
        <v>9542118</v>
      </c>
      <c r="S55" s="44" t="n">
        <v>10147</v>
      </c>
      <c r="T55" s="45" t="n">
        <v>26918770</v>
      </c>
      <c r="U55" s="44" t="n">
        <v>5704246</v>
      </c>
      <c r="V55" s="44" t="n">
        <v>9041844</v>
      </c>
      <c r="W55" s="44" t="n">
        <v>11045018</v>
      </c>
      <c r="X55" s="44" t="n">
        <v>15737</v>
      </c>
      <c r="Y55" s="44" t="n">
        <v>35776510</v>
      </c>
      <c r="Z55" s="44" t="n">
        <v>2550841</v>
      </c>
    </row>
    <row r="56" customFormat="false" ht="12.9" hidden="false" customHeight="true" outlineLevel="0" collapsed="false">
      <c r="A56" s="42" t="n">
        <v>83</v>
      </c>
      <c r="B56" s="43" t="n">
        <v>1994</v>
      </c>
      <c r="C56" s="44" t="n">
        <f aca="false">(D56+G56)</f>
        <v>1647858</v>
      </c>
      <c r="D56" s="44" t="n">
        <v>160991</v>
      </c>
      <c r="E56" s="44" t="n">
        <v>160330</v>
      </c>
      <c r="F56" s="44" t="n">
        <v>661</v>
      </c>
      <c r="G56" s="44" t="n">
        <f aca="false">SUM(H56:J56)</f>
        <v>1486867</v>
      </c>
      <c r="H56" s="45" t="n">
        <v>128747</v>
      </c>
      <c r="I56" s="44" t="n">
        <v>483492</v>
      </c>
      <c r="J56" s="44" t="n">
        <v>874628</v>
      </c>
      <c r="K56" s="44" t="n">
        <v>150</v>
      </c>
      <c r="L56" s="44" t="n">
        <v>13673</v>
      </c>
      <c r="M56" s="44" t="n">
        <v>11434</v>
      </c>
      <c r="N56" s="42" t="n">
        <v>83</v>
      </c>
      <c r="O56" s="43" t="n">
        <v>1994</v>
      </c>
      <c r="P56" s="44" t="n">
        <f aca="false">(Q56+T56)</f>
        <v>34257666</v>
      </c>
      <c r="Q56" s="44" t="n">
        <f aca="false">SUM(R56:S56)</f>
        <v>9515175</v>
      </c>
      <c r="R56" s="44" t="n">
        <v>9505488</v>
      </c>
      <c r="S56" s="44" t="n">
        <v>9687</v>
      </c>
      <c r="T56" s="45" t="n">
        <f aca="false">SUM(U56:W56)</f>
        <v>24742491</v>
      </c>
      <c r="U56" s="44" t="n">
        <v>5473122</v>
      </c>
      <c r="V56" s="44" t="n">
        <v>8969999</v>
      </c>
      <c r="W56" s="44" t="n">
        <v>10299370</v>
      </c>
      <c r="X56" s="44" t="n">
        <v>12629</v>
      </c>
      <c r="Y56" s="44" t="n">
        <v>33535366</v>
      </c>
      <c r="Z56" s="44" t="n">
        <v>3234874</v>
      </c>
    </row>
    <row r="57" customFormat="false" ht="12.9" hidden="false" customHeight="true" outlineLevel="0" collapsed="false">
      <c r="A57" s="42" t="n">
        <v>84</v>
      </c>
      <c r="B57" s="43" t="n">
        <v>1995</v>
      </c>
      <c r="C57" s="44" t="n">
        <f aca="false">(D57+G57)</f>
        <v>1516724</v>
      </c>
      <c r="D57" s="44" t="n">
        <v>160926</v>
      </c>
      <c r="E57" s="44" t="n">
        <v>159981</v>
      </c>
      <c r="F57" s="44" t="n">
        <v>945</v>
      </c>
      <c r="G57" s="44" t="n">
        <f aca="false">SUM(H57:J57)</f>
        <v>1355798</v>
      </c>
      <c r="H57" s="45" t="n">
        <v>107948</v>
      </c>
      <c r="I57" s="44" t="n">
        <v>439124</v>
      </c>
      <c r="J57" s="44" t="n">
        <v>808726</v>
      </c>
      <c r="K57" s="44" t="n">
        <v>148</v>
      </c>
      <c r="L57" s="44" t="n">
        <v>14988</v>
      </c>
      <c r="M57" s="44" t="n">
        <v>14370</v>
      </c>
      <c r="N57" s="42" t="n">
        <v>84</v>
      </c>
      <c r="O57" s="43" t="n">
        <v>1995</v>
      </c>
      <c r="P57" s="44" t="n">
        <f aca="false">(Q57+T57)</f>
        <v>32206368</v>
      </c>
      <c r="Q57" s="44" t="n">
        <f aca="false">SUM(R57:S57)</f>
        <v>9499387</v>
      </c>
      <c r="R57" s="44" t="n">
        <v>9488728</v>
      </c>
      <c r="S57" s="44" t="n">
        <v>10659</v>
      </c>
      <c r="T57" s="45" t="n">
        <v>22706981</v>
      </c>
      <c r="U57" s="44" t="n">
        <v>4513095</v>
      </c>
      <c r="V57" s="44" t="n">
        <v>8566619</v>
      </c>
      <c r="W57" s="44" t="n">
        <v>9627267</v>
      </c>
      <c r="X57" s="44" t="n">
        <v>15319</v>
      </c>
      <c r="Y57" s="44" t="n">
        <v>34087143</v>
      </c>
      <c r="Z57" s="44" t="n">
        <v>4160040</v>
      </c>
    </row>
    <row r="58" customFormat="false" ht="12.9" hidden="false" customHeight="true" outlineLevel="0" collapsed="false">
      <c r="A58" s="46" t="n">
        <v>85</v>
      </c>
      <c r="B58" s="47" t="n">
        <v>1996</v>
      </c>
      <c r="C58" s="48" t="n">
        <f aca="false">(D58+G58)</f>
        <v>1407326</v>
      </c>
      <c r="D58" s="48" t="n">
        <v>160057</v>
      </c>
      <c r="E58" s="48" t="n">
        <v>159438</v>
      </c>
      <c r="F58" s="48" t="n">
        <v>619</v>
      </c>
      <c r="G58" s="48" t="n">
        <f aca="false">SUM(H58:J58)</f>
        <v>1247269</v>
      </c>
      <c r="H58" s="49" t="n">
        <v>92908</v>
      </c>
      <c r="I58" s="48" t="n">
        <v>362387</v>
      </c>
      <c r="J58" s="48" t="n">
        <v>791974</v>
      </c>
      <c r="K58" s="48" t="n">
        <v>151</v>
      </c>
      <c r="L58" s="48" t="n">
        <v>16157</v>
      </c>
      <c r="M58" s="48" t="n">
        <v>17965</v>
      </c>
      <c r="N58" s="46" t="n">
        <v>85</v>
      </c>
      <c r="O58" s="47" t="n">
        <v>1996</v>
      </c>
      <c r="P58" s="48" t="n">
        <f aca="false">(Q58+T58)</f>
        <v>29888705</v>
      </c>
      <c r="Q58" s="48" t="n">
        <f aca="false">SUM(R58:S58)</f>
        <v>8975192</v>
      </c>
      <c r="R58" s="48" t="n">
        <v>8968500</v>
      </c>
      <c r="S58" s="48" t="n">
        <v>6692</v>
      </c>
      <c r="T58" s="49" t="n">
        <f aca="false">(U58+V58+W58)</f>
        <v>20913513</v>
      </c>
      <c r="U58" s="48" t="n">
        <v>4068025</v>
      </c>
      <c r="V58" s="48" t="n">
        <v>7597271</v>
      </c>
      <c r="W58" s="48" t="n">
        <v>9248217</v>
      </c>
      <c r="X58" s="48" t="n">
        <v>27149</v>
      </c>
      <c r="Y58" s="48" t="n">
        <v>34497366</v>
      </c>
      <c r="Z58" s="48" t="n">
        <v>5306451</v>
      </c>
    </row>
    <row r="59" customFormat="false" ht="17" hidden="false" customHeight="false" outlineLevel="0" collapsed="false">
      <c r="A59" s="1"/>
      <c r="B59" s="1"/>
      <c r="C59" s="1"/>
      <c r="D59" s="1"/>
      <c r="E59" s="1"/>
      <c r="F59" s="1"/>
      <c r="G59" s="1"/>
      <c r="H59" s="2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2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 t="n">
        <f aca="false">U58/U52*100</f>
        <v>56.8421739510741</v>
      </c>
      <c r="V60" s="1"/>
      <c r="W60" s="1"/>
      <c r="X60" s="1"/>
      <c r="Y60" s="1"/>
      <c r="Z60" s="1"/>
    </row>
  </sheetData>
  <printOptions headings="false" gridLines="false" gridLinesSet="true" horizontalCentered="true" verticalCentered="true"/>
  <pageMargins left="0.747916666666667" right="0.315277777777778" top="0.354166666666667" bottom="0.511805555555556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  <colBreaks count="3" manualBreakCount="3">
    <brk id="7" man="true" max="65535" min="0"/>
    <brk id="13" man="true" max="65535" min="0"/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