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" sheetId="1" state="visible" r:id="rId2"/>
  </sheets>
  <definedNames>
    <definedName function="false" hidden="false" localSheetId="0" name="_xlnm.Print_Area" vbProcedure="false">NOV!$A$1:$G$112</definedName>
    <definedName function="false" hidden="false" name="ABC" vbProcedure="false">NOV!$C$6:$E$112</definedName>
    <definedName function="false" hidden="false" name="PRINT_AREA_MI" vbProcedure="false">NOV!$A$1:$G$112</definedName>
    <definedName function="false" hidden="false" name="\c" vbProcedure="false">NOV!$B$147</definedName>
    <definedName function="false" hidden="false" localSheetId="0" name="Print_Area_MI" vbProcedure="false">NOV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 </t>
  </si>
  <si>
    <r>
      <rPr>
        <b val="true"/>
        <sz val="12"/>
        <rFont val="Noto Sans"/>
        <family val="2"/>
      </rPr>
      <t xml:space="preserve">    八十五年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國內航線旅客載運人數統計表</t>
    </r>
  </si>
  <si>
    <t xml:space="preserve">航空公司</t>
  </si>
  <si>
    <t xml:space="preserve">航  線</t>
  </si>
  <si>
    <t xml:space="preserve">飛行班次</t>
  </si>
  <si>
    <t xml:space="preserve">  提供座位</t>
  </si>
  <si>
    <t xml:space="preserve">  載客人數</t>
  </si>
  <si>
    <t xml:space="preserve">   載運率</t>
  </si>
  <si>
    <t xml:space="preserve">中  華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計</t>
  </si>
  <si>
    <t xml:space="preserve">  上月載客數</t>
  </si>
  <si>
    <t xml:space="preserve">成長率</t>
  </si>
  <si>
    <t xml:space="preserve"> 長  榮</t>
  </si>
  <si>
    <t xml:space="preserve">─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南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遠  東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－</t>
  </si>
  <si>
    <t xml:space="preserve">台  灣</t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七美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高雄—望安</t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祖</t>
    </r>
  </si>
  <si>
    <r>
      <rPr>
        <b val="true"/>
        <sz val="12"/>
        <rFont val="Noto Sans"/>
        <family val="2"/>
      </rPr>
      <t xml:space="preserve">蘭嶼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t xml:space="preserve">合 計</t>
  </si>
  <si>
    <t xml:space="preserve">國 華</t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 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中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 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安</t>
    </r>
  </si>
  <si>
    <r>
      <rPr>
        <b val="true"/>
        <sz val="12"/>
        <rFont val="Noto Sans"/>
        <family val="2"/>
      </rPr>
      <t xml:space="preserve">高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花蓮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t xml:space="preserve">復  興</t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  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t xml:space="preserve">大  華</t>
  </si>
  <si>
    <r>
      <rPr>
        <b val="true"/>
        <sz val="12"/>
        <rFont val="Noto Sans"/>
        <family val="2"/>
      </rPr>
      <t xml:space="preserve">臺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屏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立  榮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瑞 聯</t>
  </si>
  <si>
    <t xml:space="preserve">台北—馬公</t>
  </si>
  <si>
    <t xml:space="preserve">總        計</t>
  </si>
  <si>
    <t xml:space="preserve">        </t>
  </si>
  <si>
    <t xml:space="preserve">      </t>
  </si>
  <si>
    <t xml:space="preserve">         </t>
  </si>
  <si>
    <t xml:space="preserve">     </t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   計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General_)"/>
    <numFmt numFmtId="166" formatCode="[$-409]#,##0"/>
    <numFmt numFmtId="167" formatCode="[$-409]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0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A75" activeCellId="0" sqref="A75 A75"/>
    </sheetView>
  </sheetViews>
  <sheetFormatPr defaultColWidth="14.74609375" defaultRowHeight="23.1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33"/>
    <col collapsed="false" customWidth="true" hidden="false" outlineLevel="0" max="3" min="3" style="0" width="8.41"/>
    <col collapsed="false" customWidth="true" hidden="false" outlineLevel="0" max="4" min="4" style="0" width="10.41"/>
    <col collapsed="false" customWidth="true" hidden="false" outlineLevel="0" max="5" min="5" style="0" width="9.57"/>
    <col collapsed="false" customWidth="true" hidden="false" outlineLevel="0" max="6" min="6" style="0" width="7.99"/>
    <col collapsed="false" customWidth="true" hidden="false" outlineLevel="0" max="8" min="7" style="0" width="12.74"/>
  </cols>
  <sheetData>
    <row r="1" customFormat="false" ht="23.1" hidden="false" customHeight="true" outlineLevel="0" collapsed="false">
      <c r="A1" s="2" t="s">
        <v>0</v>
      </c>
      <c r="B1" s="3" t="s">
        <v>1</v>
      </c>
      <c r="C1" s="4"/>
      <c r="D1" s="4"/>
      <c r="G1" s="5"/>
    </row>
    <row r="2" customFormat="false" ht="23.1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6" t="s">
        <v>7</v>
      </c>
      <c r="G2" s="8" t="s">
        <v>0</v>
      </c>
      <c r="H2" s="8" t="s">
        <v>0</v>
      </c>
    </row>
    <row r="3" customFormat="false" ht="23.1" hidden="false" customHeight="true" outlineLevel="0" collapsed="false">
      <c r="A3" s="9" t="s">
        <v>8</v>
      </c>
      <c r="B3" s="7" t="s">
        <v>9</v>
      </c>
      <c r="C3" s="10" t="n">
        <v>774</v>
      </c>
      <c r="D3" s="10" t="n">
        <v>90674</v>
      </c>
      <c r="E3" s="10" t="n">
        <v>71547</v>
      </c>
      <c r="F3" s="11" t="n">
        <f aca="false">E3/D3</f>
        <v>0.789057502701987</v>
      </c>
      <c r="G3" s="8" t="s">
        <v>0</v>
      </c>
      <c r="H3" s="8" t="s">
        <v>0</v>
      </c>
    </row>
    <row r="4" customFormat="false" ht="23.1" hidden="false" customHeight="true" outlineLevel="0" collapsed="false">
      <c r="A4" s="12"/>
      <c r="B4" s="7" t="s">
        <v>10</v>
      </c>
      <c r="C4" s="13" t="n">
        <f aca="false">C3</f>
        <v>774</v>
      </c>
      <c r="D4" s="13" t="n">
        <f aca="false">D3</f>
        <v>90674</v>
      </c>
      <c r="E4" s="13" t="n">
        <f aca="false">E3</f>
        <v>71547</v>
      </c>
      <c r="F4" s="11" t="n">
        <f aca="false">E4/D4</f>
        <v>0.789057502701987</v>
      </c>
      <c r="G4" s="14" t="s">
        <v>11</v>
      </c>
      <c r="H4" s="15" t="s">
        <v>12</v>
      </c>
    </row>
    <row r="5" customFormat="false" ht="23.1" hidden="false" customHeight="true" outlineLevel="0" collapsed="false">
      <c r="A5" s="9" t="s">
        <v>13</v>
      </c>
      <c r="B5" s="7" t="s">
        <v>9</v>
      </c>
      <c r="C5" s="16" t="n">
        <v>276</v>
      </c>
      <c r="D5" s="16" t="n">
        <v>58512</v>
      </c>
      <c r="E5" s="16" t="n">
        <v>46120</v>
      </c>
      <c r="F5" s="11" t="n">
        <f aca="false">E5/D5</f>
        <v>0.788214383374351</v>
      </c>
      <c r="G5" s="17" t="s">
        <v>14</v>
      </c>
      <c r="H5" s="17" t="s">
        <v>14</v>
      </c>
    </row>
    <row r="6" customFormat="false" ht="23.1" hidden="false" customHeight="true" outlineLevel="0" collapsed="false">
      <c r="A6" s="18"/>
      <c r="B6" s="7" t="s">
        <v>15</v>
      </c>
      <c r="C6" s="16" t="n">
        <v>114</v>
      </c>
      <c r="D6" s="16" t="n">
        <v>17670</v>
      </c>
      <c r="E6" s="16" t="n">
        <v>7719</v>
      </c>
      <c r="F6" s="11" t="n">
        <f aca="false">E6/D6</f>
        <v>0.436842105263158</v>
      </c>
      <c r="G6" s="19" t="n">
        <v>53456</v>
      </c>
      <c r="H6" s="20" t="n">
        <f aca="false">(E6-G6)/G6</f>
        <v>-0.855600868003592</v>
      </c>
    </row>
    <row r="7" customFormat="false" ht="23.1" hidden="false" customHeight="true" outlineLevel="0" collapsed="false">
      <c r="A7" s="18"/>
      <c r="B7" s="7" t="s">
        <v>16</v>
      </c>
      <c r="C7" s="10" t="n">
        <v>121</v>
      </c>
      <c r="D7" s="10" t="n">
        <v>6776</v>
      </c>
      <c r="E7" s="10" t="n">
        <v>3258</v>
      </c>
      <c r="F7" s="11" t="n">
        <f aca="false">E7/D7</f>
        <v>0.480814639905549</v>
      </c>
      <c r="G7" s="19" t="n">
        <f aca="false">SUM(G6)</f>
        <v>53456</v>
      </c>
      <c r="H7" s="20" t="n">
        <f aca="false">(E7-G7)/G7</f>
        <v>-0.939052678838671</v>
      </c>
    </row>
    <row r="8" customFormat="false" ht="23.1" hidden="false" customHeight="true" outlineLevel="0" collapsed="false">
      <c r="A8" s="12"/>
      <c r="B8" s="7" t="s">
        <v>10</v>
      </c>
      <c r="C8" s="13" t="n">
        <f aca="false">SUM(C5:C7)</f>
        <v>511</v>
      </c>
      <c r="D8" s="13" t="n">
        <f aca="false">SUM(D5:D7)</f>
        <v>82958</v>
      </c>
      <c r="E8" s="13" t="n">
        <f aca="false">SUM(E5:E7)</f>
        <v>57097</v>
      </c>
      <c r="F8" s="11" t="n">
        <f aca="false">E8/D8</f>
        <v>0.688263940789315</v>
      </c>
      <c r="G8" s="17" t="s">
        <v>14</v>
      </c>
      <c r="H8" s="17" t="s">
        <v>14</v>
      </c>
    </row>
    <row r="9" customFormat="false" ht="23.1" hidden="false" customHeight="true" outlineLevel="0" collapsed="false">
      <c r="A9" s="9" t="s">
        <v>17</v>
      </c>
      <c r="B9" s="7" t="s">
        <v>9</v>
      </c>
      <c r="C9" s="16" t="n">
        <v>1565</v>
      </c>
      <c r="D9" s="16" t="n">
        <v>279183</v>
      </c>
      <c r="E9" s="16" t="n">
        <v>235198</v>
      </c>
      <c r="F9" s="11" t="n">
        <f aca="false">E9/D9</f>
        <v>0.842451008836498</v>
      </c>
      <c r="G9" s="19" t="n">
        <v>37643</v>
      </c>
      <c r="H9" s="20" t="n">
        <f aca="false">(E9-G9)/G9</f>
        <v>5.24812050049146</v>
      </c>
    </row>
    <row r="10" customFormat="false" ht="23.1" hidden="false" customHeight="true" outlineLevel="0" collapsed="false">
      <c r="A10" s="18"/>
      <c r="B10" s="7" t="s">
        <v>15</v>
      </c>
      <c r="C10" s="16" t="n">
        <v>682</v>
      </c>
      <c r="D10" s="16" t="n">
        <v>110000</v>
      </c>
      <c r="E10" s="16" t="n">
        <v>82466</v>
      </c>
      <c r="F10" s="11" t="n">
        <f aca="false">E10/D10</f>
        <v>0.749690909090909</v>
      </c>
      <c r="G10" s="19"/>
      <c r="H10" s="20"/>
    </row>
    <row r="11" customFormat="false" ht="23.1" hidden="false" customHeight="true" outlineLevel="0" collapsed="false">
      <c r="A11" s="18"/>
      <c r="B11" s="7" t="s">
        <v>18</v>
      </c>
      <c r="C11" s="16" t="n">
        <v>370</v>
      </c>
      <c r="D11" s="16" t="n">
        <v>56736</v>
      </c>
      <c r="E11" s="16" t="n">
        <v>41123</v>
      </c>
      <c r="F11" s="11" t="n">
        <f aca="false">E11/D11</f>
        <v>0.724813169768754</v>
      </c>
      <c r="G11" s="19" t="n">
        <f aca="false">SUM(G9)</f>
        <v>37643</v>
      </c>
      <c r="H11" s="20" t="n">
        <f aca="false">(E11-G11)/G11</f>
        <v>0.0924474669925351</v>
      </c>
    </row>
    <row r="12" customFormat="false" ht="23.1" hidden="false" customHeight="true" outlineLevel="0" collapsed="false">
      <c r="A12" s="18"/>
      <c r="B12" s="7" t="s">
        <v>19</v>
      </c>
      <c r="C12" s="16" t="n">
        <v>124</v>
      </c>
      <c r="D12" s="16" t="n">
        <v>14880</v>
      </c>
      <c r="E12" s="16" t="n">
        <v>11554</v>
      </c>
      <c r="F12" s="11" t="n">
        <f aca="false">E12/D12</f>
        <v>0.776478494623656</v>
      </c>
      <c r="G12" s="17" t="s">
        <v>14</v>
      </c>
      <c r="H12" s="17" t="s">
        <v>14</v>
      </c>
    </row>
    <row r="13" customFormat="false" ht="23.1" hidden="false" customHeight="true" outlineLevel="0" collapsed="false">
      <c r="A13" s="18"/>
      <c r="B13" s="7" t="s">
        <v>20</v>
      </c>
      <c r="C13" s="16" t="n">
        <v>470</v>
      </c>
      <c r="D13" s="16" t="n">
        <v>68610</v>
      </c>
      <c r="E13" s="16" t="n">
        <v>42021</v>
      </c>
      <c r="F13" s="11" t="n">
        <f aca="false">E13/D13</f>
        <v>0.612461740271098</v>
      </c>
      <c r="G13" s="19" t="n">
        <v>227263</v>
      </c>
      <c r="H13" s="20" t="n">
        <f aca="false">(E13-G13)/G13</f>
        <v>-0.815099686266572</v>
      </c>
    </row>
    <row r="14" customFormat="false" ht="23.1" hidden="false" customHeight="true" outlineLevel="0" collapsed="false">
      <c r="A14" s="18"/>
      <c r="B14" s="7" t="s">
        <v>21</v>
      </c>
      <c r="C14" s="16" t="n">
        <v>244</v>
      </c>
      <c r="D14" s="16" t="n">
        <v>38828</v>
      </c>
      <c r="E14" s="16" t="n">
        <v>24660</v>
      </c>
      <c r="F14" s="11" t="n">
        <f aca="false">E14/D14</f>
        <v>0.635108684454517</v>
      </c>
      <c r="G14" s="19" t="n">
        <v>57187</v>
      </c>
      <c r="H14" s="20" t="n">
        <f aca="false">(E14-G14)/G14</f>
        <v>-0.568783115043629</v>
      </c>
    </row>
    <row r="15" customFormat="false" ht="23.1" hidden="false" customHeight="true" outlineLevel="0" collapsed="false">
      <c r="A15" s="18"/>
      <c r="B15" s="7" t="s">
        <v>22</v>
      </c>
      <c r="C15" s="16" t="n">
        <v>152</v>
      </c>
      <c r="D15" s="16" t="n">
        <v>18240</v>
      </c>
      <c r="E15" s="16" t="n">
        <v>12813</v>
      </c>
      <c r="F15" s="11" t="n">
        <f aca="false">E15/D15</f>
        <v>0.702467105263158</v>
      </c>
      <c r="G15" s="19" t="n">
        <v>40478</v>
      </c>
      <c r="H15" s="20" t="n">
        <f aca="false">(E15-G15)/G15</f>
        <v>-0.68345768071545</v>
      </c>
    </row>
    <row r="16" customFormat="false" ht="23.1" hidden="false" customHeight="true" outlineLevel="0" collapsed="false">
      <c r="A16" s="18"/>
      <c r="B16" s="7" t="s">
        <v>23</v>
      </c>
      <c r="C16" s="16" t="n">
        <v>194</v>
      </c>
      <c r="D16" s="21" t="n">
        <v>30292</v>
      </c>
      <c r="E16" s="16" t="n">
        <v>13202</v>
      </c>
      <c r="F16" s="11" t="n">
        <f aca="false">E16/D16</f>
        <v>0.435824640169022</v>
      </c>
      <c r="G16" s="19" t="n">
        <v>20003</v>
      </c>
      <c r="H16" s="20" t="n">
        <f aca="false">(E16-G16)/G16</f>
        <v>-0.339999000149978</v>
      </c>
    </row>
    <row r="17" customFormat="false" ht="23.1" hidden="false" customHeight="true" outlineLevel="0" collapsed="false">
      <c r="A17" s="18"/>
      <c r="B17" s="7" t="s">
        <v>24</v>
      </c>
      <c r="C17" s="16" t="n">
        <v>115</v>
      </c>
      <c r="D17" s="16" t="n">
        <v>16501</v>
      </c>
      <c r="E17" s="16" t="n">
        <v>5559</v>
      </c>
      <c r="F17" s="11" t="n">
        <f aca="false">E17/D17</f>
        <v>0.336888673413733</v>
      </c>
      <c r="G17" s="19" t="n">
        <v>44763</v>
      </c>
      <c r="H17" s="20" t="n">
        <f aca="false">(E17-G17)/G17</f>
        <v>-0.875812613095637</v>
      </c>
    </row>
    <row r="18" customFormat="false" ht="23.1" hidden="false" customHeight="true" outlineLevel="0" collapsed="false">
      <c r="A18" s="18"/>
      <c r="B18" s="7" t="s">
        <v>25</v>
      </c>
      <c r="C18" s="16" t="n">
        <v>246</v>
      </c>
      <c r="D18" s="16" t="n">
        <v>32206</v>
      </c>
      <c r="E18" s="16" t="n">
        <v>20533</v>
      </c>
      <c r="F18" s="11" t="n">
        <f aca="false">E18/D18</f>
        <v>0.637552008942433</v>
      </c>
      <c r="G18" s="19" t="n">
        <v>30400</v>
      </c>
      <c r="H18" s="20" t="n">
        <f aca="false">(E18-G18)/G18</f>
        <v>-0.324572368421053</v>
      </c>
    </row>
    <row r="19" customFormat="false" ht="23.1" hidden="false" customHeight="true" outlineLevel="0" collapsed="false">
      <c r="A19" s="18"/>
      <c r="B19" s="7" t="s">
        <v>16</v>
      </c>
      <c r="C19" s="16" t="n">
        <v>28</v>
      </c>
      <c r="D19" s="16" t="n">
        <v>3360</v>
      </c>
      <c r="E19" s="16" t="n">
        <v>705</v>
      </c>
      <c r="F19" s="11" t="n">
        <f aca="false">E19/D19</f>
        <v>0.209821428571429</v>
      </c>
      <c r="G19" s="19"/>
      <c r="H19" s="20"/>
    </row>
    <row r="20" customFormat="false" ht="23.1" hidden="false" customHeight="true" outlineLevel="0" collapsed="false">
      <c r="A20" s="18"/>
      <c r="B20" s="7" t="s">
        <v>26</v>
      </c>
      <c r="C20" s="22" t="s">
        <v>27</v>
      </c>
      <c r="D20" s="22" t="s">
        <v>27</v>
      </c>
      <c r="E20" s="22" t="s">
        <v>27</v>
      </c>
      <c r="F20" s="11" t="e">
        <f aca="false">E20/D20</f>
        <v>#VALUE!</v>
      </c>
      <c r="G20" s="19"/>
      <c r="H20" s="20"/>
    </row>
    <row r="21" customFormat="false" ht="23.1" hidden="false" customHeight="true" outlineLevel="0" collapsed="false">
      <c r="A21" s="12"/>
      <c r="B21" s="7" t="s">
        <v>10</v>
      </c>
      <c r="C21" s="13" t="n">
        <f aca="false">SUM(C9:C20)</f>
        <v>4190</v>
      </c>
      <c r="D21" s="13" t="n">
        <f aca="false">SUM(D9:D20)</f>
        <v>668836</v>
      </c>
      <c r="E21" s="13" t="n">
        <f aca="false">SUM(E9:E20)</f>
        <v>489834</v>
      </c>
      <c r="F21" s="11" t="n">
        <f aca="false">E21/D21</f>
        <v>0.732367874934962</v>
      </c>
      <c r="G21" s="19" t="n">
        <v>7005</v>
      </c>
      <c r="H21" s="20" t="n">
        <f aca="false">(E21-G21)/G21</f>
        <v>68.9263383297645</v>
      </c>
    </row>
    <row r="22" customFormat="false" ht="23.1" hidden="false" customHeight="true" outlineLevel="0" collapsed="false">
      <c r="A22" s="9" t="s">
        <v>28</v>
      </c>
      <c r="B22" s="7" t="s">
        <v>29</v>
      </c>
      <c r="C22" s="16" t="n">
        <v>173</v>
      </c>
      <c r="D22" s="16" t="n">
        <v>2671</v>
      </c>
      <c r="E22" s="16" t="n">
        <v>1408</v>
      </c>
      <c r="F22" s="11" t="n">
        <f aca="false">E22/D22</f>
        <v>0.52714339198802</v>
      </c>
      <c r="G22" s="19" t="n">
        <v>10215</v>
      </c>
      <c r="H22" s="20" t="n">
        <f aca="false">(E22-G22)/G22</f>
        <v>-0.862163485070974</v>
      </c>
    </row>
    <row r="23" customFormat="false" ht="23.1" hidden="false" customHeight="true" outlineLevel="0" collapsed="false">
      <c r="A23" s="18"/>
      <c r="B23" s="7" t="s">
        <v>30</v>
      </c>
      <c r="C23" s="16" t="n">
        <v>522</v>
      </c>
      <c r="D23" s="16" t="n">
        <v>7055</v>
      </c>
      <c r="E23" s="16" t="n">
        <v>4603</v>
      </c>
      <c r="F23" s="11" t="n">
        <f aca="false">E23/D23</f>
        <v>0.652445074415308</v>
      </c>
      <c r="G23" s="19" t="n">
        <v>7059</v>
      </c>
      <c r="H23" s="20" t="n">
        <f aca="false">(E23-G23)/G23</f>
        <v>-0.347924635217453</v>
      </c>
    </row>
    <row r="24" customFormat="false" ht="23.1" hidden="false" customHeight="true" outlineLevel="0" collapsed="false">
      <c r="A24" s="18"/>
      <c r="B24" s="7" t="s">
        <v>31</v>
      </c>
      <c r="C24" s="16" t="n">
        <v>8</v>
      </c>
      <c r="D24" s="16" t="n">
        <v>152</v>
      </c>
      <c r="E24" s="16" t="n">
        <v>69</v>
      </c>
      <c r="F24" s="11" t="n">
        <f aca="false">E24/D24</f>
        <v>0.453947368421053</v>
      </c>
    </row>
    <row r="25" customFormat="false" ht="23.1" hidden="false" customHeight="true" outlineLevel="0" collapsed="false">
      <c r="A25" s="18"/>
      <c r="B25" s="7" t="s">
        <v>32</v>
      </c>
      <c r="C25" s="16" t="n">
        <v>153</v>
      </c>
      <c r="D25" s="16" t="n">
        <v>2203</v>
      </c>
      <c r="E25" s="16" t="n">
        <v>1364</v>
      </c>
      <c r="F25" s="11" t="n">
        <f aca="false">E25/D25</f>
        <v>0.619155696777122</v>
      </c>
      <c r="G25" s="19" t="n">
        <f aca="false">SUM(G13:G23)</f>
        <v>444373</v>
      </c>
      <c r="H25" s="20" t="n">
        <f aca="false">(E25-G25)/G25</f>
        <v>-0.996930506578933</v>
      </c>
    </row>
    <row r="26" customFormat="false" ht="23.1" hidden="false" customHeight="true" outlineLevel="0" collapsed="false">
      <c r="A26" s="18"/>
      <c r="B26" s="7" t="s">
        <v>33</v>
      </c>
      <c r="C26" s="16" t="n">
        <v>148</v>
      </c>
      <c r="D26" s="16" t="n">
        <v>1305</v>
      </c>
      <c r="E26" s="16" t="n">
        <v>993</v>
      </c>
      <c r="F26" s="11" t="n">
        <f aca="false">E26/D26</f>
        <v>0.760919540229885</v>
      </c>
      <c r="G26" s="17" t="s">
        <v>14</v>
      </c>
      <c r="H26" s="17" t="s">
        <v>14</v>
      </c>
    </row>
    <row r="27" customFormat="false" ht="23.1" hidden="false" customHeight="true" outlineLevel="0" collapsed="false">
      <c r="A27" s="18"/>
      <c r="B27" s="23" t="s">
        <v>34</v>
      </c>
      <c r="C27" s="21" t="n">
        <v>27</v>
      </c>
      <c r="D27" s="21" t="n">
        <v>502</v>
      </c>
      <c r="E27" s="21" t="n">
        <v>355</v>
      </c>
      <c r="F27" s="11" t="n">
        <f aca="false">E27/D27</f>
        <v>0.707171314741036</v>
      </c>
      <c r="G27" s="17"/>
      <c r="H27" s="17"/>
    </row>
    <row r="28" customFormat="false" ht="23.1" hidden="false" customHeight="true" outlineLevel="0" collapsed="false">
      <c r="A28" s="18"/>
      <c r="B28" s="7" t="s">
        <v>35</v>
      </c>
      <c r="C28" s="16" t="n">
        <v>11</v>
      </c>
      <c r="D28" s="16" t="n">
        <v>187</v>
      </c>
      <c r="E28" s="16" t="n">
        <v>60</v>
      </c>
      <c r="F28" s="11" t="n">
        <f aca="false">E28/D28</f>
        <v>0.320855614973262</v>
      </c>
      <c r="G28" s="19" t="n">
        <v>1577</v>
      </c>
      <c r="H28" s="20" t="n">
        <f aca="false">(E28-G28)/G28</f>
        <v>-0.961953075459734</v>
      </c>
    </row>
    <row r="29" customFormat="false" ht="23.1" hidden="false" customHeight="true" outlineLevel="0" collapsed="false">
      <c r="A29" s="18"/>
      <c r="B29" s="7" t="s">
        <v>36</v>
      </c>
      <c r="C29" s="21" t="n">
        <v>216</v>
      </c>
      <c r="D29" s="21" t="n">
        <v>4104</v>
      </c>
      <c r="E29" s="21" t="n">
        <v>2512</v>
      </c>
      <c r="F29" s="11" t="n">
        <f aca="false">E29/D29</f>
        <v>0.612085769980507</v>
      </c>
      <c r="G29" s="19" t="n">
        <v>5915</v>
      </c>
      <c r="H29" s="20" t="n">
        <f aca="false">(E29-G29)/G29</f>
        <v>-0.575316990701606</v>
      </c>
    </row>
    <row r="30" customFormat="false" ht="23.1" hidden="false" customHeight="true" outlineLevel="0" collapsed="false">
      <c r="A30" s="18"/>
      <c r="B30" s="7" t="s">
        <v>37</v>
      </c>
      <c r="C30" s="24" t="s">
        <v>27</v>
      </c>
      <c r="D30" s="24" t="s">
        <v>27</v>
      </c>
      <c r="E30" s="24" t="s">
        <v>27</v>
      </c>
      <c r="F30" s="11" t="e">
        <f aca="false">E30/D30</f>
        <v>#VALUE!</v>
      </c>
      <c r="G30" s="19"/>
      <c r="H30" s="20"/>
    </row>
    <row r="31" customFormat="false" ht="23.1" hidden="false" customHeight="true" outlineLevel="0" collapsed="false">
      <c r="A31" s="12"/>
      <c r="B31" s="7" t="s">
        <v>38</v>
      </c>
      <c r="C31" s="13" t="n">
        <f aca="false">SUM(C22:C30)</f>
        <v>1258</v>
      </c>
      <c r="D31" s="13" t="n">
        <f aca="false">SUM(D22:D30)</f>
        <v>18179</v>
      </c>
      <c r="E31" s="13" t="n">
        <f aca="false">SUM(E22:E30)</f>
        <v>11364</v>
      </c>
      <c r="F31" s="11" t="n">
        <f aca="false">E31/D31</f>
        <v>0.625116893118433</v>
      </c>
      <c r="G31" s="19" t="n">
        <v>44</v>
      </c>
      <c r="H31" s="20" t="n">
        <f aca="false">(E31-G31)/G31</f>
        <v>257.272727272727</v>
      </c>
    </row>
    <row r="32" customFormat="false" ht="23.1" hidden="false" customHeight="true" outlineLevel="0" collapsed="false">
      <c r="A32" s="9" t="s">
        <v>39</v>
      </c>
      <c r="B32" s="7" t="s">
        <v>20</v>
      </c>
      <c r="C32" s="21" t="n">
        <v>117</v>
      </c>
      <c r="D32" s="21" t="n">
        <v>12753</v>
      </c>
      <c r="E32" s="21" t="n">
        <v>7133</v>
      </c>
      <c r="F32" s="11" t="n">
        <f aca="false">E32/D32</f>
        <v>0.559319375833137</v>
      </c>
      <c r="H32" s="20"/>
    </row>
    <row r="33" customFormat="false" ht="23.1" hidden="false" customHeight="true" outlineLevel="0" collapsed="false">
      <c r="A33" s="18"/>
      <c r="B33" s="7" t="s">
        <v>40</v>
      </c>
      <c r="C33" s="16" t="n">
        <v>186</v>
      </c>
      <c r="D33" s="16" t="n">
        <v>6696</v>
      </c>
      <c r="E33" s="16" t="n">
        <v>4621</v>
      </c>
      <c r="F33" s="11" t="n">
        <f aca="false">E33/D33</f>
        <v>0.690113500597372</v>
      </c>
      <c r="H33" s="20"/>
    </row>
    <row r="34" customFormat="false" ht="23.1" hidden="false" customHeight="true" outlineLevel="0" collapsed="false">
      <c r="A34" s="18"/>
      <c r="B34" s="7" t="s">
        <v>19</v>
      </c>
      <c r="C34" s="24" t="s">
        <v>27</v>
      </c>
      <c r="D34" s="24" t="s">
        <v>27</v>
      </c>
      <c r="E34" s="24" t="s">
        <v>27</v>
      </c>
      <c r="F34" s="11" t="n">
        <v>0</v>
      </c>
      <c r="G34" s="19" t="n">
        <v>729</v>
      </c>
      <c r="H34" s="20" t="e">
        <f aca="false">(E34-G34)/G34</f>
        <v>#VALUE!</v>
      </c>
    </row>
    <row r="35" customFormat="false" ht="23.1" hidden="false" customHeight="true" outlineLevel="0" collapsed="false">
      <c r="A35" s="0"/>
      <c r="B35" s="7" t="s">
        <v>41</v>
      </c>
      <c r="C35" s="16" t="n">
        <v>424</v>
      </c>
      <c r="D35" s="16" t="n">
        <v>46216</v>
      </c>
      <c r="E35" s="16" t="n">
        <v>40709</v>
      </c>
      <c r="F35" s="11" t="n">
        <f aca="false">E35/D35</f>
        <v>0.880842132594772</v>
      </c>
      <c r="G35" s="19"/>
      <c r="H35" s="20"/>
    </row>
    <row r="36" customFormat="false" ht="23.1" hidden="false" customHeight="true" outlineLevel="0" collapsed="false">
      <c r="A36" s="18"/>
      <c r="B36" s="7" t="s">
        <v>42</v>
      </c>
      <c r="C36" s="24" t="s">
        <v>27</v>
      </c>
      <c r="D36" s="24" t="s">
        <v>27</v>
      </c>
      <c r="E36" s="24" t="s">
        <v>27</v>
      </c>
      <c r="F36" s="11" t="e">
        <f aca="false">E36/D36</f>
        <v>#VALUE!</v>
      </c>
      <c r="G36" s="19" t="n">
        <f aca="false">SUM(G28:G34)</f>
        <v>8265</v>
      </c>
      <c r="H36" s="20" t="e">
        <f aca="false">(E36-G36)/G36</f>
        <v>#VALUE!</v>
      </c>
    </row>
    <row r="37" customFormat="false" ht="23.1" hidden="false" customHeight="true" outlineLevel="0" collapsed="false">
      <c r="A37" s="18"/>
      <c r="B37" s="7" t="s">
        <v>43</v>
      </c>
      <c r="C37" s="16" t="n">
        <v>1051</v>
      </c>
      <c r="D37" s="16" t="n">
        <v>58816</v>
      </c>
      <c r="E37" s="16" t="n">
        <v>50311</v>
      </c>
      <c r="F37" s="11" t="n">
        <f aca="false">E37/D37</f>
        <v>0.855396490750816</v>
      </c>
      <c r="G37" s="17" t="s">
        <v>14</v>
      </c>
      <c r="H37" s="17" t="s">
        <v>14</v>
      </c>
    </row>
    <row r="38" customFormat="false" ht="23.1" hidden="false" customHeight="true" outlineLevel="0" collapsed="false">
      <c r="A38" s="18"/>
      <c r="B38" s="7" t="s">
        <v>44</v>
      </c>
      <c r="C38" s="16" t="n">
        <v>310</v>
      </c>
      <c r="D38" s="16" t="n">
        <v>16080</v>
      </c>
      <c r="E38" s="16" t="n">
        <v>11045</v>
      </c>
      <c r="F38" s="11" t="n">
        <f aca="false">E38/D38</f>
        <v>0.686878109452736</v>
      </c>
      <c r="G38" s="19" t="n">
        <v>1853</v>
      </c>
      <c r="H38" s="20" t="n">
        <f aca="false">(E38-G38)/G38</f>
        <v>4.96060442525634</v>
      </c>
    </row>
    <row r="39" customFormat="false" ht="23.1" hidden="false" customHeight="true" outlineLevel="0" collapsed="false">
      <c r="A39" s="18"/>
      <c r="B39" s="7" t="s">
        <v>45</v>
      </c>
      <c r="C39" s="16" t="n">
        <v>186</v>
      </c>
      <c r="D39" s="16" t="n">
        <v>6696</v>
      </c>
      <c r="E39" s="16" t="n">
        <v>4530</v>
      </c>
      <c r="F39" s="11" t="n">
        <f aca="false">E39/D39</f>
        <v>0.67652329749104</v>
      </c>
      <c r="G39" s="19" t="n">
        <v>3892</v>
      </c>
      <c r="H39" s="20" t="n">
        <f aca="false">(E39-G39)/G39</f>
        <v>0.163926002055498</v>
      </c>
    </row>
    <row r="40" customFormat="false" ht="23.1" hidden="false" customHeight="true" outlineLevel="0" collapsed="false">
      <c r="A40" s="18"/>
      <c r="B40" s="7" t="s">
        <v>22</v>
      </c>
      <c r="C40" s="16" t="n">
        <v>374</v>
      </c>
      <c r="D40" s="16" t="n">
        <v>13464</v>
      </c>
      <c r="E40" s="16" t="n">
        <v>9089</v>
      </c>
      <c r="F40" s="11" t="n">
        <f aca="false">E40/D40</f>
        <v>0.675059417706477</v>
      </c>
      <c r="G40" s="19" t="n">
        <v>257</v>
      </c>
      <c r="H40" s="20" t="n">
        <f aca="false">(E40-G40)/G40</f>
        <v>34.3657587548638</v>
      </c>
    </row>
    <row r="41" customFormat="false" ht="23.1" hidden="false" customHeight="true" outlineLevel="0" collapsed="false">
      <c r="A41" s="18"/>
      <c r="B41" s="7" t="s">
        <v>46</v>
      </c>
      <c r="C41" s="16" t="n">
        <v>19</v>
      </c>
      <c r="D41" s="16" t="n">
        <v>361</v>
      </c>
      <c r="E41" s="16" t="n">
        <v>143</v>
      </c>
      <c r="F41" s="11" t="n">
        <f aca="false">E41/D41</f>
        <v>0.39612188365651</v>
      </c>
      <c r="G41" s="19" t="n">
        <v>3849</v>
      </c>
      <c r="H41" s="20" t="n">
        <f aca="false">(E41-G41)/G41</f>
        <v>-0.962847492855287</v>
      </c>
    </row>
    <row r="42" customFormat="false" ht="23.1" hidden="false" customHeight="true" outlineLevel="0" collapsed="false">
      <c r="A42" s="18"/>
      <c r="B42" s="7" t="s">
        <v>32</v>
      </c>
      <c r="C42" s="16" t="n">
        <v>32</v>
      </c>
      <c r="D42" s="16" t="n">
        <v>608</v>
      </c>
      <c r="E42" s="16" t="n">
        <v>217</v>
      </c>
      <c r="F42" s="11" t="n">
        <f aca="false">E42/D42</f>
        <v>0.356907894736842</v>
      </c>
      <c r="G42" s="19" t="n">
        <v>582</v>
      </c>
      <c r="H42" s="20" t="n">
        <f aca="false">(E42-G42)/G42</f>
        <v>-0.627147766323024</v>
      </c>
    </row>
    <row r="43" customFormat="false" ht="23.1" hidden="false" customHeight="true" outlineLevel="0" collapsed="false">
      <c r="A43" s="18"/>
      <c r="B43" s="7" t="s">
        <v>47</v>
      </c>
      <c r="C43" s="24" t="s">
        <v>27</v>
      </c>
      <c r="D43" s="24" t="s">
        <v>27</v>
      </c>
      <c r="E43" s="24" t="s">
        <v>27</v>
      </c>
      <c r="F43" s="11" t="e">
        <f aca="false">E43/D43</f>
        <v>#VALUE!</v>
      </c>
      <c r="G43" s="19" t="n">
        <v>42083</v>
      </c>
      <c r="H43" s="20" t="e">
        <f aca="false">(E43-G43)/G43</f>
        <v>#VALUE!</v>
      </c>
    </row>
    <row r="44" customFormat="false" ht="23.1" hidden="false" customHeight="true" outlineLevel="0" collapsed="false">
      <c r="A44" s="18"/>
      <c r="B44" s="7" t="s">
        <v>48</v>
      </c>
      <c r="C44" s="24" t="s">
        <v>27</v>
      </c>
      <c r="D44" s="24" t="s">
        <v>27</v>
      </c>
      <c r="E44" s="24" t="s">
        <v>27</v>
      </c>
      <c r="F44" s="11" t="e">
        <f aca="false">E44/D44</f>
        <v>#VALUE!</v>
      </c>
      <c r="G44" s="19" t="n">
        <v>7537</v>
      </c>
      <c r="H44" s="20" t="e">
        <f aca="false">(E44-G44)/G44</f>
        <v>#VALUE!</v>
      </c>
    </row>
    <row r="45" customFormat="false" ht="23.1" hidden="false" customHeight="true" outlineLevel="0" collapsed="false">
      <c r="A45" s="18"/>
      <c r="B45" s="7" t="s">
        <v>49</v>
      </c>
      <c r="C45" s="16" t="n">
        <v>29</v>
      </c>
      <c r="D45" s="16" t="n">
        <v>551</v>
      </c>
      <c r="E45" s="16" t="n">
        <v>211</v>
      </c>
      <c r="F45" s="11" t="n">
        <f aca="false">E45/D45</f>
        <v>0.382940108892922</v>
      </c>
      <c r="G45" s="19" t="n">
        <v>5084</v>
      </c>
      <c r="H45" s="20" t="n">
        <f aca="false">(E45-G45)/G45</f>
        <v>-0.958497246262785</v>
      </c>
    </row>
    <row r="46" customFormat="false" ht="23.1" hidden="false" customHeight="true" outlineLevel="0" collapsed="false">
      <c r="A46" s="18"/>
      <c r="B46" s="7" t="s">
        <v>30</v>
      </c>
      <c r="C46" s="16" t="n">
        <v>302</v>
      </c>
      <c r="D46" s="16" t="n">
        <v>5738</v>
      </c>
      <c r="E46" s="16" t="n">
        <v>3657</v>
      </c>
      <c r="F46" s="11" t="n">
        <f aca="false">E46/D46</f>
        <v>0.637330080167306</v>
      </c>
      <c r="G46" s="19" t="n">
        <v>6159</v>
      </c>
      <c r="H46" s="20" t="n">
        <f aca="false">(E46-G46)/G46</f>
        <v>-0.406234778373113</v>
      </c>
    </row>
    <row r="47" customFormat="false" ht="23.1" hidden="false" customHeight="true" outlineLevel="0" collapsed="false">
      <c r="A47" s="18"/>
      <c r="B47" s="7" t="s">
        <v>29</v>
      </c>
      <c r="C47" s="16" t="n">
        <v>172</v>
      </c>
      <c r="D47" s="16" t="n">
        <v>3268</v>
      </c>
      <c r="E47" s="16" t="n">
        <v>2203</v>
      </c>
      <c r="F47" s="11" t="n">
        <f aca="false">E47/D47</f>
        <v>0.674112607099143</v>
      </c>
      <c r="G47" s="19" t="n">
        <v>898</v>
      </c>
      <c r="H47" s="20" t="n">
        <f aca="false">(E47-G47)/G47</f>
        <v>1.4532293986637</v>
      </c>
    </row>
    <row r="48" customFormat="false" ht="23.1" hidden="false" customHeight="true" outlineLevel="0" collapsed="false">
      <c r="A48" s="18"/>
      <c r="B48" s="7" t="s">
        <v>37</v>
      </c>
      <c r="C48" s="24" t="s">
        <v>27</v>
      </c>
      <c r="D48" s="24" t="s">
        <v>27</v>
      </c>
      <c r="E48" s="24" t="s">
        <v>27</v>
      </c>
      <c r="F48" s="11" t="n">
        <v>0</v>
      </c>
      <c r="G48" s="19" t="n">
        <v>0</v>
      </c>
      <c r="H48" s="20" t="e">
        <f aca="false">(E48-G48)/G48</f>
        <v>#VALUE!</v>
      </c>
    </row>
    <row r="49" customFormat="false" ht="23.1" hidden="false" customHeight="true" outlineLevel="0" collapsed="false">
      <c r="A49" s="18"/>
      <c r="B49" s="7" t="s">
        <v>50</v>
      </c>
      <c r="C49" s="16" t="n">
        <v>314</v>
      </c>
      <c r="D49" s="16" t="n">
        <v>11304</v>
      </c>
      <c r="E49" s="16" t="n">
        <v>5885</v>
      </c>
      <c r="F49" s="11" t="n">
        <f aca="false">E49/D49</f>
        <v>0.520612172682236</v>
      </c>
      <c r="G49" s="19" t="n">
        <v>780</v>
      </c>
      <c r="H49" s="20" t="n">
        <f aca="false">(E49-G49)/G49</f>
        <v>6.5448717948718</v>
      </c>
    </row>
    <row r="50" customFormat="false" ht="23.1" hidden="false" customHeight="true" outlineLevel="0" collapsed="false">
      <c r="A50" s="18"/>
      <c r="B50" s="7" t="s">
        <v>51</v>
      </c>
      <c r="C50" s="24" t="s">
        <v>27</v>
      </c>
      <c r="D50" s="24" t="s">
        <v>27</v>
      </c>
      <c r="E50" s="24" t="s">
        <v>27</v>
      </c>
      <c r="F50" s="11" t="e">
        <f aca="false">E50/D50</f>
        <v>#VALUE!</v>
      </c>
      <c r="G50" s="19" t="n">
        <v>0</v>
      </c>
      <c r="H50" s="20" t="e">
        <f aca="false">(E50-G50)/G50</f>
        <v>#VALUE!</v>
      </c>
    </row>
    <row r="51" customFormat="false" ht="23.1" hidden="false" customHeight="true" outlineLevel="0" collapsed="false">
      <c r="A51" s="18"/>
      <c r="B51" s="7" t="s">
        <v>52</v>
      </c>
      <c r="C51" s="16" t="n">
        <v>434</v>
      </c>
      <c r="D51" s="16" t="n">
        <v>21804</v>
      </c>
      <c r="E51" s="16" t="n">
        <v>12909</v>
      </c>
      <c r="F51" s="11" t="n">
        <f aca="false">E51/D51</f>
        <v>0.592047330764997</v>
      </c>
      <c r="G51" s="19" t="n">
        <v>0</v>
      </c>
      <c r="H51" s="20" t="e">
        <f aca="false">(E51-G51)/G51</f>
        <v>#DIV/0!</v>
      </c>
    </row>
    <row r="52" customFormat="false" ht="23.1" hidden="false" customHeight="true" outlineLevel="0" collapsed="false">
      <c r="A52" s="18"/>
      <c r="B52" s="7" t="s">
        <v>36</v>
      </c>
      <c r="C52" s="16" t="n">
        <v>389</v>
      </c>
      <c r="D52" s="16" t="n">
        <v>7391</v>
      </c>
      <c r="E52" s="16" t="n">
        <v>5526</v>
      </c>
      <c r="F52" s="11" t="n">
        <f aca="false">E52/D52</f>
        <v>0.747666080368015</v>
      </c>
      <c r="G52" s="19" t="n">
        <v>6481</v>
      </c>
      <c r="H52" s="20" t="n">
        <f aca="false">(E52-G52)/G52</f>
        <v>-0.147353803425397</v>
      </c>
    </row>
    <row r="53" customFormat="false" ht="23.1" hidden="false" customHeight="true" outlineLevel="0" collapsed="false">
      <c r="A53" s="18"/>
      <c r="B53" s="7" t="s">
        <v>35</v>
      </c>
      <c r="C53" s="21" t="n">
        <v>3</v>
      </c>
      <c r="D53" s="21" t="n">
        <v>57</v>
      </c>
      <c r="E53" s="21" t="n">
        <v>54</v>
      </c>
      <c r="F53" s="11" t="n">
        <f aca="false">E53/D53</f>
        <v>0.947368421052632</v>
      </c>
      <c r="G53" s="19" t="n">
        <v>3904</v>
      </c>
      <c r="H53" s="20" t="n">
        <f aca="false">(E53-G53)/G53</f>
        <v>-0.986168032786885</v>
      </c>
    </row>
    <row r="54" customFormat="false" ht="23.1" hidden="false" customHeight="true" outlineLevel="0" collapsed="false">
      <c r="A54" s="18"/>
      <c r="B54" s="7" t="s">
        <v>53</v>
      </c>
      <c r="C54" s="16" t="n">
        <v>184</v>
      </c>
      <c r="D54" s="16" t="n">
        <v>9144</v>
      </c>
      <c r="E54" s="16" t="n">
        <v>4737</v>
      </c>
      <c r="F54" s="11" t="n">
        <f aca="false">E54/D54</f>
        <v>0.518044619422572</v>
      </c>
      <c r="G54" s="19" t="n">
        <v>168</v>
      </c>
      <c r="H54" s="20" t="n">
        <f aca="false">(E54-G54)/G54</f>
        <v>27.1964285714286</v>
      </c>
    </row>
    <row r="55" customFormat="false" ht="23.1" hidden="false" customHeight="true" outlineLevel="0" collapsed="false">
      <c r="A55" s="18"/>
      <c r="B55" s="7" t="s">
        <v>54</v>
      </c>
      <c r="C55" s="16" t="n">
        <v>186</v>
      </c>
      <c r="D55" s="16" t="n">
        <v>20128</v>
      </c>
      <c r="E55" s="16" t="n">
        <v>11723</v>
      </c>
      <c r="F55" s="11" t="n">
        <f aca="false">E55/D55</f>
        <v>0.582422496025437</v>
      </c>
      <c r="G55" s="19" t="n">
        <v>4808</v>
      </c>
      <c r="H55" s="20" t="n">
        <f aca="false">(E55-G55)/G55</f>
        <v>1.43822795341098</v>
      </c>
    </row>
    <row r="56" customFormat="false" ht="23.1" hidden="false" customHeight="true" outlineLevel="0" collapsed="false">
      <c r="A56" s="18"/>
      <c r="B56" s="7" t="s">
        <v>55</v>
      </c>
      <c r="C56" s="22" t="n">
        <v>122</v>
      </c>
      <c r="D56" s="22" t="n">
        <v>4392</v>
      </c>
      <c r="E56" s="22" t="n">
        <v>1143</v>
      </c>
      <c r="F56" s="11" t="n">
        <f aca="false">E56/D56</f>
        <v>0.260245901639344</v>
      </c>
      <c r="G56" s="19" t="n">
        <v>574</v>
      </c>
      <c r="H56" s="20" t="n">
        <f aca="false">(E56-G56)/G56</f>
        <v>0.991289198606272</v>
      </c>
    </row>
    <row r="57" customFormat="false" ht="23.1" hidden="false" customHeight="true" outlineLevel="0" collapsed="false">
      <c r="A57" s="12"/>
      <c r="B57" s="7" t="s">
        <v>10</v>
      </c>
      <c r="C57" s="13" t="n">
        <f aca="false">SUM(C32:C56)</f>
        <v>4834</v>
      </c>
      <c r="D57" s="13" t="n">
        <f aca="false">SUM(D32:D56)</f>
        <v>245467</v>
      </c>
      <c r="E57" s="13" t="n">
        <f aca="false">SUM(E32:E56)</f>
        <v>175846</v>
      </c>
      <c r="F57" s="11" t="n">
        <f aca="false">E57/D57</f>
        <v>0.716373280318739</v>
      </c>
      <c r="G57" s="19" t="n">
        <v>9113</v>
      </c>
      <c r="H57" s="20" t="n">
        <f aca="false">(E57-G57)/G57</f>
        <v>18.296170306156</v>
      </c>
    </row>
    <row r="58" customFormat="false" ht="23.1" hidden="false" customHeight="true" outlineLevel="0" collapsed="false">
      <c r="A58" s="9" t="s">
        <v>56</v>
      </c>
      <c r="B58" s="7" t="s">
        <v>9</v>
      </c>
      <c r="C58" s="16" t="n">
        <v>1114</v>
      </c>
      <c r="D58" s="16" t="n">
        <v>201588</v>
      </c>
      <c r="E58" s="16" t="n">
        <v>111790</v>
      </c>
      <c r="F58" s="11" t="n">
        <f aca="false">E58/D58</f>
        <v>0.554546897632796</v>
      </c>
      <c r="G58" s="19" t="n">
        <v>9264</v>
      </c>
      <c r="H58" s="20" t="n">
        <f aca="false">(E58-G58)/G58</f>
        <v>11.0671416234888</v>
      </c>
    </row>
    <row r="59" customFormat="false" ht="23.1" hidden="false" customHeight="true" outlineLevel="0" collapsed="false">
      <c r="A59" s="18"/>
      <c r="B59" s="7" t="s">
        <v>19</v>
      </c>
      <c r="C59" s="16" t="n">
        <v>495</v>
      </c>
      <c r="D59" s="16" t="n">
        <v>34967</v>
      </c>
      <c r="E59" s="16" t="n">
        <v>22018</v>
      </c>
      <c r="F59" s="11" t="n">
        <f aca="false">E59/D59</f>
        <v>0.629679412017045</v>
      </c>
      <c r="G59" s="19" t="n">
        <v>57</v>
      </c>
    </row>
    <row r="60" customFormat="false" ht="23.1" hidden="false" customHeight="true" outlineLevel="0" collapsed="false">
      <c r="A60" s="18"/>
      <c r="B60" s="7" t="s">
        <v>22</v>
      </c>
      <c r="C60" s="16" t="n">
        <v>552</v>
      </c>
      <c r="D60" s="16" t="n">
        <v>40281</v>
      </c>
      <c r="E60" s="16" t="n">
        <v>21505</v>
      </c>
      <c r="F60" s="11" t="n">
        <f aca="false">E60/D60</f>
        <v>0.533874531416797</v>
      </c>
      <c r="G60" s="19" t="n">
        <v>2477</v>
      </c>
      <c r="H60" s="20" t="n">
        <f aca="false">(E60-G60)/G60</f>
        <v>7.68187323375051</v>
      </c>
    </row>
    <row r="61" customFormat="false" ht="23.1" hidden="false" customHeight="true" outlineLevel="0" collapsed="false">
      <c r="A61" s="18"/>
      <c r="B61" s="7" t="s">
        <v>18</v>
      </c>
      <c r="C61" s="16" t="n">
        <v>852</v>
      </c>
      <c r="D61" s="16" t="n">
        <v>62329</v>
      </c>
      <c r="E61" s="16" t="n">
        <v>40308</v>
      </c>
      <c r="F61" s="11" t="n">
        <f aca="false">E61/D61</f>
        <v>0.646697363987871</v>
      </c>
      <c r="G61" s="19" t="n">
        <v>3560</v>
      </c>
    </row>
    <row r="62" customFormat="false" ht="23.1" hidden="false" customHeight="true" outlineLevel="0" collapsed="false">
      <c r="A62" s="18"/>
      <c r="B62" s="7" t="s">
        <v>23</v>
      </c>
      <c r="C62" s="16" t="n">
        <v>181</v>
      </c>
      <c r="D62" s="16" t="n">
        <v>13167</v>
      </c>
      <c r="E62" s="16" t="n">
        <v>5456</v>
      </c>
      <c r="F62" s="11" t="n">
        <f aca="false">E62/D62</f>
        <v>0.41436925647452</v>
      </c>
      <c r="G62" s="19" t="n">
        <v>0</v>
      </c>
    </row>
    <row r="63" customFormat="false" ht="23.1" hidden="false" customHeight="true" outlineLevel="0" collapsed="false">
      <c r="A63" s="18"/>
      <c r="B63" s="7" t="s">
        <v>15</v>
      </c>
      <c r="C63" s="16" t="n">
        <v>682</v>
      </c>
      <c r="D63" s="16" t="n">
        <v>124436</v>
      </c>
      <c r="E63" s="16" t="n">
        <v>79760</v>
      </c>
      <c r="F63" s="11" t="n">
        <f aca="false">E63/D63</f>
        <v>0.640972065961619</v>
      </c>
      <c r="G63" s="19" t="n">
        <f aca="false">SUM(G38:G62)</f>
        <v>113380</v>
      </c>
      <c r="H63" s="20" t="n">
        <f aca="false">(E63-G63)/G63</f>
        <v>-0.29652496031046</v>
      </c>
    </row>
    <row r="64" customFormat="false" ht="23.1" hidden="false" customHeight="true" outlineLevel="0" collapsed="false">
      <c r="A64" s="18"/>
      <c r="B64" s="7" t="s">
        <v>24</v>
      </c>
      <c r="C64" s="16" t="n">
        <v>124</v>
      </c>
      <c r="D64" s="16" t="n">
        <v>14530</v>
      </c>
      <c r="E64" s="16" t="n">
        <v>4957</v>
      </c>
      <c r="F64" s="11" t="n">
        <f aca="false">E64/D64</f>
        <v>0.341156228492774</v>
      </c>
      <c r="G64" s="17" t="s">
        <v>14</v>
      </c>
      <c r="H64" s="17" t="s">
        <v>14</v>
      </c>
    </row>
    <row r="65" customFormat="false" ht="23.1" hidden="false" customHeight="true" outlineLevel="0" collapsed="false">
      <c r="A65" s="18"/>
      <c r="B65" s="7" t="s">
        <v>57</v>
      </c>
      <c r="C65" s="16" t="n">
        <v>62</v>
      </c>
      <c r="D65" s="16" t="n">
        <v>4540</v>
      </c>
      <c r="E65" s="16" t="n">
        <v>1763</v>
      </c>
      <c r="F65" s="11" t="n">
        <f aca="false">E65/D65</f>
        <v>0.388325991189427</v>
      </c>
      <c r="G65" s="19" t="n">
        <v>105417</v>
      </c>
      <c r="H65" s="20" t="n">
        <f aca="false">(E65-G65)/G65</f>
        <v>-0.983275942210459</v>
      </c>
    </row>
    <row r="66" customFormat="false" ht="23.1" hidden="false" customHeight="true" outlineLevel="0" collapsed="false">
      <c r="A66" s="18"/>
      <c r="B66" s="7" t="s">
        <v>21</v>
      </c>
      <c r="C66" s="16" t="n">
        <v>120</v>
      </c>
      <c r="D66" s="16" t="n">
        <v>19392</v>
      </c>
      <c r="E66" s="16" t="n">
        <v>6267</v>
      </c>
      <c r="F66" s="11" t="n">
        <f aca="false">E66/D66</f>
        <v>0.323174504950495</v>
      </c>
      <c r="G66" s="19" t="n">
        <v>19999</v>
      </c>
      <c r="H66" s="20" t="n">
        <f aca="false">(E66-G66)/G66</f>
        <v>-0.686634331716586</v>
      </c>
    </row>
    <row r="67" customFormat="false" ht="23.1" hidden="false" customHeight="true" outlineLevel="0" collapsed="false">
      <c r="A67" s="18"/>
      <c r="B67" s="7" t="s">
        <v>20</v>
      </c>
      <c r="C67" s="16" t="n">
        <v>304</v>
      </c>
      <c r="D67" s="16" t="n">
        <v>20437</v>
      </c>
      <c r="E67" s="16" t="n">
        <v>7873</v>
      </c>
      <c r="F67" s="11" t="n">
        <f aca="false">E67/D67</f>
        <v>0.385232666242599</v>
      </c>
      <c r="G67" s="19" t="n">
        <v>34217</v>
      </c>
      <c r="H67" s="20" t="n">
        <f aca="false">(E67-G67)/G67</f>
        <v>-0.769909694011749</v>
      </c>
    </row>
    <row r="68" customFormat="false" ht="23.1" hidden="false" customHeight="true" outlineLevel="0" collapsed="false">
      <c r="A68" s="18"/>
      <c r="B68" s="7" t="s">
        <v>58</v>
      </c>
      <c r="C68" s="16" t="n">
        <v>372</v>
      </c>
      <c r="D68" s="16" t="n">
        <v>27038</v>
      </c>
      <c r="E68" s="16" t="n">
        <v>13858</v>
      </c>
      <c r="F68" s="11" t="n">
        <f aca="false">E68/D68</f>
        <v>0.512537909608699</v>
      </c>
      <c r="G68" s="19" t="n">
        <v>45239</v>
      </c>
      <c r="H68" s="20" t="n">
        <f aca="false">(E68-G68)/G68</f>
        <v>-0.6936713897301</v>
      </c>
    </row>
    <row r="69" customFormat="false" ht="23.1" hidden="false" customHeight="true" outlineLevel="0" collapsed="false">
      <c r="A69" s="18"/>
      <c r="B69" s="7" t="s">
        <v>59</v>
      </c>
      <c r="C69" s="16" t="n">
        <v>62</v>
      </c>
      <c r="D69" s="16" t="n">
        <v>4556</v>
      </c>
      <c r="E69" s="16" t="n">
        <v>1248</v>
      </c>
      <c r="F69" s="11" t="n">
        <f aca="false">E69/D69</f>
        <v>0.273924495171203</v>
      </c>
      <c r="G69" s="19" t="n">
        <v>10574</v>
      </c>
      <c r="H69" s="20" t="n">
        <f aca="false">(E69-G69)/G69</f>
        <v>-0.881974654813694</v>
      </c>
    </row>
    <row r="70" customFormat="false" ht="23.1" hidden="false" customHeight="true" outlineLevel="0" collapsed="false">
      <c r="A70" s="25" t="s">
        <v>60</v>
      </c>
      <c r="B70" s="7" t="s">
        <v>61</v>
      </c>
      <c r="C70" s="16" t="n">
        <v>325</v>
      </c>
      <c r="D70" s="16" t="n">
        <v>23000</v>
      </c>
      <c r="E70" s="16" t="n">
        <v>11209</v>
      </c>
      <c r="F70" s="11" t="n">
        <f aca="false">E70/D70</f>
        <v>0.487347826086957</v>
      </c>
      <c r="G70" s="19" t="n">
        <v>85150</v>
      </c>
      <c r="H70" s="20" t="n">
        <f aca="false">(E70-G70)/G70</f>
        <v>-0.868361714621257</v>
      </c>
    </row>
    <row r="71" customFormat="false" ht="23.1" hidden="false" customHeight="true" outlineLevel="0" collapsed="false">
      <c r="A71" s="25"/>
      <c r="B71" s="7" t="s">
        <v>62</v>
      </c>
      <c r="C71" s="10" t="n">
        <v>62</v>
      </c>
      <c r="D71" s="10" t="n">
        <v>4542</v>
      </c>
      <c r="E71" s="10" t="n">
        <v>2360</v>
      </c>
      <c r="F71" s="11" t="n">
        <f aca="false">E71/D71</f>
        <v>0.51959489211801</v>
      </c>
      <c r="G71" s="19"/>
      <c r="H71" s="20"/>
    </row>
    <row r="72" customFormat="false" ht="23.1" hidden="false" customHeight="true" outlineLevel="0" collapsed="false">
      <c r="A72" s="12"/>
      <c r="B72" s="7" t="s">
        <v>10</v>
      </c>
      <c r="C72" s="13" t="n">
        <f aca="false">SUM(C58:C71)</f>
        <v>5307</v>
      </c>
      <c r="D72" s="13" t="n">
        <f aca="false">SUM(D58:D71)</f>
        <v>594803</v>
      </c>
      <c r="E72" s="13" t="n">
        <f aca="false">SUM(E58:E71)</f>
        <v>330372</v>
      </c>
      <c r="F72" s="11" t="n">
        <f aca="false">E72/D72</f>
        <v>0.555430957812923</v>
      </c>
      <c r="G72" s="19" t="n">
        <v>17010</v>
      </c>
      <c r="H72" s="20" t="n">
        <f aca="false">(E72-G72)/G72</f>
        <v>18.4222222222222</v>
      </c>
    </row>
    <row r="73" customFormat="false" ht="23.1" hidden="false" customHeight="true" outlineLevel="0" collapsed="false">
      <c r="A73" s="9" t="s">
        <v>63</v>
      </c>
      <c r="B73" s="7" t="s">
        <v>58</v>
      </c>
      <c r="C73" s="16" t="n">
        <v>1236</v>
      </c>
      <c r="D73" s="16" t="n">
        <v>69216</v>
      </c>
      <c r="E73" s="16" t="n">
        <v>47983</v>
      </c>
      <c r="F73" s="11" t="n">
        <f aca="false">E73/D73</f>
        <v>0.693235668053629</v>
      </c>
      <c r="G73" s="19" t="n">
        <v>1727</v>
      </c>
      <c r="H73" s="20" t="n">
        <f aca="false">(E73-G73)/G73</f>
        <v>26.7840185292415</v>
      </c>
    </row>
    <row r="74" customFormat="false" ht="23.1" hidden="false" customHeight="true" outlineLevel="0" collapsed="false">
      <c r="A74" s="18"/>
      <c r="B74" s="7" t="s">
        <v>15</v>
      </c>
      <c r="C74" s="16" t="n">
        <v>234</v>
      </c>
      <c r="D74" s="16" t="n">
        <v>36270</v>
      </c>
      <c r="E74" s="16" t="n">
        <v>17364</v>
      </c>
      <c r="F74" s="11" t="n">
        <f aca="false">E74/D74</f>
        <v>0.47874276261373</v>
      </c>
      <c r="G74" s="19" t="n">
        <v>20708</v>
      </c>
      <c r="H74" s="20" t="n">
        <f aca="false">(E74-G74)/G74</f>
        <v>-0.161483484643616</v>
      </c>
    </row>
    <row r="75" customFormat="false" ht="23.1" hidden="false" customHeight="true" outlineLevel="0" collapsed="false">
      <c r="A75" s="18"/>
      <c r="B75" s="7" t="s">
        <v>19</v>
      </c>
      <c r="C75" s="16" t="n">
        <v>62</v>
      </c>
      <c r="D75" s="16" t="n">
        <v>3472</v>
      </c>
      <c r="E75" s="16" t="n">
        <v>787</v>
      </c>
      <c r="F75" s="11" t="n">
        <f aca="false">E75/D75</f>
        <v>0.226670506912442</v>
      </c>
      <c r="G75" s="19" t="n">
        <v>14642</v>
      </c>
      <c r="H75" s="20" t="n">
        <f aca="false">(E75-G75)/G75</f>
        <v>-0.946250512225106</v>
      </c>
    </row>
    <row r="76" customFormat="false" ht="23.1" hidden="false" customHeight="true" outlineLevel="0" collapsed="false">
      <c r="A76" s="18"/>
      <c r="B76" s="7" t="s">
        <v>43</v>
      </c>
      <c r="C76" s="16" t="n">
        <v>928</v>
      </c>
      <c r="D76" s="16" t="n">
        <v>51968</v>
      </c>
      <c r="E76" s="16" t="n">
        <v>36035</v>
      </c>
      <c r="F76" s="11" t="n">
        <f aca="false">E76/D76</f>
        <v>0.693407481527094</v>
      </c>
      <c r="G76" s="19" t="n">
        <v>15450</v>
      </c>
      <c r="H76" s="20" t="n">
        <f aca="false">(E76-G76)/G76</f>
        <v>1.33236245954693</v>
      </c>
    </row>
    <row r="77" customFormat="false" ht="23.1" hidden="false" customHeight="true" outlineLevel="0" collapsed="false">
      <c r="A77" s="18"/>
      <c r="B77" s="7" t="s">
        <v>57</v>
      </c>
      <c r="C77" s="16" t="n">
        <v>306</v>
      </c>
      <c r="D77" s="16" t="n">
        <v>17136</v>
      </c>
      <c r="E77" s="16" t="n">
        <v>10159</v>
      </c>
      <c r="F77" s="11" t="n">
        <f aca="false">E77/D77</f>
        <v>0.592845471521942</v>
      </c>
      <c r="G77" s="19" t="n">
        <v>2578</v>
      </c>
      <c r="H77" s="20" t="n">
        <f aca="false">(E77-G77)/G77</f>
        <v>2.94065166795966</v>
      </c>
    </row>
    <row r="78" customFormat="false" ht="23.1" hidden="false" customHeight="true" outlineLevel="0" collapsed="false">
      <c r="A78" s="18"/>
      <c r="B78" s="7" t="s">
        <v>22</v>
      </c>
      <c r="C78" s="16" t="n">
        <v>347</v>
      </c>
      <c r="D78" s="16" t="n">
        <v>19432</v>
      </c>
      <c r="E78" s="16" t="n">
        <v>7188</v>
      </c>
      <c r="F78" s="11" t="n">
        <f aca="false">E78/D78</f>
        <v>0.369905310827501</v>
      </c>
      <c r="G78" s="19" t="n">
        <v>12421</v>
      </c>
      <c r="H78" s="20" t="n">
        <f aca="false">(E78-G78)/G78</f>
        <v>-0.421302632638274</v>
      </c>
    </row>
    <row r="79" customFormat="false" ht="23.1" hidden="false" customHeight="true" outlineLevel="0" collapsed="false">
      <c r="A79" s="18"/>
      <c r="B79" s="7" t="s">
        <v>59</v>
      </c>
      <c r="C79" s="16" t="n">
        <v>117</v>
      </c>
      <c r="D79" s="16" t="n">
        <v>6552</v>
      </c>
      <c r="E79" s="16" t="n">
        <v>2985</v>
      </c>
      <c r="F79" s="11" t="n">
        <f aca="false">E79/D79</f>
        <v>0.455586080586081</v>
      </c>
      <c r="G79" s="19" t="n">
        <f aca="false">SUM(G65:G78)</f>
        <v>385132</v>
      </c>
      <c r="H79" s="20" t="n">
        <f aca="false">(E79-G79)/G79</f>
        <v>-0.992249410591693</v>
      </c>
    </row>
    <row r="80" customFormat="false" ht="23.1" hidden="false" customHeight="true" outlineLevel="0" collapsed="false">
      <c r="A80" s="18"/>
      <c r="B80" s="7" t="s">
        <v>45</v>
      </c>
      <c r="C80" s="16" t="n">
        <v>252</v>
      </c>
      <c r="D80" s="16" t="n">
        <v>14112</v>
      </c>
      <c r="E80" s="16" t="n">
        <v>9106</v>
      </c>
      <c r="F80" s="11" t="n">
        <f aca="false">E80/D80</f>
        <v>0.645266439909297</v>
      </c>
      <c r="G80" s="17" t="s">
        <v>14</v>
      </c>
      <c r="H80" s="17" t="s">
        <v>14</v>
      </c>
    </row>
    <row r="81" customFormat="false" ht="23.1" hidden="false" customHeight="true" outlineLevel="0" collapsed="false">
      <c r="A81" s="18"/>
      <c r="B81" s="7" t="s">
        <v>53</v>
      </c>
      <c r="C81" s="16" t="n">
        <v>205</v>
      </c>
      <c r="D81" s="16" t="n">
        <v>11480</v>
      </c>
      <c r="E81" s="16" t="n">
        <v>5373</v>
      </c>
      <c r="F81" s="11" t="n">
        <f aca="false">E81/D81</f>
        <v>0.468031358885017</v>
      </c>
      <c r="G81" s="19" t="n">
        <v>48255</v>
      </c>
      <c r="H81" s="20" t="n">
        <f aca="false">(E81-G81)/G81</f>
        <v>-0.888654025489587</v>
      </c>
    </row>
    <row r="82" customFormat="false" ht="23.1" hidden="false" customHeight="true" outlineLevel="0" collapsed="false">
      <c r="A82" s="18"/>
      <c r="B82" s="7" t="s">
        <v>64</v>
      </c>
      <c r="C82" s="21" t="n">
        <v>202</v>
      </c>
      <c r="D82" s="21" t="n">
        <v>11312</v>
      </c>
      <c r="E82" s="21" t="n">
        <v>2588</v>
      </c>
      <c r="F82" s="11" t="n">
        <f aca="false">E82/D82</f>
        <v>0.228783592644979</v>
      </c>
      <c r="G82" s="19" t="n">
        <v>248</v>
      </c>
      <c r="H82" s="20" t="n">
        <f aca="false">(E82-G82)/G82</f>
        <v>9.43548387096774</v>
      </c>
    </row>
    <row r="83" customFormat="false" ht="23.1" hidden="false" customHeight="true" outlineLevel="0" collapsed="false">
      <c r="A83" s="18"/>
      <c r="B83" s="7" t="s">
        <v>65</v>
      </c>
      <c r="C83" s="16" t="n">
        <v>184</v>
      </c>
      <c r="D83" s="16" t="n">
        <v>10304</v>
      </c>
      <c r="E83" s="16" t="n">
        <v>4827</v>
      </c>
      <c r="F83" s="11" t="n">
        <f aca="false">E83/D83</f>
        <v>0.468458850931677</v>
      </c>
      <c r="G83" s="19" t="n">
        <v>59</v>
      </c>
      <c r="H83" s="20" t="n">
        <f aca="false">(E83-G83)/G83</f>
        <v>80.8135593220339</v>
      </c>
    </row>
    <row r="84" customFormat="false" ht="23.1" hidden="false" customHeight="true" outlineLevel="0" collapsed="false">
      <c r="A84" s="18"/>
      <c r="B84" s="7" t="s">
        <v>66</v>
      </c>
      <c r="C84" s="24" t="s">
        <v>27</v>
      </c>
      <c r="D84" s="24" t="s">
        <v>27</v>
      </c>
      <c r="E84" s="24" t="s">
        <v>27</v>
      </c>
      <c r="F84" s="11" t="n">
        <v>0</v>
      </c>
      <c r="G84" s="19" t="n">
        <v>26100</v>
      </c>
      <c r="H84" s="20" t="e">
        <f aca="false">(E84-G84)/G84</f>
        <v>#VALUE!</v>
      </c>
    </row>
    <row r="85" customFormat="false" ht="23.1" hidden="false" customHeight="true" outlineLevel="0" collapsed="false">
      <c r="A85" s="18"/>
      <c r="B85" s="7" t="s">
        <v>26</v>
      </c>
      <c r="C85" s="10" t="n">
        <v>66</v>
      </c>
      <c r="D85" s="10" t="n">
        <v>3696</v>
      </c>
      <c r="E85" s="10" t="n">
        <v>1613</v>
      </c>
      <c r="F85" s="11" t="n">
        <f aca="false">E85/D85</f>
        <v>0.436417748917749</v>
      </c>
      <c r="G85" s="19" t="n">
        <v>13596</v>
      </c>
      <c r="H85" s="20" t="n">
        <f aca="false">(E85-G85)/G85</f>
        <v>-0.881362165342748</v>
      </c>
    </row>
    <row r="86" customFormat="false" ht="23.1" hidden="false" customHeight="true" outlineLevel="0" collapsed="false">
      <c r="A86" s="12"/>
      <c r="B86" s="7" t="s">
        <v>10</v>
      </c>
      <c r="C86" s="13" t="n">
        <f aca="false">SUM(C73:C85)</f>
        <v>4139</v>
      </c>
      <c r="D86" s="13" t="n">
        <f aca="false">SUM(D73:D85)</f>
        <v>254950</v>
      </c>
      <c r="E86" s="13" t="n">
        <f aca="false">SUM(E73:E85)</f>
        <v>146008</v>
      </c>
      <c r="F86" s="11" t="n">
        <f aca="false">E86/D86</f>
        <v>0.572692684840165</v>
      </c>
      <c r="G86" s="19" t="n">
        <v>3829</v>
      </c>
      <c r="H86" s="20" t="n">
        <f aca="false">(E86-G86)/G86</f>
        <v>37.1321493862627</v>
      </c>
    </row>
    <row r="87" customFormat="false" ht="23.1" hidden="false" customHeight="true" outlineLevel="0" collapsed="false">
      <c r="A87" s="9" t="s">
        <v>67</v>
      </c>
      <c r="B87" s="7" t="s">
        <v>22</v>
      </c>
      <c r="C87" s="16" t="n">
        <v>238</v>
      </c>
      <c r="D87" s="16" t="n">
        <v>12376</v>
      </c>
      <c r="E87" s="16" t="n">
        <v>4495</v>
      </c>
      <c r="F87" s="11" t="n">
        <f aca="false">E87/D87</f>
        <v>0.363202973497091</v>
      </c>
      <c r="G87" s="19" t="n">
        <v>2608</v>
      </c>
      <c r="H87" s="20" t="n">
        <f aca="false">(E87-G87)/G87</f>
        <v>0.723542944785276</v>
      </c>
    </row>
    <row r="88" customFormat="false" ht="23.1" hidden="false" customHeight="true" outlineLevel="0" collapsed="false">
      <c r="A88" s="18"/>
      <c r="B88" s="7" t="s">
        <v>9</v>
      </c>
      <c r="C88" s="16" t="n">
        <v>832</v>
      </c>
      <c r="D88" s="16" t="n">
        <v>119606</v>
      </c>
      <c r="E88" s="16" t="n">
        <v>92967</v>
      </c>
      <c r="F88" s="11" t="n">
        <f aca="false">E88/D88</f>
        <v>0.77727705967928</v>
      </c>
      <c r="G88" s="19" t="n">
        <v>13011</v>
      </c>
      <c r="H88" s="20" t="n">
        <f aca="false">(E88-G88)/G88</f>
        <v>6.14526170163708</v>
      </c>
    </row>
    <row r="89" customFormat="false" ht="23.1" hidden="false" customHeight="true" outlineLevel="0" collapsed="false">
      <c r="A89" s="18"/>
      <c r="B89" s="7" t="s">
        <v>19</v>
      </c>
      <c r="C89" s="16" t="n">
        <v>59</v>
      </c>
      <c r="D89" s="16" t="n">
        <v>6608</v>
      </c>
      <c r="E89" s="16" t="n">
        <v>1622</v>
      </c>
      <c r="F89" s="11" t="n">
        <f aca="false">E89/D89</f>
        <v>0.24546004842615</v>
      </c>
      <c r="G89" s="19" t="n">
        <v>3103</v>
      </c>
      <c r="H89" s="20" t="n">
        <f aca="false">(E90-G89)/G89</f>
        <v>4.00096680631647</v>
      </c>
    </row>
    <row r="90" customFormat="false" ht="23.1" hidden="false" customHeight="true" outlineLevel="0" collapsed="false">
      <c r="A90" s="18"/>
      <c r="B90" s="7" t="s">
        <v>20</v>
      </c>
      <c r="C90" s="16" t="n">
        <v>298</v>
      </c>
      <c r="D90" s="16" t="n">
        <v>35440</v>
      </c>
      <c r="E90" s="16" t="n">
        <v>15518</v>
      </c>
      <c r="F90" s="11" t="n">
        <f aca="false">E90/D90</f>
        <v>0.437866817155756</v>
      </c>
      <c r="G90" s="19" t="n">
        <v>1959</v>
      </c>
    </row>
    <row r="91" customFormat="false" ht="23.1" hidden="false" customHeight="true" outlineLevel="0" collapsed="false">
      <c r="A91" s="18"/>
      <c r="B91" s="7" t="s">
        <v>68</v>
      </c>
      <c r="C91" s="16" t="n">
        <v>178</v>
      </c>
      <c r="D91" s="16" t="n">
        <v>20968</v>
      </c>
      <c r="E91" s="16" t="n">
        <v>9904</v>
      </c>
      <c r="F91" s="11" t="n">
        <f aca="false">E91/D91</f>
        <v>0.472338801983976</v>
      </c>
      <c r="G91" s="19" t="n">
        <v>9024</v>
      </c>
    </row>
    <row r="92" customFormat="false" ht="23.1" hidden="false" customHeight="true" outlineLevel="0" collapsed="false">
      <c r="A92" s="18"/>
      <c r="B92" s="7" t="s">
        <v>24</v>
      </c>
      <c r="C92" s="16" t="n">
        <v>58</v>
      </c>
      <c r="D92" s="16" t="n">
        <v>6496</v>
      </c>
      <c r="E92" s="16" t="n">
        <v>2582</v>
      </c>
      <c r="F92" s="11" t="n">
        <f aca="false">E92/D92</f>
        <v>0.397475369458128</v>
      </c>
    </row>
    <row r="93" customFormat="false" ht="23.1" hidden="false" customHeight="true" outlineLevel="0" collapsed="false">
      <c r="A93" s="18"/>
      <c r="B93" s="7" t="s">
        <v>18</v>
      </c>
      <c r="C93" s="16" t="n">
        <v>227</v>
      </c>
      <c r="D93" s="16" t="n">
        <v>25424</v>
      </c>
      <c r="E93" s="16" t="n">
        <v>18132</v>
      </c>
      <c r="F93" s="11" t="n">
        <f aca="false">E93/D93</f>
        <v>0.713184392699811</v>
      </c>
    </row>
    <row r="94" customFormat="false" ht="23.1" hidden="false" customHeight="true" outlineLevel="0" collapsed="false">
      <c r="A94" s="18"/>
      <c r="B94" s="7" t="s">
        <v>69</v>
      </c>
      <c r="C94" s="10" t="n">
        <v>13</v>
      </c>
      <c r="D94" s="10" t="n">
        <v>676</v>
      </c>
      <c r="E94" s="10" t="n">
        <v>281</v>
      </c>
      <c r="F94" s="11" t="n">
        <f aca="false">E94/D94</f>
        <v>0.415680473372781</v>
      </c>
    </row>
    <row r="95" customFormat="false" ht="23.1" hidden="false" customHeight="true" outlineLevel="0" collapsed="false">
      <c r="A95" s="12"/>
      <c r="B95" s="7" t="s">
        <v>10</v>
      </c>
      <c r="C95" s="13" t="n">
        <f aca="false">SUM(C87:C94)</f>
        <v>1903</v>
      </c>
      <c r="D95" s="13" t="n">
        <f aca="false">SUM(D87:D94)</f>
        <v>227594</v>
      </c>
      <c r="E95" s="13" t="n">
        <f aca="false">SUM(E87:E94)</f>
        <v>145501</v>
      </c>
      <c r="F95" s="11" t="n">
        <f aca="false">E95/D95</f>
        <v>0.639300684552317</v>
      </c>
      <c r="G95" s="19" t="n">
        <f aca="false">SUM(G81:G91)</f>
        <v>121792</v>
      </c>
      <c r="H95" s="20" t="n">
        <f aca="false">(E95-G95)/G95</f>
        <v>0.1946679584866</v>
      </c>
    </row>
    <row r="96" customFormat="false" ht="23.1" hidden="false" customHeight="true" outlineLevel="0" collapsed="false">
      <c r="A96" s="9" t="s">
        <v>70</v>
      </c>
      <c r="B96" s="7" t="s">
        <v>9</v>
      </c>
      <c r="C96" s="16" t="n">
        <v>342</v>
      </c>
      <c r="D96" s="16" t="n">
        <v>56430</v>
      </c>
      <c r="E96" s="16" t="n">
        <v>50222</v>
      </c>
      <c r="F96" s="11" t="n">
        <f aca="false">E96/D96</f>
        <v>0.889987595250753</v>
      </c>
      <c r="G96" s="17" t="s">
        <v>14</v>
      </c>
      <c r="H96" s="17" t="s">
        <v>14</v>
      </c>
    </row>
    <row r="97" customFormat="false" ht="23.1" hidden="false" customHeight="true" outlineLevel="0" collapsed="false">
      <c r="A97" s="25"/>
      <c r="B97" s="7" t="s">
        <v>24</v>
      </c>
      <c r="C97" s="16" t="n">
        <v>126</v>
      </c>
      <c r="D97" s="16" t="n">
        <v>20790</v>
      </c>
      <c r="E97" s="16" t="n">
        <v>9470</v>
      </c>
      <c r="F97" s="11" t="n">
        <f aca="false">E97/D97</f>
        <v>0.455507455507456</v>
      </c>
      <c r="G97" s="19" t="n">
        <v>14676</v>
      </c>
      <c r="H97" s="20" t="n">
        <f aca="false">(E97-G97)/G97</f>
        <v>-0.354728808939766</v>
      </c>
    </row>
    <row r="98" customFormat="false" ht="23.1" hidden="false" customHeight="true" outlineLevel="0" collapsed="false">
      <c r="A98" s="25"/>
      <c r="B98" s="7" t="s">
        <v>22</v>
      </c>
      <c r="C98" s="24" t="s">
        <v>27</v>
      </c>
      <c r="D98" s="24" t="s">
        <v>27</v>
      </c>
      <c r="E98" s="24" t="s">
        <v>27</v>
      </c>
      <c r="F98" s="11" t="n">
        <v>0</v>
      </c>
      <c r="G98" s="19" t="n">
        <v>38343</v>
      </c>
      <c r="H98" s="20" t="e">
        <f aca="false">(E98-G98)/G98</f>
        <v>#VALUE!</v>
      </c>
    </row>
    <row r="99" customFormat="false" ht="23.1" hidden="false" customHeight="true" outlineLevel="0" collapsed="false">
      <c r="A99" s="25"/>
      <c r="B99" s="7" t="s">
        <v>68</v>
      </c>
      <c r="C99" s="16" t="n">
        <v>178</v>
      </c>
      <c r="D99" s="16" t="n">
        <v>29370</v>
      </c>
      <c r="E99" s="16" t="n">
        <v>18869</v>
      </c>
      <c r="F99" s="11" t="n">
        <f aca="false">E99/D99</f>
        <v>0.642458290772898</v>
      </c>
      <c r="G99" s="19" t="n">
        <v>5285</v>
      </c>
      <c r="H99" s="20" t="n">
        <f aca="false">(E99-G99)/G99</f>
        <v>2.57029328287606</v>
      </c>
    </row>
    <row r="100" customFormat="false" ht="23.1" hidden="false" customHeight="true" outlineLevel="0" collapsed="false">
      <c r="A100" s="18"/>
      <c r="B100" s="26" t="s">
        <v>71</v>
      </c>
      <c r="C100" s="22" t="s">
        <v>27</v>
      </c>
      <c r="D100" s="22" t="s">
        <v>27</v>
      </c>
      <c r="E100" s="22" t="s">
        <v>27</v>
      </c>
      <c r="F100" s="11" t="n">
        <v>0</v>
      </c>
      <c r="G100" s="19" t="n">
        <v>4774</v>
      </c>
      <c r="H100" s="20" t="e">
        <f aca="false">(E100-G100)/G100</f>
        <v>#VALUE!</v>
      </c>
    </row>
    <row r="101" customFormat="false" ht="23.1" hidden="false" customHeight="true" outlineLevel="0" collapsed="false">
      <c r="A101" s="12"/>
      <c r="B101" s="7" t="s">
        <v>10</v>
      </c>
      <c r="C101" s="10" t="n">
        <f aca="false">SUM(C96:C100)</f>
        <v>646</v>
      </c>
      <c r="D101" s="10" t="n">
        <f aca="false">SUM(D96:D100)</f>
        <v>106590</v>
      </c>
      <c r="E101" s="10" t="n">
        <f aca="false">SUM(E96:E100)</f>
        <v>78561</v>
      </c>
      <c r="F101" s="11" t="n">
        <f aca="false">E101/D101</f>
        <v>0.737039121868843</v>
      </c>
      <c r="G101" s="19"/>
      <c r="H101" s="20"/>
    </row>
    <row r="102" customFormat="false" ht="23.1" hidden="false" customHeight="true" outlineLevel="0" collapsed="false">
      <c r="A102" s="7" t="s">
        <v>72</v>
      </c>
      <c r="B102" s="7"/>
      <c r="C102" s="27" t="n">
        <f aca="false">C101+C95+C86+C72+C57+C31+C21+C8+C4</f>
        <v>23562</v>
      </c>
      <c r="D102" s="27" t="n">
        <f aca="false">D101+D95+D86+D72+D57+D31+D21+D8+D4</f>
        <v>2290051</v>
      </c>
      <c r="E102" s="27" t="n">
        <f aca="false">E101+E95+E86+E72+E57+E31+E21+E8+E4</f>
        <v>1506130</v>
      </c>
      <c r="F102" s="11" t="n">
        <f aca="false">E102/D102</f>
        <v>0.657684042844461</v>
      </c>
      <c r="G102" s="19" t="n">
        <v>12342</v>
      </c>
      <c r="H102" s="20" t="n">
        <f aca="false">(E102-G102)/G102</f>
        <v>121.032895802949</v>
      </c>
    </row>
    <row r="103" customFormat="false" ht="23.1" hidden="false" customHeight="true" outlineLevel="0" collapsed="false">
      <c r="A103" s="28"/>
      <c r="B103" s="28"/>
      <c r="C103" s="4"/>
      <c r="D103" s="4"/>
      <c r="E103" s="4"/>
      <c r="F103" s="4"/>
      <c r="G103" s="19" t="n">
        <v>3884</v>
      </c>
      <c r="H103" s="20" t="n">
        <f aca="false">(E103-G103)/G103</f>
        <v>-1</v>
      </c>
    </row>
    <row r="104" customFormat="false" ht="23.1" hidden="false" customHeight="true" outlineLevel="0" collapsed="false">
      <c r="A104" s="2" t="s">
        <v>0</v>
      </c>
      <c r="B104" s="28"/>
      <c r="C104" s="4"/>
      <c r="D104" s="4"/>
      <c r="E104" s="4"/>
      <c r="F104" s="29" t="s">
        <v>73</v>
      </c>
      <c r="G104" s="19"/>
      <c r="H104" s="20"/>
    </row>
    <row r="105" customFormat="false" ht="23.1" hidden="false" customHeight="true" outlineLevel="0" collapsed="false">
      <c r="A105" s="2" t="s">
        <v>0</v>
      </c>
      <c r="B105" s="28"/>
      <c r="C105" s="4"/>
      <c r="D105" s="4"/>
      <c r="E105" s="4"/>
      <c r="F105" s="29" t="s">
        <v>73</v>
      </c>
      <c r="G105" s="19" t="n">
        <f aca="false">SUM(G97:G103)</f>
        <v>79304</v>
      </c>
      <c r="H105" s="20" t="n">
        <f aca="false">(E105-G105)/G105</f>
        <v>-1</v>
      </c>
    </row>
    <row r="106" customFormat="false" ht="23.1" hidden="false" customHeight="true" outlineLevel="0" collapsed="false">
      <c r="A106" s="2" t="s">
        <v>0</v>
      </c>
      <c r="B106" s="28"/>
      <c r="C106" s="4"/>
      <c r="D106" s="4"/>
      <c r="E106" s="4"/>
      <c r="F106" s="29" t="s">
        <v>74</v>
      </c>
      <c r="G106" s="17" t="s">
        <v>14</v>
      </c>
      <c r="H106" s="17" t="s">
        <v>14</v>
      </c>
    </row>
    <row r="107" customFormat="false" ht="23.1" hidden="false" customHeight="true" outlineLevel="0" collapsed="false">
      <c r="A107" s="28"/>
      <c r="B107" s="28"/>
      <c r="C107" s="4"/>
      <c r="D107" s="4"/>
      <c r="E107" s="4"/>
      <c r="F107" s="29" t="s">
        <v>75</v>
      </c>
      <c r="G107" s="19" t="n">
        <v>0</v>
      </c>
      <c r="H107" s="20" t="e">
        <f aca="false">(E107-G107)/G107</f>
        <v>#DIV/0!</v>
      </c>
    </row>
    <row r="108" customFormat="false" ht="23.1" hidden="false" customHeight="true" outlineLevel="0" collapsed="false">
      <c r="A108" s="28"/>
      <c r="B108" s="28"/>
      <c r="C108" s="4"/>
      <c r="D108" s="4"/>
      <c r="E108" s="4"/>
      <c r="F108" s="30"/>
      <c r="G108" s="19" t="n">
        <v>0</v>
      </c>
      <c r="H108" s="20" t="e">
        <f aca="false">(E108-G108)/G108</f>
        <v>#DIV/0!</v>
      </c>
    </row>
    <row r="109" customFormat="false" ht="23.1" hidden="false" customHeight="true" outlineLevel="0" collapsed="false">
      <c r="A109" s="28"/>
      <c r="B109" s="28"/>
      <c r="C109" s="4"/>
      <c r="D109" s="4"/>
      <c r="E109" s="4"/>
      <c r="F109" s="30"/>
      <c r="G109" s="19" t="n">
        <v>0</v>
      </c>
      <c r="H109" s="20" t="e">
        <f aca="false">(E109-G109)/G109</f>
        <v>#DIV/0!</v>
      </c>
    </row>
    <row r="110" customFormat="false" ht="23.1" hidden="false" customHeight="true" outlineLevel="0" collapsed="false">
      <c r="A110" s="28"/>
      <c r="B110" s="28"/>
      <c r="C110" s="4"/>
      <c r="D110" s="4"/>
      <c r="E110" s="4"/>
      <c r="F110" s="30"/>
      <c r="G110" s="19" t="n">
        <f aca="false">SUM(G107:G109)</f>
        <v>0</v>
      </c>
      <c r="H110" s="20" t="e">
        <f aca="false">(E110-G110)/G110</f>
        <v>#DIV/0!</v>
      </c>
      <c r="I110" s="8" t="s">
        <v>0</v>
      </c>
    </row>
    <row r="111" customFormat="false" ht="23.1" hidden="false" customHeight="true" outlineLevel="0" collapsed="false">
      <c r="A111" s="28"/>
      <c r="B111" s="28"/>
      <c r="C111" s="4"/>
      <c r="D111" s="4"/>
      <c r="E111" s="4"/>
      <c r="F111" s="30"/>
      <c r="G111" s="17" t="s">
        <v>14</v>
      </c>
      <c r="H111" s="17" t="s">
        <v>14</v>
      </c>
    </row>
    <row r="112" customFormat="false" ht="23.1" hidden="false" customHeight="true" outlineLevel="0" collapsed="false">
      <c r="A112" s="28"/>
      <c r="B112" s="28"/>
      <c r="C112" s="4"/>
      <c r="D112" s="4"/>
      <c r="E112" s="4"/>
      <c r="F112" s="30"/>
      <c r="G112" s="19" t="n">
        <f aca="false">G110+G105+G95+G79+G63+G36+G25+G11+G7</f>
        <v>1243345</v>
      </c>
      <c r="H112" s="20" t="n">
        <f aca="false">(E112-G112)/G112</f>
        <v>-1</v>
      </c>
    </row>
    <row r="113" customFormat="false" ht="23.1" hidden="false" customHeight="true" outlineLevel="0" collapsed="false">
      <c r="A113" s="28"/>
      <c r="B113" s="28"/>
      <c r="C113" s="4"/>
      <c r="D113" s="4"/>
      <c r="E113" s="4"/>
      <c r="F113" s="30"/>
    </row>
    <row r="114" customFormat="false" ht="23.1" hidden="false" customHeight="true" outlineLevel="0" collapsed="false">
      <c r="A114" s="2" t="s">
        <v>0</v>
      </c>
      <c r="B114" s="2" t="s">
        <v>0</v>
      </c>
      <c r="C114" s="4"/>
      <c r="D114" s="4"/>
      <c r="E114" s="4"/>
      <c r="F114" s="29" t="s">
        <v>76</v>
      </c>
    </row>
    <row r="115" customFormat="false" ht="23.1" hidden="false" customHeight="true" outlineLevel="0" collapsed="false">
      <c r="A115" s="31" t="n">
        <v>1</v>
      </c>
      <c r="B115" s="32" t="s">
        <v>18</v>
      </c>
      <c r="C115" s="33" t="n">
        <f aca="false">C11+C61+C93</f>
        <v>1449</v>
      </c>
      <c r="D115" s="33" t="n">
        <f aca="false">D11+D61+D93</f>
        <v>144489</v>
      </c>
      <c r="E115" s="33" t="n">
        <f aca="false">E11+E61+E93</f>
        <v>99563</v>
      </c>
      <c r="F115" s="30" t="n">
        <f aca="false">E115/D115</f>
        <v>0.689069756175211</v>
      </c>
    </row>
    <row r="116" customFormat="false" ht="23.1" hidden="false" customHeight="true" outlineLevel="0" collapsed="false">
      <c r="A116" s="31" t="n">
        <v>2</v>
      </c>
      <c r="B116" s="32" t="s">
        <v>9</v>
      </c>
      <c r="C116" s="33" t="n">
        <f aca="false">C3+C5+C9+C35+C58+C88+C96</f>
        <v>5327</v>
      </c>
      <c r="D116" s="33" t="n">
        <f aca="false">D3+D5+D9+D35+D58+D88+D96</f>
        <v>852209</v>
      </c>
      <c r="E116" s="33" t="n">
        <f aca="false">E3+E5+E9+E35+E58+E88+E96</f>
        <v>648553</v>
      </c>
      <c r="F116" s="30" t="n">
        <f aca="false">E116/D116</f>
        <v>0.761025757765994</v>
      </c>
    </row>
    <row r="117" customFormat="false" ht="23.1" hidden="false" customHeight="true" outlineLevel="0" collapsed="false">
      <c r="A117" s="31" t="n">
        <v>3</v>
      </c>
      <c r="B117" s="32" t="s">
        <v>19</v>
      </c>
      <c r="C117" s="33" t="e">
        <f aca="false">C12+C34+C59+C75+C89+C100</f>
        <v>#VALUE!</v>
      </c>
      <c r="D117" s="33" t="e">
        <f aca="false">D12+D34+D59+D75+D89+D100</f>
        <v>#VALUE!</v>
      </c>
      <c r="E117" s="33" t="e">
        <f aca="false">E12+E34+E59+E75+E89+E100</f>
        <v>#VALUE!</v>
      </c>
      <c r="F117" s="30" t="e">
        <f aca="false">E117/D117</f>
        <v>#VALUE!</v>
      </c>
    </row>
    <row r="118" customFormat="false" ht="23.1" hidden="false" customHeight="true" outlineLevel="0" collapsed="false">
      <c r="A118" s="31" t="n">
        <v>4</v>
      </c>
      <c r="B118" s="32" t="s">
        <v>77</v>
      </c>
      <c r="C118" s="33" t="e">
        <f aca="false">C15+C40+C60+C78+C87+C98</f>
        <v>#VALUE!</v>
      </c>
      <c r="D118" s="33" t="e">
        <f aca="false">D15+D40+D60+D78+D87+D98</f>
        <v>#VALUE!</v>
      </c>
      <c r="E118" s="33" t="e">
        <f aca="false">E15+E40+E60+E78+E87+E98</f>
        <v>#VALUE!</v>
      </c>
      <c r="F118" s="30" t="e">
        <f aca="false">E118/D118</f>
        <v>#VALUE!</v>
      </c>
    </row>
    <row r="119" customFormat="false" ht="23.1" hidden="false" customHeight="true" outlineLevel="0" collapsed="false">
      <c r="A119" s="31" t="n">
        <v>5</v>
      </c>
      <c r="B119" s="32" t="s">
        <v>15</v>
      </c>
      <c r="C119" s="33" t="n">
        <f aca="false">C6+C10+C63+C74</f>
        <v>1712</v>
      </c>
      <c r="D119" s="33" t="n">
        <f aca="false">D6+D10+D63+D74</f>
        <v>288376</v>
      </c>
      <c r="E119" s="33" t="n">
        <f aca="false">E6+E10+E63+E74</f>
        <v>187309</v>
      </c>
      <c r="F119" s="30" t="n">
        <f aca="false">E119/D119</f>
        <v>0.649530474103254</v>
      </c>
    </row>
    <row r="120" customFormat="false" ht="23.1" hidden="false" customHeight="true" outlineLevel="0" collapsed="false">
      <c r="A120" s="31" t="n">
        <v>6</v>
      </c>
      <c r="B120" s="32" t="s">
        <v>20</v>
      </c>
      <c r="C120" s="33" t="n">
        <f aca="false">C13+C32+C67+C90</f>
        <v>1189</v>
      </c>
      <c r="D120" s="33" t="n">
        <f aca="false">D13+D32+D67+D90</f>
        <v>137240</v>
      </c>
      <c r="E120" s="33" t="n">
        <f aca="false">E13+E32+E67+E90</f>
        <v>72545</v>
      </c>
      <c r="F120" s="30" t="n">
        <f aca="false">E120/D120</f>
        <v>0.528599533663655</v>
      </c>
    </row>
    <row r="121" customFormat="false" ht="23.1" hidden="false" customHeight="true" outlineLevel="0" collapsed="false">
      <c r="A121" s="31" t="n">
        <v>7</v>
      </c>
      <c r="B121" s="32" t="s">
        <v>23</v>
      </c>
      <c r="C121" s="33" t="n">
        <f aca="false">C16+C55+C62</f>
        <v>561</v>
      </c>
      <c r="D121" s="33" t="n">
        <f aca="false">D16+D55+D62</f>
        <v>63587</v>
      </c>
      <c r="E121" s="33" t="n">
        <f aca="false">E16+E55+E62</f>
        <v>30381</v>
      </c>
      <c r="F121" s="30" t="n">
        <f aca="false">E121/D121</f>
        <v>0.477786339975152</v>
      </c>
    </row>
    <row r="122" customFormat="false" ht="23.1" hidden="false" customHeight="true" outlineLevel="0" collapsed="false">
      <c r="A122" s="31" t="n">
        <v>8</v>
      </c>
      <c r="B122" s="32" t="s">
        <v>21</v>
      </c>
      <c r="C122" s="33" t="n">
        <f aca="false">C14+C66+C91+C99</f>
        <v>720</v>
      </c>
      <c r="D122" s="33" t="n">
        <f aca="false">D14+D66+D91+D99</f>
        <v>108558</v>
      </c>
      <c r="E122" s="33" t="n">
        <f aca="false">E14+E66+E91+E99</f>
        <v>59700</v>
      </c>
      <c r="F122" s="30" t="n">
        <f aca="false">E122/D122</f>
        <v>0.549936439506992</v>
      </c>
    </row>
    <row r="123" customFormat="false" ht="23.1" hidden="false" customHeight="true" outlineLevel="0" collapsed="false">
      <c r="A123" s="31" t="n">
        <v>9</v>
      </c>
      <c r="B123" s="32" t="s">
        <v>24</v>
      </c>
      <c r="C123" s="33" t="n">
        <f aca="false">+C17+C64+C92+C97</f>
        <v>423</v>
      </c>
      <c r="D123" s="33" t="n">
        <f aca="false">+D17+D64+D92+D97</f>
        <v>58317</v>
      </c>
      <c r="E123" s="33" t="n">
        <f aca="false">+E17+E64+E92+E97</f>
        <v>22568</v>
      </c>
      <c r="F123" s="30" t="n">
        <f aca="false">E123/D123</f>
        <v>0.386988356739887</v>
      </c>
    </row>
    <row r="124" customFormat="false" ht="23.1" hidden="false" customHeight="true" outlineLevel="0" collapsed="false">
      <c r="A124" s="31" t="n">
        <v>10</v>
      </c>
      <c r="B124" s="32" t="s">
        <v>57</v>
      </c>
      <c r="C124" s="33" t="n">
        <f aca="false">C65+C77</f>
        <v>368</v>
      </c>
      <c r="D124" s="33" t="n">
        <f aca="false">D65+D77</f>
        <v>21676</v>
      </c>
      <c r="E124" s="33" t="n">
        <f aca="false">E65+E77</f>
        <v>11922</v>
      </c>
      <c r="F124" s="30" t="n">
        <f aca="false">E124/D124</f>
        <v>0.550009226794612</v>
      </c>
    </row>
    <row r="125" customFormat="false" ht="23.1" hidden="false" customHeight="true" outlineLevel="0" collapsed="false">
      <c r="A125" s="31" t="n">
        <v>11</v>
      </c>
      <c r="B125" s="32" t="s">
        <v>59</v>
      </c>
      <c r="C125" s="33" t="n">
        <f aca="false">C69+C79</f>
        <v>179</v>
      </c>
      <c r="D125" s="33" t="n">
        <f aca="false">D69+D79</f>
        <v>11108</v>
      </c>
      <c r="E125" s="33" t="n">
        <f aca="false">E69+E79</f>
        <v>4233</v>
      </c>
      <c r="F125" s="30" t="n">
        <f aca="false">E125/D125</f>
        <v>0.381076701476413</v>
      </c>
      <c r="G125" s="19" t="n">
        <f aca="false">G15+G62+G68</f>
        <v>85717</v>
      </c>
    </row>
    <row r="126" customFormat="false" ht="23.1" hidden="false" customHeight="true" outlineLevel="0" collapsed="false">
      <c r="A126" s="31" t="n">
        <v>12</v>
      </c>
      <c r="B126" s="32" t="s">
        <v>58</v>
      </c>
      <c r="C126" s="33" t="n">
        <f aca="false">C18+C68+C73</f>
        <v>1854</v>
      </c>
      <c r="D126" s="33" t="n">
        <f aca="false">D18+D68+D73</f>
        <v>128460</v>
      </c>
      <c r="E126" s="33" t="n">
        <f aca="false">E18+E68+E73</f>
        <v>82374</v>
      </c>
      <c r="F126" s="30" t="n">
        <f aca="false">E126/D126</f>
        <v>0.641242410088744</v>
      </c>
      <c r="G126" s="19" t="n">
        <f aca="false">G6+G9+G13+G41+G65+G98+G107</f>
        <v>465971</v>
      </c>
    </row>
    <row r="127" customFormat="false" ht="23.1" hidden="false" customHeight="true" outlineLevel="0" collapsed="false">
      <c r="A127" s="31" t="n">
        <v>13</v>
      </c>
      <c r="B127" s="32" t="s">
        <v>45</v>
      </c>
      <c r="C127" s="33" t="n">
        <f aca="false">C39+C80</f>
        <v>438</v>
      </c>
      <c r="D127" s="33" t="n">
        <f aca="false">D39+D80</f>
        <v>20808</v>
      </c>
      <c r="E127" s="33" t="n">
        <f aca="false">E39+E80</f>
        <v>13636</v>
      </c>
      <c r="F127" s="30" t="n">
        <f aca="false">E127/D127</f>
        <v>0.655324875048059</v>
      </c>
      <c r="G127" s="19" t="n">
        <f aca="false">G16+G40+G66+G83+G99+G109</f>
        <v>45603</v>
      </c>
    </row>
    <row r="128" customFormat="false" ht="23.1" hidden="false" customHeight="true" outlineLevel="0" collapsed="false">
      <c r="A128" s="31" t="n">
        <v>14</v>
      </c>
      <c r="B128" s="32" t="s">
        <v>43</v>
      </c>
      <c r="C128" s="33" t="n">
        <f aca="false">C37+C76</f>
        <v>1979</v>
      </c>
      <c r="D128" s="33" t="n">
        <f aca="false">D37+D76</f>
        <v>110784</v>
      </c>
      <c r="E128" s="33" t="n">
        <f aca="false">E37+E76</f>
        <v>86346</v>
      </c>
      <c r="F128" s="30" t="n">
        <f aca="false">E128/D128</f>
        <v>0.779408578856153</v>
      </c>
      <c r="G128" s="19" t="n">
        <f aca="false">G21+G46+G67+G86+G97+G108</f>
        <v>65886</v>
      </c>
    </row>
    <row r="129" customFormat="false" ht="23.1" hidden="false" customHeight="true" outlineLevel="0" collapsed="false">
      <c r="A129" s="31" t="n">
        <v>15</v>
      </c>
      <c r="B129" s="32" t="s">
        <v>40</v>
      </c>
      <c r="C129" s="33" t="n">
        <f aca="false">C33</f>
        <v>186</v>
      </c>
      <c r="D129" s="33" t="n">
        <f aca="false">D33</f>
        <v>6696</v>
      </c>
      <c r="E129" s="33" t="n">
        <f aca="false">E33</f>
        <v>4621</v>
      </c>
      <c r="F129" s="30" t="n">
        <f aca="false">E129/D129</f>
        <v>0.690113500597372</v>
      </c>
      <c r="G129" s="19" t="n">
        <f aca="false">G14+G70+G82</f>
        <v>142585</v>
      </c>
    </row>
    <row r="130" customFormat="false" ht="23.1" hidden="false" customHeight="true" outlineLevel="0" collapsed="false">
      <c r="A130" s="31" t="n">
        <v>16</v>
      </c>
      <c r="B130" s="32" t="s">
        <v>37</v>
      </c>
      <c r="C130" s="33" t="e">
        <f aca="false">C30+C48</f>
        <v>#VALUE!</v>
      </c>
      <c r="D130" s="33" t="e">
        <f aca="false">D30+D48</f>
        <v>#VALUE!</v>
      </c>
      <c r="E130" s="33" t="e">
        <f aca="false">E30+E48</f>
        <v>#VALUE!</v>
      </c>
      <c r="F130" s="30" t="n">
        <v>0</v>
      </c>
      <c r="G130" s="19" t="n">
        <f aca="false">G17+G38+G75+G100</f>
        <v>66032</v>
      </c>
    </row>
    <row r="131" customFormat="false" ht="23.1" hidden="false" customHeight="true" outlineLevel="0" collapsed="false">
      <c r="A131" s="31" t="n">
        <v>17</v>
      </c>
      <c r="B131" s="32" t="s">
        <v>29</v>
      </c>
      <c r="C131" s="33" t="n">
        <f aca="false">C22+C47</f>
        <v>345</v>
      </c>
      <c r="D131" s="33" t="n">
        <f aca="false">D22+D47</f>
        <v>5939</v>
      </c>
      <c r="E131" s="33" t="n">
        <f aca="false">E22+E47</f>
        <v>3611</v>
      </c>
      <c r="F131" s="30" t="n">
        <f aca="false">E131/D131</f>
        <v>0.608014817309311</v>
      </c>
      <c r="G131" s="19" t="n">
        <f aca="false">G22+G61+G69</f>
        <v>24349</v>
      </c>
    </row>
    <row r="132" customFormat="false" ht="23.1" hidden="false" customHeight="true" outlineLevel="0" collapsed="false">
      <c r="A132" s="31" t="n">
        <v>18</v>
      </c>
      <c r="B132" s="32" t="s">
        <v>30</v>
      </c>
      <c r="C132" s="33" t="n">
        <f aca="false">C23+C46</f>
        <v>824</v>
      </c>
      <c r="D132" s="33" t="n">
        <f aca="false">D23+D46</f>
        <v>12793</v>
      </c>
      <c r="E132" s="33" t="n">
        <f aca="false">E23+E46</f>
        <v>8260</v>
      </c>
      <c r="F132" s="30" t="n">
        <f aca="false">E132/D132</f>
        <v>0.645665598374111</v>
      </c>
      <c r="G132" s="19" t="n">
        <f aca="false">G18+G74+G102</f>
        <v>63450</v>
      </c>
    </row>
    <row r="133" customFormat="false" ht="23.1" hidden="false" customHeight="true" outlineLevel="0" collapsed="false">
      <c r="A133" s="31" t="n">
        <v>19</v>
      </c>
      <c r="B133" s="32" t="s">
        <v>31</v>
      </c>
      <c r="C133" s="33" t="n">
        <f aca="false">C24+C41</f>
        <v>27</v>
      </c>
      <c r="D133" s="33" t="n">
        <f aca="false">D24+D41</f>
        <v>513</v>
      </c>
      <c r="E133" s="33" t="n">
        <f aca="false">E24+E41</f>
        <v>212</v>
      </c>
      <c r="F133" s="30" t="n">
        <f aca="false">E133/D133</f>
        <v>0.413255360623782</v>
      </c>
      <c r="G133" s="19" t="n">
        <f aca="false">+G23+G72+G103</f>
        <v>27953</v>
      </c>
    </row>
    <row r="134" customFormat="false" ht="23.1" hidden="false" customHeight="true" outlineLevel="0" collapsed="false">
      <c r="A134" s="31" t="n">
        <v>20</v>
      </c>
      <c r="B134" s="32" t="s">
        <v>32</v>
      </c>
      <c r="C134" s="33" t="n">
        <f aca="false">C25+C42</f>
        <v>185</v>
      </c>
      <c r="D134" s="33" t="n">
        <f aca="false">D25+D42</f>
        <v>2811</v>
      </c>
      <c r="E134" s="33" t="n">
        <f aca="false">E25+E42</f>
        <v>1581</v>
      </c>
      <c r="F134" s="30" t="n">
        <f aca="false">E134/D134</f>
        <v>0.562433297758805</v>
      </c>
      <c r="G134" s="19" t="n">
        <f aca="false">G73+G85</f>
        <v>15323</v>
      </c>
    </row>
    <row r="135" customFormat="false" ht="23.1" hidden="false" customHeight="true" outlineLevel="0" collapsed="false">
      <c r="A135" s="31" t="n">
        <v>21</v>
      </c>
      <c r="B135" s="32" t="s">
        <v>33</v>
      </c>
      <c r="C135" s="33" t="n">
        <f aca="false">C26+C45</f>
        <v>177</v>
      </c>
      <c r="D135" s="33" t="n">
        <f aca="false">D26+D45</f>
        <v>1856</v>
      </c>
      <c r="E135" s="33" t="n">
        <f aca="false">E26+E45</f>
        <v>1204</v>
      </c>
      <c r="F135" s="30" t="n">
        <f aca="false">E135/D135</f>
        <v>0.648706896551724</v>
      </c>
      <c r="G135" s="19" t="n">
        <f aca="false">G77+G87</f>
        <v>5186</v>
      </c>
    </row>
    <row r="136" customFormat="false" ht="23.1" hidden="false" customHeight="true" outlineLevel="0" collapsed="false">
      <c r="A136" s="31" t="n">
        <v>22</v>
      </c>
      <c r="B136" s="32" t="s">
        <v>47</v>
      </c>
      <c r="C136" s="33" t="e">
        <f aca="false">C27+C43</f>
        <v>#VALUE!</v>
      </c>
      <c r="D136" s="33" t="e">
        <f aca="false">D27+D43</f>
        <v>#VALUE!</v>
      </c>
      <c r="E136" s="33" t="e">
        <f aca="false">E27+E43</f>
        <v>#VALUE!</v>
      </c>
      <c r="F136" s="30" t="e">
        <f aca="false">E136/D136</f>
        <v>#VALUE!</v>
      </c>
      <c r="G136" s="19" t="n">
        <f aca="false">+G76+G81</f>
        <v>63705</v>
      </c>
    </row>
    <row r="137" customFormat="false" ht="23.1" hidden="false" customHeight="true" outlineLevel="0" collapsed="false">
      <c r="A137" s="31" t="n">
        <v>23</v>
      </c>
      <c r="B137" s="32" t="s">
        <v>48</v>
      </c>
      <c r="C137" s="33" t="str">
        <f aca="false">C44</f>
        <v>－</v>
      </c>
      <c r="D137" s="33" t="str">
        <f aca="false">D44</f>
        <v>－</v>
      </c>
      <c r="E137" s="33" t="str">
        <f aca="false">E44</f>
        <v>－</v>
      </c>
      <c r="F137" s="30" t="n">
        <v>0</v>
      </c>
      <c r="G137" s="19" t="n">
        <f aca="false">G45+G88</f>
        <v>18095</v>
      </c>
    </row>
    <row r="138" customFormat="false" ht="23.1" hidden="false" customHeight="true" outlineLevel="0" collapsed="false">
      <c r="A138" s="31" t="n">
        <v>24</v>
      </c>
      <c r="B138" s="32" t="s">
        <v>42</v>
      </c>
      <c r="C138" s="33" t="str">
        <f aca="false">C36</f>
        <v>－</v>
      </c>
      <c r="D138" s="33" t="str">
        <f aca="false">D36</f>
        <v>－</v>
      </c>
      <c r="E138" s="33" t="str">
        <f aca="false">E36</f>
        <v>－</v>
      </c>
      <c r="F138" s="30" t="n">
        <v>0</v>
      </c>
      <c r="G138" s="19" t="n">
        <f aca="false">G43+G84</f>
        <v>68183</v>
      </c>
    </row>
    <row r="139" customFormat="false" ht="23.1" hidden="false" customHeight="true" outlineLevel="0" collapsed="false">
      <c r="A139" s="31" t="n">
        <v>25</v>
      </c>
      <c r="B139" s="32" t="s">
        <v>44</v>
      </c>
      <c r="C139" s="33" t="n">
        <f aca="false">C38</f>
        <v>310</v>
      </c>
      <c r="D139" s="33" t="n">
        <f aca="false">D38</f>
        <v>16080</v>
      </c>
      <c r="E139" s="33" t="n">
        <f aca="false">E38</f>
        <v>11045</v>
      </c>
      <c r="F139" s="30" t="n">
        <f aca="false">E139/D139</f>
        <v>0.686878109452736</v>
      </c>
      <c r="G139" s="19" t="n">
        <f aca="false">G39</f>
        <v>3892</v>
      </c>
    </row>
    <row r="140" customFormat="false" ht="23.1" hidden="false" customHeight="true" outlineLevel="0" collapsed="false">
      <c r="A140" s="31" t="n">
        <v>26</v>
      </c>
      <c r="B140" s="32" t="s">
        <v>78</v>
      </c>
      <c r="C140" s="33" t="n">
        <f aca="false">C49</f>
        <v>314</v>
      </c>
      <c r="D140" s="33" t="n">
        <f aca="false">D49</f>
        <v>11304</v>
      </c>
      <c r="E140" s="33" t="n">
        <f aca="false">E49</f>
        <v>5885</v>
      </c>
      <c r="F140" s="30" t="n">
        <f aca="false">E140/D140</f>
        <v>0.520612172682236</v>
      </c>
      <c r="G140" s="19" t="n">
        <f aca="false">G54</f>
        <v>168</v>
      </c>
    </row>
    <row r="141" customFormat="false" ht="23.1" hidden="false" customHeight="true" outlineLevel="0" collapsed="false">
      <c r="A141" s="31" t="n">
        <v>27</v>
      </c>
      <c r="B141" s="32" t="s">
        <v>51</v>
      </c>
      <c r="C141" s="33" t="str">
        <f aca="false">C50</f>
        <v>－</v>
      </c>
      <c r="D141" s="33" t="str">
        <f aca="false">D50</f>
        <v>－</v>
      </c>
      <c r="E141" s="33" t="str">
        <f aca="false">E50</f>
        <v>－</v>
      </c>
      <c r="F141" s="30" t="n">
        <v>0</v>
      </c>
      <c r="G141" s="19" t="n">
        <f aca="false">G28+G53</f>
        <v>5481</v>
      </c>
    </row>
    <row r="142" customFormat="false" ht="23.1" hidden="false" customHeight="true" outlineLevel="0" collapsed="false">
      <c r="A142" s="31" t="n">
        <v>28</v>
      </c>
      <c r="B142" s="32" t="s">
        <v>52</v>
      </c>
      <c r="C142" s="33" t="n">
        <f aca="false">C51+C82</f>
        <v>636</v>
      </c>
      <c r="D142" s="33" t="n">
        <f aca="false">D51+D82</f>
        <v>33116</v>
      </c>
      <c r="E142" s="33" t="n">
        <f aca="false">E51+E82</f>
        <v>15497</v>
      </c>
      <c r="F142" s="30" t="n">
        <f aca="false">E142/D142</f>
        <v>0.467961106413818</v>
      </c>
      <c r="G142" s="19" t="n">
        <f aca="false">G29+G52</f>
        <v>12396</v>
      </c>
    </row>
    <row r="143" customFormat="false" ht="23.1" hidden="false" customHeight="true" outlineLevel="0" collapsed="false">
      <c r="A143" s="31" t="n">
        <v>29</v>
      </c>
      <c r="B143" s="32" t="s">
        <v>36</v>
      </c>
      <c r="C143" s="33" t="n">
        <f aca="false">C52+C29</f>
        <v>605</v>
      </c>
      <c r="D143" s="33" t="n">
        <f aca="false">D52+D29</f>
        <v>11495</v>
      </c>
      <c r="E143" s="33" t="n">
        <f aca="false">E52+E29</f>
        <v>8038</v>
      </c>
      <c r="F143" s="30" t="n">
        <f aca="false">E143/D143</f>
        <v>0.699260548064376</v>
      </c>
      <c r="G143" s="19" t="n">
        <f aca="false">G31+G47</f>
        <v>942</v>
      </c>
    </row>
    <row r="144" customFormat="false" ht="23.1" hidden="false" customHeight="true" outlineLevel="0" collapsed="false">
      <c r="A144" s="31" t="n">
        <v>30</v>
      </c>
      <c r="B144" s="32" t="s">
        <v>53</v>
      </c>
      <c r="C144" s="33" t="n">
        <f aca="false">C54+C81</f>
        <v>389</v>
      </c>
      <c r="D144" s="33" t="n">
        <f aca="false">D54+D81</f>
        <v>20624</v>
      </c>
      <c r="E144" s="33" t="n">
        <f aca="false">E54+E81</f>
        <v>10110</v>
      </c>
      <c r="F144" s="30" t="n">
        <f aca="false">E144/D144</f>
        <v>0.490205585725369</v>
      </c>
      <c r="G144" s="19" t="n">
        <f aca="false">G48</f>
        <v>0</v>
      </c>
    </row>
    <row r="145" customFormat="false" ht="23.1" hidden="false" customHeight="true" outlineLevel="0" collapsed="false">
      <c r="A145" s="31" t="n">
        <v>31</v>
      </c>
      <c r="B145" s="32" t="s">
        <v>65</v>
      </c>
      <c r="C145" s="33" t="n">
        <f aca="false">C70+C83</f>
        <v>509</v>
      </c>
      <c r="D145" s="33" t="n">
        <f aca="false">D70+D83</f>
        <v>33304</v>
      </c>
      <c r="E145" s="33" t="n">
        <f aca="false">E70+E83</f>
        <v>16036</v>
      </c>
      <c r="F145" s="30" t="n">
        <f aca="false">E145/D145</f>
        <v>0.481503723276483</v>
      </c>
      <c r="G145" s="19" t="n">
        <f aca="false">G51</f>
        <v>0</v>
      </c>
    </row>
    <row r="146" customFormat="false" ht="23.1" hidden="false" customHeight="true" outlineLevel="0" collapsed="false">
      <c r="A146" s="31" t="n">
        <v>32</v>
      </c>
      <c r="B146" s="32" t="s">
        <v>35</v>
      </c>
      <c r="C146" s="33" t="n">
        <f aca="false">C53</f>
        <v>3</v>
      </c>
      <c r="D146" s="33" t="n">
        <f aca="false">D53</f>
        <v>57</v>
      </c>
      <c r="E146" s="33" t="n">
        <f aca="false">E53</f>
        <v>54</v>
      </c>
      <c r="F146" s="30" t="n">
        <f aca="false">E146/D146</f>
        <v>0.947368421052632</v>
      </c>
      <c r="G146" s="19" t="n">
        <f aca="false">G34+G49</f>
        <v>1509</v>
      </c>
    </row>
    <row r="147" customFormat="false" ht="23.1" hidden="false" customHeight="true" outlineLevel="0" collapsed="false">
      <c r="A147" s="31" t="n">
        <v>34</v>
      </c>
      <c r="B147" s="32" t="s">
        <v>66</v>
      </c>
      <c r="C147" s="33" t="str">
        <f aca="false">C84</f>
        <v>－</v>
      </c>
      <c r="D147" s="33" t="str">
        <f aca="false">D84</f>
        <v>－</v>
      </c>
      <c r="E147" s="33" t="str">
        <f aca="false">E84</f>
        <v>－</v>
      </c>
      <c r="F147" s="30" t="n">
        <v>0</v>
      </c>
      <c r="G147" s="19" t="n">
        <f aca="false">G50</f>
        <v>0</v>
      </c>
    </row>
    <row r="148" customFormat="false" ht="23.1" hidden="false" customHeight="true" outlineLevel="0" collapsed="false">
      <c r="A148" s="31" t="n">
        <v>35</v>
      </c>
      <c r="B148" s="32" t="s">
        <v>26</v>
      </c>
      <c r="C148" s="33" t="e">
        <f aca="false">C20+C85</f>
        <v>#VALUE!</v>
      </c>
      <c r="D148" s="33" t="e">
        <f aca="false">D20+D85</f>
        <v>#VALUE!</v>
      </c>
      <c r="E148" s="33" t="e">
        <f aca="false">E20+E85</f>
        <v>#VALUE!</v>
      </c>
      <c r="F148" s="30" t="e">
        <f aca="false">E148/D148</f>
        <v>#VALUE!</v>
      </c>
      <c r="G148" s="19" t="n">
        <f aca="false">G42</f>
        <v>582</v>
      </c>
    </row>
    <row r="149" customFormat="false" ht="23.1" hidden="false" customHeight="true" outlineLevel="0" collapsed="false">
      <c r="A149" s="31" t="n">
        <v>36</v>
      </c>
      <c r="B149" s="32" t="s">
        <v>16</v>
      </c>
      <c r="C149" s="34" t="n">
        <f aca="false">C7+C19</f>
        <v>149</v>
      </c>
      <c r="D149" s="34" t="n">
        <f aca="false">D7+D19</f>
        <v>10136</v>
      </c>
      <c r="E149" s="34" t="n">
        <f aca="false">E7+E19</f>
        <v>3963</v>
      </c>
      <c r="F149" s="30" t="n">
        <f aca="false">E149/D149</f>
        <v>0.390982636148382</v>
      </c>
      <c r="G149" s="19" t="n">
        <f aca="false">G44</f>
        <v>7537</v>
      </c>
    </row>
    <row r="150" customFormat="false" ht="23.1" hidden="false" customHeight="true" outlineLevel="0" collapsed="false">
      <c r="A150" s="31" t="n">
        <v>37</v>
      </c>
      <c r="B150" s="35" t="s">
        <v>69</v>
      </c>
      <c r="C150" s="34" t="n">
        <f aca="false">C94</f>
        <v>13</v>
      </c>
      <c r="D150" s="34" t="n">
        <f aca="false">D94</f>
        <v>676</v>
      </c>
      <c r="E150" s="34" t="n">
        <f aca="false">E94</f>
        <v>281</v>
      </c>
      <c r="F150" s="30" t="n">
        <f aca="false">E150/D150</f>
        <v>0.415680473372781</v>
      </c>
      <c r="G150" s="19"/>
    </row>
    <row r="151" customFormat="false" ht="23.1" hidden="false" customHeight="true" outlineLevel="0" collapsed="false">
      <c r="A151" s="31"/>
      <c r="B151" s="35" t="s">
        <v>55</v>
      </c>
      <c r="C151" s="34" t="n">
        <f aca="false">C56</f>
        <v>122</v>
      </c>
      <c r="D151" s="34" t="n">
        <f aca="false">D56</f>
        <v>4392</v>
      </c>
      <c r="E151" s="34" t="n">
        <f aca="false">E56</f>
        <v>1143</v>
      </c>
      <c r="F151" s="30" t="n">
        <f aca="false">E151/D151</f>
        <v>0.260245901639344</v>
      </c>
      <c r="G151" s="19"/>
    </row>
    <row r="152" customFormat="false" ht="23.1" hidden="false" customHeight="true" outlineLevel="0" collapsed="false">
      <c r="A152" s="31"/>
      <c r="B152" s="35" t="s">
        <v>62</v>
      </c>
      <c r="C152" s="34" t="n">
        <f aca="false">C71</f>
        <v>62</v>
      </c>
      <c r="D152" s="34" t="n">
        <f aca="false">D71</f>
        <v>4542</v>
      </c>
      <c r="E152" s="34" t="n">
        <f aca="false">E71</f>
        <v>2360</v>
      </c>
      <c r="F152" s="30" t="n">
        <f aca="false">E152/D152</f>
        <v>0.51959489211801</v>
      </c>
      <c r="G152" s="19"/>
    </row>
    <row r="153" customFormat="false" ht="23.1" hidden="false" customHeight="true" outlineLevel="0" collapsed="false">
      <c r="A153" s="28"/>
      <c r="B153" s="32" t="s">
        <v>79</v>
      </c>
      <c r="C153" s="36" t="e">
        <f aca="false">SUM(C115:C152)</f>
        <v>#VALUE!</v>
      </c>
      <c r="D153" s="36" t="e">
        <f aca="false">SUM(D115:D152)</f>
        <v>#VALUE!</v>
      </c>
      <c r="E153" s="36" t="e">
        <f aca="false">SUM(E115:E152)</f>
        <v>#VALUE!</v>
      </c>
      <c r="F153" s="30" t="e">
        <f aca="false">E153/D153</f>
        <v>#VALUE!</v>
      </c>
      <c r="G153" s="19" t="n">
        <f aca="false">G55</f>
        <v>4808</v>
      </c>
    </row>
    <row r="154" customFormat="false" ht="23.1" hidden="false" customHeight="true" outlineLevel="0" collapsed="false">
      <c r="A154" s="28"/>
      <c r="B154" s="2" t="s">
        <v>0</v>
      </c>
      <c r="C154" s="4"/>
      <c r="D154" s="4"/>
      <c r="E154" s="4"/>
      <c r="F154" s="4"/>
      <c r="G154" s="19" t="n">
        <f aca="false">G56</f>
        <v>574</v>
      </c>
    </row>
    <row r="155" customFormat="false" ht="23.1" hidden="false" customHeight="true" outlineLevel="0" collapsed="false">
      <c r="B155" s="0"/>
      <c r="G155" s="19" t="n">
        <f aca="false">G57</f>
        <v>9113</v>
      </c>
    </row>
    <row r="156" customFormat="false" ht="23.1" hidden="false" customHeight="true" outlineLevel="0" collapsed="false">
      <c r="G156" s="19" t="n">
        <f aca="false">G58</f>
        <v>9264</v>
      </c>
    </row>
    <row r="157" customFormat="false" ht="23.1" hidden="false" customHeight="true" outlineLevel="0" collapsed="false">
      <c r="G157" s="19" t="n">
        <f aca="false">G60+G89</f>
        <v>5580</v>
      </c>
    </row>
    <row r="158" customFormat="false" ht="23.1" hidden="false" customHeight="true" outlineLevel="0" collapsed="false">
      <c r="G158" s="19" t="n">
        <f aca="false">G78+G91</f>
        <v>21445</v>
      </c>
    </row>
    <row r="159" customFormat="false" ht="23.1" hidden="false" customHeight="true" outlineLevel="0" collapsed="false">
      <c r="G159" s="19" t="n">
        <f aca="false">G59</f>
        <v>57</v>
      </c>
    </row>
    <row r="162" customFormat="false" ht="23.1" hidden="false" customHeight="true" outlineLevel="0" collapsed="false">
      <c r="G162" s="19" t="n">
        <f aca="false">SUM(G125:G159)</f>
        <v>1241386</v>
      </c>
    </row>
  </sheetData>
  <mergeCells count="1">
    <mergeCell ref="A102:B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