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75-3" sheetId="1" state="visible" r:id="rId2"/>
  </sheets>
  <definedNames>
    <definedName function="false" hidden="false" localSheetId="0" name="_xlnm.Print_Area" vbProcedure="false">'TI75-3'!$A$1:$Q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69">
  <si>
    <r>
      <rPr>
        <sz val="14"/>
        <rFont val="全真細隸書"/>
        <family val="0"/>
      </rPr>
      <t xml:space="preserve">75-3. </t>
    </r>
    <r>
      <rPr>
        <sz val="14"/>
        <rFont val="Noto Sans"/>
        <family val="2"/>
      </rPr>
      <t xml:space="preserve">蘭 嶼 機 場 營 運 量</t>
    </r>
  </si>
  <si>
    <t xml:space="preserve">75-3. Traffic Volume - Lungyu Airport</t>
  </si>
  <si>
    <t xml:space="preserve">類別</t>
  </si>
  <si>
    <r>
      <rPr>
        <sz val="10"/>
        <rFont val="Noto Sans"/>
        <family val="2"/>
      </rPr>
      <t xml:space="preserve">起降總架次 </t>
    </r>
    <r>
      <rPr>
        <sz val="10"/>
        <rFont val="Courier New"/>
        <family val="0"/>
      </rPr>
      <t xml:space="preserve">No. of Flights      </t>
    </r>
  </si>
  <si>
    <r>
      <rPr>
        <sz val="10"/>
        <rFont val="Noto Sans"/>
        <family val="2"/>
      </rPr>
      <t xml:space="preserve">客運總人次 </t>
    </r>
    <r>
      <rPr>
        <sz val="10"/>
        <rFont val="Courier New"/>
        <family val="0"/>
      </rPr>
      <t xml:space="preserve">No. of Passengers                       </t>
    </r>
  </si>
  <si>
    <r>
      <rPr>
        <sz val="10"/>
        <rFont val="Noto Sans"/>
        <family val="2"/>
      </rPr>
      <t xml:space="preserve">    貨             運        </t>
    </r>
    <r>
      <rPr>
        <sz val="10"/>
        <rFont val="Courier New"/>
        <family val="0"/>
      </rPr>
      <t xml:space="preserve">No.  of  Freight  Tonnage   (M. T.)            </t>
    </r>
  </si>
  <si>
    <t xml:space="preserve">Items</t>
  </si>
  <si>
    <t xml:space="preserve">合   計</t>
  </si>
  <si>
    <t xml:space="preserve">入   境</t>
  </si>
  <si>
    <t xml:space="preserve">出   境</t>
  </si>
  <si>
    <t xml:space="preserve">入  境</t>
  </si>
  <si>
    <t xml:space="preserve">出    境</t>
  </si>
  <si>
    <t xml:space="preserve">總 噸 數</t>
  </si>
  <si>
    <t xml:space="preserve"> 合  計  </t>
  </si>
  <si>
    <t xml:space="preserve">Total</t>
  </si>
  <si>
    <t xml:space="preserve">   郵  件     </t>
  </si>
  <si>
    <t xml:space="preserve">Mail</t>
  </si>
  <si>
    <r>
      <rPr>
        <sz val="10"/>
        <rFont val="Noto Sans"/>
        <family val="2"/>
      </rPr>
      <t xml:space="preserve">    貨 物  </t>
    </r>
    <r>
      <rPr>
        <sz val="10"/>
        <rFont val="Courier New"/>
        <family val="0"/>
      </rPr>
      <t xml:space="preserve">Cargo   </t>
    </r>
  </si>
  <si>
    <r>
      <rPr>
        <sz val="10"/>
        <rFont val="Noto Sans"/>
        <family val="2"/>
      </rPr>
      <t xml:space="preserve"> 行 李     </t>
    </r>
    <r>
      <rPr>
        <sz val="10"/>
        <rFont val="Courier New"/>
        <family val="0"/>
      </rPr>
      <t xml:space="preserve">Baggage   </t>
    </r>
  </si>
  <si>
    <t xml:space="preserve">時期</t>
  </si>
  <si>
    <t xml:space="preserve">裝</t>
  </si>
  <si>
    <t xml:space="preserve">卸</t>
  </si>
  <si>
    <t xml:space="preserve">Period</t>
  </si>
  <si>
    <t xml:space="preserve">Un-</t>
  </si>
  <si>
    <t xml:space="preserve">民國</t>
  </si>
  <si>
    <t xml:space="preserve">A.D.</t>
  </si>
  <si>
    <t xml:space="preserve">Incoming</t>
  </si>
  <si>
    <t xml:space="preserve">Outgoing</t>
  </si>
  <si>
    <t xml:space="preserve">Tonnage</t>
  </si>
  <si>
    <t xml:space="preserve">Loading</t>
  </si>
  <si>
    <t xml:space="preserve">loading</t>
  </si>
  <si>
    <r>
      <rPr>
        <sz val="9"/>
        <rFont val="Times New Roman"/>
        <family val="1"/>
      </rPr>
      <t xml:space="preserve">83</t>
    </r>
    <r>
      <rPr>
        <sz val="9"/>
        <rFont val="Noto Sans"/>
        <family val="2"/>
      </rPr>
      <t xml:space="preserve">年</t>
    </r>
  </si>
  <si>
    <r>
      <rPr>
        <sz val="9"/>
        <rFont val="Times New Roman"/>
        <family val="1"/>
      </rPr>
      <t xml:space="preserve">84</t>
    </r>
    <r>
      <rPr>
        <sz val="9"/>
        <rFont val="Noto Sans"/>
        <family val="2"/>
      </rPr>
      <t xml:space="preserve">年</t>
    </r>
  </si>
  <si>
    <r>
      <rPr>
        <sz val="9"/>
        <rFont val="Times New Roman"/>
        <family val="1"/>
      </rPr>
      <t xml:space="preserve">85</t>
    </r>
    <r>
      <rPr>
        <sz val="9"/>
        <rFont val="Noto Sans"/>
        <family val="2"/>
      </rPr>
      <t xml:space="preserve">年</t>
    </r>
  </si>
  <si>
    <t xml:space="preserve">一月</t>
  </si>
  <si>
    <t xml:space="preserve">January</t>
  </si>
  <si>
    <t xml:space="preserve">二月</t>
  </si>
  <si>
    <t xml:space="preserve">February</t>
  </si>
  <si>
    <t xml:space="preserve">三月</t>
  </si>
  <si>
    <t xml:space="preserve">March</t>
  </si>
  <si>
    <t xml:space="preserve">四月</t>
  </si>
  <si>
    <t xml:space="preserve">April</t>
  </si>
  <si>
    <t xml:space="preserve">五月</t>
  </si>
  <si>
    <t xml:space="preserve">May</t>
  </si>
  <si>
    <t xml:space="preserve">六月</t>
  </si>
  <si>
    <t xml:space="preserve">June</t>
  </si>
  <si>
    <t xml:space="preserve">七月</t>
  </si>
  <si>
    <t xml:space="preserve">July</t>
  </si>
  <si>
    <t xml:space="preserve">八月</t>
  </si>
  <si>
    <t xml:space="preserve">August</t>
  </si>
  <si>
    <t xml:space="preserve">九月</t>
  </si>
  <si>
    <t xml:space="preserve">September</t>
  </si>
  <si>
    <t xml:space="preserve">十月</t>
  </si>
  <si>
    <t xml:space="preserve">October</t>
  </si>
  <si>
    <t xml:space="preserve">十一月</t>
  </si>
  <si>
    <t xml:space="preserve">November</t>
  </si>
  <si>
    <t xml:space="preserve">十二月</t>
  </si>
  <si>
    <t xml:space="preserve">December</t>
  </si>
  <si>
    <r>
      <rPr>
        <sz val="9"/>
        <rFont val="Times New Roman"/>
        <family val="1"/>
      </rPr>
      <t xml:space="preserve">75-4. </t>
    </r>
    <r>
      <rPr>
        <sz val="9"/>
        <rFont val="Noto Sans"/>
        <family val="2"/>
      </rPr>
      <t xml:space="preserve">綠 島 機 場 營 運 量</t>
    </r>
  </si>
  <si>
    <t xml:space="preserve">75-4.  Traffic Volume - Ludao Airpot</t>
  </si>
  <si>
    <r>
      <rPr>
        <sz val="9"/>
        <rFont val="Noto Sans"/>
        <family val="2"/>
      </rPr>
      <t xml:space="preserve">起降總架次 </t>
    </r>
    <r>
      <rPr>
        <sz val="9"/>
        <rFont val="Times New Roman"/>
        <family val="1"/>
      </rPr>
      <t xml:space="preserve">No. of Flights      </t>
    </r>
  </si>
  <si>
    <r>
      <rPr>
        <sz val="9"/>
        <rFont val="Noto Sans"/>
        <family val="2"/>
      </rPr>
      <t xml:space="preserve">客運總人次 </t>
    </r>
    <r>
      <rPr>
        <sz val="9"/>
        <rFont val="Times New Roman"/>
        <family val="1"/>
      </rPr>
      <t xml:space="preserve">No. of Passengers                       </t>
    </r>
  </si>
  <si>
    <r>
      <rPr>
        <sz val="9"/>
        <rFont val="Noto Sans"/>
        <family val="2"/>
      </rPr>
      <t xml:space="preserve">    貨             運        </t>
    </r>
    <r>
      <rPr>
        <sz val="9"/>
        <rFont val="Times New Roman"/>
        <family val="1"/>
      </rPr>
      <t xml:space="preserve">No.  of  Freight  Tonnage   (M. T.)            </t>
    </r>
  </si>
  <si>
    <t xml:space="preserve">合  計</t>
  </si>
  <si>
    <t xml:space="preserve">出  境</t>
  </si>
  <si>
    <r>
      <rPr>
        <sz val="9"/>
        <rFont val="Noto Sans"/>
        <family val="2"/>
      </rPr>
      <t xml:space="preserve"> 合  計  </t>
    </r>
    <r>
      <rPr>
        <sz val="9"/>
        <rFont val="Times New Roman"/>
        <family val="1"/>
      </rPr>
      <t xml:space="preserve">Totel</t>
    </r>
  </si>
  <si>
    <r>
      <rPr>
        <sz val="9"/>
        <rFont val="Noto Sans"/>
        <family val="2"/>
      </rPr>
      <t xml:space="preserve"> 郵 件   </t>
    </r>
    <r>
      <rPr>
        <sz val="9"/>
        <rFont val="Times New Roman"/>
        <family val="1"/>
      </rPr>
      <t xml:space="preserve">Mail    </t>
    </r>
  </si>
  <si>
    <r>
      <rPr>
        <sz val="9"/>
        <rFont val="Noto Sans"/>
        <family val="2"/>
      </rPr>
      <t xml:space="preserve"> 貨 物  </t>
    </r>
    <r>
      <rPr>
        <sz val="9"/>
        <rFont val="Times New Roman"/>
        <family val="1"/>
      </rPr>
      <t xml:space="preserve">Cargo   </t>
    </r>
  </si>
  <si>
    <r>
      <rPr>
        <sz val="9"/>
        <rFont val="Noto Sans"/>
        <family val="2"/>
      </rPr>
      <t xml:space="preserve"> 行 李 </t>
    </r>
    <r>
      <rPr>
        <sz val="9"/>
        <rFont val="Times New Roman"/>
        <family val="1"/>
      </rPr>
      <t xml:space="preserve">Baggage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"/>
    <numFmt numFmtId="167" formatCode="0.0"/>
    <numFmt numFmtId="168" formatCode="0.00"/>
  </numFmts>
  <fonts count="11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全真細隸書"/>
      <family val="0"/>
    </font>
    <font>
      <sz val="14"/>
      <name val="Noto Sans"/>
      <family val="2"/>
    </font>
    <font>
      <sz val="12"/>
      <name val="Times New Roman"/>
      <family val="1"/>
    </font>
    <font>
      <sz val="10"/>
      <name val="Courier New"/>
      <family val="0"/>
    </font>
    <font>
      <sz val="10"/>
      <name val="Noto Sans"/>
      <family val="2"/>
    </font>
    <font>
      <sz val="9"/>
      <name val="Times New Roman"/>
      <family val="1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53280</xdr:colOff>
      <xdr:row>4</xdr:row>
      <xdr:rowOff>25200</xdr:rowOff>
    </xdr:from>
    <xdr:to>
      <xdr:col>2</xdr:col>
      <xdr:colOff>31320</xdr:colOff>
      <xdr:row>8</xdr:row>
      <xdr:rowOff>186120</xdr:rowOff>
    </xdr:to>
    <xdr:sp>
      <xdr:nvSpPr>
        <xdr:cNvPr id="0" name="Line 1"/>
        <xdr:cNvSpPr/>
      </xdr:nvSpPr>
      <xdr:spPr>
        <a:xfrm>
          <a:off x="53280" y="956880"/>
          <a:ext cx="1150200" cy="9493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38160</xdr:colOff>
      <xdr:row>29</xdr:row>
      <xdr:rowOff>7920</xdr:rowOff>
    </xdr:from>
    <xdr:to>
      <xdr:col>1</xdr:col>
      <xdr:colOff>631800</xdr:colOff>
      <xdr:row>33</xdr:row>
      <xdr:rowOff>170640</xdr:rowOff>
    </xdr:to>
    <xdr:sp>
      <xdr:nvSpPr>
        <xdr:cNvPr id="1" name="Line 2"/>
        <xdr:cNvSpPr/>
      </xdr:nvSpPr>
      <xdr:spPr>
        <a:xfrm>
          <a:off x="38160" y="5442120"/>
          <a:ext cx="1134000" cy="9021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Q53"/>
  <sheetViews>
    <sheetView showFormulas="false" showGridLines="false" showRowColHeaders="tru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I3" activeCellId="0" sqref="I3 I3"/>
    </sheetView>
  </sheetViews>
  <sheetFormatPr defaultColWidth="8.90625" defaultRowHeight="17" zeroHeight="false" outlineLevelRow="0" outlineLevelCol="0"/>
  <cols>
    <col collapsed="false" customWidth="true" hidden="false" outlineLevel="0" max="1" min="1" style="0" width="5.91"/>
    <col collapsed="false" customWidth="true" hidden="false" outlineLevel="0" max="2" min="2" style="0" width="6.91"/>
    <col collapsed="false" customWidth="true" hidden="false" outlineLevel="0" max="3" min="3" style="0" width="7.74"/>
  </cols>
  <sheetData>
    <row r="3" customFormat="false" ht="22.35" hidden="false" customHeight="false" outlineLevel="0" collapsed="false">
      <c r="C3" s="1" t="s">
        <v>0</v>
      </c>
      <c r="K3" s="2" t="s">
        <v>1</v>
      </c>
    </row>
    <row r="5" customFormat="false" ht="16.4" hidden="false" customHeight="false" outlineLevel="0" collapsed="false">
      <c r="A5" s="3"/>
      <c r="B5" s="4" t="s">
        <v>2</v>
      </c>
      <c r="C5" s="5" t="s">
        <v>3</v>
      </c>
      <c r="D5" s="5"/>
      <c r="E5" s="5"/>
      <c r="F5" s="5" t="s">
        <v>4</v>
      </c>
      <c r="G5" s="5"/>
      <c r="H5" s="5"/>
      <c r="I5" s="6" t="s">
        <v>5</v>
      </c>
      <c r="J5" s="5"/>
      <c r="K5" s="5"/>
      <c r="L5" s="5"/>
      <c r="M5" s="5"/>
      <c r="N5" s="7"/>
      <c r="O5" s="4"/>
      <c r="P5" s="4"/>
      <c r="Q5" s="4"/>
    </row>
    <row r="6" customFormat="false" ht="16.4" hidden="false" customHeight="false" outlineLevel="0" collapsed="false">
      <c r="A6" s="8"/>
      <c r="B6" s="9" t="s">
        <v>6</v>
      </c>
      <c r="C6" s="10" t="s">
        <v>7</v>
      </c>
      <c r="D6" s="10" t="s">
        <v>8</v>
      </c>
      <c r="E6" s="10" t="s">
        <v>9</v>
      </c>
      <c r="F6" s="10" t="s">
        <v>7</v>
      </c>
      <c r="G6" s="10" t="s">
        <v>10</v>
      </c>
      <c r="H6" s="10" t="s">
        <v>11</v>
      </c>
      <c r="I6" s="11" t="s">
        <v>12</v>
      </c>
      <c r="J6" s="12" t="s">
        <v>13</v>
      </c>
      <c r="K6" s="13" t="s">
        <v>14</v>
      </c>
      <c r="L6" s="14" t="s">
        <v>15</v>
      </c>
      <c r="M6" s="13" t="s">
        <v>16</v>
      </c>
      <c r="N6" s="5" t="s">
        <v>17</v>
      </c>
      <c r="O6" s="5"/>
      <c r="P6" s="5" t="s">
        <v>18</v>
      </c>
      <c r="Q6" s="5"/>
    </row>
    <row r="7" customFormat="false" ht="14.65" hidden="false" customHeight="false" outlineLevel="0" collapsed="false">
      <c r="A7" s="15" t="s">
        <v>19</v>
      </c>
      <c r="B7" s="9"/>
      <c r="C7" s="10"/>
      <c r="D7" s="10"/>
      <c r="E7" s="10"/>
      <c r="F7" s="10"/>
      <c r="G7" s="10"/>
      <c r="H7" s="10"/>
      <c r="I7" s="16"/>
      <c r="J7" s="10" t="s">
        <v>20</v>
      </c>
      <c r="K7" s="10" t="s">
        <v>21</v>
      </c>
      <c r="L7" s="10" t="s">
        <v>20</v>
      </c>
      <c r="M7" s="10" t="s">
        <v>21</v>
      </c>
      <c r="N7" s="10" t="s">
        <v>20</v>
      </c>
      <c r="O7" s="10" t="s">
        <v>21</v>
      </c>
      <c r="P7" s="10" t="s">
        <v>20</v>
      </c>
      <c r="Q7" s="10" t="s">
        <v>21</v>
      </c>
    </row>
    <row r="8" customFormat="false" ht="14.65" hidden="false" customHeight="false" outlineLevel="0" collapsed="false">
      <c r="A8" s="9" t="s">
        <v>22</v>
      </c>
      <c r="B8" s="8"/>
      <c r="C8" s="10"/>
      <c r="D8" s="10"/>
      <c r="E8" s="10"/>
      <c r="F8" s="10"/>
      <c r="G8" s="10"/>
      <c r="H8" s="10"/>
      <c r="I8" s="16" t="s">
        <v>14</v>
      </c>
      <c r="J8" s="17"/>
      <c r="K8" s="18" t="s">
        <v>23</v>
      </c>
      <c r="L8" s="18"/>
      <c r="M8" s="18" t="s">
        <v>23</v>
      </c>
      <c r="N8" s="18"/>
      <c r="O8" s="18" t="s">
        <v>23</v>
      </c>
      <c r="P8" s="18"/>
      <c r="Q8" s="18" t="s">
        <v>23</v>
      </c>
    </row>
    <row r="9" customFormat="false" ht="14.65" hidden="false" customHeight="false" outlineLevel="0" collapsed="false">
      <c r="A9" s="19" t="s">
        <v>24</v>
      </c>
      <c r="B9" s="20" t="s">
        <v>25</v>
      </c>
      <c r="C9" s="21" t="s">
        <v>14</v>
      </c>
      <c r="D9" s="21" t="s">
        <v>26</v>
      </c>
      <c r="E9" s="21" t="s">
        <v>27</v>
      </c>
      <c r="F9" s="21" t="s">
        <v>14</v>
      </c>
      <c r="G9" s="21" t="s">
        <v>26</v>
      </c>
      <c r="H9" s="21" t="s">
        <v>27</v>
      </c>
      <c r="I9" s="22" t="s">
        <v>28</v>
      </c>
      <c r="J9" s="21" t="s">
        <v>29</v>
      </c>
      <c r="K9" s="21" t="s">
        <v>30</v>
      </c>
      <c r="L9" s="21" t="s">
        <v>29</v>
      </c>
      <c r="M9" s="21" t="s">
        <v>30</v>
      </c>
      <c r="N9" s="21" t="s">
        <v>29</v>
      </c>
      <c r="O9" s="21" t="s">
        <v>30</v>
      </c>
      <c r="P9" s="21" t="s">
        <v>29</v>
      </c>
      <c r="Q9" s="21" t="s">
        <v>30</v>
      </c>
    </row>
    <row r="10" customFormat="false" ht="15.65" hidden="false" customHeight="false" outlineLevel="0" collapsed="false">
      <c r="A10" s="23" t="s">
        <v>31</v>
      </c>
      <c r="B10" s="23" t="n">
        <v>1994</v>
      </c>
      <c r="C10" s="24" t="n">
        <v>7413</v>
      </c>
      <c r="D10" s="24" t="n">
        <v>3722</v>
      </c>
      <c r="E10" s="24" t="n">
        <v>3691</v>
      </c>
      <c r="F10" s="24" t="n">
        <v>78953</v>
      </c>
      <c r="G10" s="24" t="n">
        <v>38184</v>
      </c>
      <c r="H10" s="24" t="n">
        <v>41769</v>
      </c>
      <c r="I10" s="25" t="n">
        <v>353.1</v>
      </c>
      <c r="J10" s="26" t="n">
        <v>144.5</v>
      </c>
      <c r="K10" s="26" t="n">
        <v>208.6</v>
      </c>
      <c r="L10" s="26" t="n">
        <f aca="false">SUM(L14:L26)</f>
        <v>0.2</v>
      </c>
      <c r="M10" s="26" t="n">
        <f aca="false">SUM(M14:M26)</f>
        <v>0.3</v>
      </c>
      <c r="N10" s="26" t="n">
        <v>94.1</v>
      </c>
      <c r="O10" s="26" t="n">
        <v>146.8</v>
      </c>
      <c r="P10" s="26" t="n">
        <v>50.4</v>
      </c>
      <c r="Q10" s="26" t="n">
        <v>61.2</v>
      </c>
    </row>
    <row r="11" customFormat="false" ht="15.65" hidden="false" customHeight="false" outlineLevel="0" collapsed="false">
      <c r="A11" s="23" t="s">
        <v>32</v>
      </c>
      <c r="B11" s="23" t="n">
        <v>1995</v>
      </c>
      <c r="C11" s="24" t="n">
        <v>7568</v>
      </c>
      <c r="D11" s="24" t="n">
        <v>3803</v>
      </c>
      <c r="E11" s="24" t="n">
        <v>3765</v>
      </c>
      <c r="F11" s="24" t="n">
        <v>76644</v>
      </c>
      <c r="G11" s="24" t="n">
        <v>37606</v>
      </c>
      <c r="H11" s="24" t="n">
        <v>40038</v>
      </c>
      <c r="I11" s="25" t="n">
        <v>423.2</v>
      </c>
      <c r="J11" s="26" t="n">
        <v>170.7</v>
      </c>
      <c r="K11" s="26" t="n">
        <v>252.5</v>
      </c>
      <c r="L11" s="26" t="n">
        <v>0</v>
      </c>
      <c r="M11" s="26" t="n">
        <v>0</v>
      </c>
      <c r="N11" s="26" t="n">
        <v>90.3</v>
      </c>
      <c r="O11" s="26" t="n">
        <v>166.7</v>
      </c>
      <c r="P11" s="26" t="n">
        <v>80.4</v>
      </c>
      <c r="Q11" s="26" t="n">
        <v>85.8</v>
      </c>
    </row>
    <row r="12" customFormat="false" ht="15.65" hidden="false" customHeight="false" outlineLevel="0" collapsed="false">
      <c r="A12" s="23" t="s">
        <v>33</v>
      </c>
      <c r="B12" s="23" t="n">
        <v>1996</v>
      </c>
      <c r="C12" s="24" t="n">
        <v>6290</v>
      </c>
      <c r="D12" s="24" t="n">
        <v>3148</v>
      </c>
      <c r="E12" s="24" t="n">
        <v>3142</v>
      </c>
      <c r="F12" s="24" t="n">
        <v>63143</v>
      </c>
      <c r="G12" s="24" t="n">
        <v>31501</v>
      </c>
      <c r="H12" s="24" t="n">
        <v>31642</v>
      </c>
      <c r="I12" s="25" t="n">
        <v>350.6</v>
      </c>
      <c r="J12" s="26" t="n">
        <v>152.5</v>
      </c>
      <c r="K12" s="26" t="n">
        <v>198.7</v>
      </c>
      <c r="L12" s="26" t="n">
        <v>0.2</v>
      </c>
      <c r="M12" s="26" t="n">
        <v>0.3</v>
      </c>
      <c r="N12" s="26" t="n">
        <v>75.2</v>
      </c>
      <c r="O12" s="26" t="n">
        <v>119.3</v>
      </c>
      <c r="P12" s="26" t="n">
        <v>77.1</v>
      </c>
      <c r="Q12" s="26" t="n">
        <v>79.1</v>
      </c>
    </row>
    <row r="13" customFormat="false" ht="13.45" hidden="false" customHeight="false" outlineLevel="0" collapsed="false">
      <c r="A13" s="27"/>
      <c r="B13" s="27"/>
      <c r="C13" s="27"/>
      <c r="D13" s="27"/>
      <c r="E13" s="27"/>
      <c r="F13" s="27"/>
      <c r="G13" s="27"/>
      <c r="H13" s="27"/>
      <c r="I13" s="28"/>
      <c r="J13" s="27"/>
      <c r="K13" s="27"/>
      <c r="L13" s="27"/>
      <c r="M13" s="27"/>
      <c r="N13" s="27"/>
      <c r="O13" s="27"/>
      <c r="P13" s="27"/>
      <c r="Q13" s="27"/>
    </row>
    <row r="14" customFormat="false" ht="13.45" hidden="false" customHeight="false" outlineLevel="0" collapsed="false">
      <c r="A14" s="29" t="s">
        <v>34</v>
      </c>
      <c r="B14" s="27" t="s">
        <v>35</v>
      </c>
      <c r="C14" s="24" t="n">
        <v>362</v>
      </c>
      <c r="D14" s="24" t="n">
        <v>181</v>
      </c>
      <c r="E14" s="24" t="n">
        <v>181</v>
      </c>
      <c r="F14" s="24" t="n">
        <v>3633</v>
      </c>
      <c r="G14" s="24" t="n">
        <v>1899</v>
      </c>
      <c r="H14" s="24" t="n">
        <v>1734</v>
      </c>
      <c r="I14" s="30" t="n">
        <v>30.4</v>
      </c>
      <c r="J14" s="31" t="n">
        <v>12.2</v>
      </c>
      <c r="K14" s="31" t="n">
        <v>18.2</v>
      </c>
      <c r="L14" s="31" t="n">
        <v>0</v>
      </c>
      <c r="M14" s="31" t="n">
        <v>0</v>
      </c>
      <c r="N14" s="31" t="n">
        <v>6.2</v>
      </c>
      <c r="O14" s="31" t="n">
        <v>10.8</v>
      </c>
      <c r="P14" s="31" t="n">
        <v>6</v>
      </c>
      <c r="Q14" s="31" t="n">
        <v>7.4</v>
      </c>
    </row>
    <row r="15" customFormat="false" ht="13.45" hidden="false" customHeight="false" outlineLevel="0" collapsed="false">
      <c r="A15" s="29" t="s">
        <v>36</v>
      </c>
      <c r="B15" s="27" t="s">
        <v>37</v>
      </c>
      <c r="C15" s="24" t="n">
        <v>617</v>
      </c>
      <c r="D15" s="24" t="n">
        <v>310</v>
      </c>
      <c r="E15" s="24" t="n">
        <v>307</v>
      </c>
      <c r="F15" s="24" t="n">
        <v>5561</v>
      </c>
      <c r="G15" s="24" t="n">
        <v>2852</v>
      </c>
      <c r="H15" s="24" t="n">
        <v>2709</v>
      </c>
      <c r="I15" s="30" t="n">
        <v>48.8</v>
      </c>
      <c r="J15" s="31" t="n">
        <v>33</v>
      </c>
      <c r="K15" s="31" t="n">
        <v>15.8</v>
      </c>
      <c r="L15" s="31" t="n">
        <v>0.2</v>
      </c>
      <c r="M15" s="31" t="n">
        <v>0.2</v>
      </c>
      <c r="N15" s="31" t="n">
        <v>6.4</v>
      </c>
      <c r="O15" s="31" t="n">
        <v>8.2</v>
      </c>
      <c r="P15" s="31" t="n">
        <v>26.4</v>
      </c>
      <c r="Q15" s="31" t="n">
        <v>7.4</v>
      </c>
    </row>
    <row r="16" customFormat="false" ht="13.45" hidden="false" customHeight="false" outlineLevel="0" collapsed="false">
      <c r="A16" s="29" t="s">
        <v>38</v>
      </c>
      <c r="B16" s="27" t="s">
        <v>39</v>
      </c>
      <c r="C16" s="24" t="n">
        <v>502</v>
      </c>
      <c r="D16" s="24" t="n">
        <v>252</v>
      </c>
      <c r="E16" s="24" t="n">
        <v>250</v>
      </c>
      <c r="F16" s="24" t="n">
        <v>5576</v>
      </c>
      <c r="G16" s="24" t="n">
        <v>2929</v>
      </c>
      <c r="H16" s="24" t="n">
        <v>2647</v>
      </c>
      <c r="I16" s="30" t="n">
        <v>31.8</v>
      </c>
      <c r="J16" s="31" t="n">
        <v>10.8</v>
      </c>
      <c r="K16" s="31" t="n">
        <v>21</v>
      </c>
      <c r="L16" s="31" t="n">
        <v>0</v>
      </c>
      <c r="M16" s="31" t="n">
        <v>0</v>
      </c>
      <c r="N16" s="31" t="n">
        <v>6.6</v>
      </c>
      <c r="O16" s="31" t="n">
        <v>11.7</v>
      </c>
      <c r="P16" s="31" t="n">
        <v>4.2</v>
      </c>
      <c r="Q16" s="31" t="n">
        <v>9.3</v>
      </c>
    </row>
    <row r="17" customFormat="false" ht="13.45" hidden="false" customHeight="false" outlineLevel="0" collapsed="false">
      <c r="A17" s="29" t="s">
        <v>40</v>
      </c>
      <c r="B17" s="27" t="s">
        <v>41</v>
      </c>
      <c r="C17" s="24" t="n">
        <v>544</v>
      </c>
      <c r="D17" s="24" t="n">
        <v>272</v>
      </c>
      <c r="E17" s="24" t="n">
        <v>272</v>
      </c>
      <c r="F17" s="24" t="n">
        <v>5206</v>
      </c>
      <c r="G17" s="24" t="n">
        <v>2541</v>
      </c>
      <c r="H17" s="24" t="n">
        <v>2665</v>
      </c>
      <c r="I17" s="30" t="n">
        <v>22</v>
      </c>
      <c r="J17" s="31" t="n">
        <v>8</v>
      </c>
      <c r="K17" s="31" t="n">
        <v>14.6</v>
      </c>
      <c r="L17" s="31" t="n">
        <v>0</v>
      </c>
      <c r="M17" s="31" t="n">
        <v>0</v>
      </c>
      <c r="N17" s="31" t="n">
        <v>4.4</v>
      </c>
      <c r="O17" s="31" t="n">
        <v>9.8</v>
      </c>
      <c r="P17" s="31" t="n">
        <v>3.6</v>
      </c>
      <c r="Q17" s="31" t="n">
        <v>4.8</v>
      </c>
    </row>
    <row r="18" customFormat="false" ht="13.45" hidden="false" customHeight="false" outlineLevel="0" collapsed="false">
      <c r="A18" s="29" t="s">
        <v>42</v>
      </c>
      <c r="B18" s="27" t="s">
        <v>43</v>
      </c>
      <c r="C18" s="24" t="n">
        <v>376</v>
      </c>
      <c r="D18" s="24" t="n">
        <v>190</v>
      </c>
      <c r="E18" s="24" t="n">
        <v>186</v>
      </c>
      <c r="F18" s="24" t="n">
        <v>4174</v>
      </c>
      <c r="G18" s="24" t="n">
        <v>2014</v>
      </c>
      <c r="H18" s="24" t="n">
        <v>2160</v>
      </c>
      <c r="I18" s="30" t="n">
        <v>20.6</v>
      </c>
      <c r="J18" s="31" t="n">
        <v>10.2</v>
      </c>
      <c r="K18" s="31" t="n">
        <v>10.4</v>
      </c>
      <c r="L18" s="31" t="n">
        <v>0</v>
      </c>
      <c r="M18" s="31" t="n">
        <v>0.1</v>
      </c>
      <c r="N18" s="31" t="n">
        <v>6</v>
      </c>
      <c r="O18" s="31" t="n">
        <v>4.2</v>
      </c>
      <c r="P18" s="31" t="n">
        <v>4.2</v>
      </c>
      <c r="Q18" s="31" t="n">
        <v>6.1</v>
      </c>
    </row>
    <row r="19" customFormat="false" ht="13.45" hidden="false" customHeight="false" outlineLevel="0" collapsed="false">
      <c r="A19" s="29" t="s">
        <v>44</v>
      </c>
      <c r="B19" s="27" t="s">
        <v>45</v>
      </c>
      <c r="C19" s="24" t="n">
        <v>576</v>
      </c>
      <c r="D19" s="24" t="n">
        <v>286</v>
      </c>
      <c r="E19" s="24" t="n">
        <v>290</v>
      </c>
      <c r="F19" s="24" t="n">
        <v>6880</v>
      </c>
      <c r="G19" s="24" t="n">
        <v>3317</v>
      </c>
      <c r="H19" s="24" t="n">
        <v>3563</v>
      </c>
      <c r="I19" s="30" t="n">
        <v>24.6</v>
      </c>
      <c r="J19" s="31" t="n">
        <v>8.2</v>
      </c>
      <c r="K19" s="31" t="n">
        <v>16.4</v>
      </c>
      <c r="L19" s="31" t="n">
        <v>0</v>
      </c>
      <c r="M19" s="31" t="n">
        <v>0</v>
      </c>
      <c r="N19" s="31" t="n">
        <v>5.5</v>
      </c>
      <c r="O19" s="31" t="n">
        <v>12.1</v>
      </c>
      <c r="P19" s="31" t="n">
        <v>2.7</v>
      </c>
      <c r="Q19" s="31" t="n">
        <v>4.3</v>
      </c>
    </row>
    <row r="20" customFormat="false" ht="13.45" hidden="false" customHeight="false" outlineLevel="0" collapsed="false">
      <c r="A20" s="27"/>
      <c r="B20" s="27"/>
      <c r="C20" s="24"/>
      <c r="D20" s="24"/>
      <c r="E20" s="24"/>
      <c r="F20" s="24"/>
      <c r="G20" s="24"/>
      <c r="H20" s="24"/>
      <c r="I20" s="30"/>
      <c r="J20" s="31"/>
      <c r="K20" s="31"/>
      <c r="L20" s="31"/>
      <c r="M20" s="31"/>
      <c r="N20" s="31"/>
      <c r="O20" s="31"/>
      <c r="P20" s="31"/>
      <c r="Q20" s="31"/>
    </row>
    <row r="21" customFormat="false" ht="13.45" hidden="false" customHeight="false" outlineLevel="0" collapsed="false">
      <c r="A21" s="29" t="s">
        <v>46</v>
      </c>
      <c r="B21" s="27" t="s">
        <v>47</v>
      </c>
      <c r="C21" s="24" t="n">
        <v>643</v>
      </c>
      <c r="D21" s="24" t="n">
        <v>324</v>
      </c>
      <c r="E21" s="24" t="n">
        <v>319</v>
      </c>
      <c r="F21" s="24" t="n">
        <v>6968</v>
      </c>
      <c r="G21" s="24" t="n">
        <v>3296</v>
      </c>
      <c r="H21" s="24" t="n">
        <v>3672</v>
      </c>
      <c r="I21" s="30" t="n">
        <v>31.3</v>
      </c>
      <c r="J21" s="31" t="n">
        <v>12.9</v>
      </c>
      <c r="K21" s="31" t="n">
        <v>18.4</v>
      </c>
      <c r="L21" s="31" t="n">
        <v>0</v>
      </c>
      <c r="M21" s="31" t="n">
        <v>0</v>
      </c>
      <c r="N21" s="31" t="n">
        <v>8.1</v>
      </c>
      <c r="O21" s="31" t="n">
        <v>12.3</v>
      </c>
      <c r="P21" s="31" t="n">
        <v>4.8</v>
      </c>
      <c r="Q21" s="31" t="n">
        <v>6.1</v>
      </c>
    </row>
    <row r="22" customFormat="false" ht="13.45" hidden="false" customHeight="false" outlineLevel="0" collapsed="false">
      <c r="A22" s="29" t="s">
        <v>48</v>
      </c>
      <c r="B22" s="27" t="s">
        <v>49</v>
      </c>
      <c r="C22" s="24" t="n">
        <v>735</v>
      </c>
      <c r="D22" s="24" t="n">
        <v>372</v>
      </c>
      <c r="E22" s="24" t="n">
        <v>363</v>
      </c>
      <c r="F22" s="24" t="n">
        <v>7050</v>
      </c>
      <c r="G22" s="24" t="n">
        <v>3614</v>
      </c>
      <c r="H22" s="24" t="n">
        <v>3436</v>
      </c>
      <c r="I22" s="30" t="n">
        <v>46.4</v>
      </c>
      <c r="J22" s="31" t="n">
        <v>21.4</v>
      </c>
      <c r="K22" s="31" t="n">
        <v>25</v>
      </c>
      <c r="L22" s="31" t="n">
        <v>0</v>
      </c>
      <c r="M22" s="31" t="n">
        <v>0</v>
      </c>
      <c r="N22" s="31" t="n">
        <v>12.8</v>
      </c>
      <c r="O22" s="31" t="n">
        <v>14.3</v>
      </c>
      <c r="P22" s="31" t="n">
        <v>8.6</v>
      </c>
      <c r="Q22" s="31" t="n">
        <v>10.7</v>
      </c>
    </row>
    <row r="23" customFormat="false" ht="13.45" hidden="false" customHeight="false" outlineLevel="0" collapsed="false">
      <c r="A23" s="29" t="s">
        <v>50</v>
      </c>
      <c r="B23" s="27" t="s">
        <v>51</v>
      </c>
      <c r="C23" s="24" t="n">
        <v>624</v>
      </c>
      <c r="D23" s="24" t="n">
        <v>312</v>
      </c>
      <c r="E23" s="24" t="n">
        <v>312</v>
      </c>
      <c r="F23" s="24" t="n">
        <v>5713</v>
      </c>
      <c r="G23" s="24" t="n">
        <v>2754</v>
      </c>
      <c r="H23" s="24" t="n">
        <v>2959</v>
      </c>
      <c r="I23" s="30" t="n">
        <v>36.5</v>
      </c>
      <c r="J23" s="31" t="n">
        <v>15.5</v>
      </c>
      <c r="K23" s="31" t="n">
        <v>21</v>
      </c>
      <c r="L23" s="31" t="n">
        <v>0</v>
      </c>
      <c r="M23" s="31" t="n">
        <v>0</v>
      </c>
      <c r="N23" s="31" t="n">
        <v>8.2</v>
      </c>
      <c r="O23" s="31" t="n">
        <v>11.7</v>
      </c>
      <c r="P23" s="31" t="n">
        <v>7.3</v>
      </c>
      <c r="Q23" s="31" t="n">
        <v>9.3</v>
      </c>
    </row>
    <row r="24" customFormat="false" ht="13.45" hidden="false" customHeight="false" outlineLevel="0" collapsed="false">
      <c r="A24" s="29" t="s">
        <v>52</v>
      </c>
      <c r="B24" s="27" t="s">
        <v>53</v>
      </c>
      <c r="C24" s="24" t="n">
        <v>537</v>
      </c>
      <c r="D24" s="24" t="n">
        <v>259</v>
      </c>
      <c r="E24" s="24" t="n">
        <v>278</v>
      </c>
      <c r="F24" s="24" t="n">
        <v>5034</v>
      </c>
      <c r="G24" s="24" t="n">
        <v>2621</v>
      </c>
      <c r="H24" s="24" t="n">
        <v>2413</v>
      </c>
      <c r="I24" s="30" t="n">
        <v>21.2</v>
      </c>
      <c r="J24" s="31" t="n">
        <v>7</v>
      </c>
      <c r="K24" s="31" t="n">
        <v>14.2</v>
      </c>
      <c r="L24" s="31" t="n">
        <v>0</v>
      </c>
      <c r="M24" s="31" t="n">
        <v>0</v>
      </c>
      <c r="N24" s="31" t="n">
        <v>4.1</v>
      </c>
      <c r="O24" s="31" t="n">
        <v>9.3</v>
      </c>
      <c r="P24" s="31" t="n">
        <v>2.9</v>
      </c>
      <c r="Q24" s="31" t="n">
        <v>4.9</v>
      </c>
    </row>
    <row r="25" customFormat="false" ht="13.45" hidden="false" customHeight="false" outlineLevel="0" collapsed="false">
      <c r="A25" s="29" t="s">
        <v>54</v>
      </c>
      <c r="B25" s="27" t="s">
        <v>55</v>
      </c>
      <c r="C25" s="24" t="n">
        <v>376</v>
      </c>
      <c r="D25" s="24" t="n">
        <v>191</v>
      </c>
      <c r="E25" s="24" t="n">
        <v>185</v>
      </c>
      <c r="F25" s="24" t="n">
        <v>3505</v>
      </c>
      <c r="G25" s="24" t="n">
        <v>1793</v>
      </c>
      <c r="H25" s="24" t="n">
        <v>1712</v>
      </c>
      <c r="I25" s="30" t="n">
        <v>20.3</v>
      </c>
      <c r="J25" s="31" t="n">
        <v>8.1</v>
      </c>
      <c r="K25" s="31" t="n">
        <v>12.2</v>
      </c>
      <c r="L25" s="31" t="n">
        <v>0</v>
      </c>
      <c r="M25" s="31" t="n">
        <v>0</v>
      </c>
      <c r="N25" s="31" t="n">
        <v>4.2</v>
      </c>
      <c r="O25" s="31" t="n">
        <v>7.5</v>
      </c>
      <c r="P25" s="31" t="n">
        <v>3.9</v>
      </c>
      <c r="Q25" s="31" t="n">
        <v>4.7</v>
      </c>
    </row>
    <row r="26" customFormat="false" ht="13.45" hidden="false" customHeight="false" outlineLevel="0" collapsed="false">
      <c r="A26" s="32" t="s">
        <v>56</v>
      </c>
      <c r="B26" s="33" t="s">
        <v>57</v>
      </c>
      <c r="C26" s="34" t="n">
        <v>398</v>
      </c>
      <c r="D26" s="34" t="n">
        <v>199</v>
      </c>
      <c r="E26" s="34" t="n">
        <v>199</v>
      </c>
      <c r="F26" s="34" t="n">
        <v>3843</v>
      </c>
      <c r="G26" s="34" t="n">
        <v>1871</v>
      </c>
      <c r="H26" s="34" t="n">
        <v>1972</v>
      </c>
      <c r="I26" s="35" t="n">
        <v>16.7</v>
      </c>
      <c r="J26" s="36" t="n">
        <v>5.2</v>
      </c>
      <c r="K26" s="36" t="n">
        <v>11.5</v>
      </c>
      <c r="L26" s="36" t="n">
        <v>0</v>
      </c>
      <c r="M26" s="36" t="n">
        <v>0</v>
      </c>
      <c r="N26" s="36" t="n">
        <v>2.7</v>
      </c>
      <c r="O26" s="36" t="n">
        <v>7.4</v>
      </c>
      <c r="P26" s="36" t="n">
        <v>2.5</v>
      </c>
      <c r="Q26" s="36" t="n">
        <v>4.1</v>
      </c>
    </row>
    <row r="27" customFormat="false" ht="13.45" hidden="false" customHeight="false" outlineLevel="0" collapsed="false">
      <c r="A27" s="37"/>
      <c r="B27" s="37"/>
      <c r="C27" s="37"/>
      <c r="D27" s="37"/>
      <c r="E27" s="37"/>
      <c r="F27" s="37"/>
      <c r="G27" s="37"/>
      <c r="H27" s="37"/>
      <c r="I27" s="28"/>
      <c r="J27" s="37"/>
      <c r="K27" s="37"/>
      <c r="L27" s="37"/>
      <c r="M27" s="37"/>
      <c r="N27" s="37"/>
      <c r="O27" s="37"/>
      <c r="P27" s="37"/>
      <c r="Q27" s="37"/>
    </row>
    <row r="28" customFormat="false" ht="15.65" hidden="false" customHeight="false" outlineLevel="0" collapsed="false">
      <c r="A28" s="37"/>
      <c r="B28" s="37"/>
      <c r="C28" s="37" t="s">
        <v>58</v>
      </c>
      <c r="D28" s="37"/>
      <c r="E28" s="37"/>
      <c r="F28" s="37"/>
      <c r="G28" s="37"/>
      <c r="H28" s="37"/>
      <c r="I28" s="28"/>
      <c r="J28" s="37"/>
      <c r="K28" s="37" t="s">
        <v>59</v>
      </c>
      <c r="L28" s="37"/>
      <c r="M28" s="37"/>
      <c r="N28" s="37"/>
      <c r="O28" s="37"/>
      <c r="P28" s="37"/>
      <c r="Q28" s="37"/>
    </row>
    <row r="29" customFormat="false" ht="13.45" hidden="false" customHeight="false" outlineLevel="0" collapsed="false">
      <c r="A29" s="37"/>
      <c r="B29" s="37"/>
      <c r="C29" s="37"/>
      <c r="D29" s="37"/>
      <c r="E29" s="37"/>
      <c r="F29" s="37"/>
      <c r="G29" s="37"/>
      <c r="H29" s="37"/>
      <c r="I29" s="28"/>
      <c r="J29" s="37"/>
      <c r="K29" s="37"/>
      <c r="L29" s="37"/>
      <c r="M29" s="37"/>
      <c r="N29" s="37"/>
      <c r="O29" s="37"/>
      <c r="P29" s="37"/>
      <c r="Q29" s="37"/>
    </row>
    <row r="30" customFormat="false" ht="15.65" hidden="false" customHeight="false" outlineLevel="0" collapsed="false">
      <c r="A30" s="38"/>
      <c r="B30" s="39" t="s">
        <v>2</v>
      </c>
      <c r="C30" s="40" t="s">
        <v>60</v>
      </c>
      <c r="D30" s="40"/>
      <c r="E30" s="40"/>
      <c r="F30" s="40" t="s">
        <v>61</v>
      </c>
      <c r="G30" s="40"/>
      <c r="H30" s="40"/>
      <c r="I30" s="41" t="s">
        <v>62</v>
      </c>
      <c r="J30" s="40"/>
      <c r="K30" s="40"/>
      <c r="L30" s="40"/>
      <c r="M30" s="40"/>
      <c r="N30" s="42"/>
      <c r="O30" s="39"/>
      <c r="P30" s="39"/>
      <c r="Q30" s="39"/>
    </row>
    <row r="31" customFormat="false" ht="15.65" hidden="false" customHeight="false" outlineLevel="0" collapsed="false">
      <c r="A31" s="28"/>
      <c r="B31" s="43" t="s">
        <v>6</v>
      </c>
      <c r="C31" s="44" t="s">
        <v>63</v>
      </c>
      <c r="D31" s="44" t="s">
        <v>10</v>
      </c>
      <c r="E31" s="44" t="s">
        <v>64</v>
      </c>
      <c r="F31" s="44" t="s">
        <v>63</v>
      </c>
      <c r="G31" s="44" t="s">
        <v>10</v>
      </c>
      <c r="H31" s="44" t="s">
        <v>64</v>
      </c>
      <c r="I31" s="45" t="s">
        <v>12</v>
      </c>
      <c r="J31" s="40" t="s">
        <v>65</v>
      </c>
      <c r="K31" s="40"/>
      <c r="L31" s="40" t="s">
        <v>66</v>
      </c>
      <c r="M31" s="40"/>
      <c r="N31" s="40" t="s">
        <v>67</v>
      </c>
      <c r="O31" s="40"/>
      <c r="P31" s="40" t="s">
        <v>68</v>
      </c>
      <c r="Q31" s="40"/>
    </row>
    <row r="32" customFormat="false" ht="13.45" hidden="false" customHeight="false" outlineLevel="0" collapsed="false">
      <c r="A32" s="46" t="s">
        <v>19</v>
      </c>
      <c r="B32" s="43"/>
      <c r="C32" s="23"/>
      <c r="D32" s="23"/>
      <c r="E32" s="23"/>
      <c r="F32" s="23"/>
      <c r="G32" s="23"/>
      <c r="H32" s="23"/>
      <c r="I32" s="47"/>
      <c r="J32" s="44" t="s">
        <v>20</v>
      </c>
      <c r="K32" s="44" t="s">
        <v>21</v>
      </c>
      <c r="L32" s="44" t="s">
        <v>20</v>
      </c>
      <c r="M32" s="44" t="s">
        <v>21</v>
      </c>
      <c r="N32" s="44" t="s">
        <v>20</v>
      </c>
      <c r="O32" s="44" t="s">
        <v>21</v>
      </c>
      <c r="P32" s="44" t="s">
        <v>20</v>
      </c>
      <c r="Q32" s="44" t="s">
        <v>21</v>
      </c>
    </row>
    <row r="33" customFormat="false" ht="13.45" hidden="false" customHeight="false" outlineLevel="0" collapsed="false">
      <c r="A33" s="43" t="s">
        <v>22</v>
      </c>
      <c r="B33" s="28"/>
      <c r="C33" s="23"/>
      <c r="D33" s="23"/>
      <c r="E33" s="23"/>
      <c r="F33" s="23"/>
      <c r="G33" s="23"/>
      <c r="H33" s="23"/>
      <c r="I33" s="47" t="s">
        <v>14</v>
      </c>
      <c r="J33" s="48"/>
      <c r="K33" s="23" t="s">
        <v>23</v>
      </c>
      <c r="L33" s="23"/>
      <c r="M33" s="23" t="s">
        <v>23</v>
      </c>
      <c r="N33" s="48"/>
      <c r="O33" s="23" t="s">
        <v>23</v>
      </c>
      <c r="P33" s="48"/>
      <c r="Q33" s="23" t="s">
        <v>23</v>
      </c>
    </row>
    <row r="34" customFormat="false" ht="13.45" hidden="false" customHeight="false" outlineLevel="0" collapsed="false">
      <c r="A34" s="49" t="s">
        <v>24</v>
      </c>
      <c r="B34" s="50" t="s">
        <v>25</v>
      </c>
      <c r="C34" s="51" t="s">
        <v>14</v>
      </c>
      <c r="D34" s="51" t="s">
        <v>26</v>
      </c>
      <c r="E34" s="51" t="s">
        <v>27</v>
      </c>
      <c r="F34" s="51" t="s">
        <v>14</v>
      </c>
      <c r="G34" s="51" t="s">
        <v>26</v>
      </c>
      <c r="H34" s="51" t="s">
        <v>27</v>
      </c>
      <c r="I34" s="52" t="s">
        <v>28</v>
      </c>
      <c r="J34" s="51" t="s">
        <v>29</v>
      </c>
      <c r="K34" s="51" t="s">
        <v>30</v>
      </c>
      <c r="L34" s="51" t="s">
        <v>29</v>
      </c>
      <c r="M34" s="51" t="s">
        <v>30</v>
      </c>
      <c r="N34" s="51" t="s">
        <v>29</v>
      </c>
      <c r="O34" s="51" t="s">
        <v>30</v>
      </c>
      <c r="P34" s="51" t="s">
        <v>29</v>
      </c>
      <c r="Q34" s="51" t="s">
        <v>30</v>
      </c>
    </row>
    <row r="35" customFormat="false" ht="15.65" hidden="false" customHeight="false" outlineLevel="0" collapsed="false">
      <c r="A35" s="23" t="s">
        <v>31</v>
      </c>
      <c r="B35" s="23" t="n">
        <v>1994</v>
      </c>
      <c r="C35" s="24" t="n">
        <v>14438</v>
      </c>
      <c r="D35" s="24" t="n">
        <v>7214</v>
      </c>
      <c r="E35" s="24" t="n">
        <v>7224</v>
      </c>
      <c r="F35" s="24" t="n">
        <v>148134</v>
      </c>
      <c r="G35" s="24" t="n">
        <v>73022</v>
      </c>
      <c r="H35" s="24" t="n">
        <v>75130</v>
      </c>
      <c r="I35" s="53" t="n">
        <v>246</v>
      </c>
      <c r="J35" s="26" t="n">
        <v>107.5</v>
      </c>
      <c r="K35" s="26" t="n">
        <v>139.2</v>
      </c>
      <c r="L35" s="26" t="n">
        <v>6</v>
      </c>
      <c r="M35" s="26" t="n">
        <f aca="false">SUM(M39:M51)</f>
        <v>0.4</v>
      </c>
      <c r="N35" s="26" t="n">
        <v>52.5</v>
      </c>
      <c r="O35" s="26" t="n">
        <v>86.8</v>
      </c>
      <c r="P35" s="26" t="n">
        <v>44.8</v>
      </c>
      <c r="Q35" s="26" t="n">
        <v>50.9</v>
      </c>
    </row>
    <row r="36" customFormat="false" ht="15.65" hidden="false" customHeight="false" outlineLevel="0" collapsed="false">
      <c r="A36" s="23" t="s">
        <v>32</v>
      </c>
      <c r="B36" s="23" t="n">
        <v>1995</v>
      </c>
      <c r="C36" s="24" t="n">
        <v>16047</v>
      </c>
      <c r="D36" s="24" t="n">
        <v>8031</v>
      </c>
      <c r="E36" s="24" t="n">
        <v>8016</v>
      </c>
      <c r="F36" s="24" t="n">
        <v>164652</v>
      </c>
      <c r="G36" s="24" t="n">
        <v>80879</v>
      </c>
      <c r="H36" s="24" t="n">
        <v>80773</v>
      </c>
      <c r="I36" s="53" t="n">
        <v>294.4</v>
      </c>
      <c r="J36" s="26" t="n">
        <v>128.8</v>
      </c>
      <c r="K36" s="26" t="n">
        <v>165.6</v>
      </c>
      <c r="L36" s="26" t="n">
        <v>0</v>
      </c>
      <c r="M36" s="26" t="n">
        <v>0</v>
      </c>
      <c r="N36" s="26" t="n">
        <v>78.4</v>
      </c>
      <c r="O36" s="26" t="n">
        <v>103.7</v>
      </c>
      <c r="P36" s="26" t="n">
        <v>50.4</v>
      </c>
      <c r="Q36" s="26" t="n">
        <v>61.9</v>
      </c>
    </row>
    <row r="37" customFormat="false" ht="15.65" hidden="false" customHeight="false" outlineLevel="0" collapsed="false">
      <c r="A37" s="23" t="s">
        <v>33</v>
      </c>
      <c r="B37" s="23" t="n">
        <v>1996</v>
      </c>
      <c r="C37" s="24" t="n">
        <v>11915</v>
      </c>
      <c r="D37" s="24" t="n">
        <v>5945</v>
      </c>
      <c r="E37" s="24" t="n">
        <v>5970</v>
      </c>
      <c r="F37" s="24" t="n">
        <v>131033</v>
      </c>
      <c r="G37" s="24" t="n">
        <v>65657</v>
      </c>
      <c r="H37" s="24" t="n">
        <v>65476</v>
      </c>
      <c r="I37" s="25" t="n">
        <v>291.6</v>
      </c>
      <c r="J37" s="26" t="n">
        <v>121.9</v>
      </c>
      <c r="K37" s="26" t="n">
        <v>169.2</v>
      </c>
      <c r="L37" s="26" t="n">
        <v>0.2</v>
      </c>
      <c r="M37" s="26" t="n">
        <v>0.4</v>
      </c>
      <c r="N37" s="26" t="n">
        <v>60.7</v>
      </c>
      <c r="O37" s="26" t="n">
        <v>95.5</v>
      </c>
      <c r="P37" s="26" t="n">
        <v>61</v>
      </c>
      <c r="Q37" s="26" t="n">
        <v>73.8</v>
      </c>
    </row>
    <row r="38" customFormat="false" ht="13.45" hidden="false" customHeight="false" outlineLevel="0" collapsed="false">
      <c r="A38" s="27"/>
      <c r="B38" s="27"/>
      <c r="C38" s="24"/>
      <c r="D38" s="24"/>
      <c r="E38" s="24"/>
      <c r="F38" s="24"/>
      <c r="G38" s="24"/>
      <c r="H38" s="24"/>
      <c r="I38" s="54"/>
      <c r="J38" s="55"/>
      <c r="K38" s="55"/>
      <c r="L38" s="31"/>
      <c r="M38" s="31"/>
      <c r="N38" s="31"/>
      <c r="O38" s="31"/>
      <c r="P38" s="31"/>
      <c r="Q38" s="31"/>
    </row>
    <row r="39" customFormat="false" ht="13.45" hidden="false" customHeight="false" outlineLevel="0" collapsed="false">
      <c r="A39" s="29" t="s">
        <v>34</v>
      </c>
      <c r="B39" s="27" t="s">
        <v>35</v>
      </c>
      <c r="C39" s="24" t="n">
        <v>928</v>
      </c>
      <c r="D39" s="24" t="n">
        <v>463</v>
      </c>
      <c r="E39" s="24" t="n">
        <v>465</v>
      </c>
      <c r="F39" s="24" t="n">
        <v>8174</v>
      </c>
      <c r="G39" s="24" t="n">
        <v>3775</v>
      </c>
      <c r="H39" s="24" t="n">
        <v>4399</v>
      </c>
      <c r="I39" s="54" t="n">
        <v>25.3</v>
      </c>
      <c r="J39" s="55" t="n">
        <v>10.4</v>
      </c>
      <c r="K39" s="55" t="n">
        <v>14.9</v>
      </c>
      <c r="L39" s="31" t="n">
        <v>0</v>
      </c>
      <c r="M39" s="31" t="n">
        <v>0</v>
      </c>
      <c r="N39" s="31" t="n">
        <v>4.9</v>
      </c>
      <c r="O39" s="31" t="n">
        <v>8.3</v>
      </c>
      <c r="P39" s="31" t="n">
        <v>5.5</v>
      </c>
      <c r="Q39" s="31" t="n">
        <v>6.6</v>
      </c>
    </row>
    <row r="40" customFormat="false" ht="13.45" hidden="false" customHeight="false" outlineLevel="0" collapsed="false">
      <c r="A40" s="29" t="s">
        <v>36</v>
      </c>
      <c r="B40" s="27" t="s">
        <v>37</v>
      </c>
      <c r="C40" s="24" t="n">
        <v>1078</v>
      </c>
      <c r="D40" s="24" t="n">
        <v>534</v>
      </c>
      <c r="E40" s="24" t="n">
        <v>544</v>
      </c>
      <c r="F40" s="24" t="n">
        <v>10035</v>
      </c>
      <c r="G40" s="24" t="n">
        <v>5268</v>
      </c>
      <c r="H40" s="24" t="n">
        <v>4767</v>
      </c>
      <c r="I40" s="54" t="n">
        <v>27.5</v>
      </c>
      <c r="J40" s="55" t="n">
        <v>12.9</v>
      </c>
      <c r="K40" s="55" t="n">
        <v>14.6</v>
      </c>
      <c r="L40" s="31" t="n">
        <v>0.2</v>
      </c>
      <c r="M40" s="31" t="n">
        <v>0.2</v>
      </c>
      <c r="N40" s="31" t="n">
        <v>3.7</v>
      </c>
      <c r="O40" s="31" t="n">
        <v>6.1</v>
      </c>
      <c r="P40" s="31" t="n">
        <v>9</v>
      </c>
      <c r="Q40" s="31" t="n">
        <v>8.3</v>
      </c>
    </row>
    <row r="41" customFormat="false" ht="13.45" hidden="false" customHeight="false" outlineLevel="0" collapsed="false">
      <c r="A41" s="29" t="s">
        <v>38</v>
      </c>
      <c r="B41" s="27" t="s">
        <v>39</v>
      </c>
      <c r="C41" s="24" t="n">
        <v>959</v>
      </c>
      <c r="D41" s="24" t="n">
        <v>478</v>
      </c>
      <c r="E41" s="24" t="n">
        <v>481</v>
      </c>
      <c r="F41" s="24" t="n">
        <v>10644</v>
      </c>
      <c r="G41" s="24" t="n">
        <v>5506</v>
      </c>
      <c r="H41" s="24" t="n">
        <v>5138</v>
      </c>
      <c r="I41" s="54" t="n">
        <v>28.6</v>
      </c>
      <c r="J41" s="55" t="n">
        <v>13</v>
      </c>
      <c r="K41" s="55" t="n">
        <v>15.6</v>
      </c>
      <c r="L41" s="31" t="n">
        <v>0</v>
      </c>
      <c r="M41" s="31" t="n">
        <v>0</v>
      </c>
      <c r="N41" s="31" t="n">
        <v>6.6</v>
      </c>
      <c r="O41" s="31" t="n">
        <v>9</v>
      </c>
      <c r="P41" s="31" t="n">
        <v>6.4</v>
      </c>
      <c r="Q41" s="31" t="n">
        <v>6.6</v>
      </c>
    </row>
    <row r="42" customFormat="false" ht="13.45" hidden="false" customHeight="false" outlineLevel="0" collapsed="false">
      <c r="A42" s="29" t="s">
        <v>40</v>
      </c>
      <c r="B42" s="27" t="s">
        <v>41</v>
      </c>
      <c r="C42" s="24" t="n">
        <v>864</v>
      </c>
      <c r="D42" s="24" t="n">
        <v>432</v>
      </c>
      <c r="E42" s="24" t="n">
        <v>432</v>
      </c>
      <c r="F42" s="24" t="n">
        <v>9467</v>
      </c>
      <c r="G42" s="24" t="n">
        <v>4600</v>
      </c>
      <c r="H42" s="24" t="n">
        <v>4967</v>
      </c>
      <c r="I42" s="54" t="n">
        <v>12.2</v>
      </c>
      <c r="J42" s="55" t="n">
        <v>3.6</v>
      </c>
      <c r="K42" s="55" t="n">
        <v>8.6</v>
      </c>
      <c r="L42" s="31" t="n">
        <v>0</v>
      </c>
      <c r="M42" s="31" t="n">
        <v>0</v>
      </c>
      <c r="N42" s="31" t="n">
        <v>2.1</v>
      </c>
      <c r="O42" s="31" t="n">
        <v>5.4</v>
      </c>
      <c r="P42" s="31" t="n">
        <v>1.5</v>
      </c>
      <c r="Q42" s="31" t="n">
        <v>3.2</v>
      </c>
    </row>
    <row r="43" customFormat="false" ht="13.45" hidden="false" customHeight="false" outlineLevel="0" collapsed="false">
      <c r="A43" s="29" t="s">
        <v>42</v>
      </c>
      <c r="B43" s="27" t="s">
        <v>43</v>
      </c>
      <c r="C43" s="24" t="n">
        <v>693</v>
      </c>
      <c r="D43" s="24" t="n">
        <v>345</v>
      </c>
      <c r="E43" s="24" t="n">
        <v>348</v>
      </c>
      <c r="F43" s="24" t="n">
        <v>7284</v>
      </c>
      <c r="G43" s="24" t="n">
        <v>3778</v>
      </c>
      <c r="H43" s="24" t="n">
        <v>3506</v>
      </c>
      <c r="I43" s="54" t="n">
        <v>19.6</v>
      </c>
      <c r="J43" s="55" t="n">
        <v>6.1</v>
      </c>
      <c r="K43" s="55" t="n">
        <v>13.5</v>
      </c>
      <c r="L43" s="31" t="n">
        <v>0</v>
      </c>
      <c r="M43" s="31" t="n">
        <v>0.2</v>
      </c>
      <c r="N43" s="31" t="n">
        <v>3.2</v>
      </c>
      <c r="O43" s="31" t="n">
        <v>9</v>
      </c>
      <c r="P43" s="31" t="n">
        <v>2.9</v>
      </c>
      <c r="Q43" s="31" t="n">
        <v>4.3</v>
      </c>
    </row>
    <row r="44" customFormat="false" ht="13.45" hidden="false" customHeight="false" outlineLevel="0" collapsed="false">
      <c r="A44" s="29" t="s">
        <v>44</v>
      </c>
      <c r="B44" s="27" t="s">
        <v>45</v>
      </c>
      <c r="C44" s="24" t="n">
        <v>932</v>
      </c>
      <c r="D44" s="24" t="n">
        <v>471</v>
      </c>
      <c r="E44" s="24" t="n">
        <v>461</v>
      </c>
      <c r="F44" s="24" t="n">
        <v>11561</v>
      </c>
      <c r="G44" s="24" t="n">
        <v>5974</v>
      </c>
      <c r="H44" s="24" t="n">
        <v>5587</v>
      </c>
      <c r="I44" s="54" t="n">
        <v>16</v>
      </c>
      <c r="J44" s="55" t="n">
        <v>6.5</v>
      </c>
      <c r="K44" s="55" t="n">
        <v>9.5</v>
      </c>
      <c r="L44" s="31" t="n">
        <v>0</v>
      </c>
      <c r="M44" s="31" t="n">
        <v>0</v>
      </c>
      <c r="N44" s="31" t="n">
        <v>4</v>
      </c>
      <c r="O44" s="31" t="n">
        <v>6.3</v>
      </c>
      <c r="P44" s="31" t="n">
        <v>2.5</v>
      </c>
      <c r="Q44" s="31" t="n">
        <v>3.2</v>
      </c>
    </row>
    <row r="45" customFormat="false" ht="13.45" hidden="false" customHeight="false" outlineLevel="0" collapsed="false">
      <c r="A45" s="27"/>
      <c r="B45" s="27"/>
      <c r="C45" s="24"/>
      <c r="D45" s="24"/>
      <c r="E45" s="24"/>
      <c r="F45" s="24"/>
      <c r="G45" s="24"/>
      <c r="H45" s="24"/>
      <c r="I45" s="54"/>
      <c r="J45" s="55"/>
      <c r="K45" s="55"/>
      <c r="L45" s="31"/>
      <c r="M45" s="31"/>
      <c r="N45" s="31"/>
      <c r="O45" s="31"/>
      <c r="P45" s="31"/>
      <c r="Q45" s="31"/>
    </row>
    <row r="46" customFormat="false" ht="13.45" hidden="false" customHeight="false" outlineLevel="0" collapsed="false">
      <c r="A46" s="29" t="s">
        <v>46</v>
      </c>
      <c r="B46" s="27" t="s">
        <v>47</v>
      </c>
      <c r="C46" s="24" t="n">
        <v>1087</v>
      </c>
      <c r="D46" s="24" t="n">
        <v>539</v>
      </c>
      <c r="E46" s="24" t="n">
        <v>548</v>
      </c>
      <c r="F46" s="24" t="n">
        <v>14352</v>
      </c>
      <c r="G46" s="24" t="n">
        <v>6835</v>
      </c>
      <c r="H46" s="24" t="n">
        <v>7517</v>
      </c>
      <c r="I46" s="54" t="n">
        <v>20.4</v>
      </c>
      <c r="J46" s="55" t="n">
        <v>8.4</v>
      </c>
      <c r="K46" s="55" t="n">
        <v>12</v>
      </c>
      <c r="L46" s="31" t="n">
        <v>0</v>
      </c>
      <c r="M46" s="31" t="n">
        <v>0</v>
      </c>
      <c r="N46" s="31" t="n">
        <v>4.7</v>
      </c>
      <c r="O46" s="31" t="n">
        <v>7.7</v>
      </c>
      <c r="P46" s="31" t="n">
        <v>3.7</v>
      </c>
      <c r="Q46" s="31" t="n">
        <v>4.3</v>
      </c>
    </row>
    <row r="47" customFormat="false" ht="13.45" hidden="false" customHeight="false" outlineLevel="0" collapsed="false">
      <c r="A47" s="29" t="s">
        <v>48</v>
      </c>
      <c r="B47" s="27" t="s">
        <v>49</v>
      </c>
      <c r="C47" s="24" t="n">
        <v>1302</v>
      </c>
      <c r="D47" s="24" t="n">
        <v>650</v>
      </c>
      <c r="E47" s="24" t="n">
        <v>652</v>
      </c>
      <c r="F47" s="24" t="n">
        <v>15051</v>
      </c>
      <c r="G47" s="24" t="n">
        <v>7791</v>
      </c>
      <c r="H47" s="24" t="n">
        <v>7260</v>
      </c>
      <c r="I47" s="54" t="n">
        <v>50.2</v>
      </c>
      <c r="J47" s="55" t="n">
        <v>23.4</v>
      </c>
      <c r="K47" s="55" t="n">
        <v>26.3</v>
      </c>
      <c r="L47" s="31" t="n">
        <v>0</v>
      </c>
      <c r="M47" s="31" t="n">
        <v>0</v>
      </c>
      <c r="N47" s="31" t="n">
        <v>10.7</v>
      </c>
      <c r="O47" s="31" t="n">
        <v>11.6</v>
      </c>
      <c r="P47" s="31" t="n">
        <v>12.7</v>
      </c>
      <c r="Q47" s="31" t="n">
        <v>15.2</v>
      </c>
    </row>
    <row r="48" customFormat="false" ht="13.45" hidden="false" customHeight="false" outlineLevel="0" collapsed="false">
      <c r="A48" s="29" t="s">
        <v>50</v>
      </c>
      <c r="B48" s="27" t="s">
        <v>51</v>
      </c>
      <c r="C48" s="24" t="n">
        <v>1208</v>
      </c>
      <c r="D48" s="24" t="n">
        <v>603</v>
      </c>
      <c r="E48" s="24" t="n">
        <v>605</v>
      </c>
      <c r="F48" s="24" t="n">
        <v>13211</v>
      </c>
      <c r="G48" s="24" t="n">
        <v>6409</v>
      </c>
      <c r="H48" s="24" t="n">
        <v>6802</v>
      </c>
      <c r="I48" s="54" t="n">
        <v>27.6</v>
      </c>
      <c r="J48" s="55" t="n">
        <v>10.6</v>
      </c>
      <c r="K48" s="55" t="n">
        <v>17</v>
      </c>
      <c r="L48" s="31" t="n">
        <v>0</v>
      </c>
      <c r="M48" s="31" t="n">
        <v>0</v>
      </c>
      <c r="N48" s="31" t="n">
        <v>4.8</v>
      </c>
      <c r="O48" s="31" t="n">
        <v>8.7</v>
      </c>
      <c r="P48" s="31" t="n">
        <v>5.8</v>
      </c>
      <c r="Q48" s="31" t="n">
        <v>8.3</v>
      </c>
    </row>
    <row r="49" customFormat="false" ht="13.45" hidden="false" customHeight="false" outlineLevel="0" collapsed="false">
      <c r="A49" s="29" t="s">
        <v>52</v>
      </c>
      <c r="B49" s="27" t="s">
        <v>53</v>
      </c>
      <c r="C49" s="24" t="n">
        <v>1112</v>
      </c>
      <c r="D49" s="24" t="n">
        <v>555</v>
      </c>
      <c r="E49" s="24" t="n">
        <v>557</v>
      </c>
      <c r="F49" s="24" t="n">
        <v>12221</v>
      </c>
      <c r="G49" s="24" t="n">
        <v>6057</v>
      </c>
      <c r="H49" s="24" t="n">
        <v>6164</v>
      </c>
      <c r="I49" s="54" t="n">
        <v>19.2</v>
      </c>
      <c r="J49" s="55" t="n">
        <v>7.7</v>
      </c>
      <c r="K49" s="55" t="n">
        <v>11.5</v>
      </c>
      <c r="L49" s="31" t="n">
        <v>0</v>
      </c>
      <c r="M49" s="31" t="n">
        <v>0</v>
      </c>
      <c r="N49" s="31" t="n">
        <v>4.5</v>
      </c>
      <c r="O49" s="31" t="n">
        <v>7.2</v>
      </c>
      <c r="P49" s="31" t="n">
        <v>3.2</v>
      </c>
      <c r="Q49" s="31" t="n">
        <v>4.3</v>
      </c>
    </row>
    <row r="50" customFormat="false" ht="13.45" hidden="false" customHeight="false" outlineLevel="0" collapsed="false">
      <c r="A50" s="29" t="s">
        <v>54</v>
      </c>
      <c r="B50" s="27" t="s">
        <v>55</v>
      </c>
      <c r="C50" s="24" t="n">
        <v>885</v>
      </c>
      <c r="D50" s="24" t="n">
        <v>441</v>
      </c>
      <c r="E50" s="24" t="n">
        <v>444</v>
      </c>
      <c r="F50" s="24" t="n">
        <v>10743</v>
      </c>
      <c r="G50" s="24" t="n">
        <v>5521</v>
      </c>
      <c r="H50" s="24" t="n">
        <v>5222</v>
      </c>
      <c r="I50" s="54" t="n">
        <v>29.4</v>
      </c>
      <c r="J50" s="55" t="n">
        <v>13.5</v>
      </c>
      <c r="K50" s="55" t="n">
        <v>15.9</v>
      </c>
      <c r="L50" s="31" t="n">
        <v>0</v>
      </c>
      <c r="M50" s="31" t="n">
        <v>0</v>
      </c>
      <c r="N50" s="31" t="n">
        <v>8.4</v>
      </c>
      <c r="O50" s="31" t="n">
        <v>10.3</v>
      </c>
      <c r="P50" s="31" t="n">
        <v>5.1</v>
      </c>
      <c r="Q50" s="31" t="n">
        <v>5.6</v>
      </c>
    </row>
    <row r="51" customFormat="false" ht="13.45" hidden="false" customHeight="false" outlineLevel="0" collapsed="false">
      <c r="A51" s="32" t="s">
        <v>56</v>
      </c>
      <c r="B51" s="33" t="s">
        <v>57</v>
      </c>
      <c r="C51" s="34" t="n">
        <v>867</v>
      </c>
      <c r="D51" s="34" t="n">
        <v>434</v>
      </c>
      <c r="E51" s="34" t="n">
        <v>433</v>
      </c>
      <c r="F51" s="34" t="n">
        <v>8290</v>
      </c>
      <c r="G51" s="34" t="n">
        <v>4143</v>
      </c>
      <c r="H51" s="34" t="n">
        <v>4147</v>
      </c>
      <c r="I51" s="56" t="n">
        <v>15.6</v>
      </c>
      <c r="J51" s="57" t="n">
        <v>5.8</v>
      </c>
      <c r="K51" s="57" t="n">
        <v>9.8</v>
      </c>
      <c r="L51" s="36" t="n">
        <v>0</v>
      </c>
      <c r="M51" s="36" t="n">
        <v>0</v>
      </c>
      <c r="N51" s="36" t="n">
        <v>3.1</v>
      </c>
      <c r="O51" s="36" t="n">
        <v>5.9</v>
      </c>
      <c r="P51" s="36" t="n">
        <v>2.7</v>
      </c>
      <c r="Q51" s="36" t="n">
        <v>3.9</v>
      </c>
    </row>
    <row r="52" customFormat="false" ht="13.45" hidden="false" customHeight="false" outlineLevel="0" collapsed="false">
      <c r="A52" s="37"/>
      <c r="B52" s="37"/>
      <c r="C52" s="37"/>
      <c r="D52" s="37"/>
      <c r="E52" s="37"/>
      <c r="F52" s="37"/>
      <c r="G52" s="37"/>
      <c r="H52" s="37"/>
      <c r="I52" s="37"/>
      <c r="J52" s="37"/>
      <c r="K52" s="37"/>
      <c r="L52" s="37"/>
      <c r="M52" s="37"/>
      <c r="N52" s="37"/>
      <c r="O52" s="37"/>
      <c r="P52" s="37"/>
      <c r="Q52" s="37"/>
    </row>
    <row r="53" customFormat="false" ht="13.45" hidden="false" customHeight="false" outlineLevel="0" collapsed="false">
      <c r="A53" s="37"/>
      <c r="B53" s="37"/>
      <c r="C53" s="37"/>
      <c r="D53" s="37"/>
      <c r="E53" s="37"/>
      <c r="F53" s="37"/>
      <c r="G53" s="37"/>
      <c r="H53" s="37"/>
      <c r="I53" s="37"/>
      <c r="J53" s="37"/>
      <c r="K53" s="37"/>
      <c r="L53" s="37"/>
      <c r="M53" s="37"/>
      <c r="N53" s="37"/>
      <c r="O53" s="37"/>
      <c r="P53" s="37"/>
      <c r="Q53" s="37"/>
    </row>
  </sheetData>
  <printOptions headings="false" gridLines="false" gridLinesSet="true" horizontalCentered="true" verticalCentered="true"/>
  <pageMargins left="0.747916666666667" right="0.551388888888889" top="0.196527777777778" bottom="0.511805555555556" header="0.511811023622047" footer="0.511805555555556"/>
  <pageSetup paperSize="9" scale="95" fitToWidth="1" fitToHeight="1" pageOrder="downThenOver" orientation="portrait" blackAndWhite="false" draft="false" cellComments="none" firstPageNumber="342" useFirstPageNumber="true" horizontalDpi="300" verticalDpi="300" copies="1"/>
  <headerFooter differentFirst="false" differentOddEven="false">
    <oddHeader/>
    <oddFooter>&amp;R&amp;P</oddFooter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