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" sheetId="1" state="visible" r:id="rId2"/>
  </sheets>
  <definedNames>
    <definedName function="false" hidden="false" localSheetId="0" name="_xlnm.Print_Area" vbProcedure="false">NOV!$A$1:$G$111</definedName>
    <definedName function="false" hidden="false" name="ABC" vbProcedure="false">NOV!$C$6:$E$111</definedName>
    <definedName function="false" hidden="false" name="PRINT_AREA_MI" vbProcedure="false">NOV!$A$1:$G$111</definedName>
    <definedName function="false" hidden="false" name="\c" vbProcedure="false">NOV!$B$146</definedName>
    <definedName function="false" hidden="false" localSheetId="0" name="Print_Area_MI" vbProcedure="false">NOV!$A$1:$G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79">
  <si>
    <t xml:space="preserve"> </t>
  </si>
  <si>
    <r>
      <rPr>
        <b val="true"/>
        <sz val="12"/>
        <rFont val="Noto Sans"/>
        <family val="2"/>
      </rPr>
      <t xml:space="preserve">    八十五年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月國內航線旅客載運人數統計表</t>
    </r>
  </si>
  <si>
    <t xml:space="preserve">航空公司</t>
  </si>
  <si>
    <t xml:space="preserve">航  線</t>
  </si>
  <si>
    <t xml:space="preserve">飛行班次</t>
  </si>
  <si>
    <t xml:space="preserve">  提供座位</t>
  </si>
  <si>
    <t xml:space="preserve">  載客人數</t>
  </si>
  <si>
    <t xml:space="preserve">   載運率</t>
  </si>
  <si>
    <t xml:space="preserve">中  華</t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高雄</t>
    </r>
  </si>
  <si>
    <t xml:space="preserve">合  計</t>
  </si>
  <si>
    <t xml:space="preserve">  上月載客數</t>
  </si>
  <si>
    <t xml:space="preserve">成長率</t>
  </si>
  <si>
    <t xml:space="preserve"> 長  榮</t>
  </si>
  <si>
    <t xml:space="preserve">─</t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台南</t>
    </r>
  </si>
  <si>
    <r>
      <rPr>
        <b val="true"/>
        <sz val="12"/>
        <rFont val="Noto Sans"/>
        <family val="2"/>
      </rPr>
      <t xml:space="preserve">台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金門</t>
    </r>
  </si>
  <si>
    <t xml:space="preserve">遠  東</t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花蓮</t>
    </r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馬公</t>
    </r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台東</t>
    </r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金門</t>
    </r>
  </si>
  <si>
    <r>
      <rPr>
        <b val="true"/>
        <sz val="12"/>
        <rFont val="Noto Sans"/>
        <family val="2"/>
      </rPr>
      <t xml:space="preserve">高雄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馬公</t>
    </r>
  </si>
  <si>
    <r>
      <rPr>
        <b val="true"/>
        <sz val="12"/>
        <rFont val="Noto Sans"/>
        <family val="2"/>
      </rPr>
      <t xml:space="preserve">高雄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花蓮</t>
    </r>
  </si>
  <si>
    <r>
      <rPr>
        <b val="true"/>
        <sz val="12"/>
        <rFont val="Noto Sans"/>
        <family val="2"/>
      </rPr>
      <t xml:space="preserve">高雄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金門</t>
    </r>
  </si>
  <si>
    <r>
      <rPr>
        <b val="true"/>
        <sz val="12"/>
        <rFont val="Noto Sans"/>
        <family val="2"/>
      </rPr>
      <t xml:space="preserve">臺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嘉義</t>
    </r>
  </si>
  <si>
    <r>
      <rPr>
        <b val="true"/>
        <sz val="12"/>
        <rFont val="Noto Sans"/>
        <family val="2"/>
      </rPr>
      <t xml:space="preserve">嘉義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金門</t>
    </r>
  </si>
  <si>
    <t xml:space="preserve">台  灣</t>
  </si>
  <si>
    <r>
      <rPr>
        <b val="true"/>
        <sz val="12"/>
        <rFont val="Noto Sans"/>
        <family val="2"/>
      </rPr>
      <t xml:space="preserve">台東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蘭嶼</t>
    </r>
  </si>
  <si>
    <r>
      <rPr>
        <b val="true"/>
        <sz val="12"/>
        <rFont val="Noto Sans"/>
        <family val="2"/>
      </rPr>
      <t xml:space="preserve">台東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綠島</t>
    </r>
  </si>
  <si>
    <r>
      <rPr>
        <b val="true"/>
        <sz val="12"/>
        <rFont val="Noto Sans"/>
        <family val="2"/>
      </rPr>
      <t xml:space="preserve">高雄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蘭嶼</t>
    </r>
  </si>
  <si>
    <r>
      <rPr>
        <b val="true"/>
        <sz val="12"/>
        <rFont val="Noto Sans"/>
        <family val="2"/>
      </rPr>
      <t xml:space="preserve">高雄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七美</t>
    </r>
  </si>
  <si>
    <r>
      <rPr>
        <b val="true"/>
        <sz val="12"/>
        <rFont val="Noto Sans"/>
        <family val="2"/>
      </rPr>
      <t xml:space="preserve">七美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馬公</t>
    </r>
  </si>
  <si>
    <r>
      <rPr>
        <b val="true"/>
        <sz val="12"/>
        <rFont val="Noto Sans"/>
        <family val="2"/>
      </rPr>
      <t xml:space="preserve">高雄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綠島</t>
    </r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馬祖</t>
    </r>
  </si>
  <si>
    <r>
      <rPr>
        <b val="true"/>
        <sz val="12"/>
        <rFont val="Noto Sans"/>
        <family val="2"/>
      </rPr>
      <t xml:space="preserve">蘭嶼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綠島</t>
    </r>
  </si>
  <si>
    <t xml:space="preserve">－</t>
  </si>
  <si>
    <t xml:space="preserve">合 計</t>
  </si>
  <si>
    <t xml:space="preserve">國 華</t>
  </si>
  <si>
    <r>
      <rPr>
        <b val="true"/>
        <sz val="12"/>
        <rFont val="Noto Sans"/>
        <family val="2"/>
      </rPr>
      <t xml:space="preserve">台中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台東</t>
    </r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高雄 </t>
    </r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蘭嶼</t>
    </r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台中</t>
    </r>
  </si>
  <si>
    <r>
      <rPr>
        <b val="true"/>
        <sz val="12"/>
        <rFont val="Noto Sans"/>
        <family val="2"/>
      </rPr>
      <t xml:space="preserve">台中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花蓮</t>
    </r>
  </si>
  <si>
    <r>
      <rPr>
        <b val="true"/>
        <sz val="12"/>
        <rFont val="Noto Sans"/>
        <family val="2"/>
      </rPr>
      <t xml:space="preserve">台中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馬公</t>
    </r>
  </si>
  <si>
    <r>
      <rPr>
        <b val="true"/>
        <sz val="12"/>
        <rFont val="Noto Sans"/>
        <family val="2"/>
      </rPr>
      <t xml:space="preserve">高雄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蘭嶼 </t>
    </r>
  </si>
  <si>
    <r>
      <rPr>
        <b val="true"/>
        <sz val="12"/>
        <rFont val="Noto Sans"/>
        <family val="2"/>
      </rPr>
      <t xml:space="preserve">高雄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望安</t>
    </r>
  </si>
  <si>
    <r>
      <rPr>
        <b val="true"/>
        <sz val="12"/>
        <rFont val="Noto Sans"/>
        <family val="2"/>
      </rPr>
      <t xml:space="preserve">高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七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望</t>
    </r>
  </si>
  <si>
    <r>
      <rPr>
        <b val="true"/>
        <sz val="12"/>
        <rFont val="Noto Sans"/>
        <family val="2"/>
      </rPr>
      <t xml:space="preserve">馬公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七美</t>
    </r>
  </si>
  <si>
    <r>
      <rPr>
        <b val="true"/>
        <sz val="12"/>
        <rFont val="Noto Sans"/>
        <family val="2"/>
      </rPr>
      <t xml:space="preserve">高雄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台東</t>
    </r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綠島</t>
    </r>
  </si>
  <si>
    <r>
      <rPr>
        <b val="true"/>
        <sz val="12"/>
        <rFont val="Noto Sans"/>
        <family val="2"/>
      </rPr>
      <t xml:space="preserve">台中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高雄</t>
    </r>
  </si>
  <si>
    <r>
      <rPr>
        <b val="true"/>
        <sz val="12"/>
        <rFont val="Noto Sans"/>
        <family val="2"/>
      </rPr>
      <t xml:space="preserve">台中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金門</t>
    </r>
  </si>
  <si>
    <r>
      <rPr>
        <b val="true"/>
        <sz val="12"/>
        <rFont val="Noto Sans"/>
        <family val="2"/>
      </rPr>
      <t xml:space="preserve">花蓮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高雄</t>
    </r>
  </si>
  <si>
    <r>
      <rPr>
        <b val="true"/>
        <sz val="12"/>
        <rFont val="Noto Sans"/>
        <family val="2"/>
      </rPr>
      <t xml:space="preserve">嘉義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台東</t>
    </r>
  </si>
  <si>
    <t xml:space="preserve">復  興</t>
  </si>
  <si>
    <r>
      <rPr>
        <b val="true"/>
        <sz val="12"/>
        <rFont val="Noto Sans"/>
        <family val="2"/>
      </rPr>
      <t xml:space="preserve">台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馬公</t>
    </r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嘉義</t>
    </r>
  </si>
  <si>
    <r>
      <rPr>
        <b val="true"/>
        <sz val="12"/>
        <rFont val="Noto Sans"/>
        <family val="2"/>
      </rPr>
      <t xml:space="preserve">嘉義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馬公</t>
    </r>
  </si>
  <si>
    <t xml:space="preserve">   </t>
  </si>
  <si>
    <r>
      <rPr>
        <b val="true"/>
        <sz val="12"/>
        <rFont val="Noto Sans"/>
        <family val="2"/>
      </rPr>
      <t xml:space="preserve">臺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屏東</t>
    </r>
  </si>
  <si>
    <r>
      <rPr>
        <b val="true"/>
        <sz val="12"/>
        <rFont val="Noto Sans"/>
        <family val="2"/>
      </rPr>
      <t xml:space="preserve">台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花蓮</t>
    </r>
  </si>
  <si>
    <t xml:space="preserve">大  華</t>
  </si>
  <si>
    <r>
      <rPr>
        <b val="true"/>
        <sz val="12"/>
        <rFont val="Noto Sans"/>
        <family val="2"/>
      </rPr>
      <t xml:space="preserve">臺中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高雄</t>
    </r>
  </si>
  <si>
    <r>
      <rPr>
        <b val="true"/>
        <sz val="12"/>
        <rFont val="Noto Sans"/>
        <family val="2"/>
      </rPr>
      <t xml:space="preserve">台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屏東</t>
    </r>
  </si>
  <si>
    <r>
      <rPr>
        <b val="true"/>
        <sz val="12"/>
        <rFont val="Noto Sans"/>
        <family val="2"/>
      </rPr>
      <t xml:space="preserve">屏東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馬公</t>
    </r>
  </si>
  <si>
    <t xml:space="preserve">立  榮 </t>
  </si>
  <si>
    <r>
      <rPr>
        <b val="true"/>
        <sz val="12"/>
        <rFont val="Noto Sans"/>
        <family val="2"/>
      </rPr>
      <t xml:space="preserve">臺北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金門</t>
    </r>
  </si>
  <si>
    <r>
      <rPr>
        <b val="true"/>
        <sz val="12"/>
        <rFont val="Noto Sans"/>
        <family val="2"/>
      </rPr>
      <t xml:space="preserve">馬公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金門</t>
    </r>
  </si>
  <si>
    <t xml:space="preserve">瑞 聯</t>
  </si>
  <si>
    <t xml:space="preserve">台北—馬公</t>
  </si>
  <si>
    <t xml:space="preserve">總        計</t>
  </si>
  <si>
    <t xml:space="preserve">        </t>
  </si>
  <si>
    <t xml:space="preserve">      </t>
  </si>
  <si>
    <t xml:space="preserve">         </t>
  </si>
  <si>
    <t xml:space="preserve">     </t>
  </si>
  <si>
    <r>
      <rPr>
        <b val="true"/>
        <sz val="12"/>
        <rFont val="Noto Sans"/>
        <family val="2"/>
      </rPr>
      <t xml:space="preserve">馬公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高雄</t>
    </r>
  </si>
  <si>
    <r>
      <rPr>
        <b val="true"/>
        <sz val="12"/>
        <rFont val="Noto Sans"/>
        <family val="2"/>
      </rPr>
      <t xml:space="preserve">台東</t>
    </r>
    <r>
      <rPr>
        <b val="true"/>
        <sz val="12"/>
        <rFont val="Times New Roman"/>
        <family val="1"/>
      </rPr>
      <t xml:space="preserve">-</t>
    </r>
    <r>
      <rPr>
        <b val="true"/>
        <sz val="12"/>
        <rFont val="Noto Sans"/>
        <family val="2"/>
      </rPr>
      <t xml:space="preserve">高雄</t>
    </r>
  </si>
  <si>
    <t xml:space="preserve">合     計 </t>
  </si>
</sst>
</file>

<file path=xl/styles.xml><?xml version="1.0" encoding="utf-8"?>
<styleSheet xmlns="http://schemas.openxmlformats.org/spreadsheetml/2006/main">
  <numFmts count="4">
    <numFmt numFmtId="164" formatCode="[$-409]#,##0_);\(#,##0\)"/>
    <numFmt numFmtId="165" formatCode="General_)"/>
    <numFmt numFmtId="166" formatCode="[$-409]#,##0"/>
    <numFmt numFmtId="167" formatCode="[$-409]0%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0"/>
    </font>
    <font>
      <sz val="12"/>
      <name val="Noto Sans"/>
      <family val="2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G101" activeCellId="0" sqref="G101 G101"/>
    </sheetView>
  </sheetViews>
  <sheetFormatPr defaultColWidth="14.74609375" defaultRowHeight="23.1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9.33"/>
    <col collapsed="false" customWidth="true" hidden="false" outlineLevel="0" max="3" min="3" style="0" width="8.41"/>
    <col collapsed="false" customWidth="true" hidden="false" outlineLevel="0" max="4" min="4" style="0" width="9.07"/>
    <col collapsed="false" customWidth="true" hidden="false" outlineLevel="0" max="5" min="5" style="0" width="8.66"/>
    <col collapsed="false" customWidth="true" hidden="false" outlineLevel="0" max="6" min="6" style="0" width="7.99"/>
    <col collapsed="false" customWidth="true" hidden="false" outlineLevel="0" max="8" min="7" style="0" width="12.74"/>
  </cols>
  <sheetData>
    <row r="1" customFormat="false" ht="23.1" hidden="false" customHeight="true" outlineLevel="0" collapsed="false">
      <c r="A1" s="2" t="s">
        <v>0</v>
      </c>
      <c r="B1" s="3" t="s">
        <v>1</v>
      </c>
      <c r="C1" s="4"/>
      <c r="D1" s="4"/>
      <c r="G1" s="5"/>
    </row>
    <row r="2" customFormat="false" ht="23.1" hidden="fals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6" t="s">
        <v>7</v>
      </c>
      <c r="G2" s="8" t="s">
        <v>0</v>
      </c>
      <c r="H2" s="8" t="s">
        <v>0</v>
      </c>
    </row>
    <row r="3" customFormat="false" ht="23.1" hidden="false" customHeight="true" outlineLevel="0" collapsed="false">
      <c r="A3" s="9" t="s">
        <v>8</v>
      </c>
      <c r="B3" s="7" t="s">
        <v>9</v>
      </c>
      <c r="C3" s="10" t="n">
        <v>794</v>
      </c>
      <c r="D3" s="10" t="n">
        <v>92898</v>
      </c>
      <c r="E3" s="10" t="n">
        <v>70034</v>
      </c>
      <c r="F3" s="11" t="n">
        <f aca="false">E3/D3</f>
        <v>0.753880600228207</v>
      </c>
      <c r="G3" s="8" t="s">
        <v>0</v>
      </c>
      <c r="H3" s="8" t="s">
        <v>0</v>
      </c>
    </row>
    <row r="4" customFormat="false" ht="23.1" hidden="false" customHeight="true" outlineLevel="0" collapsed="false">
      <c r="A4" s="12"/>
      <c r="B4" s="7" t="s">
        <v>10</v>
      </c>
      <c r="C4" s="13" t="n">
        <f aca="false">C3</f>
        <v>794</v>
      </c>
      <c r="D4" s="13" t="n">
        <f aca="false">D3</f>
        <v>92898</v>
      </c>
      <c r="E4" s="13" t="n">
        <f aca="false">E3</f>
        <v>70034</v>
      </c>
      <c r="F4" s="11" t="n">
        <f aca="false">E4/D4</f>
        <v>0.753880600228207</v>
      </c>
      <c r="G4" s="14" t="s">
        <v>11</v>
      </c>
      <c r="H4" s="15" t="s">
        <v>12</v>
      </c>
    </row>
    <row r="5" customFormat="false" ht="23.1" hidden="false" customHeight="true" outlineLevel="0" collapsed="false">
      <c r="A5" s="9" t="s">
        <v>13</v>
      </c>
      <c r="B5" s="7" t="s">
        <v>9</v>
      </c>
      <c r="C5" s="16" t="n">
        <v>276</v>
      </c>
      <c r="D5" s="16" t="n">
        <v>58512</v>
      </c>
      <c r="E5" s="16" t="n">
        <v>43139</v>
      </c>
      <c r="F5" s="11" t="n">
        <f aca="false">E5/D5</f>
        <v>0.737267569045666</v>
      </c>
      <c r="G5" s="17" t="s">
        <v>14</v>
      </c>
      <c r="H5" s="17" t="s">
        <v>14</v>
      </c>
    </row>
    <row r="6" customFormat="false" ht="23.1" hidden="false" customHeight="true" outlineLevel="0" collapsed="false">
      <c r="A6" s="18"/>
      <c r="B6" s="7" t="s">
        <v>15</v>
      </c>
      <c r="C6" s="16" t="n">
        <v>118</v>
      </c>
      <c r="D6" s="16" t="n">
        <v>13216</v>
      </c>
      <c r="E6" s="16" t="n">
        <v>6558</v>
      </c>
      <c r="F6" s="11" t="n">
        <f aca="false">E6/D6</f>
        <v>0.496216707021792</v>
      </c>
      <c r="G6" s="19" t="n">
        <v>53456</v>
      </c>
      <c r="H6" s="20" t="n">
        <f aca="false">(E6-G6)/G6</f>
        <v>-0.877319664771027</v>
      </c>
    </row>
    <row r="7" customFormat="false" ht="23.1" hidden="false" customHeight="true" outlineLevel="0" collapsed="false">
      <c r="A7" s="18"/>
      <c r="B7" s="7" t="s">
        <v>16</v>
      </c>
      <c r="C7" s="10" t="n">
        <v>122</v>
      </c>
      <c r="D7" s="10" t="n">
        <v>6832</v>
      </c>
      <c r="E7" s="10" t="n">
        <v>3692</v>
      </c>
      <c r="F7" s="11" t="n">
        <f aca="false">E7/D7</f>
        <v>0.5403981264637</v>
      </c>
      <c r="G7" s="19" t="n">
        <f aca="false">SUM(G6)</f>
        <v>53456</v>
      </c>
      <c r="H7" s="20" t="n">
        <f aca="false">(E7-G7)/G7</f>
        <v>-0.930933852140078</v>
      </c>
    </row>
    <row r="8" customFormat="false" ht="23.1" hidden="false" customHeight="true" outlineLevel="0" collapsed="false">
      <c r="A8" s="12"/>
      <c r="B8" s="7" t="s">
        <v>10</v>
      </c>
      <c r="C8" s="13" t="n">
        <f aca="false">SUM(C5:C7)</f>
        <v>516</v>
      </c>
      <c r="D8" s="13" t="n">
        <f aca="false">SUM(D5:D7)</f>
        <v>78560</v>
      </c>
      <c r="E8" s="13" t="n">
        <f aca="false">SUM(E5:E7)</f>
        <v>53389</v>
      </c>
      <c r="F8" s="11" t="n">
        <f aca="false">E8/D8</f>
        <v>0.679595213849287</v>
      </c>
      <c r="G8" s="17" t="s">
        <v>14</v>
      </c>
      <c r="H8" s="17" t="s">
        <v>14</v>
      </c>
    </row>
    <row r="9" customFormat="false" ht="23.1" hidden="false" customHeight="true" outlineLevel="0" collapsed="false">
      <c r="A9" s="9" t="s">
        <v>17</v>
      </c>
      <c r="B9" s="7" t="s">
        <v>9</v>
      </c>
      <c r="C9" s="16" t="n">
        <v>1498</v>
      </c>
      <c r="D9" s="16" t="n">
        <v>259097</v>
      </c>
      <c r="E9" s="16" t="n">
        <v>207217</v>
      </c>
      <c r="F9" s="11" t="n">
        <f aca="false">E9/D9</f>
        <v>0.799766110761607</v>
      </c>
      <c r="G9" s="19" t="n">
        <v>37643</v>
      </c>
      <c r="H9" s="20" t="n">
        <f aca="false">(E9-G9)/G9</f>
        <v>4.50479504821614</v>
      </c>
    </row>
    <row r="10" customFormat="false" ht="23.1" hidden="false" customHeight="true" outlineLevel="0" collapsed="false">
      <c r="A10" s="18"/>
      <c r="B10" s="7" t="s">
        <v>15</v>
      </c>
      <c r="C10" s="16" t="n">
        <v>680</v>
      </c>
      <c r="D10" s="16" t="n">
        <v>112260</v>
      </c>
      <c r="E10" s="16" t="n">
        <v>79860</v>
      </c>
      <c r="F10" s="11" t="n">
        <f aca="false">E10/D10</f>
        <v>0.711384286477819</v>
      </c>
      <c r="G10" s="19"/>
      <c r="H10" s="20"/>
    </row>
    <row r="11" customFormat="false" ht="23.1" hidden="false" customHeight="true" outlineLevel="0" collapsed="false">
      <c r="A11" s="18"/>
      <c r="B11" s="7" t="s">
        <v>18</v>
      </c>
      <c r="C11" s="16" t="n">
        <v>364</v>
      </c>
      <c r="D11" s="16" t="n">
        <v>54574</v>
      </c>
      <c r="E11" s="16" t="n">
        <v>37832</v>
      </c>
      <c r="F11" s="11" t="n">
        <f aca="false">E11/D11</f>
        <v>0.69322387950306</v>
      </c>
      <c r="G11" s="19" t="n">
        <f aca="false">SUM(G9)</f>
        <v>37643</v>
      </c>
      <c r="H11" s="20" t="n">
        <f aca="false">(E11-G11)/G11</f>
        <v>0.00502085381080148</v>
      </c>
    </row>
    <row r="12" customFormat="false" ht="23.1" hidden="false" customHeight="true" outlineLevel="0" collapsed="false">
      <c r="A12" s="18"/>
      <c r="B12" s="7" t="s">
        <v>19</v>
      </c>
      <c r="C12" s="16" t="n">
        <v>213</v>
      </c>
      <c r="D12" s="16" t="n">
        <v>29976</v>
      </c>
      <c r="E12" s="16" t="n">
        <v>15721</v>
      </c>
      <c r="F12" s="11" t="n">
        <f aca="false">E12/D12</f>
        <v>0.524452895649853</v>
      </c>
      <c r="G12" s="17" t="s">
        <v>14</v>
      </c>
      <c r="H12" s="17" t="s">
        <v>14</v>
      </c>
    </row>
    <row r="13" customFormat="false" ht="23.1" hidden="false" customHeight="true" outlineLevel="0" collapsed="false">
      <c r="A13" s="18"/>
      <c r="B13" s="7" t="s">
        <v>20</v>
      </c>
      <c r="C13" s="16" t="n">
        <v>464</v>
      </c>
      <c r="D13" s="16" t="n">
        <v>77634</v>
      </c>
      <c r="E13" s="16" t="n">
        <v>47345</v>
      </c>
      <c r="F13" s="11" t="n">
        <f aca="false">E13/D13</f>
        <v>0.609848777597444</v>
      </c>
      <c r="G13" s="19" t="n">
        <v>227263</v>
      </c>
      <c r="H13" s="20" t="n">
        <f aca="false">(E13-G13)/G13</f>
        <v>-0.791673083607978</v>
      </c>
    </row>
    <row r="14" customFormat="false" ht="23.1" hidden="false" customHeight="true" outlineLevel="0" collapsed="false">
      <c r="A14" s="18"/>
      <c r="B14" s="7" t="s">
        <v>21</v>
      </c>
      <c r="C14" s="16" t="n">
        <v>252</v>
      </c>
      <c r="D14" s="16" t="n">
        <v>40634</v>
      </c>
      <c r="E14" s="16" t="n">
        <v>30909</v>
      </c>
      <c r="F14" s="11" t="n">
        <f aca="false">E14/D14</f>
        <v>0.760668405768568</v>
      </c>
      <c r="G14" s="19" t="n">
        <v>57187</v>
      </c>
      <c r="H14" s="20" t="n">
        <f aca="false">(E14-G14)/G14</f>
        <v>-0.459510028502981</v>
      </c>
    </row>
    <row r="15" customFormat="false" ht="23.1" hidden="false" customHeight="true" outlineLevel="0" collapsed="false">
      <c r="A15" s="18"/>
      <c r="B15" s="7" t="s">
        <v>22</v>
      </c>
      <c r="C15" s="16" t="n">
        <v>199</v>
      </c>
      <c r="D15" s="16" t="n">
        <v>27880</v>
      </c>
      <c r="E15" s="16" t="n">
        <v>9462</v>
      </c>
      <c r="F15" s="11" t="n">
        <f aca="false">E15/D15</f>
        <v>0.339383070301291</v>
      </c>
      <c r="G15" s="19" t="n">
        <v>40478</v>
      </c>
      <c r="H15" s="20" t="n">
        <f aca="false">(E15-G15)/G15</f>
        <v>-0.766243391471911</v>
      </c>
    </row>
    <row r="16" customFormat="false" ht="23.1" hidden="false" customHeight="true" outlineLevel="0" collapsed="false">
      <c r="A16" s="18"/>
      <c r="B16" s="7" t="s">
        <v>23</v>
      </c>
      <c r="C16" s="16" t="n">
        <v>154</v>
      </c>
      <c r="D16" s="21" t="n">
        <v>22406</v>
      </c>
      <c r="E16" s="16" t="n">
        <v>10420</v>
      </c>
      <c r="F16" s="11" t="n">
        <f aca="false">E16/D16</f>
        <v>0.465054003391949</v>
      </c>
      <c r="G16" s="19" t="n">
        <v>20003</v>
      </c>
      <c r="H16" s="20" t="n">
        <f aca="false">(E16-G16)/G16</f>
        <v>-0.479078138279258</v>
      </c>
    </row>
    <row r="17" customFormat="false" ht="23.1" hidden="false" customHeight="true" outlineLevel="0" collapsed="false">
      <c r="A17" s="18"/>
      <c r="B17" s="7" t="s">
        <v>24</v>
      </c>
      <c r="C17" s="16" t="n">
        <v>109</v>
      </c>
      <c r="D17" s="16" t="n">
        <v>15826</v>
      </c>
      <c r="E17" s="16" t="n">
        <v>7961</v>
      </c>
      <c r="F17" s="11" t="n">
        <f aca="false">E17/D17</f>
        <v>0.503032983697713</v>
      </c>
      <c r="G17" s="19" t="n">
        <v>44763</v>
      </c>
      <c r="H17" s="20" t="n">
        <f aca="false">(E17-G17)/G17</f>
        <v>-0.822152223934946</v>
      </c>
    </row>
    <row r="18" customFormat="false" ht="23.1" hidden="false" customHeight="true" outlineLevel="0" collapsed="false">
      <c r="A18" s="18"/>
      <c r="B18" s="7" t="s">
        <v>25</v>
      </c>
      <c r="C18" s="16" t="n">
        <v>182</v>
      </c>
      <c r="D18" s="16" t="n">
        <v>27018</v>
      </c>
      <c r="E18" s="16" t="n">
        <v>16848</v>
      </c>
      <c r="F18" s="11" t="n">
        <f aca="false">E18/D18</f>
        <v>0.623584277148568</v>
      </c>
      <c r="G18" s="19" t="n">
        <v>30400</v>
      </c>
      <c r="H18" s="20" t="n">
        <f aca="false">(E18-G18)/G18</f>
        <v>-0.445789473684211</v>
      </c>
    </row>
    <row r="19" customFormat="false" ht="23.1" hidden="false" customHeight="true" outlineLevel="0" collapsed="false">
      <c r="A19" s="18"/>
      <c r="B19" s="7" t="s">
        <v>16</v>
      </c>
      <c r="C19" s="16" t="n">
        <v>24</v>
      </c>
      <c r="D19" s="16" t="n">
        <v>2880</v>
      </c>
      <c r="E19" s="16" t="n">
        <v>737</v>
      </c>
      <c r="F19" s="11" t="n">
        <f aca="false">E19/D19</f>
        <v>0.255902777777778</v>
      </c>
      <c r="G19" s="19"/>
      <c r="H19" s="20"/>
    </row>
    <row r="20" customFormat="false" ht="23.1" hidden="false" customHeight="true" outlineLevel="0" collapsed="false">
      <c r="A20" s="18"/>
      <c r="B20" s="7" t="s">
        <v>26</v>
      </c>
      <c r="C20" s="22" t="n">
        <v>23</v>
      </c>
      <c r="D20" s="22" t="n">
        <v>2760</v>
      </c>
      <c r="E20" s="22" t="n">
        <v>1156</v>
      </c>
      <c r="F20" s="11" t="n">
        <f aca="false">E20/D20</f>
        <v>0.418840579710145</v>
      </c>
      <c r="G20" s="19"/>
      <c r="H20" s="20"/>
    </row>
    <row r="21" customFormat="false" ht="23.1" hidden="false" customHeight="true" outlineLevel="0" collapsed="false">
      <c r="A21" s="12"/>
      <c r="B21" s="7" t="s">
        <v>10</v>
      </c>
      <c r="C21" s="13" t="n">
        <f aca="false">SUM(C9:C20)</f>
        <v>4162</v>
      </c>
      <c r="D21" s="13" t="n">
        <f aca="false">SUM(D9:D20)</f>
        <v>672945</v>
      </c>
      <c r="E21" s="13" t="n">
        <f aca="false">SUM(E9:E20)</f>
        <v>465468</v>
      </c>
      <c r="F21" s="11" t="n">
        <f aca="false">E21/D21</f>
        <v>0.691688027996344</v>
      </c>
      <c r="G21" s="19" t="n">
        <v>7005</v>
      </c>
      <c r="H21" s="20" t="n">
        <f aca="false">(E21-G21)/G21</f>
        <v>65.447965738758</v>
      </c>
    </row>
    <row r="22" customFormat="false" ht="23.1" hidden="false" customHeight="true" outlineLevel="0" collapsed="false">
      <c r="A22" s="9" t="s">
        <v>27</v>
      </c>
      <c r="B22" s="7" t="s">
        <v>28</v>
      </c>
      <c r="C22" s="16" t="n">
        <v>200</v>
      </c>
      <c r="D22" s="16" t="n">
        <v>2975</v>
      </c>
      <c r="E22" s="16" t="n">
        <v>1669</v>
      </c>
      <c r="F22" s="11" t="n">
        <f aca="false">E22/D22</f>
        <v>0.561008403361345</v>
      </c>
      <c r="G22" s="19" t="n">
        <v>10215</v>
      </c>
      <c r="H22" s="20" t="n">
        <f aca="false">(E22-G22)/G22</f>
        <v>-0.836612824278023</v>
      </c>
    </row>
    <row r="23" customFormat="false" ht="23.1" hidden="false" customHeight="true" outlineLevel="0" collapsed="false">
      <c r="A23" s="18"/>
      <c r="B23" s="7" t="s">
        <v>29</v>
      </c>
      <c r="C23" s="16" t="n">
        <v>669</v>
      </c>
      <c r="D23" s="16" t="n">
        <v>9624</v>
      </c>
      <c r="E23" s="16" t="n">
        <v>6726</v>
      </c>
      <c r="F23" s="11" t="n">
        <f aca="false">E23/D23</f>
        <v>0.698877805486284</v>
      </c>
      <c r="G23" s="19" t="n">
        <v>7059</v>
      </c>
      <c r="H23" s="20" t="n">
        <f aca="false">(E23-G23)/G23</f>
        <v>-0.0471738206544836</v>
      </c>
    </row>
    <row r="24" customFormat="false" ht="23.1" hidden="false" customHeight="true" outlineLevel="0" collapsed="false">
      <c r="A24" s="18"/>
      <c r="B24" s="7" t="s">
        <v>30</v>
      </c>
      <c r="C24" s="16" t="n">
        <v>18</v>
      </c>
      <c r="D24" s="16" t="n">
        <v>342</v>
      </c>
      <c r="E24" s="16" t="n">
        <v>122</v>
      </c>
      <c r="F24" s="11" t="n">
        <f aca="false">E24/D24</f>
        <v>0.35672514619883</v>
      </c>
    </row>
    <row r="25" customFormat="false" ht="23.1" hidden="false" customHeight="true" outlineLevel="0" collapsed="false">
      <c r="A25" s="18"/>
      <c r="B25" s="7" t="s">
        <v>31</v>
      </c>
      <c r="C25" s="16" t="n">
        <v>183</v>
      </c>
      <c r="D25" s="16" t="n">
        <v>1596</v>
      </c>
      <c r="E25" s="16" t="n">
        <v>984</v>
      </c>
      <c r="F25" s="11" t="n">
        <f aca="false">E25/D25</f>
        <v>0.616541353383459</v>
      </c>
      <c r="G25" s="19" t="n">
        <f aca="false">SUM(G13:G23)</f>
        <v>444373</v>
      </c>
      <c r="H25" s="20" t="n">
        <f aca="false">(E25-G25)/G25</f>
        <v>-0.99778564404228</v>
      </c>
    </row>
    <row r="26" customFormat="false" ht="23.1" hidden="false" customHeight="true" outlineLevel="0" collapsed="false">
      <c r="A26" s="18"/>
      <c r="B26" s="7" t="s">
        <v>32</v>
      </c>
      <c r="C26" s="16" t="n">
        <v>119</v>
      </c>
      <c r="D26" s="16" t="n">
        <v>956</v>
      </c>
      <c r="E26" s="16" t="n">
        <v>751</v>
      </c>
      <c r="F26" s="11" t="n">
        <f aca="false">E26/D26</f>
        <v>0.785564853556485</v>
      </c>
      <c r="G26" s="17" t="s">
        <v>14</v>
      </c>
      <c r="H26" s="17" t="s">
        <v>14</v>
      </c>
    </row>
    <row r="27" customFormat="false" ht="23.1" hidden="false" customHeight="true" outlineLevel="0" collapsed="false">
      <c r="A27" s="18"/>
      <c r="B27" s="7" t="s">
        <v>33</v>
      </c>
      <c r="C27" s="21" t="n">
        <v>59</v>
      </c>
      <c r="D27" s="21" t="n">
        <v>1042</v>
      </c>
      <c r="E27" s="21" t="n">
        <v>463</v>
      </c>
      <c r="F27" s="11" t="n">
        <f aca="false">E27/D27</f>
        <v>0.444337811900192</v>
      </c>
      <c r="G27" s="19" t="n">
        <v>1577</v>
      </c>
      <c r="H27" s="20" t="n">
        <f aca="false">(E27-G27)/G27</f>
        <v>-0.706404565630945</v>
      </c>
    </row>
    <row r="28" customFormat="false" ht="23.1" hidden="false" customHeight="true" outlineLevel="0" collapsed="false">
      <c r="A28" s="18"/>
      <c r="B28" s="7" t="s">
        <v>34</v>
      </c>
      <c r="C28" s="22" t="n">
        <v>224</v>
      </c>
      <c r="D28" s="22" t="n">
        <v>4256</v>
      </c>
      <c r="E28" s="22" t="n">
        <v>2865</v>
      </c>
      <c r="F28" s="11" t="n">
        <f aca="false">E28/D28</f>
        <v>0.673167293233083</v>
      </c>
      <c r="G28" s="19" t="n">
        <v>5915</v>
      </c>
      <c r="H28" s="20" t="n">
        <f aca="false">(E28-G28)/G28</f>
        <v>-0.5156382079459</v>
      </c>
    </row>
    <row r="29" customFormat="false" ht="23.1" hidden="false" customHeight="true" outlineLevel="0" collapsed="false">
      <c r="A29" s="18"/>
      <c r="B29" s="7" t="s">
        <v>35</v>
      </c>
      <c r="C29" s="23" t="s">
        <v>36</v>
      </c>
      <c r="D29" s="23" t="s">
        <v>36</v>
      </c>
      <c r="E29" s="23" t="s">
        <v>36</v>
      </c>
      <c r="F29" s="11"/>
      <c r="G29" s="19"/>
      <c r="H29" s="20"/>
    </row>
    <row r="30" customFormat="false" ht="23.1" hidden="false" customHeight="true" outlineLevel="0" collapsed="false">
      <c r="A30" s="12"/>
      <c r="B30" s="7" t="s">
        <v>37</v>
      </c>
      <c r="C30" s="13" t="n">
        <f aca="false">SUM(C22:C29)</f>
        <v>1472</v>
      </c>
      <c r="D30" s="13" t="n">
        <f aca="false">SUM(D22:D29)</f>
        <v>20791</v>
      </c>
      <c r="E30" s="13" t="n">
        <f aca="false">SUM(E22:E29)</f>
        <v>13580</v>
      </c>
      <c r="F30" s="11" t="n">
        <f aca="false">E30/D30</f>
        <v>0.653167235823193</v>
      </c>
      <c r="G30" s="19" t="n">
        <v>44</v>
      </c>
      <c r="H30" s="20" t="n">
        <f aca="false">(E30-G30)/G30</f>
        <v>307.636363636364</v>
      </c>
    </row>
    <row r="31" customFormat="false" ht="23.1" hidden="false" customHeight="true" outlineLevel="0" collapsed="false">
      <c r="A31" s="9" t="s">
        <v>38</v>
      </c>
      <c r="B31" s="7" t="s">
        <v>20</v>
      </c>
      <c r="C31" s="21" t="n">
        <v>118</v>
      </c>
      <c r="D31" s="21" t="n">
        <v>12132</v>
      </c>
      <c r="E31" s="21" t="n">
        <v>4153</v>
      </c>
      <c r="F31" s="11" t="n">
        <f aca="false">E31/D31</f>
        <v>0.342317837124959</v>
      </c>
      <c r="H31" s="20"/>
    </row>
    <row r="32" customFormat="false" ht="23.1" hidden="false" customHeight="true" outlineLevel="0" collapsed="false">
      <c r="A32" s="18"/>
      <c r="B32" s="7" t="s">
        <v>39</v>
      </c>
      <c r="C32" s="16" t="n">
        <v>186</v>
      </c>
      <c r="D32" s="16" t="n">
        <v>6696</v>
      </c>
      <c r="E32" s="16" t="n">
        <v>4303</v>
      </c>
      <c r="F32" s="11" t="n">
        <f aca="false">E32/D32</f>
        <v>0.642622461170848</v>
      </c>
      <c r="H32" s="20"/>
    </row>
    <row r="33" customFormat="false" ht="23.1" hidden="false" customHeight="true" outlineLevel="0" collapsed="false">
      <c r="A33" s="18"/>
      <c r="B33" s="7" t="s">
        <v>19</v>
      </c>
      <c r="C33" s="23" t="s">
        <v>36</v>
      </c>
      <c r="D33" s="23" t="s">
        <v>36</v>
      </c>
      <c r="E33" s="23" t="s">
        <v>36</v>
      </c>
      <c r="F33" s="11" t="n">
        <v>0</v>
      </c>
      <c r="G33" s="19" t="n">
        <v>729</v>
      </c>
      <c r="H33" s="20" t="e">
        <f aca="false">(E33-G33)/G33</f>
        <v>#VALUE!</v>
      </c>
    </row>
    <row r="34" customFormat="false" ht="23.1" hidden="false" customHeight="true" outlineLevel="0" collapsed="false">
      <c r="A34" s="0"/>
      <c r="B34" s="7" t="s">
        <v>40</v>
      </c>
      <c r="C34" s="16" t="n">
        <v>442</v>
      </c>
      <c r="D34" s="16" t="n">
        <v>48178</v>
      </c>
      <c r="E34" s="16" t="n">
        <v>39928</v>
      </c>
      <c r="F34" s="11" t="n">
        <f aca="false">E34/D34</f>
        <v>0.828760014944581</v>
      </c>
      <c r="G34" s="19"/>
      <c r="H34" s="20"/>
    </row>
    <row r="35" customFormat="false" ht="23.1" hidden="false" customHeight="true" outlineLevel="0" collapsed="false">
      <c r="A35" s="18"/>
      <c r="B35" s="7" t="s">
        <v>41</v>
      </c>
      <c r="C35" s="23" t="s">
        <v>36</v>
      </c>
      <c r="D35" s="23" t="s">
        <v>36</v>
      </c>
      <c r="E35" s="23" t="s">
        <v>36</v>
      </c>
      <c r="F35" s="11" t="n">
        <v>0</v>
      </c>
      <c r="G35" s="19" t="n">
        <f aca="false">SUM(G27:G33)</f>
        <v>8265</v>
      </c>
      <c r="H35" s="20" t="e">
        <f aca="false">(E35-G35)/G35</f>
        <v>#VALUE!</v>
      </c>
    </row>
    <row r="36" customFormat="false" ht="23.1" hidden="false" customHeight="true" outlineLevel="0" collapsed="false">
      <c r="A36" s="18"/>
      <c r="B36" s="7" t="s">
        <v>42</v>
      </c>
      <c r="C36" s="16" t="n">
        <v>1051</v>
      </c>
      <c r="D36" s="16" t="n">
        <v>58776</v>
      </c>
      <c r="E36" s="16" t="n">
        <v>49775</v>
      </c>
      <c r="F36" s="11" t="n">
        <f aca="false">E36/D36</f>
        <v>0.846859262283925</v>
      </c>
      <c r="G36" s="17" t="s">
        <v>14</v>
      </c>
      <c r="H36" s="17" t="s">
        <v>14</v>
      </c>
    </row>
    <row r="37" customFormat="false" ht="23.1" hidden="false" customHeight="true" outlineLevel="0" collapsed="false">
      <c r="A37" s="18"/>
      <c r="B37" s="7" t="s">
        <v>43</v>
      </c>
      <c r="C37" s="16" t="n">
        <v>310</v>
      </c>
      <c r="D37" s="16" t="n">
        <v>15620</v>
      </c>
      <c r="E37" s="16" t="n">
        <v>10382</v>
      </c>
      <c r="F37" s="11" t="n">
        <f aca="false">E37/D37</f>
        <v>0.664660691421255</v>
      </c>
      <c r="G37" s="19" t="n">
        <v>1853</v>
      </c>
      <c r="H37" s="20" t="n">
        <f aca="false">(E37-G37)/G37</f>
        <v>4.60280626011873</v>
      </c>
    </row>
    <row r="38" customFormat="false" ht="23.1" hidden="false" customHeight="true" outlineLevel="0" collapsed="false">
      <c r="A38" s="18"/>
      <c r="B38" s="7" t="s">
        <v>44</v>
      </c>
      <c r="C38" s="16" t="n">
        <v>184</v>
      </c>
      <c r="D38" s="16" t="n">
        <v>6624</v>
      </c>
      <c r="E38" s="16" t="n">
        <v>3188</v>
      </c>
      <c r="F38" s="11" t="n">
        <f aca="false">E38/D38</f>
        <v>0.481280193236715</v>
      </c>
      <c r="G38" s="19" t="n">
        <v>3892</v>
      </c>
      <c r="H38" s="20" t="n">
        <f aca="false">(E38-G38)/G38</f>
        <v>-0.180883864337102</v>
      </c>
    </row>
    <row r="39" customFormat="false" ht="23.1" hidden="false" customHeight="true" outlineLevel="0" collapsed="false">
      <c r="A39" s="18"/>
      <c r="B39" s="7" t="s">
        <v>22</v>
      </c>
      <c r="C39" s="16" t="n">
        <v>420</v>
      </c>
      <c r="D39" s="16" t="n">
        <v>15120</v>
      </c>
      <c r="E39" s="16" t="n">
        <v>6584</v>
      </c>
      <c r="F39" s="11" t="n">
        <f aca="false">E39/D39</f>
        <v>0.435449735449736</v>
      </c>
      <c r="G39" s="19" t="n">
        <v>257</v>
      </c>
      <c r="H39" s="20" t="n">
        <f aca="false">(E39-G39)/G39</f>
        <v>24.6186770428016</v>
      </c>
    </row>
    <row r="40" customFormat="false" ht="23.1" hidden="false" customHeight="true" outlineLevel="0" collapsed="false">
      <c r="A40" s="18"/>
      <c r="B40" s="7" t="s">
        <v>45</v>
      </c>
      <c r="C40" s="16" t="n">
        <v>43</v>
      </c>
      <c r="D40" s="16" t="n">
        <v>817</v>
      </c>
      <c r="E40" s="16" t="n">
        <v>354</v>
      </c>
      <c r="F40" s="11" t="n">
        <f aca="false">E40/D40</f>
        <v>0.433292533659731</v>
      </c>
      <c r="G40" s="19" t="n">
        <v>3849</v>
      </c>
      <c r="H40" s="20" t="n">
        <f aca="false">(E40-G40)/G40</f>
        <v>-0.908028059236165</v>
      </c>
    </row>
    <row r="41" customFormat="false" ht="23.1" hidden="false" customHeight="true" outlineLevel="0" collapsed="false">
      <c r="A41" s="18"/>
      <c r="B41" s="7" t="s">
        <v>31</v>
      </c>
      <c r="C41" s="16" t="n">
        <v>66</v>
      </c>
      <c r="D41" s="16" t="n">
        <v>1254</v>
      </c>
      <c r="E41" s="16" t="n">
        <v>832</v>
      </c>
      <c r="F41" s="11" t="n">
        <f aca="false">E41/D41</f>
        <v>0.66347687400319</v>
      </c>
      <c r="G41" s="19" t="n">
        <v>582</v>
      </c>
      <c r="H41" s="20" t="n">
        <f aca="false">(E41-G41)/G41</f>
        <v>0.429553264604811</v>
      </c>
    </row>
    <row r="42" customFormat="false" ht="23.1" hidden="false" customHeight="true" outlineLevel="0" collapsed="false">
      <c r="A42" s="18"/>
      <c r="B42" s="7" t="s">
        <v>46</v>
      </c>
      <c r="C42" s="23" t="s">
        <v>36</v>
      </c>
      <c r="D42" s="23" t="s">
        <v>36</v>
      </c>
      <c r="E42" s="23" t="s">
        <v>36</v>
      </c>
      <c r="F42" s="11" t="n">
        <v>0</v>
      </c>
      <c r="G42" s="19" t="n">
        <v>42083</v>
      </c>
      <c r="H42" s="20" t="e">
        <f aca="false">(E42-G42)/G42</f>
        <v>#VALUE!</v>
      </c>
    </row>
    <row r="43" customFormat="false" ht="23.1" hidden="false" customHeight="true" outlineLevel="0" collapsed="false">
      <c r="A43" s="18"/>
      <c r="B43" s="7" t="s">
        <v>47</v>
      </c>
      <c r="C43" s="23" t="s">
        <v>36</v>
      </c>
      <c r="D43" s="23" t="s">
        <v>36</v>
      </c>
      <c r="E43" s="23" t="s">
        <v>36</v>
      </c>
      <c r="F43" s="11" t="n">
        <v>0</v>
      </c>
      <c r="G43" s="19" t="n">
        <v>7537</v>
      </c>
      <c r="H43" s="20" t="e">
        <f aca="false">(E43-G43)/G43</f>
        <v>#VALUE!</v>
      </c>
    </row>
    <row r="44" customFormat="false" ht="23.1" hidden="false" customHeight="true" outlineLevel="0" collapsed="false">
      <c r="A44" s="18"/>
      <c r="B44" s="7" t="s">
        <v>48</v>
      </c>
      <c r="C44" s="16" t="n">
        <v>58</v>
      </c>
      <c r="D44" s="16" t="n">
        <v>1102</v>
      </c>
      <c r="E44" s="16" t="n">
        <v>695</v>
      </c>
      <c r="F44" s="11" t="n">
        <f aca="false">E44/D44</f>
        <v>0.630671506352087</v>
      </c>
      <c r="G44" s="19" t="n">
        <v>5084</v>
      </c>
      <c r="H44" s="20" t="n">
        <f aca="false">(E44-G44)/G44</f>
        <v>-0.863296616837136</v>
      </c>
    </row>
    <row r="45" customFormat="false" ht="23.1" hidden="false" customHeight="true" outlineLevel="0" collapsed="false">
      <c r="A45" s="18"/>
      <c r="B45" s="7" t="s">
        <v>29</v>
      </c>
      <c r="C45" s="16" t="n">
        <v>350</v>
      </c>
      <c r="D45" s="16" t="n">
        <v>6650</v>
      </c>
      <c r="E45" s="16" t="n">
        <v>4871</v>
      </c>
      <c r="F45" s="11" t="n">
        <f aca="false">E45/D45</f>
        <v>0.732481203007519</v>
      </c>
      <c r="G45" s="19" t="n">
        <v>6159</v>
      </c>
      <c r="H45" s="20" t="n">
        <f aca="false">(E45-G45)/G45</f>
        <v>-0.209124857931482</v>
      </c>
    </row>
    <row r="46" customFormat="false" ht="23.1" hidden="false" customHeight="true" outlineLevel="0" collapsed="false">
      <c r="A46" s="18"/>
      <c r="B46" s="7" t="s">
        <v>28</v>
      </c>
      <c r="C46" s="16" t="n">
        <v>240</v>
      </c>
      <c r="D46" s="16" t="n">
        <v>4560</v>
      </c>
      <c r="E46" s="16" t="n">
        <v>2729</v>
      </c>
      <c r="F46" s="11" t="n">
        <f aca="false">E46/D46</f>
        <v>0.598464912280702</v>
      </c>
      <c r="G46" s="19" t="n">
        <v>898</v>
      </c>
      <c r="H46" s="20" t="n">
        <f aca="false">(E46-G46)/G46</f>
        <v>2.03897550111359</v>
      </c>
    </row>
    <row r="47" customFormat="false" ht="23.1" hidden="false" customHeight="true" outlineLevel="0" collapsed="false">
      <c r="A47" s="18"/>
      <c r="B47" s="7" t="s">
        <v>35</v>
      </c>
      <c r="C47" s="23" t="s">
        <v>36</v>
      </c>
      <c r="D47" s="23" t="s">
        <v>36</v>
      </c>
      <c r="E47" s="23" t="s">
        <v>36</v>
      </c>
      <c r="F47" s="11" t="n">
        <v>0</v>
      </c>
      <c r="G47" s="19" t="n">
        <v>0</v>
      </c>
      <c r="H47" s="20" t="e">
        <f aca="false">(E47-G47)/G47</f>
        <v>#VALUE!</v>
      </c>
    </row>
    <row r="48" customFormat="false" ht="23.1" hidden="false" customHeight="true" outlineLevel="0" collapsed="false">
      <c r="A48" s="18"/>
      <c r="B48" s="7" t="s">
        <v>49</v>
      </c>
      <c r="C48" s="16" t="n">
        <v>341</v>
      </c>
      <c r="D48" s="16" t="n">
        <v>12276</v>
      </c>
      <c r="E48" s="16" t="n">
        <v>5727</v>
      </c>
      <c r="F48" s="11" t="n">
        <f aca="false">E48/D48</f>
        <v>0.466520039100684</v>
      </c>
      <c r="G48" s="19" t="n">
        <v>780</v>
      </c>
      <c r="H48" s="20" t="n">
        <f aca="false">(E48-G48)/G48</f>
        <v>6.34230769230769</v>
      </c>
    </row>
    <row r="49" customFormat="false" ht="23.1" hidden="false" customHeight="true" outlineLevel="0" collapsed="false">
      <c r="A49" s="18"/>
      <c r="B49" s="7" t="s">
        <v>50</v>
      </c>
      <c r="C49" s="23" t="s">
        <v>36</v>
      </c>
      <c r="D49" s="23" t="s">
        <v>36</v>
      </c>
      <c r="E49" s="23" t="s">
        <v>36</v>
      </c>
      <c r="F49" s="11" t="n">
        <v>0</v>
      </c>
      <c r="G49" s="19" t="n">
        <v>0</v>
      </c>
      <c r="H49" s="20" t="e">
        <f aca="false">(E49-G49)/G49</f>
        <v>#VALUE!</v>
      </c>
    </row>
    <row r="50" customFormat="false" ht="23.1" hidden="false" customHeight="true" outlineLevel="0" collapsed="false">
      <c r="A50" s="18"/>
      <c r="B50" s="7" t="s">
        <v>51</v>
      </c>
      <c r="C50" s="16" t="n">
        <v>366</v>
      </c>
      <c r="D50" s="16" t="n">
        <v>13176</v>
      </c>
      <c r="E50" s="16" t="n">
        <v>11234</v>
      </c>
      <c r="F50" s="11" t="n">
        <f aca="false">E50/D50</f>
        <v>0.85261080752884</v>
      </c>
      <c r="G50" s="19" t="n">
        <v>0</v>
      </c>
      <c r="H50" s="20" t="e">
        <f aca="false">(E50-G50)/G50</f>
        <v>#DIV/0!</v>
      </c>
    </row>
    <row r="51" customFormat="false" ht="23.1" hidden="false" customHeight="true" outlineLevel="0" collapsed="false">
      <c r="A51" s="18"/>
      <c r="B51" s="7" t="s">
        <v>34</v>
      </c>
      <c r="C51" s="16" t="n">
        <v>410</v>
      </c>
      <c r="D51" s="16" t="n">
        <v>7790</v>
      </c>
      <c r="E51" s="16" t="n">
        <v>6043</v>
      </c>
      <c r="F51" s="11" t="n">
        <f aca="false">E51/D51</f>
        <v>0.775738125802311</v>
      </c>
      <c r="G51" s="19" t="n">
        <v>6481</v>
      </c>
      <c r="H51" s="20" t="n">
        <f aca="false">(E51-G51)/G51</f>
        <v>-0.0675821632464126</v>
      </c>
    </row>
    <row r="52" customFormat="false" ht="23.1" hidden="false" customHeight="true" outlineLevel="0" collapsed="false">
      <c r="A52" s="18"/>
      <c r="B52" s="7" t="s">
        <v>33</v>
      </c>
      <c r="C52" s="21" t="n">
        <v>1</v>
      </c>
      <c r="D52" s="21" t="n">
        <v>19</v>
      </c>
      <c r="E52" s="21" t="n">
        <v>18</v>
      </c>
      <c r="F52" s="11" t="n">
        <v>0</v>
      </c>
      <c r="G52" s="19" t="n">
        <v>3904</v>
      </c>
      <c r="H52" s="20" t="n">
        <f aca="false">(E52-G52)/G52</f>
        <v>-0.995389344262295</v>
      </c>
    </row>
    <row r="53" customFormat="false" ht="23.1" hidden="false" customHeight="true" outlineLevel="0" collapsed="false">
      <c r="A53" s="18"/>
      <c r="B53" s="7" t="s">
        <v>52</v>
      </c>
      <c r="C53" s="16" t="n">
        <v>134</v>
      </c>
      <c r="D53" s="16" t="n">
        <v>7364</v>
      </c>
      <c r="E53" s="16" t="n">
        <v>5725</v>
      </c>
      <c r="F53" s="11" t="n">
        <f aca="false">E53/D53</f>
        <v>0.777430744160782</v>
      </c>
      <c r="G53" s="19" t="n">
        <v>168</v>
      </c>
      <c r="H53" s="20" t="n">
        <f aca="false">(E53-G53)/G53</f>
        <v>33.077380952381</v>
      </c>
    </row>
    <row r="54" customFormat="false" ht="23.1" hidden="false" customHeight="true" outlineLevel="0" collapsed="false">
      <c r="A54" s="18"/>
      <c r="B54" s="7" t="s">
        <v>53</v>
      </c>
      <c r="C54" s="16" t="n">
        <v>177</v>
      </c>
      <c r="D54" s="16" t="n">
        <v>18709</v>
      </c>
      <c r="E54" s="16" t="n">
        <v>9398</v>
      </c>
      <c r="F54" s="11" t="n">
        <f aca="false">E54/D54</f>
        <v>0.502325084184083</v>
      </c>
      <c r="G54" s="19" t="n">
        <v>4808</v>
      </c>
      <c r="H54" s="20" t="n">
        <f aca="false">(E54-G54)/G54</f>
        <v>0.954658901830283</v>
      </c>
    </row>
    <row r="55" customFormat="false" ht="23.1" hidden="false" customHeight="true" outlineLevel="0" collapsed="false">
      <c r="A55" s="18"/>
      <c r="B55" s="7" t="s">
        <v>54</v>
      </c>
      <c r="C55" s="24" t="n">
        <v>124</v>
      </c>
      <c r="D55" s="24" t="n">
        <v>4464</v>
      </c>
      <c r="E55" s="24" t="n">
        <v>1356</v>
      </c>
      <c r="F55" s="11" t="n">
        <v>0</v>
      </c>
      <c r="G55" s="19" t="n">
        <v>574</v>
      </c>
      <c r="H55" s="20" t="n">
        <f aca="false">(E55-G55)/G55</f>
        <v>1.36236933797909</v>
      </c>
    </row>
    <row r="56" customFormat="false" ht="23.1" hidden="false" customHeight="true" outlineLevel="0" collapsed="false">
      <c r="A56" s="12"/>
      <c r="B56" s="7" t="s">
        <v>10</v>
      </c>
      <c r="C56" s="13" t="n">
        <f aca="false">SUM(C31:C55)</f>
        <v>5021</v>
      </c>
      <c r="D56" s="13" t="n">
        <f aca="false">SUM(D31:D55)</f>
        <v>241327</v>
      </c>
      <c r="E56" s="13" t="n">
        <f aca="false">SUM(E31:E55)</f>
        <v>167295</v>
      </c>
      <c r="F56" s="11" t="n">
        <f aca="false">E56/D56</f>
        <v>0.693229518454214</v>
      </c>
      <c r="G56" s="19" t="n">
        <v>9113</v>
      </c>
      <c r="H56" s="20" t="n">
        <f aca="false">(E56-G56)/G56</f>
        <v>17.3578404477121</v>
      </c>
    </row>
    <row r="57" customFormat="false" ht="23.1" hidden="false" customHeight="true" outlineLevel="0" collapsed="false">
      <c r="A57" s="9" t="s">
        <v>55</v>
      </c>
      <c r="B57" s="7" t="s">
        <v>9</v>
      </c>
      <c r="C57" s="16" t="n">
        <v>1133</v>
      </c>
      <c r="D57" s="16" t="n">
        <v>205942</v>
      </c>
      <c r="E57" s="16" t="n">
        <v>123701</v>
      </c>
      <c r="F57" s="11" t="n">
        <f aca="false">E57/D57</f>
        <v>0.600659408959804</v>
      </c>
      <c r="G57" s="19" t="n">
        <v>9264</v>
      </c>
      <c r="H57" s="20" t="n">
        <f aca="false">(E57-G57)/G57</f>
        <v>12.3528713298791</v>
      </c>
    </row>
    <row r="58" customFormat="false" ht="23.1" hidden="false" customHeight="true" outlineLevel="0" collapsed="false">
      <c r="A58" s="18"/>
      <c r="B58" s="7" t="s">
        <v>19</v>
      </c>
      <c r="C58" s="16" t="n">
        <v>556</v>
      </c>
      <c r="D58" s="16" t="n">
        <v>40524</v>
      </c>
      <c r="E58" s="16" t="n">
        <v>23298</v>
      </c>
      <c r="F58" s="11" t="n">
        <f aca="false">E58/D58</f>
        <v>0.574918566775244</v>
      </c>
      <c r="G58" s="19" t="n">
        <v>57</v>
      </c>
    </row>
    <row r="59" customFormat="false" ht="23.1" hidden="false" customHeight="true" outlineLevel="0" collapsed="false">
      <c r="A59" s="18"/>
      <c r="B59" s="7" t="s">
        <v>22</v>
      </c>
      <c r="C59" s="16" t="n">
        <v>681</v>
      </c>
      <c r="D59" s="16" t="n">
        <v>49670</v>
      </c>
      <c r="E59" s="16" t="n">
        <v>25888</v>
      </c>
      <c r="F59" s="11" t="n">
        <f aca="false">E59/D59</f>
        <v>0.521199919468492</v>
      </c>
      <c r="G59" s="19" t="n">
        <v>2477</v>
      </c>
      <c r="H59" s="20" t="n">
        <f aca="false">(E59-G59)/G59</f>
        <v>9.45135244247073</v>
      </c>
    </row>
    <row r="60" customFormat="false" ht="23.1" hidden="false" customHeight="true" outlineLevel="0" collapsed="false">
      <c r="A60" s="18"/>
      <c r="B60" s="7" t="s">
        <v>18</v>
      </c>
      <c r="C60" s="16" t="n">
        <v>922</v>
      </c>
      <c r="D60" s="16" t="n">
        <v>66229</v>
      </c>
      <c r="E60" s="16" t="n">
        <v>42091</v>
      </c>
      <c r="F60" s="11" t="n">
        <f aca="false">E60/D60</f>
        <v>0.635537302390192</v>
      </c>
      <c r="G60" s="19" t="n">
        <v>3560</v>
      </c>
    </row>
    <row r="61" customFormat="false" ht="23.1" hidden="false" customHeight="true" outlineLevel="0" collapsed="false">
      <c r="A61" s="18"/>
      <c r="B61" s="7" t="s">
        <v>23</v>
      </c>
      <c r="C61" s="16" t="n">
        <v>186</v>
      </c>
      <c r="D61" s="16" t="n">
        <v>13526</v>
      </c>
      <c r="E61" s="16" t="n">
        <v>6328</v>
      </c>
      <c r="F61" s="11" t="n">
        <f aca="false">E61/D61</f>
        <v>0.467839716102321</v>
      </c>
      <c r="G61" s="19" t="n">
        <v>0</v>
      </c>
    </row>
    <row r="62" customFormat="false" ht="23.1" hidden="false" customHeight="true" outlineLevel="0" collapsed="false">
      <c r="A62" s="18"/>
      <c r="B62" s="7" t="s">
        <v>15</v>
      </c>
      <c r="C62" s="16" t="n">
        <v>679</v>
      </c>
      <c r="D62" s="16" t="n">
        <v>123078</v>
      </c>
      <c r="E62" s="16" t="n">
        <v>82803</v>
      </c>
      <c r="F62" s="11" t="n">
        <f aca="false">E62/D62</f>
        <v>0.672768488275728</v>
      </c>
      <c r="G62" s="19" t="n">
        <f aca="false">SUM(G37:G61)</f>
        <v>113380</v>
      </c>
      <c r="H62" s="20" t="n">
        <f aca="false">(E62-G62)/G62</f>
        <v>-0.269686011642265</v>
      </c>
    </row>
    <row r="63" customFormat="false" ht="23.1" hidden="false" customHeight="true" outlineLevel="0" collapsed="false">
      <c r="A63" s="18"/>
      <c r="B63" s="7" t="s">
        <v>24</v>
      </c>
      <c r="C63" s="16" t="n">
        <v>121</v>
      </c>
      <c r="D63" s="16" t="n">
        <v>9436</v>
      </c>
      <c r="E63" s="16" t="n">
        <v>6178</v>
      </c>
      <c r="F63" s="11" t="n">
        <f aca="false">E63/D63</f>
        <v>0.654726579058923</v>
      </c>
      <c r="G63" s="17" t="s">
        <v>14</v>
      </c>
      <c r="H63" s="17" t="s">
        <v>14</v>
      </c>
    </row>
    <row r="64" customFormat="false" ht="23.1" hidden="false" customHeight="true" outlineLevel="0" collapsed="false">
      <c r="A64" s="18"/>
      <c r="B64" s="7" t="s">
        <v>56</v>
      </c>
      <c r="C64" s="16" t="n">
        <v>62</v>
      </c>
      <c r="D64" s="16" t="n">
        <v>4524</v>
      </c>
      <c r="E64" s="16" t="n">
        <v>1920</v>
      </c>
      <c r="F64" s="11" t="n">
        <f aca="false">E64/D64</f>
        <v>0.424403183023873</v>
      </c>
      <c r="G64" s="19" t="n">
        <v>105417</v>
      </c>
      <c r="H64" s="20" t="n">
        <f aca="false">(E64-G64)/G64</f>
        <v>-0.981786618856541</v>
      </c>
    </row>
    <row r="65" customFormat="false" ht="23.1" hidden="false" customHeight="true" outlineLevel="0" collapsed="false">
      <c r="A65" s="18"/>
      <c r="B65" s="7" t="s">
        <v>21</v>
      </c>
      <c r="C65" s="16" t="n">
        <v>127</v>
      </c>
      <c r="D65" s="16" t="n">
        <v>15421</v>
      </c>
      <c r="E65" s="16" t="n">
        <v>9687</v>
      </c>
      <c r="F65" s="11" t="n">
        <f aca="false">E65/D65</f>
        <v>0.628169379417677</v>
      </c>
      <c r="G65" s="19" t="n">
        <v>19999</v>
      </c>
      <c r="H65" s="20" t="n">
        <f aca="false">(E65-G65)/G65</f>
        <v>-0.515625781289064</v>
      </c>
    </row>
    <row r="66" customFormat="false" ht="23.1" hidden="false" customHeight="true" outlineLevel="0" collapsed="false">
      <c r="A66" s="18"/>
      <c r="B66" s="7" t="s">
        <v>20</v>
      </c>
      <c r="C66" s="16" t="n">
        <v>312</v>
      </c>
      <c r="D66" s="16" t="n">
        <v>18612</v>
      </c>
      <c r="E66" s="16" t="n">
        <v>10749</v>
      </c>
      <c r="F66" s="11" t="n">
        <f aca="false">E66/D66</f>
        <v>0.577530625402966</v>
      </c>
      <c r="G66" s="19" t="n">
        <v>34217</v>
      </c>
      <c r="H66" s="20" t="n">
        <f aca="false">(E66-G66)/G66</f>
        <v>-0.685857906888389</v>
      </c>
    </row>
    <row r="67" customFormat="false" ht="23.1" hidden="false" customHeight="true" outlineLevel="0" collapsed="false">
      <c r="A67" s="18"/>
      <c r="B67" s="7" t="s">
        <v>57</v>
      </c>
      <c r="C67" s="16" t="n">
        <v>376</v>
      </c>
      <c r="D67" s="16" t="n">
        <v>25952</v>
      </c>
      <c r="E67" s="16" t="n">
        <v>14637</v>
      </c>
      <c r="F67" s="11" t="n">
        <f aca="false">E67/D67</f>
        <v>0.564002774352651</v>
      </c>
      <c r="G67" s="19" t="n">
        <v>45239</v>
      </c>
      <c r="H67" s="20" t="n">
        <f aca="false">(E67-G67)/G67</f>
        <v>-0.676451734123212</v>
      </c>
    </row>
    <row r="68" customFormat="false" ht="23.1" hidden="false" customHeight="true" outlineLevel="0" collapsed="false">
      <c r="A68" s="18"/>
      <c r="B68" s="7" t="s">
        <v>58</v>
      </c>
      <c r="C68" s="16" t="n">
        <v>61</v>
      </c>
      <c r="D68" s="16" t="n">
        <v>4490</v>
      </c>
      <c r="E68" s="16" t="n">
        <v>1996</v>
      </c>
      <c r="F68" s="11" t="n">
        <f aca="false">E68/D68</f>
        <v>0.444543429844098</v>
      </c>
      <c r="G68" s="19" t="n">
        <v>10574</v>
      </c>
      <c r="H68" s="20" t="n">
        <f aca="false">(E68-G68)/G68</f>
        <v>-0.811235104974466</v>
      </c>
    </row>
    <row r="69" customFormat="false" ht="23.1" hidden="false" customHeight="true" outlineLevel="0" collapsed="false">
      <c r="A69" s="25" t="s">
        <v>59</v>
      </c>
      <c r="B69" s="7" t="s">
        <v>60</v>
      </c>
      <c r="C69" s="22" t="n">
        <v>338</v>
      </c>
      <c r="D69" s="22" t="n">
        <v>21077</v>
      </c>
      <c r="E69" s="22" t="n">
        <v>13184</v>
      </c>
      <c r="F69" s="11" t="n">
        <f aca="false">E69/D69</f>
        <v>0.6255159652702</v>
      </c>
      <c r="G69" s="19" t="n">
        <v>85150</v>
      </c>
      <c r="H69" s="20" t="n">
        <f aca="false">(E69-G69)/G69</f>
        <v>-0.845167351732237</v>
      </c>
    </row>
    <row r="70" customFormat="false" ht="23.1" hidden="false" customHeight="true" outlineLevel="0" collapsed="false">
      <c r="A70" s="25"/>
      <c r="B70" s="7" t="s">
        <v>61</v>
      </c>
      <c r="C70" s="22" t="n">
        <v>62</v>
      </c>
      <c r="D70" s="22" t="n">
        <v>4524</v>
      </c>
      <c r="E70" s="22" t="n">
        <v>2650</v>
      </c>
      <c r="F70" s="11" t="n">
        <f aca="false">E70/D70</f>
        <v>0.585764809902741</v>
      </c>
      <c r="G70" s="19"/>
      <c r="H70" s="20"/>
    </row>
    <row r="71" customFormat="false" ht="23.1" hidden="false" customHeight="true" outlineLevel="0" collapsed="false">
      <c r="A71" s="12"/>
      <c r="B71" s="7" t="s">
        <v>10</v>
      </c>
      <c r="C71" s="13" t="n">
        <f aca="false">SUM(C57:C70)</f>
        <v>5616</v>
      </c>
      <c r="D71" s="13" t="n">
        <f aca="false">SUM(D57:D70)</f>
        <v>603005</v>
      </c>
      <c r="E71" s="13" t="n">
        <f aca="false">SUM(E57:E70)</f>
        <v>365110</v>
      </c>
      <c r="F71" s="11" t="n">
        <f aca="false">E71/D71</f>
        <v>0.605484199965174</v>
      </c>
      <c r="G71" s="19" t="n">
        <v>17010</v>
      </c>
      <c r="H71" s="20" t="n">
        <f aca="false">(E71-G71)/G71</f>
        <v>20.4644326866549</v>
      </c>
    </row>
    <row r="72" customFormat="false" ht="23.1" hidden="false" customHeight="true" outlineLevel="0" collapsed="false">
      <c r="A72" s="9" t="s">
        <v>62</v>
      </c>
      <c r="B72" s="7" t="s">
        <v>57</v>
      </c>
      <c r="C72" s="16" t="n">
        <v>1220</v>
      </c>
      <c r="D72" s="16" t="n">
        <v>68320</v>
      </c>
      <c r="E72" s="16" t="n">
        <v>46461</v>
      </c>
      <c r="F72" s="11" t="n">
        <f aca="false">E72/D72</f>
        <v>0.680049765807963</v>
      </c>
      <c r="G72" s="19" t="n">
        <v>1727</v>
      </c>
      <c r="H72" s="20" t="n">
        <f aca="false">(E72-G72)/G72</f>
        <v>25.9027214823393</v>
      </c>
    </row>
    <row r="73" customFormat="false" ht="23.1" hidden="false" customHeight="true" outlineLevel="0" collapsed="false">
      <c r="A73" s="18"/>
      <c r="B73" s="7" t="s">
        <v>15</v>
      </c>
      <c r="C73" s="16" t="n">
        <v>240</v>
      </c>
      <c r="D73" s="16" t="n">
        <v>26880</v>
      </c>
      <c r="E73" s="16" t="n">
        <v>13521</v>
      </c>
      <c r="F73" s="11" t="n">
        <v>0</v>
      </c>
      <c r="G73" s="19" t="n">
        <v>20708</v>
      </c>
      <c r="H73" s="20" t="n">
        <f aca="false">(E73-G73)/G73</f>
        <v>-0.347063936642843</v>
      </c>
    </row>
    <row r="74" customFormat="false" ht="23.1" hidden="false" customHeight="true" outlineLevel="0" collapsed="false">
      <c r="A74" s="18"/>
      <c r="B74" s="7" t="s">
        <v>19</v>
      </c>
      <c r="C74" s="16" t="n">
        <v>138</v>
      </c>
      <c r="D74" s="16" t="n">
        <v>7728</v>
      </c>
      <c r="E74" s="16" t="n">
        <v>1632</v>
      </c>
      <c r="F74" s="11" t="n">
        <v>0</v>
      </c>
      <c r="G74" s="19" t="n">
        <v>14642</v>
      </c>
      <c r="H74" s="20" t="n">
        <f aca="false">(E74-G74)/G74</f>
        <v>-0.888539816964896</v>
      </c>
    </row>
    <row r="75" customFormat="false" ht="23.1" hidden="false" customHeight="true" outlineLevel="0" collapsed="false">
      <c r="A75" s="18"/>
      <c r="B75" s="7" t="s">
        <v>42</v>
      </c>
      <c r="C75" s="16" t="n">
        <v>855</v>
      </c>
      <c r="D75" s="16" t="n">
        <v>47880</v>
      </c>
      <c r="E75" s="16" t="n">
        <v>32257</v>
      </c>
      <c r="F75" s="11" t="n">
        <f aca="false">E75/D75</f>
        <v>0.673705096073517</v>
      </c>
      <c r="G75" s="19" t="n">
        <v>15450</v>
      </c>
      <c r="H75" s="20" t="n">
        <f aca="false">(E75-G75)/G75</f>
        <v>1.08783171521036</v>
      </c>
    </row>
    <row r="76" customFormat="false" ht="23.1" hidden="false" customHeight="true" outlineLevel="0" collapsed="false">
      <c r="A76" s="18"/>
      <c r="B76" s="7" t="s">
        <v>56</v>
      </c>
      <c r="C76" s="16" t="n">
        <v>309</v>
      </c>
      <c r="D76" s="16" t="n">
        <v>17304</v>
      </c>
      <c r="E76" s="16" t="n">
        <v>11256</v>
      </c>
      <c r="F76" s="11" t="n">
        <f aca="false">E76/D76</f>
        <v>0.650485436893204</v>
      </c>
      <c r="G76" s="19" t="n">
        <v>2578</v>
      </c>
      <c r="H76" s="20" t="n">
        <f aca="false">(E76-G76)/G76</f>
        <v>3.36617532971296</v>
      </c>
    </row>
    <row r="77" customFormat="false" ht="23.1" hidden="false" customHeight="true" outlineLevel="0" collapsed="false">
      <c r="A77" s="18"/>
      <c r="B77" s="7" t="s">
        <v>22</v>
      </c>
      <c r="C77" s="16" t="n">
        <v>502</v>
      </c>
      <c r="D77" s="16" t="n">
        <v>28112</v>
      </c>
      <c r="E77" s="16" t="n">
        <v>8345</v>
      </c>
      <c r="F77" s="11" t="n">
        <f aca="false">E77/D77</f>
        <v>0.296848321001707</v>
      </c>
      <c r="G77" s="19" t="n">
        <v>12421</v>
      </c>
      <c r="H77" s="20" t="n">
        <f aca="false">(E77-G77)/G77</f>
        <v>-0.328153932855648</v>
      </c>
    </row>
    <row r="78" customFormat="false" ht="23.1" hidden="false" customHeight="true" outlineLevel="0" collapsed="false">
      <c r="A78" s="18"/>
      <c r="B78" s="7" t="s">
        <v>58</v>
      </c>
      <c r="C78" s="16" t="n">
        <v>124</v>
      </c>
      <c r="D78" s="16" t="n">
        <v>6944</v>
      </c>
      <c r="E78" s="16" t="n">
        <v>4034</v>
      </c>
      <c r="F78" s="11" t="n">
        <f aca="false">E78/D78</f>
        <v>0.580933179723502</v>
      </c>
      <c r="G78" s="19" t="n">
        <f aca="false">SUM(G64:G77)</f>
        <v>385132</v>
      </c>
      <c r="H78" s="20" t="n">
        <f aca="false">(E78-G78)/G78</f>
        <v>-0.989525669121236</v>
      </c>
    </row>
    <row r="79" customFormat="false" ht="23.1" hidden="false" customHeight="true" outlineLevel="0" collapsed="false">
      <c r="A79" s="18"/>
      <c r="B79" s="7" t="s">
        <v>44</v>
      </c>
      <c r="C79" s="16" t="n">
        <v>557</v>
      </c>
      <c r="D79" s="16" t="n">
        <v>31192</v>
      </c>
      <c r="E79" s="16" t="n">
        <v>15174</v>
      </c>
      <c r="F79" s="11" t="n">
        <f aca="false">E79/D79</f>
        <v>0.486470889971788</v>
      </c>
      <c r="G79" s="17" t="s">
        <v>14</v>
      </c>
      <c r="H79" s="17" t="s">
        <v>14</v>
      </c>
    </row>
    <row r="80" customFormat="false" ht="23.1" hidden="false" customHeight="true" outlineLevel="0" collapsed="false">
      <c r="A80" s="18"/>
      <c r="B80" s="7" t="s">
        <v>52</v>
      </c>
      <c r="C80" s="16" t="n">
        <v>194</v>
      </c>
      <c r="D80" s="16" t="n">
        <v>10864</v>
      </c>
      <c r="E80" s="16" t="n">
        <v>8095</v>
      </c>
      <c r="F80" s="11" t="n">
        <f aca="false">E80/D80</f>
        <v>0.745121502209131</v>
      </c>
      <c r="G80" s="19" t="n">
        <v>48255</v>
      </c>
      <c r="H80" s="20" t="n">
        <f aca="false">(E80-G80)/G80</f>
        <v>-0.832245363174801</v>
      </c>
    </row>
    <row r="81" customFormat="false" ht="23.1" hidden="false" customHeight="true" outlineLevel="0" collapsed="false">
      <c r="A81" s="18"/>
      <c r="B81" s="7" t="s">
        <v>63</v>
      </c>
      <c r="C81" s="23" t="s">
        <v>36</v>
      </c>
      <c r="D81" s="23" t="s">
        <v>36</v>
      </c>
      <c r="E81" s="23" t="s">
        <v>36</v>
      </c>
      <c r="F81" s="11" t="n">
        <v>0</v>
      </c>
      <c r="G81" s="19" t="n">
        <v>248</v>
      </c>
      <c r="H81" s="20" t="e">
        <f aca="false">(E81-G81)/G81</f>
        <v>#VALUE!</v>
      </c>
    </row>
    <row r="82" customFormat="false" ht="23.1" hidden="false" customHeight="true" outlineLevel="0" collapsed="false">
      <c r="A82" s="18"/>
      <c r="B82" s="7" t="s">
        <v>64</v>
      </c>
      <c r="C82" s="16" t="n">
        <v>136</v>
      </c>
      <c r="D82" s="16" t="n">
        <v>7616</v>
      </c>
      <c r="E82" s="16" t="n">
        <v>3350</v>
      </c>
      <c r="F82" s="11" t="n">
        <f aca="false">E82/D82</f>
        <v>0.439863445378151</v>
      </c>
      <c r="G82" s="19" t="n">
        <v>59</v>
      </c>
      <c r="H82" s="20" t="n">
        <f aca="false">(E82-G82)/G82</f>
        <v>55.7796610169492</v>
      </c>
    </row>
    <row r="83" customFormat="false" ht="23.1" hidden="false" customHeight="true" outlineLevel="0" collapsed="false">
      <c r="A83" s="18"/>
      <c r="B83" s="7" t="s">
        <v>65</v>
      </c>
      <c r="C83" s="23" t="s">
        <v>36</v>
      </c>
      <c r="D83" s="23" t="s">
        <v>36</v>
      </c>
      <c r="E83" s="23" t="s">
        <v>36</v>
      </c>
      <c r="F83" s="11" t="n">
        <v>0</v>
      </c>
      <c r="G83" s="19" t="n">
        <v>26100</v>
      </c>
      <c r="H83" s="20" t="e">
        <f aca="false">(E83-G83)/G83</f>
        <v>#VALUE!</v>
      </c>
    </row>
    <row r="84" customFormat="false" ht="23.1" hidden="false" customHeight="true" outlineLevel="0" collapsed="false">
      <c r="A84" s="18"/>
      <c r="B84" s="7" t="s">
        <v>26</v>
      </c>
      <c r="C84" s="10" t="n">
        <v>60</v>
      </c>
      <c r="D84" s="10" t="n">
        <v>3360</v>
      </c>
      <c r="E84" s="10" t="n">
        <v>1546</v>
      </c>
      <c r="F84" s="11" t="n">
        <f aca="false">E84/D84</f>
        <v>0.460119047619048</v>
      </c>
      <c r="G84" s="19" t="n">
        <v>13596</v>
      </c>
      <c r="H84" s="20" t="n">
        <f aca="false">(E84-G84)/G84</f>
        <v>-0.886290085319212</v>
      </c>
    </row>
    <row r="85" customFormat="false" ht="23.1" hidden="false" customHeight="true" outlineLevel="0" collapsed="false">
      <c r="A85" s="12"/>
      <c r="B85" s="7" t="s">
        <v>10</v>
      </c>
      <c r="C85" s="13" t="n">
        <f aca="false">SUM(C72:C84)</f>
        <v>4335</v>
      </c>
      <c r="D85" s="13" t="n">
        <f aca="false">SUM(D72:D84)</f>
        <v>256200</v>
      </c>
      <c r="E85" s="13" t="n">
        <f aca="false">SUM(E72:E84)</f>
        <v>145671</v>
      </c>
      <c r="F85" s="11" t="n">
        <f aca="false">E85/D85</f>
        <v>0.568583138173302</v>
      </c>
      <c r="G85" s="19" t="n">
        <v>3829</v>
      </c>
      <c r="H85" s="20" t="n">
        <f aca="false">(E85-G85)/G85</f>
        <v>37.0441368503526</v>
      </c>
    </row>
    <row r="86" customFormat="false" ht="23.1" hidden="false" customHeight="true" outlineLevel="0" collapsed="false">
      <c r="A86" s="9" t="s">
        <v>66</v>
      </c>
      <c r="B86" s="7" t="s">
        <v>22</v>
      </c>
      <c r="C86" s="16" t="n">
        <v>158</v>
      </c>
      <c r="D86" s="16" t="n">
        <v>8216</v>
      </c>
      <c r="E86" s="16" t="n">
        <v>2665</v>
      </c>
      <c r="F86" s="11" t="n">
        <f aca="false">E86/D86</f>
        <v>0.324367088607595</v>
      </c>
      <c r="G86" s="19" t="n">
        <v>2608</v>
      </c>
      <c r="H86" s="20" t="n">
        <f aca="false">(E86-G86)/G86</f>
        <v>0.0218558282208589</v>
      </c>
    </row>
    <row r="87" customFormat="false" ht="23.1" hidden="false" customHeight="true" outlineLevel="0" collapsed="false">
      <c r="A87" s="18"/>
      <c r="B87" s="7" t="s">
        <v>9</v>
      </c>
      <c r="C87" s="16" t="n">
        <v>727</v>
      </c>
      <c r="D87" s="16" t="n">
        <v>114288</v>
      </c>
      <c r="E87" s="16" t="n">
        <v>82869</v>
      </c>
      <c r="F87" s="11" t="n">
        <f aca="false">E87/D87</f>
        <v>0.725089248215036</v>
      </c>
      <c r="G87" s="19" t="n">
        <v>13011</v>
      </c>
      <c r="H87" s="20" t="n">
        <f aca="false">(E87-G87)/G87</f>
        <v>5.36914918146184</v>
      </c>
    </row>
    <row r="88" customFormat="false" ht="23.1" hidden="false" customHeight="true" outlineLevel="0" collapsed="false">
      <c r="A88" s="18"/>
      <c r="B88" s="7" t="s">
        <v>19</v>
      </c>
      <c r="C88" s="16" t="n">
        <v>118</v>
      </c>
      <c r="D88" s="16" t="n">
        <v>7096</v>
      </c>
      <c r="E88" s="16" t="n">
        <v>2844</v>
      </c>
      <c r="F88" s="11" t="n">
        <f aca="false">E88/D88</f>
        <v>0.400789177001127</v>
      </c>
      <c r="G88" s="19" t="n">
        <v>3103</v>
      </c>
      <c r="H88" s="20" t="n">
        <f aca="false">(E89-G88)/G88</f>
        <v>1.64550435062842</v>
      </c>
    </row>
    <row r="89" customFormat="false" ht="23.1" hidden="false" customHeight="true" outlineLevel="0" collapsed="false">
      <c r="A89" s="18"/>
      <c r="B89" s="7" t="s">
        <v>20</v>
      </c>
      <c r="C89" s="16" t="n">
        <v>137</v>
      </c>
      <c r="D89" s="16" t="n">
        <v>15344</v>
      </c>
      <c r="E89" s="16" t="n">
        <v>8209</v>
      </c>
      <c r="F89" s="11" t="n">
        <f aca="false">E89/D89</f>
        <v>0.534997393117831</v>
      </c>
      <c r="G89" s="19" t="n">
        <v>1959</v>
      </c>
    </row>
    <row r="90" customFormat="false" ht="23.1" hidden="false" customHeight="true" outlineLevel="0" collapsed="false">
      <c r="A90" s="18"/>
      <c r="B90" s="7" t="s">
        <v>67</v>
      </c>
      <c r="C90" s="16" t="n">
        <v>189</v>
      </c>
      <c r="D90" s="16" t="n">
        <v>20988</v>
      </c>
      <c r="E90" s="16" t="n">
        <v>14488</v>
      </c>
      <c r="F90" s="11" t="n">
        <f aca="false">E90/D90</f>
        <v>0.690299218601105</v>
      </c>
      <c r="G90" s="19" t="n">
        <v>9024</v>
      </c>
    </row>
    <row r="91" customFormat="false" ht="23.1" hidden="false" customHeight="true" outlineLevel="0" collapsed="false">
      <c r="A91" s="18"/>
      <c r="B91" s="7" t="s">
        <v>24</v>
      </c>
      <c r="C91" s="16" t="n">
        <v>91</v>
      </c>
      <c r="D91" s="16" t="n">
        <v>10192</v>
      </c>
      <c r="E91" s="16" t="n">
        <v>7127</v>
      </c>
      <c r="F91" s="11" t="n">
        <f aca="false">E91/D91</f>
        <v>0.699273940345369</v>
      </c>
    </row>
    <row r="92" customFormat="false" ht="23.1" hidden="false" customHeight="true" outlineLevel="0" collapsed="false">
      <c r="A92" s="18"/>
      <c r="B92" s="7" t="s">
        <v>18</v>
      </c>
      <c r="C92" s="16" t="n">
        <v>227</v>
      </c>
      <c r="D92" s="16" t="n">
        <v>25424</v>
      </c>
      <c r="E92" s="16" t="n">
        <v>16236</v>
      </c>
      <c r="F92" s="11" t="n">
        <f aca="false">E92/D92</f>
        <v>0.63860918816866</v>
      </c>
    </row>
    <row r="93" customFormat="false" ht="23.1" hidden="false" customHeight="true" outlineLevel="0" collapsed="false">
      <c r="A93" s="18"/>
      <c r="B93" s="7" t="s">
        <v>68</v>
      </c>
      <c r="C93" s="10" t="n">
        <v>25</v>
      </c>
      <c r="D93" s="10" t="n">
        <v>1300</v>
      </c>
      <c r="E93" s="10" t="n">
        <v>881</v>
      </c>
      <c r="F93" s="11" t="n">
        <f aca="false">E93/D93</f>
        <v>0.677692307692308</v>
      </c>
    </row>
    <row r="94" customFormat="false" ht="23.1" hidden="false" customHeight="true" outlineLevel="0" collapsed="false">
      <c r="A94" s="12"/>
      <c r="B94" s="7" t="s">
        <v>10</v>
      </c>
      <c r="C94" s="13" t="n">
        <f aca="false">SUM(C86:C93)</f>
        <v>1672</v>
      </c>
      <c r="D94" s="13" t="n">
        <f aca="false">SUM(D86:D93)</f>
        <v>202848</v>
      </c>
      <c r="E94" s="13" t="n">
        <f aca="false">SUM(E86:E93)</f>
        <v>135319</v>
      </c>
      <c r="F94" s="11" t="n">
        <f aca="false">E94/D94</f>
        <v>0.667095559236473</v>
      </c>
      <c r="G94" s="19" t="n">
        <f aca="false">SUM(G80:G90)</f>
        <v>121792</v>
      </c>
      <c r="H94" s="20" t="n">
        <f aca="false">(E94-G94)/G94</f>
        <v>0.11106640830268</v>
      </c>
    </row>
    <row r="95" customFormat="false" ht="23.1" hidden="false" customHeight="true" outlineLevel="0" collapsed="false">
      <c r="A95" s="9" t="s">
        <v>69</v>
      </c>
      <c r="B95" s="7" t="s">
        <v>9</v>
      </c>
      <c r="C95" s="16" t="n">
        <v>352</v>
      </c>
      <c r="D95" s="16" t="n">
        <v>58080</v>
      </c>
      <c r="E95" s="16" t="n">
        <v>50515</v>
      </c>
      <c r="F95" s="11" t="n">
        <f aca="false">E95/D95</f>
        <v>0.869748622589532</v>
      </c>
      <c r="G95" s="17" t="s">
        <v>14</v>
      </c>
      <c r="H95" s="17" t="s">
        <v>14</v>
      </c>
    </row>
    <row r="96" customFormat="false" ht="23.1" hidden="false" customHeight="true" outlineLevel="0" collapsed="false">
      <c r="A96" s="25"/>
      <c r="B96" s="7" t="s">
        <v>24</v>
      </c>
      <c r="C96" s="16" t="n">
        <v>138</v>
      </c>
      <c r="D96" s="16" t="n">
        <v>22770</v>
      </c>
      <c r="E96" s="16" t="n">
        <v>14690</v>
      </c>
      <c r="F96" s="11" t="n">
        <f aca="false">E96/D96</f>
        <v>0.645147123407993</v>
      </c>
      <c r="G96" s="19" t="n">
        <v>14676</v>
      </c>
      <c r="H96" s="20" t="n">
        <f aca="false">(E96-G96)/G96</f>
        <v>0.00095393840283456</v>
      </c>
    </row>
    <row r="97" customFormat="false" ht="23.1" hidden="false" customHeight="true" outlineLevel="0" collapsed="false">
      <c r="A97" s="25"/>
      <c r="B97" s="7" t="s">
        <v>22</v>
      </c>
      <c r="C97" s="16" t="n">
        <v>216</v>
      </c>
      <c r="D97" s="16" t="n">
        <v>35640</v>
      </c>
      <c r="E97" s="16" t="n">
        <v>14180</v>
      </c>
      <c r="F97" s="11" t="n">
        <f aca="false">E97/D97</f>
        <v>0.397867564534231</v>
      </c>
      <c r="G97" s="19" t="n">
        <v>38343</v>
      </c>
      <c r="H97" s="20" t="n">
        <f aca="false">(E97-G97)/G97</f>
        <v>-0.630180215423937</v>
      </c>
    </row>
    <row r="98" customFormat="false" ht="23.1" hidden="false" customHeight="true" outlineLevel="0" collapsed="false">
      <c r="A98" s="25"/>
      <c r="B98" s="7" t="s">
        <v>67</v>
      </c>
      <c r="C98" s="16" t="n">
        <v>160</v>
      </c>
      <c r="D98" s="16" t="n">
        <v>26400</v>
      </c>
      <c r="E98" s="16" t="n">
        <v>19233</v>
      </c>
      <c r="F98" s="11" t="n">
        <f aca="false">E98/D98</f>
        <v>0.728522727272727</v>
      </c>
      <c r="G98" s="19" t="n">
        <v>5285</v>
      </c>
      <c r="H98" s="20" t="n">
        <f aca="false">(E98-G98)/G98</f>
        <v>2.63916745506149</v>
      </c>
    </row>
    <row r="99" customFormat="false" ht="23.1" hidden="false" customHeight="true" outlineLevel="0" collapsed="false">
      <c r="A99" s="18"/>
      <c r="B99" s="26" t="s">
        <v>70</v>
      </c>
      <c r="C99" s="10" t="n">
        <v>62</v>
      </c>
      <c r="D99" s="10" t="n">
        <v>10230</v>
      </c>
      <c r="E99" s="10" t="n">
        <v>2655</v>
      </c>
      <c r="F99" s="11" t="n">
        <f aca="false">E99/D99</f>
        <v>0.259530791788856</v>
      </c>
      <c r="G99" s="19" t="n">
        <v>4774</v>
      </c>
      <c r="H99" s="20" t="n">
        <f aca="false">(E99-G99)/G99</f>
        <v>-0.443862589023879</v>
      </c>
    </row>
    <row r="100" customFormat="false" ht="23.1" hidden="false" customHeight="true" outlineLevel="0" collapsed="false">
      <c r="A100" s="12"/>
      <c r="B100" s="7" t="s">
        <v>10</v>
      </c>
      <c r="C100" s="10" t="n">
        <f aca="false">SUM(C95:C99)</f>
        <v>928</v>
      </c>
      <c r="D100" s="10" t="n">
        <f aca="false">SUM(D95:D99)</f>
        <v>153120</v>
      </c>
      <c r="E100" s="10" t="n">
        <f aca="false">SUM(E95:E99)</f>
        <v>101273</v>
      </c>
      <c r="F100" s="11" t="n">
        <f aca="false">E100/D100</f>
        <v>0.661396290491118</v>
      </c>
      <c r="G100" s="19"/>
      <c r="H100" s="20"/>
    </row>
    <row r="101" customFormat="false" ht="23.1" hidden="false" customHeight="true" outlineLevel="0" collapsed="false">
      <c r="A101" s="7" t="s">
        <v>71</v>
      </c>
      <c r="B101" s="7"/>
      <c r="C101" s="27" t="n">
        <f aca="false">C100+C94+C85+C71+C56+C30+C21+C8+C4</f>
        <v>24516</v>
      </c>
      <c r="D101" s="27" t="n">
        <f aca="false">D100+D94+D85+D71+D56+D30+D21+D8+D4</f>
        <v>2321694</v>
      </c>
      <c r="E101" s="27" t="n">
        <f aca="false">E100+E94+E85+E71+E56+E30+E21+E8+E4</f>
        <v>1517139</v>
      </c>
      <c r="F101" s="11" t="n">
        <f aca="false">E101/D101</f>
        <v>0.653462084150625</v>
      </c>
      <c r="G101" s="19" t="n">
        <v>12342</v>
      </c>
      <c r="H101" s="20" t="n">
        <f aca="false">(E101-G101)/G101</f>
        <v>121.924890617404</v>
      </c>
    </row>
    <row r="102" customFormat="false" ht="23.1" hidden="false" customHeight="true" outlineLevel="0" collapsed="false">
      <c r="A102" s="28"/>
      <c r="B102" s="28"/>
      <c r="C102" s="4"/>
      <c r="D102" s="4"/>
      <c r="E102" s="4"/>
      <c r="F102" s="4"/>
      <c r="G102" s="19" t="n">
        <v>3884</v>
      </c>
      <c r="H102" s="20" t="n">
        <f aca="false">(E102-G102)/G102</f>
        <v>-1</v>
      </c>
    </row>
    <row r="103" customFormat="false" ht="23.1" hidden="false" customHeight="true" outlineLevel="0" collapsed="false">
      <c r="A103" s="2" t="s">
        <v>0</v>
      </c>
      <c r="B103" s="28"/>
      <c r="C103" s="4"/>
      <c r="D103" s="4"/>
      <c r="E103" s="4"/>
      <c r="F103" s="29" t="s">
        <v>72</v>
      </c>
      <c r="G103" s="19"/>
      <c r="H103" s="20"/>
    </row>
    <row r="104" customFormat="false" ht="23.1" hidden="false" customHeight="true" outlineLevel="0" collapsed="false">
      <c r="A104" s="2" t="s">
        <v>0</v>
      </c>
      <c r="B104" s="28"/>
      <c r="C104" s="4"/>
      <c r="D104" s="4"/>
      <c r="E104" s="4"/>
      <c r="F104" s="29" t="s">
        <v>72</v>
      </c>
      <c r="G104" s="19" t="n">
        <f aca="false">SUM(G96:G102)</f>
        <v>79304</v>
      </c>
      <c r="H104" s="20" t="n">
        <f aca="false">(E104-G104)/G104</f>
        <v>-1</v>
      </c>
    </row>
    <row r="105" customFormat="false" ht="23.1" hidden="false" customHeight="true" outlineLevel="0" collapsed="false">
      <c r="A105" s="2" t="s">
        <v>0</v>
      </c>
      <c r="B105" s="28"/>
      <c r="C105" s="4"/>
      <c r="D105" s="4"/>
      <c r="E105" s="4"/>
      <c r="F105" s="29" t="s">
        <v>73</v>
      </c>
      <c r="G105" s="17" t="s">
        <v>14</v>
      </c>
      <c r="H105" s="17" t="s">
        <v>14</v>
      </c>
    </row>
    <row r="106" customFormat="false" ht="23.1" hidden="false" customHeight="true" outlineLevel="0" collapsed="false">
      <c r="A106" s="28"/>
      <c r="B106" s="28"/>
      <c r="C106" s="4"/>
      <c r="D106" s="4"/>
      <c r="E106" s="4"/>
      <c r="F106" s="29" t="s">
        <v>74</v>
      </c>
      <c r="G106" s="19" t="n">
        <v>0</v>
      </c>
      <c r="H106" s="20" t="e">
        <f aca="false">(E106-G106)/G106</f>
        <v>#DIV/0!</v>
      </c>
    </row>
    <row r="107" customFormat="false" ht="23.1" hidden="false" customHeight="true" outlineLevel="0" collapsed="false">
      <c r="A107" s="28"/>
      <c r="B107" s="28"/>
      <c r="C107" s="4"/>
      <c r="D107" s="4"/>
      <c r="E107" s="4"/>
      <c r="F107" s="30"/>
      <c r="G107" s="19" t="n">
        <v>0</v>
      </c>
      <c r="H107" s="20" t="e">
        <f aca="false">(E107-G107)/G107</f>
        <v>#DIV/0!</v>
      </c>
    </row>
    <row r="108" customFormat="false" ht="23.1" hidden="false" customHeight="true" outlineLevel="0" collapsed="false">
      <c r="A108" s="28"/>
      <c r="B108" s="28"/>
      <c r="C108" s="4"/>
      <c r="D108" s="4"/>
      <c r="E108" s="4"/>
      <c r="F108" s="30"/>
      <c r="G108" s="19" t="n">
        <v>0</v>
      </c>
      <c r="H108" s="20" t="e">
        <f aca="false">(E108-G108)/G108</f>
        <v>#DIV/0!</v>
      </c>
    </row>
    <row r="109" customFormat="false" ht="23.1" hidden="false" customHeight="true" outlineLevel="0" collapsed="false">
      <c r="A109" s="28"/>
      <c r="B109" s="28"/>
      <c r="C109" s="4"/>
      <c r="D109" s="4"/>
      <c r="E109" s="4"/>
      <c r="F109" s="30"/>
      <c r="G109" s="19" t="n">
        <f aca="false">SUM(G106:G108)</f>
        <v>0</v>
      </c>
      <c r="H109" s="20" t="e">
        <f aca="false">(E109-G109)/G109</f>
        <v>#DIV/0!</v>
      </c>
      <c r="I109" s="8" t="s">
        <v>0</v>
      </c>
    </row>
    <row r="110" customFormat="false" ht="23.1" hidden="false" customHeight="true" outlineLevel="0" collapsed="false">
      <c r="A110" s="28"/>
      <c r="B110" s="28"/>
      <c r="C110" s="4"/>
      <c r="D110" s="4"/>
      <c r="E110" s="4"/>
      <c r="F110" s="30"/>
      <c r="G110" s="17" t="s">
        <v>14</v>
      </c>
      <c r="H110" s="17" t="s">
        <v>14</v>
      </c>
    </row>
    <row r="111" customFormat="false" ht="23.1" hidden="false" customHeight="true" outlineLevel="0" collapsed="false">
      <c r="A111" s="28"/>
      <c r="B111" s="28"/>
      <c r="C111" s="4"/>
      <c r="D111" s="4"/>
      <c r="E111" s="4"/>
      <c r="F111" s="30"/>
      <c r="G111" s="19" t="n">
        <f aca="false">G109+G104+G94+G78+G62+G35+G25+G11+G7</f>
        <v>1243345</v>
      </c>
      <c r="H111" s="20" t="n">
        <f aca="false">(E111-G111)/G111</f>
        <v>-1</v>
      </c>
    </row>
    <row r="112" customFormat="false" ht="23.1" hidden="false" customHeight="true" outlineLevel="0" collapsed="false">
      <c r="A112" s="28"/>
      <c r="B112" s="28"/>
      <c r="C112" s="4"/>
      <c r="D112" s="4"/>
      <c r="E112" s="4"/>
      <c r="F112" s="30"/>
    </row>
    <row r="113" customFormat="false" ht="23.1" hidden="false" customHeight="true" outlineLevel="0" collapsed="false">
      <c r="A113" s="2" t="s">
        <v>0</v>
      </c>
      <c r="B113" s="2" t="s">
        <v>0</v>
      </c>
      <c r="C113" s="4"/>
      <c r="D113" s="4"/>
      <c r="E113" s="4"/>
      <c r="F113" s="29" t="s">
        <v>75</v>
      </c>
    </row>
    <row r="114" customFormat="false" ht="23.1" hidden="false" customHeight="true" outlineLevel="0" collapsed="false">
      <c r="A114" s="31" t="n">
        <v>1</v>
      </c>
      <c r="B114" s="32" t="s">
        <v>18</v>
      </c>
      <c r="C114" s="33" t="n">
        <f aca="false">C11+C60+C92</f>
        <v>1513</v>
      </c>
      <c r="D114" s="33" t="n">
        <f aca="false">D11+D60+D92</f>
        <v>146227</v>
      </c>
      <c r="E114" s="33" t="n">
        <f aca="false">E11+E60+E92</f>
        <v>96159</v>
      </c>
      <c r="F114" s="30" t="n">
        <f aca="false">E114/D114</f>
        <v>0.657600853467554</v>
      </c>
    </row>
    <row r="115" customFormat="false" ht="23.1" hidden="false" customHeight="true" outlineLevel="0" collapsed="false">
      <c r="A115" s="31" t="n">
        <v>2</v>
      </c>
      <c r="B115" s="32" t="s">
        <v>9</v>
      </c>
      <c r="C115" s="33" t="n">
        <f aca="false">C3+C5+C9+C34+C57+C87+C95</f>
        <v>5222</v>
      </c>
      <c r="D115" s="33" t="n">
        <f aca="false">D3+D5+D9+D34+D57+D87+D95</f>
        <v>836995</v>
      </c>
      <c r="E115" s="33" t="n">
        <f aca="false">E3+E5+E9+E34+E57+E87+E95</f>
        <v>617403</v>
      </c>
      <c r="F115" s="30" t="n">
        <f aca="false">E115/D115</f>
        <v>0.737642399297487</v>
      </c>
    </row>
    <row r="116" customFormat="false" ht="23.1" hidden="false" customHeight="true" outlineLevel="0" collapsed="false">
      <c r="A116" s="31" t="n">
        <v>3</v>
      </c>
      <c r="B116" s="32" t="s">
        <v>19</v>
      </c>
      <c r="C116" s="33" t="e">
        <f aca="false">C12+C33+C58+C74+C88+C99</f>
        <v>#VALUE!</v>
      </c>
      <c r="D116" s="33" t="e">
        <f aca="false">D12+D33+D58+D74+D88+D99</f>
        <v>#VALUE!</v>
      </c>
      <c r="E116" s="33" t="e">
        <f aca="false">E12+E33+E58+E74+E88+E99</f>
        <v>#VALUE!</v>
      </c>
      <c r="F116" s="30" t="e">
        <f aca="false">E116/D116</f>
        <v>#VALUE!</v>
      </c>
    </row>
    <row r="117" customFormat="false" ht="23.1" hidden="false" customHeight="true" outlineLevel="0" collapsed="false">
      <c r="A117" s="31" t="n">
        <v>4</v>
      </c>
      <c r="B117" s="32" t="s">
        <v>76</v>
      </c>
      <c r="C117" s="33" t="n">
        <f aca="false">C15+C39+C59+C77+C86+C97</f>
        <v>2176</v>
      </c>
      <c r="D117" s="33" t="n">
        <f aca="false">D15+D39+D59+D77+D86+D97</f>
        <v>164638</v>
      </c>
      <c r="E117" s="33" t="n">
        <f aca="false">E15+E39+E59+E77+E86+E97</f>
        <v>67124</v>
      </c>
      <c r="F117" s="30" t="n">
        <f aca="false">E117/D117</f>
        <v>0.407706604793547</v>
      </c>
    </row>
    <row r="118" customFormat="false" ht="23.1" hidden="false" customHeight="true" outlineLevel="0" collapsed="false">
      <c r="A118" s="31" t="n">
        <v>5</v>
      </c>
      <c r="B118" s="32" t="s">
        <v>15</v>
      </c>
      <c r="C118" s="33" t="n">
        <f aca="false">C6+C10+C62+C73</f>
        <v>1717</v>
      </c>
      <c r="D118" s="33" t="n">
        <f aca="false">D6+D10+D62+D73</f>
        <v>275434</v>
      </c>
      <c r="E118" s="33" t="n">
        <f aca="false">E6+E10+E62+E73</f>
        <v>182742</v>
      </c>
      <c r="F118" s="30" t="n">
        <f aca="false">E118/D118</f>
        <v>0.663469288468381</v>
      </c>
    </row>
    <row r="119" customFormat="false" ht="23.1" hidden="false" customHeight="true" outlineLevel="0" collapsed="false">
      <c r="A119" s="31" t="n">
        <v>6</v>
      </c>
      <c r="B119" s="32" t="s">
        <v>20</v>
      </c>
      <c r="C119" s="33" t="n">
        <f aca="false">C13+C31+C66+C89</f>
        <v>1031</v>
      </c>
      <c r="D119" s="33" t="n">
        <f aca="false">D13+D31+D66+D89</f>
        <v>123722</v>
      </c>
      <c r="E119" s="33" t="n">
        <f aca="false">E13+E31+E66+E89</f>
        <v>70456</v>
      </c>
      <c r="F119" s="30" t="n">
        <f aca="false">E119/D119</f>
        <v>0.569470263978921</v>
      </c>
    </row>
    <row r="120" customFormat="false" ht="23.1" hidden="false" customHeight="true" outlineLevel="0" collapsed="false">
      <c r="A120" s="31" t="n">
        <v>7</v>
      </c>
      <c r="B120" s="32" t="s">
        <v>23</v>
      </c>
      <c r="C120" s="33" t="n">
        <f aca="false">C16+C54+C61</f>
        <v>517</v>
      </c>
      <c r="D120" s="33" t="n">
        <f aca="false">D16+D54+D61</f>
        <v>54641</v>
      </c>
      <c r="E120" s="33" t="n">
        <f aca="false">E16+E54+E61</f>
        <v>26146</v>
      </c>
      <c r="F120" s="30" t="n">
        <f aca="false">E120/D120</f>
        <v>0.478505151809081</v>
      </c>
    </row>
    <row r="121" customFormat="false" ht="23.1" hidden="false" customHeight="true" outlineLevel="0" collapsed="false">
      <c r="A121" s="31" t="n">
        <v>8</v>
      </c>
      <c r="B121" s="32" t="s">
        <v>21</v>
      </c>
      <c r="C121" s="33" t="n">
        <f aca="false">C14+C65+C90+C98</f>
        <v>728</v>
      </c>
      <c r="D121" s="33" t="n">
        <f aca="false">D14+D65+D90+D98</f>
        <v>103443</v>
      </c>
      <c r="E121" s="33" t="n">
        <f aca="false">E14+E65+E90+E98</f>
        <v>74317</v>
      </c>
      <c r="F121" s="30" t="n">
        <f aca="false">E121/D121</f>
        <v>0.718434306816314</v>
      </c>
    </row>
    <row r="122" customFormat="false" ht="23.1" hidden="false" customHeight="true" outlineLevel="0" collapsed="false">
      <c r="A122" s="31" t="n">
        <v>9</v>
      </c>
      <c r="B122" s="32" t="s">
        <v>24</v>
      </c>
      <c r="C122" s="33" t="n">
        <f aca="false">+C17+C63+C91+C96</f>
        <v>459</v>
      </c>
      <c r="D122" s="33" t="n">
        <f aca="false">+D17+D63+D91+D96</f>
        <v>58224</v>
      </c>
      <c r="E122" s="33" t="n">
        <f aca="false">+E17+E63+E91+E96</f>
        <v>35956</v>
      </c>
      <c r="F122" s="30" t="n">
        <f aca="false">E122/D122</f>
        <v>0.617546029128882</v>
      </c>
    </row>
    <row r="123" customFormat="false" ht="23.1" hidden="false" customHeight="true" outlineLevel="0" collapsed="false">
      <c r="A123" s="31" t="n">
        <v>10</v>
      </c>
      <c r="B123" s="32" t="s">
        <v>56</v>
      </c>
      <c r="C123" s="33" t="n">
        <f aca="false">C64+C76</f>
        <v>371</v>
      </c>
      <c r="D123" s="33" t="n">
        <f aca="false">D64+D76</f>
        <v>21828</v>
      </c>
      <c r="E123" s="33" t="n">
        <f aca="false">E64+E76</f>
        <v>13176</v>
      </c>
      <c r="F123" s="30" t="n">
        <f aca="false">E123/D123</f>
        <v>0.603628367234744</v>
      </c>
    </row>
    <row r="124" customFormat="false" ht="23.1" hidden="false" customHeight="true" outlineLevel="0" collapsed="false">
      <c r="A124" s="31" t="n">
        <v>11</v>
      </c>
      <c r="B124" s="32" t="s">
        <v>58</v>
      </c>
      <c r="C124" s="33" t="n">
        <f aca="false">C68+C78</f>
        <v>185</v>
      </c>
      <c r="D124" s="33" t="n">
        <f aca="false">D68+D78</f>
        <v>11434</v>
      </c>
      <c r="E124" s="33" t="n">
        <f aca="false">E68+E78</f>
        <v>6030</v>
      </c>
      <c r="F124" s="30" t="n">
        <f aca="false">E124/D124</f>
        <v>0.527374497113871</v>
      </c>
      <c r="G124" s="19" t="n">
        <f aca="false">G15+G61+G67</f>
        <v>85717</v>
      </c>
    </row>
    <row r="125" customFormat="false" ht="23.1" hidden="false" customHeight="true" outlineLevel="0" collapsed="false">
      <c r="A125" s="31" t="n">
        <v>12</v>
      </c>
      <c r="B125" s="32" t="s">
        <v>57</v>
      </c>
      <c r="C125" s="33" t="n">
        <f aca="false">C18+C67+C72</f>
        <v>1778</v>
      </c>
      <c r="D125" s="33" t="n">
        <f aca="false">D18+D67+D72</f>
        <v>121290</v>
      </c>
      <c r="E125" s="33" t="n">
        <f aca="false">E18+E67+E72</f>
        <v>77946</v>
      </c>
      <c r="F125" s="30" t="n">
        <f aca="false">E125/D125</f>
        <v>0.64264160277022</v>
      </c>
      <c r="G125" s="19" t="n">
        <f aca="false">G6+G9+G13+G40+G64+G97+G106</f>
        <v>465971</v>
      </c>
    </row>
    <row r="126" customFormat="false" ht="23.1" hidden="false" customHeight="true" outlineLevel="0" collapsed="false">
      <c r="A126" s="31" t="n">
        <v>13</v>
      </c>
      <c r="B126" s="32" t="s">
        <v>44</v>
      </c>
      <c r="C126" s="33" t="n">
        <f aca="false">C38+C79</f>
        <v>741</v>
      </c>
      <c r="D126" s="33" t="n">
        <f aca="false">D38+D79</f>
        <v>37816</v>
      </c>
      <c r="E126" s="33" t="n">
        <f aca="false">E38+E79</f>
        <v>18362</v>
      </c>
      <c r="F126" s="30" t="n">
        <f aca="false">E126/D126</f>
        <v>0.485561667019251</v>
      </c>
      <c r="G126" s="19" t="n">
        <f aca="false">G16+G39+G65+G82+G98+G108</f>
        <v>45603</v>
      </c>
    </row>
    <row r="127" customFormat="false" ht="23.1" hidden="false" customHeight="true" outlineLevel="0" collapsed="false">
      <c r="A127" s="31" t="n">
        <v>14</v>
      </c>
      <c r="B127" s="32" t="s">
        <v>42</v>
      </c>
      <c r="C127" s="33" t="n">
        <f aca="false">C36+C75</f>
        <v>1906</v>
      </c>
      <c r="D127" s="33" t="n">
        <f aca="false">D36+D75</f>
        <v>106656</v>
      </c>
      <c r="E127" s="33" t="n">
        <f aca="false">E36+E75</f>
        <v>82032</v>
      </c>
      <c r="F127" s="30" t="n">
        <f aca="false">E127/D127</f>
        <v>0.769126912691269</v>
      </c>
      <c r="G127" s="19" t="n">
        <f aca="false">G21+G45+G66+G85+G96+G107</f>
        <v>65886</v>
      </c>
    </row>
    <row r="128" customFormat="false" ht="23.1" hidden="false" customHeight="true" outlineLevel="0" collapsed="false">
      <c r="A128" s="31" t="n">
        <v>15</v>
      </c>
      <c r="B128" s="32" t="s">
        <v>39</v>
      </c>
      <c r="C128" s="33" t="n">
        <f aca="false">C32</f>
        <v>186</v>
      </c>
      <c r="D128" s="33" t="n">
        <f aca="false">D32</f>
        <v>6696</v>
      </c>
      <c r="E128" s="33" t="n">
        <f aca="false">E32</f>
        <v>4303</v>
      </c>
      <c r="F128" s="30" t="n">
        <f aca="false">E128/D128</f>
        <v>0.642622461170848</v>
      </c>
      <c r="G128" s="19" t="n">
        <f aca="false">G14+G69+G81</f>
        <v>142585</v>
      </c>
    </row>
    <row r="129" customFormat="false" ht="23.1" hidden="false" customHeight="true" outlineLevel="0" collapsed="false">
      <c r="A129" s="31" t="n">
        <v>16</v>
      </c>
      <c r="B129" s="32" t="s">
        <v>35</v>
      </c>
      <c r="C129" s="33" t="e">
        <f aca="false">C29+C47</f>
        <v>#VALUE!</v>
      </c>
      <c r="D129" s="33" t="e">
        <f aca="false">D29+D47</f>
        <v>#VALUE!</v>
      </c>
      <c r="E129" s="33" t="e">
        <f aca="false">E29+E47</f>
        <v>#VALUE!</v>
      </c>
      <c r="F129" s="30" t="n">
        <v>0</v>
      </c>
      <c r="G129" s="19" t="n">
        <f aca="false">G17+G37+G74+G99</f>
        <v>66032</v>
      </c>
    </row>
    <row r="130" customFormat="false" ht="23.1" hidden="false" customHeight="true" outlineLevel="0" collapsed="false">
      <c r="A130" s="31" t="n">
        <v>17</v>
      </c>
      <c r="B130" s="32" t="s">
        <v>28</v>
      </c>
      <c r="C130" s="33" t="n">
        <f aca="false">C22+C46</f>
        <v>440</v>
      </c>
      <c r="D130" s="33" t="n">
        <f aca="false">D22+D46</f>
        <v>7535</v>
      </c>
      <c r="E130" s="33" t="n">
        <f aca="false">E22+E46</f>
        <v>4398</v>
      </c>
      <c r="F130" s="30" t="n">
        <f aca="false">E130/D130</f>
        <v>0.583676177836762</v>
      </c>
      <c r="G130" s="19" t="n">
        <f aca="false">G22+G60+G68</f>
        <v>24349</v>
      </c>
    </row>
    <row r="131" customFormat="false" ht="23.1" hidden="false" customHeight="true" outlineLevel="0" collapsed="false">
      <c r="A131" s="31" t="n">
        <v>18</v>
      </c>
      <c r="B131" s="32" t="s">
        <v>29</v>
      </c>
      <c r="C131" s="33" t="n">
        <f aca="false">C23+C45</f>
        <v>1019</v>
      </c>
      <c r="D131" s="33" t="n">
        <f aca="false">D23+D45</f>
        <v>16274</v>
      </c>
      <c r="E131" s="33" t="n">
        <f aca="false">E23+E45</f>
        <v>11597</v>
      </c>
      <c r="F131" s="30" t="n">
        <f aca="false">E131/D131</f>
        <v>0.712609069681701</v>
      </c>
      <c r="G131" s="19" t="n">
        <f aca="false">G18+G73+G101</f>
        <v>63450</v>
      </c>
    </row>
    <row r="132" customFormat="false" ht="23.1" hidden="false" customHeight="true" outlineLevel="0" collapsed="false">
      <c r="A132" s="31" t="n">
        <v>19</v>
      </c>
      <c r="B132" s="32" t="s">
        <v>30</v>
      </c>
      <c r="C132" s="33" t="n">
        <f aca="false">C24+C40</f>
        <v>61</v>
      </c>
      <c r="D132" s="33" t="n">
        <f aca="false">D24+D40</f>
        <v>1159</v>
      </c>
      <c r="E132" s="33" t="n">
        <f aca="false">E24+E40</f>
        <v>476</v>
      </c>
      <c r="F132" s="30" t="n">
        <f aca="false">E132/D132</f>
        <v>0.410698878343399</v>
      </c>
      <c r="G132" s="19" t="n">
        <f aca="false">+G23+G71+G102</f>
        <v>27953</v>
      </c>
    </row>
    <row r="133" customFormat="false" ht="23.1" hidden="false" customHeight="true" outlineLevel="0" collapsed="false">
      <c r="A133" s="31" t="n">
        <v>20</v>
      </c>
      <c r="B133" s="32" t="s">
        <v>31</v>
      </c>
      <c r="C133" s="33" t="n">
        <f aca="false">C25+C41</f>
        <v>249</v>
      </c>
      <c r="D133" s="33" t="n">
        <f aca="false">D25+D41</f>
        <v>2850</v>
      </c>
      <c r="E133" s="33" t="n">
        <f aca="false">E25+E41</f>
        <v>1816</v>
      </c>
      <c r="F133" s="30" t="n">
        <f aca="false">E133/D133</f>
        <v>0.63719298245614</v>
      </c>
      <c r="G133" s="19" t="n">
        <f aca="false">G72+G84</f>
        <v>15323</v>
      </c>
    </row>
    <row r="134" customFormat="false" ht="23.1" hidden="false" customHeight="true" outlineLevel="0" collapsed="false">
      <c r="A134" s="31" t="n">
        <v>21</v>
      </c>
      <c r="B134" s="32" t="s">
        <v>32</v>
      </c>
      <c r="C134" s="33" t="n">
        <f aca="false">C26+C44</f>
        <v>177</v>
      </c>
      <c r="D134" s="33" t="n">
        <f aca="false">D26+D44</f>
        <v>2058</v>
      </c>
      <c r="E134" s="33" t="n">
        <f aca="false">E26+E44</f>
        <v>1446</v>
      </c>
      <c r="F134" s="30" t="n">
        <f aca="false">E134/D134</f>
        <v>0.702623906705539</v>
      </c>
      <c r="G134" s="19" t="n">
        <f aca="false">G76+G86</f>
        <v>5186</v>
      </c>
    </row>
    <row r="135" customFormat="false" ht="23.1" hidden="false" customHeight="true" outlineLevel="0" collapsed="false">
      <c r="A135" s="31" t="n">
        <v>22</v>
      </c>
      <c r="B135" s="32" t="s">
        <v>46</v>
      </c>
      <c r="C135" s="33" t="e">
        <f aca="false">C27+C42</f>
        <v>#VALUE!</v>
      </c>
      <c r="D135" s="33" t="e">
        <f aca="false">D27+D42</f>
        <v>#VALUE!</v>
      </c>
      <c r="E135" s="33" t="e">
        <f aca="false">E27+E42</f>
        <v>#VALUE!</v>
      </c>
      <c r="F135" s="30" t="n">
        <v>0</v>
      </c>
      <c r="G135" s="19" t="n">
        <f aca="false">+G75+G80</f>
        <v>63705</v>
      </c>
    </row>
    <row r="136" customFormat="false" ht="23.1" hidden="false" customHeight="true" outlineLevel="0" collapsed="false">
      <c r="A136" s="31" t="n">
        <v>23</v>
      </c>
      <c r="B136" s="32" t="s">
        <v>47</v>
      </c>
      <c r="C136" s="33" t="str">
        <f aca="false">C43</f>
        <v>－</v>
      </c>
      <c r="D136" s="33" t="str">
        <f aca="false">D43</f>
        <v>－</v>
      </c>
      <c r="E136" s="33" t="str">
        <f aca="false">E43</f>
        <v>－</v>
      </c>
      <c r="F136" s="30" t="n">
        <v>0</v>
      </c>
      <c r="G136" s="19" t="n">
        <f aca="false">G44+G87</f>
        <v>18095</v>
      </c>
    </row>
    <row r="137" customFormat="false" ht="23.1" hidden="false" customHeight="true" outlineLevel="0" collapsed="false">
      <c r="A137" s="31" t="n">
        <v>24</v>
      </c>
      <c r="B137" s="32" t="s">
        <v>41</v>
      </c>
      <c r="C137" s="33" t="str">
        <f aca="false">C35</f>
        <v>－</v>
      </c>
      <c r="D137" s="33" t="str">
        <f aca="false">D35</f>
        <v>－</v>
      </c>
      <c r="E137" s="33" t="str">
        <f aca="false">E35</f>
        <v>－</v>
      </c>
      <c r="F137" s="30" t="n">
        <v>0</v>
      </c>
      <c r="G137" s="19" t="n">
        <f aca="false">G42+G83</f>
        <v>68183</v>
      </c>
    </row>
    <row r="138" customFormat="false" ht="23.1" hidden="false" customHeight="true" outlineLevel="0" collapsed="false">
      <c r="A138" s="31" t="n">
        <v>25</v>
      </c>
      <c r="B138" s="32" t="s">
        <v>43</v>
      </c>
      <c r="C138" s="33" t="n">
        <f aca="false">C37</f>
        <v>310</v>
      </c>
      <c r="D138" s="33" t="n">
        <f aca="false">D37</f>
        <v>15620</v>
      </c>
      <c r="E138" s="33" t="n">
        <f aca="false">E37</f>
        <v>10382</v>
      </c>
      <c r="F138" s="30" t="n">
        <f aca="false">E138/D138</f>
        <v>0.664660691421255</v>
      </c>
      <c r="G138" s="19" t="n">
        <f aca="false">G38</f>
        <v>3892</v>
      </c>
    </row>
    <row r="139" customFormat="false" ht="23.1" hidden="false" customHeight="true" outlineLevel="0" collapsed="false">
      <c r="A139" s="31" t="n">
        <v>26</v>
      </c>
      <c r="B139" s="32" t="s">
        <v>77</v>
      </c>
      <c r="C139" s="33" t="n">
        <f aca="false">C48</f>
        <v>341</v>
      </c>
      <c r="D139" s="33" t="n">
        <f aca="false">D48</f>
        <v>12276</v>
      </c>
      <c r="E139" s="33" t="n">
        <f aca="false">E48</f>
        <v>5727</v>
      </c>
      <c r="F139" s="30" t="n">
        <f aca="false">E139/D139</f>
        <v>0.466520039100684</v>
      </c>
      <c r="G139" s="19" t="n">
        <f aca="false">G53</f>
        <v>168</v>
      </c>
    </row>
    <row r="140" customFormat="false" ht="23.1" hidden="false" customHeight="true" outlineLevel="0" collapsed="false">
      <c r="A140" s="31" t="n">
        <v>27</v>
      </c>
      <c r="B140" s="32" t="s">
        <v>50</v>
      </c>
      <c r="C140" s="33" t="str">
        <f aca="false">C49</f>
        <v>－</v>
      </c>
      <c r="D140" s="33" t="str">
        <f aca="false">D49</f>
        <v>－</v>
      </c>
      <c r="E140" s="33" t="str">
        <f aca="false">E49</f>
        <v>－</v>
      </c>
      <c r="F140" s="30" t="n">
        <v>0</v>
      </c>
      <c r="G140" s="19" t="n">
        <f aca="false">G27+G52</f>
        <v>5481</v>
      </c>
    </row>
    <row r="141" customFormat="false" ht="23.1" hidden="false" customHeight="true" outlineLevel="0" collapsed="false">
      <c r="A141" s="31" t="n">
        <v>28</v>
      </c>
      <c r="B141" s="32" t="s">
        <v>51</v>
      </c>
      <c r="C141" s="33" t="e">
        <f aca="false">C50+C81</f>
        <v>#VALUE!</v>
      </c>
      <c r="D141" s="33" t="e">
        <f aca="false">D50+D81</f>
        <v>#VALUE!</v>
      </c>
      <c r="E141" s="33" t="e">
        <f aca="false">E50+E81</f>
        <v>#VALUE!</v>
      </c>
      <c r="F141" s="30" t="e">
        <f aca="false">E141/D141</f>
        <v>#VALUE!</v>
      </c>
      <c r="G141" s="19" t="n">
        <f aca="false">G28+G51</f>
        <v>12396</v>
      </c>
    </row>
    <row r="142" customFormat="false" ht="23.1" hidden="false" customHeight="true" outlineLevel="0" collapsed="false">
      <c r="A142" s="31" t="n">
        <v>29</v>
      </c>
      <c r="B142" s="32" t="s">
        <v>34</v>
      </c>
      <c r="C142" s="33" t="n">
        <f aca="false">C51+C28</f>
        <v>634</v>
      </c>
      <c r="D142" s="33" t="n">
        <f aca="false">D51+D28</f>
        <v>12046</v>
      </c>
      <c r="E142" s="33" t="n">
        <f aca="false">E51+E28</f>
        <v>8908</v>
      </c>
      <c r="F142" s="30" t="n">
        <f aca="false">E142/D142</f>
        <v>0.739498588743151</v>
      </c>
      <c r="G142" s="19" t="n">
        <f aca="false">G30+G46</f>
        <v>942</v>
      </c>
    </row>
    <row r="143" customFormat="false" ht="23.1" hidden="false" customHeight="true" outlineLevel="0" collapsed="false">
      <c r="A143" s="31" t="n">
        <v>30</v>
      </c>
      <c r="B143" s="32" t="s">
        <v>52</v>
      </c>
      <c r="C143" s="33" t="n">
        <f aca="false">C53+C80</f>
        <v>328</v>
      </c>
      <c r="D143" s="33" t="n">
        <f aca="false">D53+D80</f>
        <v>18228</v>
      </c>
      <c r="E143" s="33" t="n">
        <f aca="false">E53+E80</f>
        <v>13820</v>
      </c>
      <c r="F143" s="30" t="n">
        <f aca="false">E143/D143</f>
        <v>0.75817423743691</v>
      </c>
      <c r="G143" s="19" t="n">
        <f aca="false">G47</f>
        <v>0</v>
      </c>
    </row>
    <row r="144" customFormat="false" ht="23.1" hidden="false" customHeight="true" outlineLevel="0" collapsed="false">
      <c r="A144" s="31" t="n">
        <v>31</v>
      </c>
      <c r="B144" s="32" t="s">
        <v>64</v>
      </c>
      <c r="C144" s="33" t="n">
        <f aca="false">C69+C82</f>
        <v>474</v>
      </c>
      <c r="D144" s="33" t="n">
        <f aca="false">D69+D82</f>
        <v>28693</v>
      </c>
      <c r="E144" s="33" t="n">
        <f aca="false">E69+E82</f>
        <v>16534</v>
      </c>
      <c r="F144" s="30" t="n">
        <f aca="false">E144/D144</f>
        <v>0.576238106855331</v>
      </c>
      <c r="G144" s="19" t="n">
        <f aca="false">G50</f>
        <v>0</v>
      </c>
    </row>
    <row r="145" customFormat="false" ht="23.1" hidden="false" customHeight="true" outlineLevel="0" collapsed="false">
      <c r="A145" s="31" t="n">
        <v>32</v>
      </c>
      <c r="B145" s="32" t="s">
        <v>33</v>
      </c>
      <c r="C145" s="33" t="n">
        <f aca="false">C52</f>
        <v>1</v>
      </c>
      <c r="D145" s="33" t="n">
        <f aca="false">D52</f>
        <v>19</v>
      </c>
      <c r="E145" s="33" t="n">
        <f aca="false">E52</f>
        <v>18</v>
      </c>
      <c r="F145" s="30" t="n">
        <f aca="false">E145/D145</f>
        <v>0.947368421052632</v>
      </c>
      <c r="G145" s="19" t="n">
        <f aca="false">G33+G48</f>
        <v>1509</v>
      </c>
    </row>
    <row r="146" customFormat="false" ht="23.1" hidden="false" customHeight="true" outlineLevel="0" collapsed="false">
      <c r="A146" s="31" t="n">
        <v>34</v>
      </c>
      <c r="B146" s="32" t="s">
        <v>65</v>
      </c>
      <c r="C146" s="33" t="str">
        <f aca="false">C83</f>
        <v>－</v>
      </c>
      <c r="D146" s="33" t="str">
        <f aca="false">D83</f>
        <v>－</v>
      </c>
      <c r="E146" s="33" t="str">
        <f aca="false">E83</f>
        <v>－</v>
      </c>
      <c r="F146" s="30" t="n">
        <v>0</v>
      </c>
      <c r="G146" s="19" t="n">
        <f aca="false">G49</f>
        <v>0</v>
      </c>
    </row>
    <row r="147" customFormat="false" ht="23.1" hidden="false" customHeight="true" outlineLevel="0" collapsed="false">
      <c r="A147" s="31" t="n">
        <v>35</v>
      </c>
      <c r="B147" s="32" t="s">
        <v>26</v>
      </c>
      <c r="C147" s="33" t="n">
        <f aca="false">C20+C84</f>
        <v>83</v>
      </c>
      <c r="D147" s="33" t="n">
        <f aca="false">D20+D84</f>
        <v>6120</v>
      </c>
      <c r="E147" s="33" t="n">
        <f aca="false">E20+E84</f>
        <v>2702</v>
      </c>
      <c r="F147" s="30" t="n">
        <f aca="false">E147/D147</f>
        <v>0.441503267973856</v>
      </c>
      <c r="G147" s="19" t="n">
        <f aca="false">G41</f>
        <v>582</v>
      </c>
    </row>
    <row r="148" customFormat="false" ht="23.1" hidden="false" customHeight="true" outlineLevel="0" collapsed="false">
      <c r="A148" s="31" t="n">
        <v>36</v>
      </c>
      <c r="B148" s="32" t="s">
        <v>16</v>
      </c>
      <c r="C148" s="34" t="n">
        <f aca="false">C7+C19</f>
        <v>146</v>
      </c>
      <c r="D148" s="34" t="n">
        <f aca="false">D7+D19</f>
        <v>9712</v>
      </c>
      <c r="E148" s="34" t="n">
        <f aca="false">E7+E19</f>
        <v>4429</v>
      </c>
      <c r="F148" s="30" t="n">
        <f aca="false">E148/D148</f>
        <v>0.456033772652389</v>
      </c>
      <c r="G148" s="19" t="n">
        <f aca="false">G43</f>
        <v>7537</v>
      </c>
    </row>
    <row r="149" customFormat="false" ht="23.1" hidden="false" customHeight="true" outlineLevel="0" collapsed="false">
      <c r="A149" s="31" t="n">
        <v>37</v>
      </c>
      <c r="B149" s="35" t="s">
        <v>68</v>
      </c>
      <c r="C149" s="34" t="n">
        <f aca="false">C93</f>
        <v>25</v>
      </c>
      <c r="D149" s="34" t="n">
        <f aca="false">D93</f>
        <v>1300</v>
      </c>
      <c r="E149" s="34" t="n">
        <f aca="false">E93</f>
        <v>881</v>
      </c>
      <c r="F149" s="30" t="n">
        <f aca="false">E149/D149</f>
        <v>0.677692307692308</v>
      </c>
      <c r="G149" s="19"/>
    </row>
    <row r="150" customFormat="false" ht="23.1" hidden="false" customHeight="true" outlineLevel="0" collapsed="false">
      <c r="A150" s="31"/>
      <c r="B150" s="35" t="s">
        <v>54</v>
      </c>
      <c r="C150" s="34" t="n">
        <f aca="false">C55</f>
        <v>124</v>
      </c>
      <c r="D150" s="34" t="n">
        <f aca="false">D55</f>
        <v>4464</v>
      </c>
      <c r="E150" s="34" t="n">
        <f aca="false">E55</f>
        <v>1356</v>
      </c>
      <c r="F150" s="30" t="n">
        <f aca="false">E150/D150</f>
        <v>0.303763440860215</v>
      </c>
      <c r="G150" s="19"/>
    </row>
    <row r="151" customFormat="false" ht="23.1" hidden="false" customHeight="true" outlineLevel="0" collapsed="false">
      <c r="A151" s="31"/>
      <c r="B151" s="35" t="s">
        <v>61</v>
      </c>
      <c r="C151" s="34" t="n">
        <f aca="false">C70</f>
        <v>62</v>
      </c>
      <c r="D151" s="34" t="n">
        <f aca="false">D70</f>
        <v>4524</v>
      </c>
      <c r="E151" s="34" t="n">
        <f aca="false">E70</f>
        <v>2650</v>
      </c>
      <c r="F151" s="30" t="n">
        <f aca="false">E151/D151</f>
        <v>0.585764809902741</v>
      </c>
      <c r="G151" s="19"/>
    </row>
    <row r="152" customFormat="false" ht="23.1" hidden="false" customHeight="true" outlineLevel="0" collapsed="false">
      <c r="A152" s="28"/>
      <c r="B152" s="32" t="s">
        <v>78</v>
      </c>
      <c r="C152" s="36" t="e">
        <f aca="false">SUM(C114:C151)</f>
        <v>#VALUE!</v>
      </c>
      <c r="D152" s="36" t="e">
        <f aca="false">SUM(D114:D151)</f>
        <v>#VALUE!</v>
      </c>
      <c r="E152" s="36" t="e">
        <f aca="false">SUM(E114:E151)</f>
        <v>#VALUE!</v>
      </c>
      <c r="F152" s="30" t="e">
        <f aca="false">E152/D152</f>
        <v>#VALUE!</v>
      </c>
      <c r="G152" s="19" t="n">
        <f aca="false">G54</f>
        <v>4808</v>
      </c>
    </row>
    <row r="153" customFormat="false" ht="23.1" hidden="false" customHeight="true" outlineLevel="0" collapsed="false">
      <c r="A153" s="28"/>
      <c r="B153" s="2" t="s">
        <v>0</v>
      </c>
      <c r="C153" s="4"/>
      <c r="D153" s="4"/>
      <c r="E153" s="4"/>
      <c r="F153" s="4"/>
      <c r="G153" s="19" t="n">
        <f aca="false">G55</f>
        <v>574</v>
      </c>
    </row>
    <row r="154" customFormat="false" ht="23.1" hidden="false" customHeight="true" outlineLevel="0" collapsed="false">
      <c r="B154" s="0"/>
      <c r="G154" s="19" t="n">
        <f aca="false">G56</f>
        <v>9113</v>
      </c>
    </row>
    <row r="155" customFormat="false" ht="23.1" hidden="false" customHeight="true" outlineLevel="0" collapsed="false">
      <c r="G155" s="19" t="n">
        <f aca="false">G57</f>
        <v>9264</v>
      </c>
    </row>
    <row r="156" customFormat="false" ht="23.1" hidden="false" customHeight="true" outlineLevel="0" collapsed="false">
      <c r="G156" s="19" t="n">
        <f aca="false">G59+G88</f>
        <v>5580</v>
      </c>
    </row>
    <row r="157" customFormat="false" ht="23.1" hidden="false" customHeight="true" outlineLevel="0" collapsed="false">
      <c r="G157" s="19" t="n">
        <f aca="false">G77+G90</f>
        <v>21445</v>
      </c>
    </row>
    <row r="158" customFormat="false" ht="23.1" hidden="false" customHeight="true" outlineLevel="0" collapsed="false">
      <c r="G158" s="19" t="n">
        <f aca="false">G58</f>
        <v>57</v>
      </c>
    </row>
    <row r="161" customFormat="false" ht="23.1" hidden="false" customHeight="true" outlineLevel="0" collapsed="false">
      <c r="G161" s="19" t="n">
        <f aca="false">SUM(G124:G158)</f>
        <v>1241386</v>
      </c>
    </row>
  </sheetData>
  <mergeCells count="1">
    <mergeCell ref="A101:B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