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6" sheetId="1" state="visible" r:id="rId2"/>
  </sheets>
  <definedNames>
    <definedName function="false" hidden="false" localSheetId="0" name="_xlnm.Print_Area" vbProcedure="false">TI56!$A$1:$D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7">
  <si>
    <r>
      <rPr>
        <sz val="16"/>
        <rFont val="全真細隸書"/>
        <family val="0"/>
      </rPr>
      <t xml:space="preserve">56.</t>
    </r>
    <r>
      <rPr>
        <sz val="16"/>
        <rFont val="Noto Sans"/>
        <family val="2"/>
      </rPr>
      <t xml:space="preserve">台北市自強公車營運統計</t>
    </r>
  </si>
  <si>
    <t xml:space="preserve">56. The Operation Statistics of Tze-chiang Buses </t>
  </si>
  <si>
    <r>
      <rPr>
        <b val="true"/>
        <sz val="16"/>
        <rFont val="全真細隸書"/>
        <family val="0"/>
      </rPr>
      <t xml:space="preserve">56.</t>
    </r>
    <r>
      <rPr>
        <b val="true"/>
        <sz val="16"/>
        <rFont val="Noto Sans"/>
        <family val="2"/>
      </rPr>
      <t xml:space="preserve">台北市自強公車營運統計</t>
    </r>
  </si>
  <si>
    <t xml:space="preserve">      56. The Operation Statistics of Tze-chiang Buses </t>
  </si>
  <si>
    <t xml:space="preserve">in Taipei Municipality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每日</t>
    </r>
  </si>
  <si>
    <t xml:space="preserve">Unit:daily</t>
  </si>
  <si>
    <t xml:space="preserve">類別</t>
  </si>
  <si>
    <t xml:space="preserve">            參         加         聯         營         車          輛                                                           </t>
  </si>
  <si>
    <t xml:space="preserve">                    行               駛             里              程                                                                </t>
  </si>
  <si>
    <t xml:space="preserve">  行      駛      班      次       與      出      車      率                                                                                         </t>
  </si>
  <si>
    <t xml:space="preserve">                 行       駛      班      次       與       出       車     率                                                                                         </t>
  </si>
  <si>
    <r>
      <rPr>
        <sz val="10"/>
        <rFont val="Noto Sans"/>
        <family val="2"/>
      </rPr>
      <t xml:space="preserve">                            營                                        收                         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                                                                                           </t>
    </r>
  </si>
  <si>
    <r>
      <rPr>
        <sz val="10"/>
        <rFont val="Noto Sans"/>
        <family val="2"/>
      </rPr>
      <t xml:space="preserve"> 平  均  每   車   公   里   營   收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                                                                   </t>
    </r>
  </si>
  <si>
    <r>
      <rPr>
        <sz val="10"/>
        <rFont val="Noto Sans"/>
        <family val="2"/>
      </rPr>
      <t xml:space="preserve">   平 均 每 車  公 里  營  收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                                                                   </t>
    </r>
  </si>
  <si>
    <t xml:space="preserve">    乘 客 票  數 與  每  班  次  人  數         </t>
  </si>
  <si>
    <t xml:space="preserve">  Number of  Ticket and Passengers Per Run</t>
  </si>
  <si>
    <t xml:space="preserve">Number of Ticket and Passengers per run</t>
  </si>
  <si>
    <t xml:space="preserve">             乘    客    票    數    與    每    班    次    人     數         </t>
  </si>
  <si>
    <t xml:space="preserve">Items</t>
  </si>
  <si>
    <t xml:space="preserve">        Number of Tze-chiang Buses in Unified Bus Operating</t>
  </si>
  <si>
    <t xml:space="preserve">Number of Running   (kms)</t>
  </si>
  <si>
    <t xml:space="preserve">                       Number   of  Bus  Run                                                                                                     </t>
  </si>
  <si>
    <t xml:space="preserve">                                       Number   of  Bus  Run                                                                                                     </t>
  </si>
  <si>
    <t xml:space="preserve">                                          Revenue           (NT$)                                                                                   </t>
  </si>
  <si>
    <t xml:space="preserve">   Revenue   Per Bus km.      Unit: NT$                                                   </t>
  </si>
  <si>
    <t xml:space="preserve"> Revenue   Per Bus km.      Unit: NT$                                                   </t>
  </si>
  <si>
    <t xml:space="preserve">  Number of Ticket And Passengers Per Run                                </t>
  </si>
  <si>
    <t xml:space="preserve">合計</t>
  </si>
  <si>
    <t xml:space="preserve">台北市</t>
  </si>
  <si>
    <t xml:space="preserve">欣欣</t>
  </si>
  <si>
    <t xml:space="preserve">大有</t>
  </si>
  <si>
    <t xml:space="preserve">大南</t>
  </si>
  <si>
    <t xml:space="preserve">光華</t>
  </si>
  <si>
    <t xml:space="preserve">台北</t>
  </si>
  <si>
    <t xml:space="preserve">三重</t>
  </si>
  <si>
    <t xml:space="preserve">首都</t>
  </si>
  <si>
    <t xml:space="preserve">指南</t>
  </si>
  <si>
    <t xml:space="preserve">中興</t>
  </si>
  <si>
    <t xml:space="preserve">出</t>
  </si>
  <si>
    <t xml:space="preserve">合       計</t>
  </si>
  <si>
    <t xml:space="preserve">每班</t>
  </si>
  <si>
    <t xml:space="preserve">台北市公車</t>
  </si>
  <si>
    <t xml:space="preserve">欣 欣 客 運</t>
  </si>
  <si>
    <t xml:space="preserve">大 有 巴 士</t>
  </si>
  <si>
    <t xml:space="preserve">大 南 巴 士</t>
  </si>
  <si>
    <t xml:space="preserve">光 華 巴 士</t>
  </si>
  <si>
    <t xml:space="preserve">台 北 客 運</t>
  </si>
  <si>
    <t xml:space="preserve">三 重 巴 士</t>
  </si>
  <si>
    <t xml:space="preserve">首 都 客 運</t>
  </si>
  <si>
    <t xml:space="preserve">   指 南 客 運</t>
  </si>
  <si>
    <t xml:space="preserve">中 興 巴士</t>
  </si>
  <si>
    <t xml:space="preserve">時期</t>
  </si>
  <si>
    <t xml:space="preserve">公車</t>
  </si>
  <si>
    <t xml:space="preserve">客運</t>
  </si>
  <si>
    <t xml:space="preserve">巴士</t>
  </si>
  <si>
    <t xml:space="preserve">車</t>
  </si>
  <si>
    <t xml:space="preserve">Total</t>
  </si>
  <si>
    <t xml:space="preserve">次</t>
  </si>
  <si>
    <t xml:space="preserve">Taipei City Bus</t>
  </si>
  <si>
    <t xml:space="preserve">Hsin Hsin Bus</t>
  </si>
  <si>
    <t xml:space="preserve">Ta Yu Bus</t>
  </si>
  <si>
    <t xml:space="preserve">Ta Nan Bus</t>
  </si>
  <si>
    <t xml:space="preserve">Kuang Hwa Bus</t>
  </si>
  <si>
    <t xml:space="preserve">Taipei Bus</t>
  </si>
  <si>
    <t xml:space="preserve">Sanchung Bus</t>
  </si>
  <si>
    <t xml:space="preserve">Shou Tu Bus</t>
  </si>
  <si>
    <t xml:space="preserve">   Chih Nan Bus</t>
  </si>
  <si>
    <t xml:space="preserve">Chung Hsin Bus</t>
  </si>
  <si>
    <t xml:space="preserve">Period</t>
  </si>
  <si>
    <t xml:space="preserve">Taipei</t>
  </si>
  <si>
    <t xml:space="preserve">Hsin Hsin</t>
  </si>
  <si>
    <t xml:space="preserve">Ta Yu</t>
  </si>
  <si>
    <t xml:space="preserve">Ta Nan</t>
  </si>
  <si>
    <t xml:space="preserve">Kuang</t>
  </si>
  <si>
    <t xml:space="preserve">Sanchung</t>
  </si>
  <si>
    <t xml:space="preserve">Shou Tu</t>
  </si>
  <si>
    <t xml:space="preserve">Chih</t>
  </si>
  <si>
    <t xml:space="preserve">Chung</t>
  </si>
  <si>
    <t xml:space="preserve">率</t>
  </si>
  <si>
    <t xml:space="preserve">總  計</t>
  </si>
  <si>
    <t xml:space="preserve">普通票</t>
  </si>
  <si>
    <t xml:space="preserve">優待票</t>
  </si>
  <si>
    <t xml:space="preserve">人</t>
  </si>
  <si>
    <t xml:space="preserve">合  計</t>
  </si>
  <si>
    <t xml:space="preserve">普 通 票</t>
  </si>
  <si>
    <t xml:space="preserve">優 待 票</t>
  </si>
  <si>
    <t xml:space="preserve">民國</t>
  </si>
  <si>
    <t xml:space="preserve">A.D.</t>
  </si>
  <si>
    <t xml:space="preserve">City Bus</t>
  </si>
  <si>
    <t xml:space="preserve">Bus</t>
  </si>
  <si>
    <t xml:space="preserve">Hwa Bus</t>
  </si>
  <si>
    <t xml:space="preserve">Nan Bus</t>
  </si>
  <si>
    <t xml:space="preserve">Hsin Bus</t>
  </si>
  <si>
    <t xml:space="preserve">%</t>
  </si>
  <si>
    <t xml:space="preserve">Ordinary</t>
  </si>
  <si>
    <t xml:space="preserve">Discount</t>
  </si>
  <si>
    <t xml:space="preserve">數</t>
  </si>
  <si>
    <r>
      <rPr>
        <sz val="10"/>
        <rFont val="CFShouSung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</t>
  </si>
  <si>
    <r>
      <rPr>
        <sz val="10"/>
        <rFont val="CFShouSung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</t>
  </si>
  <si>
    <r>
      <rPr>
        <sz val="10"/>
        <rFont val="CFShouSung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</t>
  </si>
  <si>
    <r>
      <rPr>
        <sz val="10"/>
        <rFont val="CFShouSung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</t>
    </r>
  </si>
  <si>
    <r>
      <rPr>
        <sz val="10"/>
        <rFont val="CFShouSung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ust</t>
  </si>
  <si>
    <t xml:space="preserve">.</t>
  </si>
  <si>
    <r>
      <rPr>
        <sz val="10"/>
        <rFont val="CFShouSung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ember</t>
  </si>
  <si>
    <r>
      <rPr>
        <sz val="10"/>
        <rFont val="CFShouSung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ober</t>
  </si>
  <si>
    <r>
      <rPr>
        <sz val="10"/>
        <rFont val="CFShouSung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</t>
  </si>
  <si>
    <r>
      <rPr>
        <sz val="10"/>
        <rFont val="CFShouSung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北市公民營公車聯營管理中心</t>
    </r>
  </si>
  <si>
    <t xml:space="preserve">Source:  The Administrative Center for Unified Bus Operations, Taipei </t>
  </si>
  <si>
    <t xml:space="preserve">Municipali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b val="true"/>
      <sz val="16"/>
      <name val="全真細隸書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8"/>
      <name val="細明體"/>
      <family val="0"/>
    </font>
    <font>
      <sz val="10"/>
      <name val="CFShouSung"/>
      <family val="0"/>
    </font>
    <font>
      <sz val="9"/>
      <name val="CFShouSung"/>
      <family val="0"/>
    </font>
    <font>
      <sz val="9"/>
      <name val="Times New Roman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160</xdr:colOff>
      <xdr:row>5</xdr:row>
      <xdr:rowOff>7920</xdr:rowOff>
    </xdr:from>
    <xdr:to>
      <xdr:col>1</xdr:col>
      <xdr:colOff>342360</xdr:colOff>
      <xdr:row>10</xdr:row>
      <xdr:rowOff>186120</xdr:rowOff>
    </xdr:to>
    <xdr:sp>
      <xdr:nvSpPr>
        <xdr:cNvPr id="0" name="Line 1"/>
        <xdr:cNvSpPr/>
      </xdr:nvSpPr>
      <xdr:spPr>
        <a:xfrm>
          <a:off x="38160" y="1204200"/>
          <a:ext cx="615960" cy="1289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23040</xdr:colOff>
      <xdr:row>5</xdr:row>
      <xdr:rowOff>7920</xdr:rowOff>
    </xdr:from>
    <xdr:to>
      <xdr:col>70</xdr:col>
      <xdr:colOff>31320</xdr:colOff>
      <xdr:row>10</xdr:row>
      <xdr:rowOff>40680</xdr:rowOff>
    </xdr:to>
    <xdr:sp>
      <xdr:nvSpPr>
        <xdr:cNvPr id="1" name="Line 2"/>
        <xdr:cNvSpPr/>
      </xdr:nvSpPr>
      <xdr:spPr>
        <a:xfrm>
          <a:off x="41188680" y="1204200"/>
          <a:ext cx="837720" cy="114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23040</xdr:colOff>
      <xdr:row>5</xdr:row>
      <xdr:rowOff>7920</xdr:rowOff>
    </xdr:from>
    <xdr:to>
      <xdr:col>24</xdr:col>
      <xdr:colOff>479880</xdr:colOff>
      <xdr:row>11</xdr:row>
      <xdr:rowOff>7920</xdr:rowOff>
    </xdr:to>
    <xdr:sp>
      <xdr:nvSpPr>
        <xdr:cNvPr id="2" name="Line 3"/>
        <xdr:cNvSpPr/>
      </xdr:nvSpPr>
      <xdr:spPr>
        <a:xfrm>
          <a:off x="14120640" y="1204200"/>
          <a:ext cx="875520" cy="129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30240</xdr:colOff>
      <xdr:row>5</xdr:row>
      <xdr:rowOff>7920</xdr:rowOff>
    </xdr:from>
    <xdr:to>
      <xdr:col>50</xdr:col>
      <xdr:colOff>8640</xdr:colOff>
      <xdr:row>11</xdr:row>
      <xdr:rowOff>15840</xdr:rowOff>
    </xdr:to>
    <xdr:sp>
      <xdr:nvSpPr>
        <xdr:cNvPr id="3" name="Line 4"/>
        <xdr:cNvSpPr/>
      </xdr:nvSpPr>
      <xdr:spPr>
        <a:xfrm>
          <a:off x="27439560" y="1204200"/>
          <a:ext cx="776880" cy="130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4</xdr:col>
      <xdr:colOff>22680</xdr:colOff>
      <xdr:row>5</xdr:row>
      <xdr:rowOff>0</xdr:rowOff>
    </xdr:from>
    <xdr:to>
      <xdr:col>105</xdr:col>
      <xdr:colOff>472680</xdr:colOff>
      <xdr:row>10</xdr:row>
      <xdr:rowOff>178200</xdr:rowOff>
    </xdr:to>
    <xdr:sp>
      <xdr:nvSpPr>
        <xdr:cNvPr id="4" name="Line 5"/>
        <xdr:cNvSpPr/>
      </xdr:nvSpPr>
      <xdr:spPr>
        <a:xfrm>
          <a:off x="68948280" y="1196280"/>
          <a:ext cx="936720" cy="1289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23040</xdr:colOff>
      <xdr:row>5</xdr:row>
      <xdr:rowOff>7920</xdr:rowOff>
    </xdr:from>
    <xdr:to>
      <xdr:col>88</xdr:col>
      <xdr:colOff>30960</xdr:colOff>
      <xdr:row>10</xdr:row>
      <xdr:rowOff>40680</xdr:rowOff>
    </xdr:to>
    <xdr:sp>
      <xdr:nvSpPr>
        <xdr:cNvPr id="5" name="Line 6"/>
        <xdr:cNvSpPr/>
      </xdr:nvSpPr>
      <xdr:spPr>
        <a:xfrm>
          <a:off x="54725760" y="1204200"/>
          <a:ext cx="753480" cy="114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T50"/>
  <sheetViews>
    <sheetView showFormulas="false" showGridLines="false" showRowColHeaders="true" showZeros="true" rightToLeft="false" tabSelected="true" showOutlineSymbols="true" defaultGridColor="true" view="normal" topLeftCell="DN3" colorId="64" zoomScale="100" zoomScaleNormal="100" zoomScalePageLayoutView="100" workbookViewId="0">
      <selection pane="topLeft" activeCell="A3" activeCellId="0" sqref="A3 A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3.74"/>
    <col collapsed="false" customWidth="true" hidden="false" outlineLevel="0" max="3" min="3" style="1" width="5.24"/>
    <col collapsed="false" customWidth="true" hidden="false" outlineLevel="0" max="4" min="4" style="1" width="6.33"/>
    <col collapsed="false" customWidth="true" hidden="false" outlineLevel="0" max="5" min="5" style="1" width="7.24"/>
    <col collapsed="false" customWidth="true" hidden="false" outlineLevel="0" max="6" min="6" style="1" width="4.91"/>
    <col collapsed="false" customWidth="true" hidden="false" outlineLevel="0" max="7" min="7" style="1" width="5.74"/>
    <col collapsed="false" customWidth="true" hidden="false" outlineLevel="0" max="8" min="8" style="1" width="5.99"/>
    <col collapsed="false" customWidth="true" hidden="false" outlineLevel="0" max="9" min="9" style="1" width="5.66"/>
    <col collapsed="false" customWidth="true" hidden="false" outlineLevel="0" max="10" min="10" style="1" width="6.91"/>
    <col collapsed="false" customWidth="true" hidden="false" outlineLevel="0" max="11" min="11" style="1" width="6.07"/>
    <col collapsed="false" customWidth="true" hidden="false" outlineLevel="0" max="12" min="12" style="1" width="6.24"/>
    <col collapsed="false" customWidth="true" hidden="false" outlineLevel="0" max="13" min="13" style="1" width="6.66"/>
    <col collapsed="false" customWidth="true" hidden="false" outlineLevel="0" max="14" min="14" style="1" width="8.41"/>
    <col collapsed="false" customWidth="true" hidden="false" outlineLevel="0" max="15" min="15" style="1" width="7.74"/>
    <col collapsed="false" customWidth="true" hidden="false" outlineLevel="0" max="16" min="16" style="1" width="7.57"/>
    <col collapsed="false" customWidth="true" hidden="false" outlineLevel="0" max="17" min="17" style="1" width="7.83"/>
    <col collapsed="false" customWidth="true" hidden="false" outlineLevel="0" max="18" min="18" style="1" width="8.74"/>
    <col collapsed="false" customWidth="true" hidden="false" outlineLevel="0" max="19" min="19" style="1" width="7.74"/>
    <col collapsed="false" customWidth="true" hidden="false" outlineLevel="0" max="20" min="20" style="1" width="7.83"/>
    <col collapsed="false" customWidth="true" hidden="false" outlineLevel="0" max="21" min="21" style="1" width="7.99"/>
    <col collapsed="false" customWidth="true" hidden="false" outlineLevel="0" max="22" min="22" style="1" width="8.57"/>
    <col collapsed="false" customWidth="true" hidden="false" outlineLevel="0" max="23" min="23" style="1" width="7.57"/>
    <col collapsed="false" customWidth="true" hidden="false" outlineLevel="0" max="24" min="24" style="1" width="4.57"/>
    <col collapsed="false" customWidth="true" hidden="false" outlineLevel="0" max="25" min="25" style="1" width="5.57"/>
    <col collapsed="false" customWidth="true" hidden="false" outlineLevel="0" max="26" min="26" style="1" width="8.91"/>
    <col collapsed="false" customWidth="true" hidden="false" outlineLevel="0" max="27" min="27" style="1" width="9.74"/>
    <col collapsed="false" customWidth="true" hidden="false" outlineLevel="0" max="28" min="28" style="1" width="3.57"/>
    <col collapsed="false" customWidth="false" hidden="false" outlineLevel="0" max="29" min="29" style="1" width="8.66"/>
    <col collapsed="false" customWidth="true" hidden="false" outlineLevel="0" max="30" min="30" style="1" width="4.24"/>
    <col collapsed="false" customWidth="false" hidden="false" outlineLevel="0" max="31" min="31" style="1" width="8.66"/>
    <col collapsed="false" customWidth="true" hidden="false" outlineLevel="0" max="32" min="32" style="1" width="4.07"/>
    <col collapsed="false" customWidth="false" hidden="false" outlineLevel="0" max="33" min="33" style="1" width="8.66"/>
    <col collapsed="false" customWidth="true" hidden="false" outlineLevel="0" max="34" min="34" style="1" width="3.99"/>
    <col collapsed="false" customWidth="true" hidden="false" outlineLevel="0" max="35" min="35" style="1" width="8.33"/>
    <col collapsed="false" customWidth="true" hidden="false" outlineLevel="0" max="36" min="36" style="1" width="3.33"/>
    <col collapsed="false" customWidth="true" hidden="false" outlineLevel="0" max="37" min="37" style="1" width="7.66"/>
    <col collapsed="false" customWidth="true" hidden="false" outlineLevel="0" max="38" min="38" style="1" width="3.07"/>
    <col collapsed="false" customWidth="true" hidden="false" outlineLevel="0" max="39" min="39" style="1" width="7.07"/>
    <col collapsed="false" customWidth="true" hidden="false" outlineLevel="0" max="40" min="40" style="1" width="2.66"/>
    <col collapsed="false" customWidth="true" hidden="false" outlineLevel="0" max="41" min="41" style="1" width="7.41"/>
    <col collapsed="false" customWidth="true" hidden="false" outlineLevel="0" max="42" min="42" style="1" width="2.91"/>
    <col collapsed="false" customWidth="true" hidden="false" outlineLevel="0" max="43" min="43" style="1" width="7.24"/>
    <col collapsed="false" customWidth="true" hidden="false" outlineLevel="0" max="44" min="44" style="1" width="3.91"/>
    <col collapsed="false" customWidth="true" hidden="false" outlineLevel="0" max="45" min="45" style="1" width="6.33"/>
    <col collapsed="false" customWidth="true" hidden="false" outlineLevel="0" max="46" min="46" style="1" width="3.74"/>
    <col collapsed="false" customWidth="true" hidden="false" outlineLevel="0" max="47" min="47" style="1" width="8.24"/>
    <col collapsed="false" customWidth="true" hidden="false" outlineLevel="0" max="48" min="48" style="1" width="2.99"/>
    <col collapsed="false" customWidth="true" hidden="false" outlineLevel="0" max="49" min="49" style="1" width="3.74"/>
    <col collapsed="false" customWidth="true" hidden="false" outlineLevel="0" max="50" min="50" style="1" width="4.99"/>
    <col collapsed="false" customWidth="true" hidden="false" outlineLevel="0" max="51" min="51" style="1" width="10.66"/>
    <col collapsed="false" customWidth="true" hidden="false" outlineLevel="0" max="52" min="52" style="1" width="11.07"/>
    <col collapsed="false" customWidth="true" hidden="false" outlineLevel="0" max="53" min="53" style="1" width="9.57"/>
    <col collapsed="false" customWidth="true" hidden="false" outlineLevel="0" max="54" min="54" style="1" width="9.41"/>
    <col collapsed="false" customWidth="true" hidden="false" outlineLevel="0" max="55" min="55" style="1" width="9.24"/>
    <col collapsed="false" customWidth="true" hidden="false" outlineLevel="0" max="56" min="56" style="1" width="9.57"/>
    <col collapsed="false" customWidth="true" hidden="false" outlineLevel="0" max="57" min="57" style="1" width="8.91"/>
    <col collapsed="false" customWidth="true" hidden="false" outlineLevel="0" max="58" min="58" style="1" width="8.24"/>
    <col collapsed="false" customWidth="true" hidden="false" outlineLevel="0" max="59" min="59" style="1" width="7.91"/>
    <col collapsed="false" customWidth="true" hidden="false" outlineLevel="0" max="61" min="60" style="1" width="8.41"/>
    <col collapsed="false" customWidth="true" hidden="false" outlineLevel="0" max="62" min="62" style="1" width="5.66"/>
    <col collapsed="false" customWidth="true" hidden="false" outlineLevel="0" max="64" min="63" style="1" width="6.33"/>
    <col collapsed="false" customWidth="true" hidden="false" outlineLevel="0" max="65" min="65" style="1" width="4.91"/>
    <col collapsed="false" customWidth="true" hidden="false" outlineLevel="0" max="66" min="66" style="1" width="5.66"/>
    <col collapsed="false" customWidth="true" hidden="false" outlineLevel="0" max="67" min="67" style="1" width="5.99"/>
    <col collapsed="false" customWidth="true" hidden="false" outlineLevel="0" max="68" min="68" style="1" width="5.41"/>
    <col collapsed="false" customWidth="true" hidden="false" outlineLevel="0" max="69" min="69" style="1" width="4.41"/>
    <col collapsed="false" customWidth="true" hidden="false" outlineLevel="0" max="70" min="70" style="1" width="4.66"/>
    <col collapsed="false" customWidth="true" hidden="false" outlineLevel="0" max="71" min="71" style="1" width="8.16"/>
    <col collapsed="false" customWidth="true" hidden="false" outlineLevel="0" max="72" min="72" style="1" width="7.41"/>
    <col collapsed="false" customWidth="true" hidden="false" outlineLevel="0" max="73" min="73" style="1" width="6.99"/>
    <col collapsed="false" customWidth="true" hidden="false" outlineLevel="0" max="74" min="74" style="1" width="7.74"/>
    <col collapsed="false" customWidth="true" hidden="false" outlineLevel="0" max="75" min="75" style="1" width="10.99"/>
    <col collapsed="false" customWidth="true" hidden="false" outlineLevel="0" max="77" min="76" style="1" width="10.74"/>
    <col collapsed="false" customWidth="true" hidden="false" outlineLevel="0" max="78" min="78" style="1" width="4.07"/>
    <col collapsed="false" customWidth="true" hidden="false" outlineLevel="0" max="81" min="79" style="1" width="10.99"/>
    <col collapsed="false" customWidth="true" hidden="false" outlineLevel="0" max="82" min="82" style="1" width="4.33"/>
    <col collapsed="false" customWidth="true" hidden="false" outlineLevel="0" max="85" min="83" style="1" width="10.24"/>
    <col collapsed="false" customWidth="true" hidden="false" outlineLevel="0" max="88" min="86" style="1" width="4.07"/>
    <col collapsed="false" customWidth="true" hidden="false" outlineLevel="0" max="91" min="89" style="1" width="10.24"/>
    <col collapsed="false" customWidth="true" hidden="false" outlineLevel="0" max="92" min="92" style="1" width="4.66"/>
    <col collapsed="false" customWidth="true" hidden="false" outlineLevel="0" max="95" min="93" style="1" width="10.33"/>
    <col collapsed="false" customWidth="true" hidden="false" outlineLevel="0" max="96" min="96" style="1" width="4.66"/>
    <col collapsed="false" customWidth="true" hidden="false" outlineLevel="0" max="99" min="97" style="1" width="11.24"/>
    <col collapsed="false" customWidth="true" hidden="false" outlineLevel="0" max="100" min="100" style="1" width="4.33"/>
    <col collapsed="false" customWidth="true" hidden="false" outlineLevel="0" max="101" min="101" style="1" width="10.66"/>
    <col collapsed="false" customWidth="true" hidden="false" outlineLevel="0" max="102" min="102" style="1" width="11.49"/>
    <col collapsed="false" customWidth="true" hidden="false" outlineLevel="0" max="103" min="103" style="1" width="11.33"/>
    <col collapsed="false" customWidth="true" hidden="false" outlineLevel="0" max="104" min="104" style="1" width="4.83"/>
    <col collapsed="false" customWidth="true" hidden="false" outlineLevel="0" max="105" min="105" style="1" width="5.33"/>
    <col collapsed="false" customWidth="true" hidden="false" outlineLevel="0" max="106" min="106" style="1" width="5.41"/>
    <col collapsed="false" customWidth="true" hidden="false" outlineLevel="0" max="109" min="107" style="1" width="9.91"/>
    <col collapsed="false" customWidth="true" hidden="false" outlineLevel="0" max="110" min="110" style="1" width="4.07"/>
    <col collapsed="false" customWidth="true" hidden="false" outlineLevel="0" max="113" min="111" style="1" width="9.91"/>
    <col collapsed="false" customWidth="true" hidden="false" outlineLevel="0" max="114" min="114" style="1" width="4.07"/>
    <col collapsed="false" customWidth="true" hidden="false" outlineLevel="0" max="115" min="115" style="1" width="9.74"/>
    <col collapsed="false" customWidth="true" hidden="false" outlineLevel="0" max="116" min="116" style="1" width="10.57"/>
    <col collapsed="false" customWidth="true" hidden="false" outlineLevel="0" max="117" min="117" style="1" width="10.16"/>
    <col collapsed="false" customWidth="true" hidden="false" outlineLevel="0" max="118" min="118" style="1" width="4.83"/>
    <col collapsed="false" customWidth="true" hidden="false" outlineLevel="0" max="119" min="119" style="1" width="11.83"/>
    <col collapsed="false" customWidth="true" hidden="false" outlineLevel="0" max="120" min="120" style="1" width="11.57"/>
    <col collapsed="false" customWidth="true" hidden="false" outlineLevel="0" max="121" min="121" style="1" width="11.66"/>
    <col collapsed="false" customWidth="true" hidden="false" outlineLevel="0" max="122" min="122" style="1" width="6.57"/>
    <col collapsed="false" customWidth="false" hidden="false" outlineLevel="0" max="257" min="123" style="1" width="8.66"/>
  </cols>
  <sheetData>
    <row r="2" customFormat="false" ht="23.85" hidden="false" customHeight="false" outlineLevel="0" collapsed="false">
      <c r="E2" s="2" t="s">
        <v>0</v>
      </c>
      <c r="O2" s="3" t="s">
        <v>1</v>
      </c>
      <c r="AA2" s="2" t="s">
        <v>0</v>
      </c>
      <c r="AK2" s="3" t="s">
        <v>1</v>
      </c>
      <c r="AZ2" s="4" t="s">
        <v>2</v>
      </c>
      <c r="BG2" s="3" t="s">
        <v>1</v>
      </c>
      <c r="BS2" s="0"/>
      <c r="BT2" s="4" t="s">
        <v>2</v>
      </c>
      <c r="CB2" s="3" t="s">
        <v>1</v>
      </c>
      <c r="CL2" s="4" t="s">
        <v>2</v>
      </c>
      <c r="CT2" s="3" t="s">
        <v>3</v>
      </c>
      <c r="DD2" s="4" t="s">
        <v>2</v>
      </c>
      <c r="DM2" s="5" t="s">
        <v>1</v>
      </c>
    </row>
    <row r="3" customFormat="false" ht="21.7" hidden="false" customHeight="false" outlineLevel="0" collapsed="false">
      <c r="A3" s="0"/>
      <c r="E3" s="0"/>
      <c r="F3" s="0"/>
      <c r="K3" s="0"/>
      <c r="L3" s="0"/>
      <c r="O3" s="0"/>
      <c r="P3" s="3" t="s">
        <v>4</v>
      </c>
      <c r="AA3" s="0"/>
      <c r="AB3" s="0"/>
      <c r="AG3" s="0"/>
      <c r="AH3" s="0"/>
      <c r="AK3" s="0"/>
      <c r="AL3" s="3" t="s">
        <v>4</v>
      </c>
      <c r="AY3" s="0"/>
      <c r="AZ3" s="0"/>
      <c r="BE3" s="0"/>
      <c r="BF3" s="0"/>
      <c r="BG3" s="0"/>
      <c r="BH3" s="3" t="s">
        <v>4</v>
      </c>
      <c r="BQ3" s="0"/>
      <c r="BR3" s="0"/>
      <c r="BS3" s="0"/>
      <c r="BT3" s="0"/>
      <c r="CB3" s="0"/>
      <c r="CC3" s="3" t="s">
        <v>4</v>
      </c>
      <c r="CH3" s="0"/>
      <c r="CI3" s="0"/>
      <c r="CJ3" s="0"/>
      <c r="CL3" s="0"/>
      <c r="CT3" s="0"/>
      <c r="CU3" s="3" t="s">
        <v>4</v>
      </c>
      <c r="DC3" s="0"/>
      <c r="DD3" s="0"/>
      <c r="DE3" s="2"/>
      <c r="DM3" s="0"/>
      <c r="DN3" s="3" t="s">
        <v>4</v>
      </c>
    </row>
    <row r="4" customFormat="false" ht="17" hidden="false" customHeight="false" outlineLevel="0" collapsed="false">
      <c r="K4" s="0"/>
      <c r="L4" s="0"/>
      <c r="P4" s="0"/>
      <c r="V4" s="6" t="s">
        <v>5</v>
      </c>
      <c r="AG4" s="0"/>
      <c r="AH4" s="0"/>
      <c r="AL4" s="0"/>
      <c r="AR4" s="0"/>
      <c r="AT4" s="6" t="s">
        <v>5</v>
      </c>
      <c r="BE4" s="0"/>
      <c r="BF4" s="0"/>
      <c r="BH4" s="0"/>
      <c r="BN4" s="0"/>
      <c r="BO4" s="6" t="s">
        <v>5</v>
      </c>
      <c r="BP4" s="0"/>
      <c r="BQ4" s="0"/>
      <c r="BR4" s="0"/>
      <c r="BS4" s="0"/>
      <c r="BT4" s="0"/>
      <c r="CC4" s="0"/>
      <c r="CK4" s="0"/>
      <c r="CL4" s="3"/>
      <c r="CM4" s="0"/>
      <c r="CT4" s="0"/>
      <c r="CU4" s="0"/>
      <c r="CW4" s="0"/>
      <c r="CY4" s="6" t="s">
        <v>5</v>
      </c>
      <c r="CZ4" s="0"/>
      <c r="DA4" s="0"/>
      <c r="DN4" s="0"/>
    </row>
    <row r="5" customFormat="false" ht="17" hidden="false" customHeight="false" outlineLevel="0" collapsed="false">
      <c r="A5" s="7"/>
      <c r="B5" s="7"/>
      <c r="Q5" s="8"/>
      <c r="V5" s="8" t="s">
        <v>6</v>
      </c>
      <c r="AM5" s="8"/>
      <c r="AR5" s="0"/>
      <c r="AT5" s="8" t="s">
        <v>6</v>
      </c>
      <c r="BI5" s="8"/>
      <c r="BN5" s="0"/>
      <c r="BO5" s="8" t="s">
        <v>6</v>
      </c>
      <c r="BP5" s="0"/>
      <c r="BQ5" s="0"/>
      <c r="BR5" s="0"/>
      <c r="BS5" s="0"/>
      <c r="BT5" s="0"/>
      <c r="CM5" s="3"/>
      <c r="CN5" s="8"/>
      <c r="CW5" s="0"/>
      <c r="CX5" s="8"/>
      <c r="CY5" s="8" t="s">
        <v>6</v>
      </c>
      <c r="CZ5" s="0"/>
      <c r="DA5" s="0"/>
      <c r="DS5" s="9"/>
    </row>
    <row r="6" customFormat="false" ht="18" hidden="false" customHeight="true" outlineLevel="0" collapsed="false">
      <c r="A6" s="10"/>
      <c r="B6" s="11" t="s">
        <v>7</v>
      </c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3"/>
      <c r="Y6" s="14" t="s">
        <v>7</v>
      </c>
      <c r="Z6" s="12"/>
      <c r="AA6" s="12" t="s">
        <v>10</v>
      </c>
      <c r="AB6" s="12"/>
      <c r="AC6" s="12"/>
      <c r="AD6" s="12"/>
      <c r="AE6" s="12"/>
      <c r="AF6" s="12"/>
      <c r="AG6" s="12"/>
      <c r="AH6" s="12"/>
      <c r="AI6" s="13" t="s">
        <v>11</v>
      </c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3"/>
      <c r="AX6" s="14" t="s">
        <v>7</v>
      </c>
      <c r="AY6" s="12" t="s">
        <v>12</v>
      </c>
      <c r="AZ6" s="12"/>
      <c r="BA6" s="12"/>
      <c r="BB6" s="12"/>
      <c r="BC6" s="12"/>
      <c r="BD6" s="12"/>
      <c r="BE6" s="12"/>
      <c r="BF6" s="13"/>
      <c r="BG6" s="12"/>
      <c r="BH6" s="12"/>
      <c r="BI6" s="12"/>
      <c r="BJ6" s="12" t="s">
        <v>13</v>
      </c>
      <c r="BK6" s="12"/>
      <c r="BL6" s="12"/>
      <c r="BM6" s="12"/>
      <c r="BN6" s="12"/>
      <c r="BO6" s="12"/>
      <c r="BP6" s="12"/>
      <c r="BQ6" s="13"/>
      <c r="BR6" s="14" t="s">
        <v>7</v>
      </c>
      <c r="BS6" s="12" t="s">
        <v>14</v>
      </c>
      <c r="BT6" s="13"/>
      <c r="BU6" s="13"/>
      <c r="BV6" s="13"/>
      <c r="BW6" s="12" t="s">
        <v>15</v>
      </c>
      <c r="BX6" s="12"/>
      <c r="BY6" s="12"/>
      <c r="BZ6" s="12"/>
      <c r="CA6" s="13"/>
      <c r="CB6" s="15" t="s">
        <v>16</v>
      </c>
      <c r="CC6" s="13"/>
      <c r="CD6" s="13"/>
      <c r="CE6" s="13"/>
      <c r="CF6" s="13"/>
      <c r="CG6" s="13"/>
      <c r="CH6" s="13"/>
      <c r="CI6" s="13"/>
      <c r="CJ6" s="14" t="s">
        <v>7</v>
      </c>
      <c r="CK6" s="12"/>
      <c r="CL6" s="13" t="s">
        <v>15</v>
      </c>
      <c r="CM6" s="13"/>
      <c r="CN6" s="12"/>
      <c r="CO6" s="13"/>
      <c r="CP6" s="13"/>
      <c r="CQ6" s="13"/>
      <c r="CR6" s="12"/>
      <c r="CS6" s="13"/>
      <c r="CT6" s="15" t="s">
        <v>17</v>
      </c>
      <c r="CU6" s="12"/>
      <c r="CV6" s="12"/>
      <c r="CW6" s="13"/>
      <c r="CX6" s="13"/>
      <c r="CY6" s="13"/>
      <c r="CZ6" s="13"/>
      <c r="DA6" s="13"/>
      <c r="DB6" s="14" t="s">
        <v>7</v>
      </c>
      <c r="DC6" s="12" t="s">
        <v>18</v>
      </c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5" t="s">
        <v>17</v>
      </c>
      <c r="DO6" s="13"/>
      <c r="DP6" s="13"/>
      <c r="DQ6" s="13"/>
      <c r="DR6" s="13"/>
      <c r="DS6" s="10"/>
    </row>
    <row r="7" customFormat="false" ht="17" hidden="false" customHeight="false" outlineLevel="0" collapsed="false">
      <c r="A7" s="10"/>
      <c r="B7" s="16" t="s">
        <v>19</v>
      </c>
      <c r="C7" s="17"/>
      <c r="D7" s="18" t="s">
        <v>2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8"/>
      <c r="Q7" s="18" t="s">
        <v>21</v>
      </c>
      <c r="R7" s="18"/>
      <c r="S7" s="18"/>
      <c r="T7" s="18"/>
      <c r="U7" s="18"/>
      <c r="V7" s="18"/>
      <c r="W7" s="18"/>
      <c r="X7" s="10"/>
      <c r="Y7" s="16" t="s">
        <v>19</v>
      </c>
      <c r="Z7" s="17"/>
      <c r="AA7" s="17" t="s">
        <v>22</v>
      </c>
      <c r="AB7" s="17"/>
      <c r="AC7" s="17"/>
      <c r="AD7" s="17"/>
      <c r="AE7" s="17"/>
      <c r="AF7" s="17"/>
      <c r="AG7" s="17"/>
      <c r="AH7" s="17"/>
      <c r="AI7" s="18" t="s">
        <v>23</v>
      </c>
      <c r="AJ7" s="17"/>
      <c r="AK7" s="17"/>
      <c r="AL7" s="17"/>
      <c r="AM7" s="17"/>
      <c r="AN7" s="17"/>
      <c r="AO7" s="17"/>
      <c r="AP7" s="17"/>
      <c r="AQ7" s="17"/>
      <c r="AR7" s="18"/>
      <c r="AS7" s="18"/>
      <c r="AT7" s="18"/>
      <c r="AU7" s="18"/>
      <c r="AV7" s="18"/>
      <c r="AW7" s="10"/>
      <c r="AX7" s="16" t="s">
        <v>19</v>
      </c>
      <c r="AY7" s="17" t="s">
        <v>24</v>
      </c>
      <c r="AZ7" s="17"/>
      <c r="BA7" s="17"/>
      <c r="BB7" s="17"/>
      <c r="BC7" s="17"/>
      <c r="BD7" s="17"/>
      <c r="BE7" s="17"/>
      <c r="BF7" s="18"/>
      <c r="BG7" s="17"/>
      <c r="BH7" s="18"/>
      <c r="BI7" s="18"/>
      <c r="BJ7" s="17" t="s">
        <v>25</v>
      </c>
      <c r="BK7" s="17"/>
      <c r="BL7" s="17"/>
      <c r="BM7" s="17"/>
      <c r="BN7" s="17"/>
      <c r="BO7" s="17"/>
      <c r="BP7" s="17"/>
      <c r="BQ7" s="10"/>
      <c r="BR7" s="16" t="s">
        <v>19</v>
      </c>
      <c r="BS7" s="17" t="s">
        <v>26</v>
      </c>
      <c r="BT7" s="18"/>
      <c r="BU7" s="18"/>
      <c r="BV7" s="18"/>
      <c r="BW7" s="20" t="s">
        <v>27</v>
      </c>
      <c r="BX7" s="20"/>
      <c r="BY7" s="20"/>
      <c r="BZ7" s="17"/>
      <c r="CA7" s="18"/>
      <c r="CB7" s="21"/>
      <c r="CC7" s="18"/>
      <c r="CD7" s="18"/>
      <c r="CE7" s="18"/>
      <c r="CF7" s="18"/>
      <c r="CG7" s="18"/>
      <c r="CH7" s="18"/>
      <c r="CI7" s="10"/>
      <c r="CJ7" s="16" t="s">
        <v>19</v>
      </c>
      <c r="CK7" s="17"/>
      <c r="CL7" s="18"/>
      <c r="CM7" s="18"/>
      <c r="CN7" s="18"/>
      <c r="CO7" s="18"/>
      <c r="CP7" s="18"/>
      <c r="CQ7" s="18"/>
      <c r="CR7" s="17"/>
      <c r="CS7" s="18"/>
      <c r="CT7" s="18"/>
      <c r="CU7" s="18"/>
      <c r="CV7" s="18"/>
      <c r="CW7" s="18"/>
      <c r="CX7" s="18"/>
      <c r="CY7" s="18"/>
      <c r="CZ7" s="18"/>
      <c r="DA7" s="10"/>
      <c r="DB7" s="16" t="s">
        <v>19</v>
      </c>
      <c r="DC7" s="22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0"/>
      <c r="DS7" s="10"/>
    </row>
    <row r="8" customFormat="false" ht="18" hidden="false" customHeight="true" outlineLevel="0" collapsed="false">
      <c r="A8" s="23"/>
      <c r="B8" s="10"/>
      <c r="C8" s="24" t="s">
        <v>28</v>
      </c>
      <c r="D8" s="24" t="s">
        <v>29</v>
      </c>
      <c r="E8" s="24" t="s">
        <v>30</v>
      </c>
      <c r="F8" s="24" t="s">
        <v>31</v>
      </c>
      <c r="G8" s="24" t="s">
        <v>32</v>
      </c>
      <c r="H8" s="24" t="s">
        <v>33</v>
      </c>
      <c r="I8" s="24" t="s">
        <v>34</v>
      </c>
      <c r="J8" s="24" t="s">
        <v>35</v>
      </c>
      <c r="K8" s="24" t="s">
        <v>36</v>
      </c>
      <c r="L8" s="24" t="s">
        <v>37</v>
      </c>
      <c r="M8" s="24" t="s">
        <v>38</v>
      </c>
      <c r="N8" s="25" t="s">
        <v>28</v>
      </c>
      <c r="O8" s="24" t="s">
        <v>29</v>
      </c>
      <c r="P8" s="24" t="s">
        <v>30</v>
      </c>
      <c r="Q8" s="24" t="s">
        <v>31</v>
      </c>
      <c r="R8" s="24" t="s">
        <v>32</v>
      </c>
      <c r="S8" s="24" t="s">
        <v>33</v>
      </c>
      <c r="T8" s="24" t="s">
        <v>34</v>
      </c>
      <c r="U8" s="24" t="s">
        <v>35</v>
      </c>
      <c r="V8" s="24" t="s">
        <v>36</v>
      </c>
      <c r="W8" s="24" t="s">
        <v>37</v>
      </c>
      <c r="X8" s="25"/>
      <c r="Y8" s="10"/>
      <c r="Z8" s="24" t="s">
        <v>38</v>
      </c>
      <c r="AA8" s="24" t="s">
        <v>28</v>
      </c>
      <c r="AB8" s="24" t="s">
        <v>39</v>
      </c>
      <c r="AC8" s="24" t="s">
        <v>29</v>
      </c>
      <c r="AD8" s="24" t="s">
        <v>39</v>
      </c>
      <c r="AE8" s="24" t="s">
        <v>30</v>
      </c>
      <c r="AF8" s="24" t="s">
        <v>39</v>
      </c>
      <c r="AG8" s="24" t="s">
        <v>31</v>
      </c>
      <c r="AH8" s="24" t="s">
        <v>39</v>
      </c>
      <c r="AI8" s="25" t="s">
        <v>32</v>
      </c>
      <c r="AJ8" s="24" t="s">
        <v>39</v>
      </c>
      <c r="AK8" s="24" t="s">
        <v>33</v>
      </c>
      <c r="AL8" s="24" t="s">
        <v>39</v>
      </c>
      <c r="AM8" s="24" t="s">
        <v>34</v>
      </c>
      <c r="AN8" s="24" t="s">
        <v>39</v>
      </c>
      <c r="AO8" s="24" t="s">
        <v>35</v>
      </c>
      <c r="AP8" s="24" t="s">
        <v>39</v>
      </c>
      <c r="AQ8" s="24" t="s">
        <v>36</v>
      </c>
      <c r="AR8" s="24" t="s">
        <v>39</v>
      </c>
      <c r="AS8" s="24" t="s">
        <v>37</v>
      </c>
      <c r="AT8" s="24" t="s">
        <v>39</v>
      </c>
      <c r="AU8" s="24" t="s">
        <v>38</v>
      </c>
      <c r="AV8" s="24" t="s">
        <v>39</v>
      </c>
      <c r="AW8" s="25"/>
      <c r="AX8" s="10"/>
      <c r="AY8" s="26" t="s">
        <v>28</v>
      </c>
      <c r="AZ8" s="24" t="s">
        <v>29</v>
      </c>
      <c r="BA8" s="24" t="s">
        <v>30</v>
      </c>
      <c r="BB8" s="24" t="s">
        <v>31</v>
      </c>
      <c r="BC8" s="24" t="s">
        <v>32</v>
      </c>
      <c r="BD8" s="24" t="s">
        <v>33</v>
      </c>
      <c r="BE8" s="24" t="s">
        <v>34</v>
      </c>
      <c r="BF8" s="24" t="s">
        <v>35</v>
      </c>
      <c r="BG8" s="24" t="s">
        <v>36</v>
      </c>
      <c r="BH8" s="24" t="s">
        <v>37</v>
      </c>
      <c r="BI8" s="24" t="s">
        <v>38</v>
      </c>
      <c r="BJ8" s="24" t="s">
        <v>28</v>
      </c>
      <c r="BK8" s="24" t="s">
        <v>29</v>
      </c>
      <c r="BL8" s="24" t="s">
        <v>30</v>
      </c>
      <c r="BM8" s="24" t="s">
        <v>31</v>
      </c>
      <c r="BN8" s="24" t="s">
        <v>32</v>
      </c>
      <c r="BO8" s="24" t="s">
        <v>33</v>
      </c>
      <c r="BP8" s="24" t="s">
        <v>34</v>
      </c>
      <c r="BQ8" s="25"/>
      <c r="BR8" s="10"/>
      <c r="BS8" s="24" t="s">
        <v>35</v>
      </c>
      <c r="BT8" s="24" t="s">
        <v>36</v>
      </c>
      <c r="BU8" s="24" t="s">
        <v>37</v>
      </c>
      <c r="BV8" s="24" t="s">
        <v>38</v>
      </c>
      <c r="BW8" s="24"/>
      <c r="BX8" s="25" t="s">
        <v>40</v>
      </c>
      <c r="BY8" s="25"/>
      <c r="BZ8" s="24" t="s">
        <v>41</v>
      </c>
      <c r="CA8" s="27"/>
      <c r="CB8" s="25" t="s">
        <v>42</v>
      </c>
      <c r="CC8" s="25"/>
      <c r="CD8" s="24" t="s">
        <v>41</v>
      </c>
      <c r="CE8" s="24"/>
      <c r="CF8" s="25" t="s">
        <v>43</v>
      </c>
      <c r="CG8" s="25"/>
      <c r="CH8" s="24" t="s">
        <v>41</v>
      </c>
      <c r="CI8" s="25"/>
      <c r="CJ8" s="10"/>
      <c r="CK8" s="24"/>
      <c r="CL8" s="25" t="s">
        <v>44</v>
      </c>
      <c r="CM8" s="25"/>
      <c r="CN8" s="24" t="s">
        <v>41</v>
      </c>
      <c r="CO8" s="24"/>
      <c r="CP8" s="25" t="s">
        <v>45</v>
      </c>
      <c r="CQ8" s="25"/>
      <c r="CR8" s="24" t="s">
        <v>41</v>
      </c>
      <c r="CS8" s="25"/>
      <c r="CT8" s="25" t="s">
        <v>46</v>
      </c>
      <c r="CU8" s="25"/>
      <c r="CV8" s="24" t="s">
        <v>41</v>
      </c>
      <c r="CW8" s="24"/>
      <c r="CX8" s="25" t="s">
        <v>47</v>
      </c>
      <c r="CY8" s="25"/>
      <c r="CZ8" s="24" t="s">
        <v>41</v>
      </c>
      <c r="DA8" s="25"/>
      <c r="DB8" s="10"/>
      <c r="DC8" s="24"/>
      <c r="DD8" s="25" t="s">
        <v>48</v>
      </c>
      <c r="DE8" s="25"/>
      <c r="DF8" s="24" t="s">
        <v>41</v>
      </c>
      <c r="DG8" s="24"/>
      <c r="DH8" s="25" t="s">
        <v>49</v>
      </c>
      <c r="DI8" s="25"/>
      <c r="DJ8" s="24" t="s">
        <v>41</v>
      </c>
      <c r="DK8" s="24"/>
      <c r="DL8" s="25" t="s">
        <v>50</v>
      </c>
      <c r="DM8" s="25"/>
      <c r="DN8" s="24" t="s">
        <v>41</v>
      </c>
      <c r="DO8" s="24"/>
      <c r="DP8" s="25" t="s">
        <v>51</v>
      </c>
      <c r="DQ8" s="25"/>
      <c r="DR8" s="28" t="s">
        <v>41</v>
      </c>
      <c r="DS8" s="9"/>
    </row>
    <row r="9" customFormat="false" ht="17.25" hidden="false" customHeight="true" outlineLevel="0" collapsed="false">
      <c r="A9" s="29" t="s">
        <v>52</v>
      </c>
      <c r="B9" s="10"/>
      <c r="C9" s="24"/>
      <c r="D9" s="24" t="s">
        <v>53</v>
      </c>
      <c r="E9" s="24" t="s">
        <v>54</v>
      </c>
      <c r="F9" s="24" t="s">
        <v>55</v>
      </c>
      <c r="G9" s="24" t="s">
        <v>55</v>
      </c>
      <c r="H9" s="24" t="s">
        <v>55</v>
      </c>
      <c r="I9" s="24" t="s">
        <v>54</v>
      </c>
      <c r="J9" s="24" t="s">
        <v>55</v>
      </c>
      <c r="K9" s="24" t="s">
        <v>54</v>
      </c>
      <c r="L9" s="24" t="s">
        <v>54</v>
      </c>
      <c r="M9" s="24" t="s">
        <v>55</v>
      </c>
      <c r="N9" s="25"/>
      <c r="O9" s="24" t="s">
        <v>53</v>
      </c>
      <c r="P9" s="24" t="s">
        <v>54</v>
      </c>
      <c r="Q9" s="24" t="s">
        <v>55</v>
      </c>
      <c r="R9" s="24" t="s">
        <v>55</v>
      </c>
      <c r="S9" s="24" t="s">
        <v>55</v>
      </c>
      <c r="T9" s="24" t="s">
        <v>54</v>
      </c>
      <c r="U9" s="24" t="s">
        <v>55</v>
      </c>
      <c r="V9" s="24" t="s">
        <v>54</v>
      </c>
      <c r="W9" s="24" t="s">
        <v>54</v>
      </c>
      <c r="X9" s="29" t="s">
        <v>52</v>
      </c>
      <c r="Y9" s="10"/>
      <c r="Z9" s="24" t="s">
        <v>55</v>
      </c>
      <c r="AA9" s="24"/>
      <c r="AB9" s="24" t="s">
        <v>56</v>
      </c>
      <c r="AC9" s="24" t="s">
        <v>53</v>
      </c>
      <c r="AD9" s="24" t="s">
        <v>56</v>
      </c>
      <c r="AE9" s="24" t="s">
        <v>54</v>
      </c>
      <c r="AF9" s="24" t="s">
        <v>56</v>
      </c>
      <c r="AG9" s="24" t="s">
        <v>55</v>
      </c>
      <c r="AH9" s="24" t="s">
        <v>56</v>
      </c>
      <c r="AI9" s="25" t="s">
        <v>55</v>
      </c>
      <c r="AJ9" s="24" t="s">
        <v>56</v>
      </c>
      <c r="AK9" s="24" t="s">
        <v>55</v>
      </c>
      <c r="AL9" s="24" t="s">
        <v>56</v>
      </c>
      <c r="AM9" s="24" t="s">
        <v>54</v>
      </c>
      <c r="AN9" s="24" t="s">
        <v>56</v>
      </c>
      <c r="AO9" s="24" t="s">
        <v>55</v>
      </c>
      <c r="AP9" s="24" t="s">
        <v>56</v>
      </c>
      <c r="AQ9" s="24" t="s">
        <v>54</v>
      </c>
      <c r="AR9" s="24" t="s">
        <v>56</v>
      </c>
      <c r="AS9" s="24" t="s">
        <v>54</v>
      </c>
      <c r="AT9" s="24" t="s">
        <v>56</v>
      </c>
      <c r="AU9" s="24" t="s">
        <v>55</v>
      </c>
      <c r="AV9" s="24" t="s">
        <v>56</v>
      </c>
      <c r="AW9" s="29" t="s">
        <v>52</v>
      </c>
      <c r="AX9" s="10"/>
      <c r="AY9" s="24"/>
      <c r="AZ9" s="24" t="s">
        <v>53</v>
      </c>
      <c r="BA9" s="24" t="s">
        <v>54</v>
      </c>
      <c r="BB9" s="24" t="s">
        <v>55</v>
      </c>
      <c r="BC9" s="24" t="s">
        <v>55</v>
      </c>
      <c r="BD9" s="24" t="s">
        <v>55</v>
      </c>
      <c r="BE9" s="24" t="s">
        <v>54</v>
      </c>
      <c r="BF9" s="24" t="s">
        <v>55</v>
      </c>
      <c r="BG9" s="24" t="s">
        <v>54</v>
      </c>
      <c r="BH9" s="24" t="s">
        <v>54</v>
      </c>
      <c r="BI9" s="24" t="s">
        <v>55</v>
      </c>
      <c r="BJ9" s="24"/>
      <c r="BK9" s="24" t="s">
        <v>53</v>
      </c>
      <c r="BL9" s="24" t="s">
        <v>54</v>
      </c>
      <c r="BM9" s="24" t="s">
        <v>55</v>
      </c>
      <c r="BN9" s="24" t="s">
        <v>55</v>
      </c>
      <c r="BO9" s="24" t="s">
        <v>55</v>
      </c>
      <c r="BP9" s="24" t="s">
        <v>54</v>
      </c>
      <c r="BQ9" s="29" t="s">
        <v>52</v>
      </c>
      <c r="BR9" s="10"/>
      <c r="BS9" s="24" t="s">
        <v>55</v>
      </c>
      <c r="BT9" s="24" t="s">
        <v>54</v>
      </c>
      <c r="BU9" s="24" t="s">
        <v>54</v>
      </c>
      <c r="BV9" s="24" t="s">
        <v>55</v>
      </c>
      <c r="BW9" s="30"/>
      <c r="BX9" s="31" t="s">
        <v>57</v>
      </c>
      <c r="BY9" s="31"/>
      <c r="BZ9" s="24" t="s">
        <v>58</v>
      </c>
      <c r="CA9" s="31"/>
      <c r="CB9" s="31" t="s">
        <v>59</v>
      </c>
      <c r="CC9" s="31"/>
      <c r="CD9" s="24" t="s">
        <v>58</v>
      </c>
      <c r="CE9" s="30"/>
      <c r="CF9" s="31" t="s">
        <v>60</v>
      </c>
      <c r="CG9" s="31"/>
      <c r="CH9" s="24" t="s">
        <v>58</v>
      </c>
      <c r="CI9" s="29" t="s">
        <v>52</v>
      </c>
      <c r="CJ9" s="10"/>
      <c r="CK9" s="30"/>
      <c r="CL9" s="31" t="s">
        <v>61</v>
      </c>
      <c r="CM9" s="31"/>
      <c r="CN9" s="24" t="s">
        <v>58</v>
      </c>
      <c r="CO9" s="30"/>
      <c r="CP9" s="31" t="s">
        <v>62</v>
      </c>
      <c r="CQ9" s="31"/>
      <c r="CR9" s="24" t="s">
        <v>58</v>
      </c>
      <c r="CS9" s="31"/>
      <c r="CT9" s="31" t="s">
        <v>63</v>
      </c>
      <c r="CU9" s="31"/>
      <c r="CV9" s="24" t="s">
        <v>58</v>
      </c>
      <c r="CW9" s="30"/>
      <c r="CX9" s="31" t="s">
        <v>64</v>
      </c>
      <c r="CY9" s="31"/>
      <c r="CZ9" s="24" t="s">
        <v>58</v>
      </c>
      <c r="DA9" s="29" t="s">
        <v>52</v>
      </c>
      <c r="DB9" s="10"/>
      <c r="DC9" s="30"/>
      <c r="DD9" s="31" t="s">
        <v>65</v>
      </c>
      <c r="DE9" s="31"/>
      <c r="DF9" s="24" t="s">
        <v>58</v>
      </c>
      <c r="DG9" s="30"/>
      <c r="DH9" s="31" t="s">
        <v>66</v>
      </c>
      <c r="DI9" s="31"/>
      <c r="DJ9" s="24" t="s">
        <v>58</v>
      </c>
      <c r="DK9" s="30"/>
      <c r="DL9" s="31" t="s">
        <v>67</v>
      </c>
      <c r="DM9" s="31"/>
      <c r="DN9" s="24" t="s">
        <v>58</v>
      </c>
      <c r="DO9" s="30"/>
      <c r="DP9" s="31" t="s">
        <v>68</v>
      </c>
      <c r="DQ9" s="31"/>
      <c r="DR9" s="24" t="s">
        <v>58</v>
      </c>
    </row>
    <row r="10" customFormat="false" ht="17.25" hidden="false" customHeight="true" outlineLevel="0" collapsed="false">
      <c r="A10" s="32" t="s">
        <v>69</v>
      </c>
      <c r="B10" s="25"/>
      <c r="C10" s="24"/>
      <c r="D10" s="33" t="s">
        <v>70</v>
      </c>
      <c r="E10" s="33" t="s">
        <v>71</v>
      </c>
      <c r="F10" s="33" t="s">
        <v>72</v>
      </c>
      <c r="G10" s="33" t="s">
        <v>73</v>
      </c>
      <c r="H10" s="33" t="s">
        <v>74</v>
      </c>
      <c r="I10" s="33" t="s">
        <v>70</v>
      </c>
      <c r="J10" s="33" t="s">
        <v>75</v>
      </c>
      <c r="K10" s="33" t="s">
        <v>76</v>
      </c>
      <c r="L10" s="33" t="s">
        <v>77</v>
      </c>
      <c r="M10" s="33" t="s">
        <v>78</v>
      </c>
      <c r="N10" s="25"/>
      <c r="O10" s="33" t="s">
        <v>70</v>
      </c>
      <c r="P10" s="33" t="s">
        <v>71</v>
      </c>
      <c r="Q10" s="33" t="s">
        <v>72</v>
      </c>
      <c r="R10" s="33" t="s">
        <v>73</v>
      </c>
      <c r="S10" s="33" t="s">
        <v>74</v>
      </c>
      <c r="T10" s="33" t="s">
        <v>70</v>
      </c>
      <c r="U10" s="33" t="s">
        <v>75</v>
      </c>
      <c r="V10" s="33" t="s">
        <v>76</v>
      </c>
      <c r="W10" s="33" t="s">
        <v>77</v>
      </c>
      <c r="X10" s="32" t="s">
        <v>69</v>
      </c>
      <c r="Y10" s="25"/>
      <c r="Z10" s="33" t="s">
        <v>78</v>
      </c>
      <c r="AA10" s="24"/>
      <c r="AB10" s="24" t="s">
        <v>79</v>
      </c>
      <c r="AC10" s="33" t="s">
        <v>70</v>
      </c>
      <c r="AD10" s="24" t="s">
        <v>79</v>
      </c>
      <c r="AE10" s="33" t="s">
        <v>71</v>
      </c>
      <c r="AF10" s="24" t="s">
        <v>79</v>
      </c>
      <c r="AG10" s="33" t="s">
        <v>72</v>
      </c>
      <c r="AH10" s="24" t="s">
        <v>79</v>
      </c>
      <c r="AI10" s="23" t="s">
        <v>73</v>
      </c>
      <c r="AJ10" s="24" t="s">
        <v>79</v>
      </c>
      <c r="AK10" s="33" t="s">
        <v>74</v>
      </c>
      <c r="AL10" s="24" t="s">
        <v>79</v>
      </c>
      <c r="AM10" s="33" t="s">
        <v>70</v>
      </c>
      <c r="AN10" s="24" t="s">
        <v>79</v>
      </c>
      <c r="AO10" s="33" t="s">
        <v>75</v>
      </c>
      <c r="AP10" s="24" t="s">
        <v>79</v>
      </c>
      <c r="AQ10" s="33" t="s">
        <v>76</v>
      </c>
      <c r="AR10" s="24" t="s">
        <v>79</v>
      </c>
      <c r="AS10" s="33" t="s">
        <v>77</v>
      </c>
      <c r="AT10" s="24" t="s">
        <v>79</v>
      </c>
      <c r="AU10" s="33" t="s">
        <v>78</v>
      </c>
      <c r="AV10" s="24" t="s">
        <v>79</v>
      </c>
      <c r="AW10" s="32" t="s">
        <v>69</v>
      </c>
      <c r="AX10" s="25"/>
      <c r="AY10" s="24"/>
      <c r="AZ10" s="33" t="s">
        <v>70</v>
      </c>
      <c r="BA10" s="33" t="s">
        <v>71</v>
      </c>
      <c r="BB10" s="33" t="s">
        <v>72</v>
      </c>
      <c r="BC10" s="33" t="s">
        <v>73</v>
      </c>
      <c r="BD10" s="33" t="s">
        <v>74</v>
      </c>
      <c r="BE10" s="33" t="s">
        <v>70</v>
      </c>
      <c r="BF10" s="33" t="s">
        <v>75</v>
      </c>
      <c r="BG10" s="33" t="s">
        <v>76</v>
      </c>
      <c r="BH10" s="33" t="s">
        <v>77</v>
      </c>
      <c r="BI10" s="33" t="s">
        <v>78</v>
      </c>
      <c r="BJ10" s="24"/>
      <c r="BK10" s="33" t="s">
        <v>70</v>
      </c>
      <c r="BL10" s="34" t="s">
        <v>71</v>
      </c>
      <c r="BM10" s="33" t="s">
        <v>72</v>
      </c>
      <c r="BN10" s="33" t="s">
        <v>73</v>
      </c>
      <c r="BO10" s="33" t="s">
        <v>74</v>
      </c>
      <c r="BP10" s="33" t="s">
        <v>70</v>
      </c>
      <c r="BQ10" s="32" t="s">
        <v>69</v>
      </c>
      <c r="BR10" s="25"/>
      <c r="BS10" s="33" t="s">
        <v>75</v>
      </c>
      <c r="BT10" s="33" t="s">
        <v>76</v>
      </c>
      <c r="BU10" s="33" t="s">
        <v>77</v>
      </c>
      <c r="BV10" s="33" t="s">
        <v>78</v>
      </c>
      <c r="BW10" s="24" t="s">
        <v>80</v>
      </c>
      <c r="BX10" s="24" t="s">
        <v>81</v>
      </c>
      <c r="BY10" s="24" t="s">
        <v>82</v>
      </c>
      <c r="BZ10" s="24" t="s">
        <v>83</v>
      </c>
      <c r="CA10" s="25" t="s">
        <v>84</v>
      </c>
      <c r="CB10" s="24" t="s">
        <v>81</v>
      </c>
      <c r="CC10" s="24" t="s">
        <v>82</v>
      </c>
      <c r="CD10" s="24" t="s">
        <v>83</v>
      </c>
      <c r="CE10" s="24" t="s">
        <v>84</v>
      </c>
      <c r="CF10" s="24" t="s">
        <v>81</v>
      </c>
      <c r="CG10" s="24" t="s">
        <v>82</v>
      </c>
      <c r="CH10" s="24" t="s">
        <v>83</v>
      </c>
      <c r="CI10" s="32" t="s">
        <v>69</v>
      </c>
      <c r="CJ10" s="25"/>
      <c r="CK10" s="24" t="s">
        <v>84</v>
      </c>
      <c r="CL10" s="24" t="s">
        <v>81</v>
      </c>
      <c r="CM10" s="24" t="s">
        <v>82</v>
      </c>
      <c r="CN10" s="24" t="s">
        <v>83</v>
      </c>
      <c r="CO10" s="24" t="s">
        <v>84</v>
      </c>
      <c r="CP10" s="24" t="s">
        <v>81</v>
      </c>
      <c r="CQ10" s="24" t="s">
        <v>82</v>
      </c>
      <c r="CR10" s="24" t="s">
        <v>83</v>
      </c>
      <c r="CS10" s="25" t="s">
        <v>84</v>
      </c>
      <c r="CT10" s="24" t="s">
        <v>81</v>
      </c>
      <c r="CU10" s="24" t="s">
        <v>82</v>
      </c>
      <c r="CV10" s="24" t="s">
        <v>83</v>
      </c>
      <c r="CW10" s="24" t="s">
        <v>84</v>
      </c>
      <c r="CX10" s="24" t="s">
        <v>81</v>
      </c>
      <c r="CY10" s="24" t="s">
        <v>82</v>
      </c>
      <c r="CZ10" s="24" t="s">
        <v>83</v>
      </c>
      <c r="DA10" s="32" t="s">
        <v>69</v>
      </c>
      <c r="DB10" s="25"/>
      <c r="DC10" s="24" t="s">
        <v>84</v>
      </c>
      <c r="DD10" s="24" t="s">
        <v>81</v>
      </c>
      <c r="DE10" s="24" t="s">
        <v>82</v>
      </c>
      <c r="DF10" s="24" t="s">
        <v>83</v>
      </c>
      <c r="DG10" s="24" t="s">
        <v>84</v>
      </c>
      <c r="DH10" s="24" t="s">
        <v>81</v>
      </c>
      <c r="DI10" s="24" t="s">
        <v>82</v>
      </c>
      <c r="DJ10" s="24" t="s">
        <v>83</v>
      </c>
      <c r="DK10" s="24" t="s">
        <v>84</v>
      </c>
      <c r="DL10" s="25" t="s">
        <v>85</v>
      </c>
      <c r="DM10" s="24" t="s">
        <v>86</v>
      </c>
      <c r="DN10" s="24" t="s">
        <v>83</v>
      </c>
      <c r="DO10" s="24" t="s">
        <v>84</v>
      </c>
      <c r="DP10" s="24" t="s">
        <v>81</v>
      </c>
      <c r="DQ10" s="24" t="s">
        <v>82</v>
      </c>
      <c r="DR10" s="24" t="s">
        <v>83</v>
      </c>
    </row>
    <row r="11" customFormat="false" ht="14.65" hidden="false" customHeight="false" outlineLevel="0" collapsed="false">
      <c r="A11" s="35" t="s">
        <v>87</v>
      </c>
      <c r="B11" s="31" t="s">
        <v>88</v>
      </c>
      <c r="C11" s="30" t="s">
        <v>57</v>
      </c>
      <c r="D11" s="30" t="s">
        <v>89</v>
      </c>
      <c r="E11" s="30" t="s">
        <v>90</v>
      </c>
      <c r="F11" s="30" t="s">
        <v>90</v>
      </c>
      <c r="G11" s="30" t="s">
        <v>90</v>
      </c>
      <c r="H11" s="30" t="s">
        <v>91</v>
      </c>
      <c r="I11" s="30" t="s">
        <v>90</v>
      </c>
      <c r="J11" s="30" t="s">
        <v>90</v>
      </c>
      <c r="K11" s="30" t="s">
        <v>90</v>
      </c>
      <c r="L11" s="30" t="s">
        <v>92</v>
      </c>
      <c r="M11" s="30" t="s">
        <v>93</v>
      </c>
      <c r="N11" s="31" t="s">
        <v>57</v>
      </c>
      <c r="O11" s="30" t="s">
        <v>89</v>
      </c>
      <c r="P11" s="30" t="s">
        <v>90</v>
      </c>
      <c r="Q11" s="30" t="s">
        <v>90</v>
      </c>
      <c r="R11" s="30" t="s">
        <v>90</v>
      </c>
      <c r="S11" s="30" t="s">
        <v>91</v>
      </c>
      <c r="T11" s="30" t="s">
        <v>90</v>
      </c>
      <c r="U11" s="30" t="s">
        <v>90</v>
      </c>
      <c r="V11" s="30" t="s">
        <v>90</v>
      </c>
      <c r="W11" s="30" t="s">
        <v>92</v>
      </c>
      <c r="X11" s="35" t="s">
        <v>87</v>
      </c>
      <c r="Y11" s="31" t="s">
        <v>88</v>
      </c>
      <c r="Z11" s="30" t="s">
        <v>93</v>
      </c>
      <c r="AA11" s="30" t="s">
        <v>57</v>
      </c>
      <c r="AB11" s="30" t="s">
        <v>94</v>
      </c>
      <c r="AC11" s="30" t="s">
        <v>89</v>
      </c>
      <c r="AD11" s="30" t="s">
        <v>94</v>
      </c>
      <c r="AE11" s="30" t="s">
        <v>90</v>
      </c>
      <c r="AF11" s="30" t="s">
        <v>94</v>
      </c>
      <c r="AG11" s="30" t="s">
        <v>90</v>
      </c>
      <c r="AH11" s="30" t="s">
        <v>94</v>
      </c>
      <c r="AI11" s="31" t="s">
        <v>90</v>
      </c>
      <c r="AJ11" s="30" t="s">
        <v>94</v>
      </c>
      <c r="AK11" s="30" t="s">
        <v>91</v>
      </c>
      <c r="AL11" s="30" t="s">
        <v>94</v>
      </c>
      <c r="AM11" s="30" t="s">
        <v>90</v>
      </c>
      <c r="AN11" s="30" t="s">
        <v>94</v>
      </c>
      <c r="AO11" s="30" t="s">
        <v>90</v>
      </c>
      <c r="AP11" s="30" t="s">
        <v>94</v>
      </c>
      <c r="AQ11" s="30" t="s">
        <v>90</v>
      </c>
      <c r="AR11" s="30" t="s">
        <v>94</v>
      </c>
      <c r="AS11" s="30" t="s">
        <v>92</v>
      </c>
      <c r="AT11" s="30" t="s">
        <v>94</v>
      </c>
      <c r="AU11" s="30" t="s">
        <v>93</v>
      </c>
      <c r="AV11" s="30" t="s">
        <v>94</v>
      </c>
      <c r="AW11" s="35" t="s">
        <v>87</v>
      </c>
      <c r="AX11" s="31" t="s">
        <v>88</v>
      </c>
      <c r="AY11" s="30" t="s">
        <v>57</v>
      </c>
      <c r="AZ11" s="30" t="s">
        <v>89</v>
      </c>
      <c r="BA11" s="30" t="s">
        <v>90</v>
      </c>
      <c r="BB11" s="30" t="s">
        <v>90</v>
      </c>
      <c r="BC11" s="30" t="s">
        <v>90</v>
      </c>
      <c r="BD11" s="30" t="s">
        <v>91</v>
      </c>
      <c r="BE11" s="30" t="s">
        <v>90</v>
      </c>
      <c r="BF11" s="30" t="s">
        <v>90</v>
      </c>
      <c r="BG11" s="30" t="s">
        <v>90</v>
      </c>
      <c r="BH11" s="30" t="s">
        <v>92</v>
      </c>
      <c r="BI11" s="30" t="s">
        <v>93</v>
      </c>
      <c r="BJ11" s="30" t="s">
        <v>57</v>
      </c>
      <c r="BK11" s="36" t="s">
        <v>89</v>
      </c>
      <c r="BL11" s="30" t="s">
        <v>90</v>
      </c>
      <c r="BM11" s="30" t="s">
        <v>90</v>
      </c>
      <c r="BN11" s="30" t="s">
        <v>90</v>
      </c>
      <c r="BO11" s="30" t="s">
        <v>91</v>
      </c>
      <c r="BP11" s="30" t="s">
        <v>90</v>
      </c>
      <c r="BQ11" s="35" t="s">
        <v>87</v>
      </c>
      <c r="BR11" s="37" t="s">
        <v>88</v>
      </c>
      <c r="BS11" s="30" t="s">
        <v>90</v>
      </c>
      <c r="BT11" s="30" t="s">
        <v>90</v>
      </c>
      <c r="BU11" s="30" t="s">
        <v>92</v>
      </c>
      <c r="BV11" s="30" t="s">
        <v>93</v>
      </c>
      <c r="BW11" s="30" t="s">
        <v>57</v>
      </c>
      <c r="BX11" s="30" t="s">
        <v>95</v>
      </c>
      <c r="BY11" s="30" t="s">
        <v>96</v>
      </c>
      <c r="BZ11" s="38" t="s">
        <v>97</v>
      </c>
      <c r="CA11" s="31" t="s">
        <v>57</v>
      </c>
      <c r="CB11" s="30" t="s">
        <v>95</v>
      </c>
      <c r="CC11" s="30" t="s">
        <v>96</v>
      </c>
      <c r="CD11" s="38" t="s">
        <v>97</v>
      </c>
      <c r="CE11" s="30" t="s">
        <v>57</v>
      </c>
      <c r="CF11" s="30" t="s">
        <v>95</v>
      </c>
      <c r="CG11" s="30" t="s">
        <v>96</v>
      </c>
      <c r="CH11" s="38" t="s">
        <v>97</v>
      </c>
      <c r="CI11" s="35" t="s">
        <v>87</v>
      </c>
      <c r="CJ11" s="37" t="s">
        <v>88</v>
      </c>
      <c r="CK11" s="30" t="s">
        <v>57</v>
      </c>
      <c r="CL11" s="30" t="s">
        <v>95</v>
      </c>
      <c r="CM11" s="30" t="s">
        <v>96</v>
      </c>
      <c r="CN11" s="38" t="s">
        <v>97</v>
      </c>
      <c r="CO11" s="30" t="s">
        <v>57</v>
      </c>
      <c r="CP11" s="30" t="s">
        <v>95</v>
      </c>
      <c r="CQ11" s="30" t="s">
        <v>96</v>
      </c>
      <c r="CR11" s="38" t="s">
        <v>97</v>
      </c>
      <c r="CS11" s="31" t="s">
        <v>57</v>
      </c>
      <c r="CT11" s="30" t="s">
        <v>95</v>
      </c>
      <c r="CU11" s="30" t="s">
        <v>96</v>
      </c>
      <c r="CV11" s="38" t="s">
        <v>97</v>
      </c>
      <c r="CW11" s="30" t="s">
        <v>57</v>
      </c>
      <c r="CX11" s="30" t="s">
        <v>95</v>
      </c>
      <c r="CY11" s="30" t="s">
        <v>96</v>
      </c>
      <c r="CZ11" s="38" t="s">
        <v>97</v>
      </c>
      <c r="DA11" s="35" t="s">
        <v>87</v>
      </c>
      <c r="DB11" s="37" t="s">
        <v>88</v>
      </c>
      <c r="DC11" s="30" t="s">
        <v>57</v>
      </c>
      <c r="DD11" s="30" t="s">
        <v>95</v>
      </c>
      <c r="DE11" s="30" t="s">
        <v>96</v>
      </c>
      <c r="DF11" s="38" t="s">
        <v>97</v>
      </c>
      <c r="DG11" s="30" t="s">
        <v>57</v>
      </c>
      <c r="DH11" s="30" t="s">
        <v>95</v>
      </c>
      <c r="DI11" s="30" t="s">
        <v>96</v>
      </c>
      <c r="DJ11" s="38" t="s">
        <v>97</v>
      </c>
      <c r="DK11" s="30" t="s">
        <v>57</v>
      </c>
      <c r="DL11" s="31" t="s">
        <v>95</v>
      </c>
      <c r="DM11" s="30" t="s">
        <v>96</v>
      </c>
      <c r="DN11" s="38" t="s">
        <v>97</v>
      </c>
      <c r="DO11" s="30" t="s">
        <v>57</v>
      </c>
      <c r="DP11" s="30" t="s">
        <v>95</v>
      </c>
      <c r="DQ11" s="30" t="s">
        <v>96</v>
      </c>
      <c r="DR11" s="38" t="s">
        <v>97</v>
      </c>
    </row>
    <row r="12" customFormat="false" ht="14.65" hidden="false" customHeight="false" outlineLevel="0" collapsed="false">
      <c r="A12" s="10" t="n">
        <v>70</v>
      </c>
      <c r="B12" s="39" t="n">
        <v>1981</v>
      </c>
      <c r="C12" s="40" t="n">
        <f aca="false">(D12+E12+F12+G12+H12+I12+J12+K12+L12+M12)</f>
        <v>296</v>
      </c>
      <c r="D12" s="40" t="n">
        <v>202</v>
      </c>
      <c r="E12" s="40" t="n">
        <v>21</v>
      </c>
      <c r="F12" s="40" t="n">
        <v>15</v>
      </c>
      <c r="G12" s="40" t="n">
        <v>21</v>
      </c>
      <c r="H12" s="40" t="n">
        <v>17</v>
      </c>
      <c r="I12" s="40" t="n">
        <v>19</v>
      </c>
      <c r="J12" s="40"/>
      <c r="K12" s="40"/>
      <c r="L12" s="40"/>
      <c r="M12" s="40" t="n">
        <v>1</v>
      </c>
      <c r="N12" s="41" t="n">
        <f aca="false">(O12+P12+Q12+R12+S12+T12+U12+V12+W12+Z12)</f>
        <v>18888188</v>
      </c>
      <c r="O12" s="40" t="n">
        <v>11907222</v>
      </c>
      <c r="P12" s="40" t="n">
        <v>1440132</v>
      </c>
      <c r="Q12" s="40" t="n">
        <v>1069048</v>
      </c>
      <c r="R12" s="40" t="n">
        <v>1382903</v>
      </c>
      <c r="S12" s="40" t="n">
        <v>1542222</v>
      </c>
      <c r="T12" s="40" t="n">
        <v>1489987</v>
      </c>
      <c r="U12" s="40"/>
      <c r="V12" s="40"/>
      <c r="W12" s="40"/>
      <c r="X12" s="42" t="n">
        <v>70</v>
      </c>
      <c r="Y12" s="43" t="n">
        <v>1981</v>
      </c>
      <c r="Z12" s="40" t="n">
        <v>56674</v>
      </c>
      <c r="AA12" s="40" t="n">
        <f aca="false">(AC12+AE12+AG12+AI12+AK12+AM12+AO12+AQ12+AS12+AU12)</f>
        <v>2927581</v>
      </c>
      <c r="AB12" s="44" t="n">
        <v>89</v>
      </c>
      <c r="AC12" s="40" t="n">
        <v>1349628</v>
      </c>
      <c r="AD12" s="40" t="n">
        <v>89</v>
      </c>
      <c r="AE12" s="40" t="n">
        <v>245721</v>
      </c>
      <c r="AF12" s="40" t="n">
        <v>97</v>
      </c>
      <c r="AG12" s="40" t="n">
        <v>137504</v>
      </c>
      <c r="AH12" s="40" t="n">
        <v>85</v>
      </c>
      <c r="AI12" s="41" t="n">
        <v>161488</v>
      </c>
      <c r="AJ12" s="40" t="n">
        <v>83</v>
      </c>
      <c r="AK12" s="40" t="n">
        <v>217688</v>
      </c>
      <c r="AL12" s="40" t="n">
        <v>91</v>
      </c>
      <c r="AM12" s="40" t="n">
        <v>269982</v>
      </c>
      <c r="AN12" s="40" t="n">
        <v>92</v>
      </c>
      <c r="AO12" s="40" t="n">
        <v>269962</v>
      </c>
      <c r="AP12" s="40" t="n">
        <v>92</v>
      </c>
      <c r="AQ12" s="40" t="n">
        <v>269982</v>
      </c>
      <c r="AR12" s="40" t="n">
        <v>92</v>
      </c>
      <c r="AS12" s="40"/>
      <c r="AT12" s="40"/>
      <c r="AU12" s="40" t="n">
        <v>5626</v>
      </c>
      <c r="AV12" s="40" t="n">
        <v>77</v>
      </c>
      <c r="AW12" s="42" t="n">
        <v>70</v>
      </c>
      <c r="AX12" s="43" t="n">
        <v>1981</v>
      </c>
      <c r="AY12" s="40" t="n">
        <f aca="false">(AZ12+BA12+BB12+BC12+BD12+BE12+BF12+BG12+BH12+BI12)</f>
        <v>362966661</v>
      </c>
      <c r="AZ12" s="40" t="n">
        <v>198833664</v>
      </c>
      <c r="BA12" s="40" t="n">
        <v>36359964</v>
      </c>
      <c r="BB12" s="40" t="n">
        <v>16232644</v>
      </c>
      <c r="BC12" s="40" t="n">
        <v>30274718</v>
      </c>
      <c r="BD12" s="40" t="n">
        <v>38260104</v>
      </c>
      <c r="BE12" s="40" t="n">
        <v>42890189</v>
      </c>
      <c r="BF12" s="40"/>
      <c r="BG12" s="40"/>
      <c r="BH12" s="40"/>
      <c r="BI12" s="40" t="n">
        <v>115378</v>
      </c>
      <c r="BJ12" s="45" t="n">
        <v>19.25</v>
      </c>
      <c r="BK12" s="45" t="n">
        <v>16.7</v>
      </c>
      <c r="BL12" s="45" t="n">
        <v>25.25</v>
      </c>
      <c r="BM12" s="45" t="n">
        <v>15.18</v>
      </c>
      <c r="BN12" s="45" t="n">
        <v>21.89</v>
      </c>
      <c r="BO12" s="45" t="n">
        <v>25.3</v>
      </c>
      <c r="BP12" s="45" t="n">
        <v>28.79</v>
      </c>
      <c r="BQ12" s="42" t="n">
        <v>70</v>
      </c>
      <c r="BR12" s="43" t="n">
        <v>1981</v>
      </c>
      <c r="BS12" s="45"/>
      <c r="BT12" s="45"/>
      <c r="BU12" s="45"/>
      <c r="BV12" s="45" t="n">
        <v>2.94</v>
      </c>
      <c r="BW12" s="40" t="n">
        <f aca="false">(CA12+CE12+CK12+CO12+CS12+CW12+DC12+DG12+DK12+DO12)</f>
        <v>48317739</v>
      </c>
      <c r="BX12" s="40"/>
      <c r="BY12" s="40"/>
      <c r="BZ12" s="40" t="n">
        <v>20</v>
      </c>
      <c r="CA12" s="41" t="n">
        <v>26538768</v>
      </c>
      <c r="CB12" s="40"/>
      <c r="CC12" s="40"/>
      <c r="CD12" s="40" t="n">
        <v>20</v>
      </c>
      <c r="CE12" s="40" t="n">
        <v>4797309</v>
      </c>
      <c r="CF12" s="40"/>
      <c r="CG12" s="40"/>
      <c r="CH12" s="40" t="n">
        <v>20</v>
      </c>
      <c r="CI12" s="42" t="n">
        <v>70</v>
      </c>
      <c r="CJ12" s="43" t="n">
        <v>1981</v>
      </c>
      <c r="CK12" s="40" t="n">
        <v>2179821</v>
      </c>
      <c r="CL12" s="40"/>
      <c r="CM12" s="40"/>
      <c r="CN12" s="40" t="n">
        <v>16</v>
      </c>
      <c r="CO12" s="40" t="n">
        <v>3996137</v>
      </c>
      <c r="CP12" s="40"/>
      <c r="CQ12" s="40"/>
      <c r="CR12" s="40" t="n">
        <v>25</v>
      </c>
      <c r="CS12" s="41" t="n">
        <v>5019193</v>
      </c>
      <c r="CT12" s="40"/>
      <c r="CU12" s="40"/>
      <c r="CV12" s="40" t="n">
        <v>23</v>
      </c>
      <c r="CW12" s="40" t="n">
        <v>5771025</v>
      </c>
      <c r="CX12" s="40"/>
      <c r="CY12" s="40"/>
      <c r="CZ12" s="40" t="n">
        <v>21</v>
      </c>
      <c r="DA12" s="42" t="n">
        <v>70</v>
      </c>
      <c r="DB12" s="43" t="n">
        <v>1981</v>
      </c>
      <c r="DC12" s="40"/>
      <c r="DD12" s="40"/>
      <c r="DE12" s="40"/>
      <c r="DF12" s="40"/>
      <c r="DG12" s="40"/>
      <c r="DH12" s="40"/>
      <c r="DI12" s="40"/>
      <c r="DJ12" s="40"/>
      <c r="DK12" s="40"/>
      <c r="DL12" s="41"/>
      <c r="DM12" s="40"/>
      <c r="DN12" s="40"/>
      <c r="DO12" s="40" t="n">
        <v>15486</v>
      </c>
      <c r="DP12" s="40"/>
      <c r="DQ12" s="40"/>
      <c r="DR12" s="40" t="n">
        <v>3</v>
      </c>
    </row>
    <row r="13" customFormat="false" ht="14.65" hidden="false" customHeight="false" outlineLevel="0" collapsed="false">
      <c r="A13" s="10"/>
      <c r="B13" s="39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/>
      <c r="O13" s="40"/>
      <c r="P13" s="40"/>
      <c r="Q13" s="40"/>
      <c r="R13" s="40"/>
      <c r="S13" s="40"/>
      <c r="T13" s="40"/>
      <c r="U13" s="40"/>
      <c r="V13" s="40"/>
      <c r="W13" s="40"/>
      <c r="X13" s="42"/>
      <c r="Y13" s="43"/>
      <c r="Z13" s="40"/>
      <c r="AA13" s="40"/>
      <c r="AB13" s="44"/>
      <c r="AC13" s="40"/>
      <c r="AD13" s="40"/>
      <c r="AE13" s="40"/>
      <c r="AF13" s="40"/>
      <c r="AG13" s="40"/>
      <c r="AH13" s="40"/>
      <c r="AI13" s="41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2"/>
      <c r="AX13" s="43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5"/>
      <c r="BK13" s="45"/>
      <c r="BL13" s="45"/>
      <c r="BM13" s="45"/>
      <c r="BN13" s="45"/>
      <c r="BO13" s="45"/>
      <c r="BP13" s="45"/>
      <c r="BQ13" s="42"/>
      <c r="BR13" s="43"/>
      <c r="BS13" s="45"/>
      <c r="BT13" s="45"/>
      <c r="BU13" s="45"/>
      <c r="BV13" s="45"/>
      <c r="BW13" s="40"/>
      <c r="BX13" s="40"/>
      <c r="BY13" s="40"/>
      <c r="BZ13" s="40"/>
      <c r="CA13" s="41"/>
      <c r="CB13" s="40"/>
      <c r="CC13" s="40"/>
      <c r="CD13" s="40"/>
      <c r="CE13" s="40"/>
      <c r="CF13" s="40"/>
      <c r="CG13" s="40"/>
      <c r="CH13" s="40"/>
      <c r="CI13" s="42"/>
      <c r="CJ13" s="43"/>
      <c r="CK13" s="40"/>
      <c r="CL13" s="40"/>
      <c r="CM13" s="40"/>
      <c r="CN13" s="40"/>
      <c r="CO13" s="40"/>
      <c r="CP13" s="40"/>
      <c r="CQ13" s="40"/>
      <c r="CR13" s="40"/>
      <c r="CS13" s="41"/>
      <c r="CT13" s="40"/>
      <c r="CU13" s="40"/>
      <c r="CV13" s="40"/>
      <c r="CW13" s="40"/>
      <c r="CX13" s="40"/>
      <c r="CY13" s="40"/>
      <c r="CZ13" s="40"/>
      <c r="DA13" s="42"/>
      <c r="DB13" s="43"/>
      <c r="DC13" s="40"/>
      <c r="DD13" s="40"/>
      <c r="DE13" s="40"/>
      <c r="DF13" s="40"/>
      <c r="DG13" s="40"/>
      <c r="DH13" s="40"/>
      <c r="DI13" s="40"/>
      <c r="DJ13" s="40"/>
      <c r="DK13" s="40"/>
      <c r="DL13" s="41"/>
      <c r="DM13" s="40"/>
      <c r="DN13" s="40"/>
      <c r="DO13" s="40"/>
      <c r="DP13" s="40"/>
      <c r="DQ13" s="40"/>
      <c r="DR13" s="40"/>
    </row>
    <row r="14" customFormat="false" ht="14.65" hidden="false" customHeight="false" outlineLevel="0" collapsed="false">
      <c r="A14" s="10" t="n">
        <v>71</v>
      </c>
      <c r="B14" s="39" t="n">
        <v>1982</v>
      </c>
      <c r="C14" s="40" t="n">
        <f aca="false">(D14+E14+F14+G14+H14+I14+J14+K14+L14+M14)</f>
        <v>397</v>
      </c>
      <c r="D14" s="40" t="n">
        <v>286</v>
      </c>
      <c r="E14" s="40" t="n">
        <v>23</v>
      </c>
      <c r="F14" s="40" t="n">
        <v>15</v>
      </c>
      <c r="G14" s="40" t="n">
        <v>28</v>
      </c>
      <c r="H14" s="40" t="n">
        <v>20</v>
      </c>
      <c r="I14" s="40" t="n">
        <v>21</v>
      </c>
      <c r="J14" s="40"/>
      <c r="K14" s="40"/>
      <c r="L14" s="40"/>
      <c r="M14" s="40" t="n">
        <v>4</v>
      </c>
      <c r="N14" s="41" t="n">
        <f aca="false">(O14+P14+Q14+R14+S14+T14+U14+V14+W14+Z14)</f>
        <v>20951608</v>
      </c>
      <c r="O14" s="40" t="n">
        <v>13621608</v>
      </c>
      <c r="P14" s="40" t="n">
        <v>1673634</v>
      </c>
      <c r="Q14" s="40" t="n">
        <v>914520</v>
      </c>
      <c r="R14" s="40" t="n">
        <v>1607294</v>
      </c>
      <c r="S14" s="40" t="n">
        <v>1315843</v>
      </c>
      <c r="T14" s="40" t="n">
        <v>1527016</v>
      </c>
      <c r="U14" s="40"/>
      <c r="V14" s="40"/>
      <c r="W14" s="40"/>
      <c r="X14" s="42" t="n">
        <v>71</v>
      </c>
      <c r="Y14" s="43" t="n">
        <v>1982</v>
      </c>
      <c r="Z14" s="40" t="n">
        <v>291693</v>
      </c>
      <c r="AA14" s="40" t="n">
        <f aca="false">(AC14+AE14+AG14+AI14+AK14+AM14+AO14+AQ14+AS14+AU14)</f>
        <v>3309821</v>
      </c>
      <c r="AB14" s="40" t="n">
        <v>92</v>
      </c>
      <c r="AC14" s="40" t="n">
        <v>1565809</v>
      </c>
      <c r="AD14" s="40" t="n">
        <v>95</v>
      </c>
      <c r="AE14" s="40" t="n">
        <v>277206</v>
      </c>
      <c r="AF14" s="40" t="n">
        <v>98</v>
      </c>
      <c r="AG14" s="40" t="n">
        <v>115772</v>
      </c>
      <c r="AH14" s="40" t="n">
        <v>82</v>
      </c>
      <c r="AI14" s="41" t="n">
        <v>189452</v>
      </c>
      <c r="AJ14" s="40" t="n">
        <v>76</v>
      </c>
      <c r="AK14" s="40" t="n">
        <v>243066</v>
      </c>
      <c r="AL14" s="40" t="n">
        <v>83</v>
      </c>
      <c r="AM14" s="40" t="n">
        <v>294258</v>
      </c>
      <c r="AN14" s="40" t="n">
        <v>94</v>
      </c>
      <c r="AO14" s="40" t="n">
        <v>294258</v>
      </c>
      <c r="AP14" s="40" t="n">
        <v>94</v>
      </c>
      <c r="AQ14" s="40" t="n">
        <v>294258</v>
      </c>
      <c r="AR14" s="40" t="n">
        <v>94</v>
      </c>
      <c r="AS14" s="40"/>
      <c r="AT14" s="40"/>
      <c r="AU14" s="40" t="n">
        <v>35742</v>
      </c>
      <c r="AV14" s="40" t="n">
        <v>92</v>
      </c>
      <c r="AW14" s="42" t="n">
        <v>71</v>
      </c>
      <c r="AX14" s="43" t="n">
        <v>1982</v>
      </c>
      <c r="AY14" s="40" t="n">
        <f aca="false">(AZ14+BA14+BB14+BC14+BD14+BE14+BF14+BG14+BH14+BI14)</f>
        <v>418179018</v>
      </c>
      <c r="AZ14" s="40" t="n">
        <v>251239832</v>
      </c>
      <c r="BA14" s="40" t="n">
        <v>34326632</v>
      </c>
      <c r="BB14" s="40" t="n">
        <v>42460128</v>
      </c>
      <c r="BC14" s="40" t="n">
        <v>14780558</v>
      </c>
      <c r="BD14" s="40" t="n">
        <v>35542373</v>
      </c>
      <c r="BE14" s="40" t="n">
        <v>37149251</v>
      </c>
      <c r="BF14" s="40"/>
      <c r="BG14" s="40"/>
      <c r="BH14" s="40"/>
      <c r="BI14" s="40" t="n">
        <v>2680244</v>
      </c>
      <c r="BJ14" s="45" t="n">
        <v>19.68</v>
      </c>
      <c r="BK14" s="45" t="n">
        <v>18.44</v>
      </c>
      <c r="BL14" s="45" t="n">
        <v>25.37</v>
      </c>
      <c r="BM14" s="45" t="n">
        <v>16.16</v>
      </c>
      <c r="BN14" s="45" t="n">
        <v>21.36</v>
      </c>
      <c r="BO14" s="45" t="n">
        <v>22</v>
      </c>
      <c r="BP14" s="45" t="n">
        <v>24.33</v>
      </c>
      <c r="BQ14" s="42" t="n">
        <v>71</v>
      </c>
      <c r="BR14" s="43" t="n">
        <v>1982</v>
      </c>
      <c r="BS14" s="45"/>
      <c r="BT14" s="45"/>
      <c r="BU14" s="45"/>
      <c r="BV14" s="45" t="n">
        <v>9.19</v>
      </c>
      <c r="BW14" s="40" t="n">
        <f aca="false">(CA14+CE14+CK14+CO14+CS14+CW14+DC14+DG14+DK14+DO14)</f>
        <v>52272376</v>
      </c>
      <c r="BX14" s="40"/>
      <c r="BY14" s="40"/>
      <c r="BZ14" s="40" t="n">
        <v>19</v>
      </c>
      <c r="CA14" s="41" t="n">
        <v>31404979</v>
      </c>
      <c r="CB14" s="40"/>
      <c r="CC14" s="40"/>
      <c r="CD14" s="40" t="n">
        <v>20</v>
      </c>
      <c r="CE14" s="40" t="n">
        <v>5307516</v>
      </c>
      <c r="CF14" s="40"/>
      <c r="CG14" s="40"/>
      <c r="CH14" s="40" t="n">
        <v>19</v>
      </c>
      <c r="CI14" s="42" t="n">
        <v>71</v>
      </c>
      <c r="CJ14" s="43" t="n">
        <v>1982</v>
      </c>
      <c r="CK14" s="40" t="n">
        <v>1847570</v>
      </c>
      <c r="CL14" s="40"/>
      <c r="CM14" s="40"/>
      <c r="CN14" s="40" t="n">
        <v>16</v>
      </c>
      <c r="CO14" s="40" t="n">
        <v>4290829</v>
      </c>
      <c r="CP14" s="40"/>
      <c r="CQ14" s="40"/>
      <c r="CR14" s="40" t="n">
        <v>23</v>
      </c>
      <c r="CS14" s="41" t="n">
        <v>4442797</v>
      </c>
      <c r="CT14" s="40"/>
      <c r="CU14" s="40"/>
      <c r="CV14" s="40" t="n">
        <v>18</v>
      </c>
      <c r="CW14" s="40" t="n">
        <v>4643655</v>
      </c>
      <c r="CX14" s="40"/>
      <c r="CY14" s="40"/>
      <c r="CZ14" s="40" t="n">
        <v>16</v>
      </c>
      <c r="DA14" s="42" t="n">
        <v>71</v>
      </c>
      <c r="DB14" s="43" t="n">
        <v>1982</v>
      </c>
      <c r="DC14" s="40"/>
      <c r="DD14" s="40"/>
      <c r="DE14" s="40"/>
      <c r="DF14" s="40"/>
      <c r="DG14" s="40"/>
      <c r="DH14" s="40"/>
      <c r="DI14" s="40"/>
      <c r="DJ14" s="40"/>
      <c r="DK14" s="40"/>
      <c r="DL14" s="41"/>
      <c r="DM14" s="40"/>
      <c r="DN14" s="40"/>
      <c r="DO14" s="40" t="n">
        <v>335030</v>
      </c>
      <c r="DP14" s="40"/>
      <c r="DQ14" s="40"/>
      <c r="DR14" s="40" t="n">
        <v>9</v>
      </c>
    </row>
    <row r="15" customFormat="false" ht="14.65" hidden="false" customHeight="false" outlineLevel="0" collapsed="false">
      <c r="A15" s="10" t="n">
        <v>72</v>
      </c>
      <c r="B15" s="39" t="n">
        <v>1983</v>
      </c>
      <c r="C15" s="40" t="n">
        <f aca="false">(D15+E15+F15+G15+H15+I15+J15+K15+L15+M15)</f>
        <v>466</v>
      </c>
      <c r="D15" s="40" t="n">
        <v>343</v>
      </c>
      <c r="E15" s="40" t="n">
        <v>25</v>
      </c>
      <c r="F15" s="40" t="n">
        <v>15</v>
      </c>
      <c r="G15" s="40" t="n">
        <v>29</v>
      </c>
      <c r="H15" s="40" t="n">
        <v>20</v>
      </c>
      <c r="I15" s="40" t="n">
        <v>22</v>
      </c>
      <c r="J15" s="40"/>
      <c r="K15" s="40"/>
      <c r="L15" s="40"/>
      <c r="M15" s="40" t="n">
        <v>12</v>
      </c>
      <c r="N15" s="41" t="n">
        <f aca="false">(O15+P15+Q15+R15+S15+T15+U15+V15+W15+Z15)</f>
        <v>25192610</v>
      </c>
      <c r="O15" s="40" t="n">
        <v>17893963</v>
      </c>
      <c r="P15" s="40" t="n">
        <v>1801378</v>
      </c>
      <c r="Q15" s="40" t="n">
        <v>812412</v>
      </c>
      <c r="R15" s="40" t="n">
        <v>1199469</v>
      </c>
      <c r="S15" s="40" t="n">
        <v>1164251</v>
      </c>
      <c r="T15" s="40" t="n">
        <v>1437097</v>
      </c>
      <c r="U15" s="40"/>
      <c r="V15" s="40"/>
      <c r="W15" s="40"/>
      <c r="X15" s="42" t="n">
        <v>72</v>
      </c>
      <c r="Y15" s="43" t="n">
        <v>1983</v>
      </c>
      <c r="Z15" s="40" t="n">
        <v>884040</v>
      </c>
      <c r="AA15" s="40" t="n">
        <f aca="false">(AC15+AE15+AG15+AI15+AK15+AM15+AO15+AQ15+AS15+AU15)</f>
        <v>3620326</v>
      </c>
      <c r="AB15" s="40" t="n">
        <v>95</v>
      </c>
      <c r="AC15" s="40" t="n">
        <v>2039304</v>
      </c>
      <c r="AD15" s="40" t="n">
        <v>99</v>
      </c>
      <c r="AE15" s="40" t="n">
        <v>271510</v>
      </c>
      <c r="AF15" s="40" t="n">
        <v>99</v>
      </c>
      <c r="AG15" s="40" t="n">
        <v>101792</v>
      </c>
      <c r="AH15" s="40" t="n">
        <v>85</v>
      </c>
      <c r="AI15" s="41" t="n">
        <v>143958</v>
      </c>
      <c r="AJ15" s="40" t="n">
        <v>73</v>
      </c>
      <c r="AK15" s="40" t="n">
        <v>178612</v>
      </c>
      <c r="AL15" s="40" t="n">
        <v>85</v>
      </c>
      <c r="AM15" s="40" t="n">
        <v>259976</v>
      </c>
      <c r="AN15" s="40" t="n">
        <v>93</v>
      </c>
      <c r="AO15" s="40" t="n">
        <v>259976</v>
      </c>
      <c r="AP15" s="40" t="n">
        <v>93</v>
      </c>
      <c r="AQ15" s="40" t="n">
        <v>259976</v>
      </c>
      <c r="AR15" s="40" t="n">
        <v>93</v>
      </c>
      <c r="AS15" s="40"/>
      <c r="AT15" s="40"/>
      <c r="AU15" s="40" t="n">
        <v>105222</v>
      </c>
      <c r="AV15" s="40" t="n">
        <v>93</v>
      </c>
      <c r="AW15" s="42" t="n">
        <v>72</v>
      </c>
      <c r="AX15" s="43" t="n">
        <v>1983</v>
      </c>
      <c r="AY15" s="40" t="n">
        <f aca="false">(AZ15+BA15+BB15+BC15+BD15+BE15+BF15+BG15+BH15+BI15)</f>
        <v>475596599</v>
      </c>
      <c r="AZ15" s="40" t="n">
        <v>330833887</v>
      </c>
      <c r="BA15" s="40" t="n">
        <v>43149084</v>
      </c>
      <c r="BB15" s="40" t="n">
        <v>13408180</v>
      </c>
      <c r="BC15" s="40" t="n">
        <v>24444080</v>
      </c>
      <c r="BD15" s="40" t="n">
        <v>26601983</v>
      </c>
      <c r="BE15" s="40" t="n">
        <v>28163454</v>
      </c>
      <c r="BF15" s="40"/>
      <c r="BG15" s="40"/>
      <c r="BH15" s="40"/>
      <c r="BI15" s="40" t="n">
        <v>8995931</v>
      </c>
      <c r="BJ15" s="45" t="n">
        <v>18.9</v>
      </c>
      <c r="BK15" s="45" t="n">
        <v>18.4</v>
      </c>
      <c r="BL15" s="45" t="n">
        <v>23.8</v>
      </c>
      <c r="BM15" s="45" t="n">
        <v>16.51</v>
      </c>
      <c r="BN15" s="45" t="n">
        <v>19.93</v>
      </c>
      <c r="BO15" s="45" t="n">
        <v>22.95</v>
      </c>
      <c r="BP15" s="45" t="n">
        <v>21.79</v>
      </c>
      <c r="BQ15" s="42" t="n">
        <v>72</v>
      </c>
      <c r="BR15" s="43" t="n">
        <v>1983</v>
      </c>
      <c r="BS15" s="45"/>
      <c r="BT15" s="45"/>
      <c r="BU15" s="45"/>
      <c r="BV15" s="45" t="n">
        <v>10.24</v>
      </c>
      <c r="BW15" s="40" t="n">
        <f aca="false">(CA15+CE15+CK15+CO15+CS15+CW15+DC15+DG15+DK15+DO15)</f>
        <v>60508641</v>
      </c>
      <c r="BX15" s="40"/>
      <c r="BY15" s="40"/>
      <c r="BZ15" s="40" t="n">
        <v>19</v>
      </c>
      <c r="CA15" s="41" t="n">
        <v>41965270</v>
      </c>
      <c r="CB15" s="40"/>
      <c r="CC15" s="40"/>
      <c r="CD15" s="40" t="n">
        <v>21</v>
      </c>
      <c r="CE15" s="40" t="n">
        <v>5393635</v>
      </c>
      <c r="CF15" s="40"/>
      <c r="CG15" s="40"/>
      <c r="CH15" s="40" t="n">
        <v>20</v>
      </c>
      <c r="CI15" s="42" t="n">
        <v>72</v>
      </c>
      <c r="CJ15" s="43" t="n">
        <v>1983</v>
      </c>
      <c r="CK15" s="40" t="n">
        <v>1676021</v>
      </c>
      <c r="CL15" s="40"/>
      <c r="CM15" s="40"/>
      <c r="CN15" s="40" t="n">
        <v>17</v>
      </c>
      <c r="CO15" s="40" t="n">
        <v>3123212</v>
      </c>
      <c r="CP15" s="40"/>
      <c r="CQ15" s="40"/>
      <c r="CR15" s="40" t="n">
        <v>21</v>
      </c>
      <c r="CS15" s="41" t="n">
        <v>3325237</v>
      </c>
      <c r="CT15" s="40"/>
      <c r="CU15" s="40"/>
      <c r="CV15" s="40" t="n">
        <v>19</v>
      </c>
      <c r="CW15" s="40" t="n">
        <v>3900775</v>
      </c>
      <c r="CX15" s="40"/>
      <c r="CY15" s="40"/>
      <c r="CZ15" s="40" t="n">
        <v>15</v>
      </c>
      <c r="DA15" s="42" t="n">
        <v>72</v>
      </c>
      <c r="DB15" s="43" t="n">
        <v>1983</v>
      </c>
      <c r="DC15" s="40"/>
      <c r="DD15" s="40"/>
      <c r="DE15" s="40"/>
      <c r="DF15" s="40"/>
      <c r="DG15" s="40"/>
      <c r="DH15" s="40"/>
      <c r="DI15" s="40"/>
      <c r="DJ15" s="40"/>
      <c r="DK15" s="40"/>
      <c r="DL15" s="41"/>
      <c r="DM15" s="40"/>
      <c r="DN15" s="40"/>
      <c r="DO15" s="40" t="n">
        <v>1124491</v>
      </c>
      <c r="DP15" s="40"/>
      <c r="DQ15" s="40"/>
      <c r="DR15" s="40" t="n">
        <v>11</v>
      </c>
    </row>
    <row r="16" customFormat="false" ht="14.65" hidden="false" customHeight="false" outlineLevel="0" collapsed="false">
      <c r="A16" s="10" t="n">
        <v>73</v>
      </c>
      <c r="B16" s="39" t="n">
        <v>1984</v>
      </c>
      <c r="C16" s="40" t="n">
        <f aca="false">(D16+E16+F16+G16+H16+I16+J16+K16+L16+M16)</f>
        <v>461</v>
      </c>
      <c r="D16" s="40" t="n">
        <v>350</v>
      </c>
      <c r="E16" s="40" t="n">
        <v>25</v>
      </c>
      <c r="F16" s="40" t="n">
        <v>15</v>
      </c>
      <c r="G16" s="40" t="n">
        <v>18</v>
      </c>
      <c r="H16" s="40" t="n">
        <v>20</v>
      </c>
      <c r="I16" s="40" t="n">
        <v>19</v>
      </c>
      <c r="J16" s="40"/>
      <c r="K16" s="40"/>
      <c r="L16" s="40"/>
      <c r="M16" s="40" t="n">
        <v>14</v>
      </c>
      <c r="N16" s="41" t="n">
        <f aca="false">(O16+P16+Q16+R16+S16+T16+U16+V16+W16+Z16)</f>
        <v>24748071</v>
      </c>
      <c r="O16" s="40" t="n">
        <v>17847500</v>
      </c>
      <c r="P16" s="40" t="n">
        <v>1791677</v>
      </c>
      <c r="Q16" s="40" t="n">
        <v>807103</v>
      </c>
      <c r="R16" s="40" t="n">
        <v>829090</v>
      </c>
      <c r="S16" s="40" t="n">
        <v>1090390</v>
      </c>
      <c r="T16" s="40" t="n">
        <v>1216297</v>
      </c>
      <c r="U16" s="40"/>
      <c r="V16" s="40"/>
      <c r="W16" s="40"/>
      <c r="X16" s="42" t="n">
        <v>73</v>
      </c>
      <c r="Y16" s="43" t="n">
        <v>1984</v>
      </c>
      <c r="Z16" s="40" t="n">
        <v>1166014</v>
      </c>
      <c r="AA16" s="40" t="n">
        <f aca="false">(AC16+AE16+AG16+AI16+AK16+AM16+AO16+AQ16+AS16+AU16)</f>
        <v>3370376</v>
      </c>
      <c r="AB16" s="40" t="n">
        <v>91</v>
      </c>
      <c r="AC16" s="40" t="n">
        <v>1973222</v>
      </c>
      <c r="AD16" s="40" t="n">
        <v>93</v>
      </c>
      <c r="AE16" s="40" t="n">
        <v>256204</v>
      </c>
      <c r="AF16" s="40" t="n">
        <v>99</v>
      </c>
      <c r="AG16" s="40" t="n">
        <v>97514</v>
      </c>
      <c r="AH16" s="40" t="n">
        <v>84</v>
      </c>
      <c r="AI16" s="41" t="n">
        <v>101484</v>
      </c>
      <c r="AJ16" s="40" t="n">
        <v>72</v>
      </c>
      <c r="AK16" s="40" t="n">
        <v>165568</v>
      </c>
      <c r="AL16" s="40" t="n">
        <v>83</v>
      </c>
      <c r="AM16" s="40" t="n">
        <v>215518</v>
      </c>
      <c r="AN16" s="40" t="n">
        <v>53</v>
      </c>
      <c r="AO16" s="40" t="n">
        <v>215518</v>
      </c>
      <c r="AP16" s="40" t="n">
        <v>83</v>
      </c>
      <c r="AQ16" s="40" t="n">
        <v>215518</v>
      </c>
      <c r="AR16" s="40" t="n">
        <v>83</v>
      </c>
      <c r="AS16" s="40"/>
      <c r="AT16" s="40"/>
      <c r="AU16" s="40" t="n">
        <v>129830</v>
      </c>
      <c r="AV16" s="40" t="n">
        <v>97</v>
      </c>
      <c r="AW16" s="42" t="n">
        <v>73</v>
      </c>
      <c r="AX16" s="43" t="n">
        <v>1984</v>
      </c>
      <c r="AY16" s="40" t="n">
        <f aca="false">(AZ16+BA16+BB16+BC16+BD16+BE16+BF16+BG16+BH16+BI16)</f>
        <v>523371024</v>
      </c>
      <c r="AZ16" s="40" t="n">
        <v>378193443</v>
      </c>
      <c r="BA16" s="40" t="n">
        <v>44046120</v>
      </c>
      <c r="BB16" s="40" t="n">
        <v>14043727</v>
      </c>
      <c r="BC16" s="40" t="n">
        <v>19085764</v>
      </c>
      <c r="BD16" s="40" t="n">
        <v>26855208</v>
      </c>
      <c r="BE16" s="40" t="n">
        <v>29278962</v>
      </c>
      <c r="BF16" s="40"/>
      <c r="BG16" s="40"/>
      <c r="BH16" s="40"/>
      <c r="BI16" s="40" t="n">
        <v>11867800</v>
      </c>
      <c r="BJ16" s="45" t="n">
        <v>21.15</v>
      </c>
      <c r="BK16" s="45" t="n">
        <v>21.19</v>
      </c>
      <c r="BL16" s="45" t="n">
        <v>24.59</v>
      </c>
      <c r="BM16" s="45" t="n">
        <v>17.4</v>
      </c>
      <c r="BN16" s="45" t="n">
        <v>23.02</v>
      </c>
      <c r="BO16" s="45" t="n">
        <v>24.63</v>
      </c>
      <c r="BP16" s="45" t="n">
        <v>24.08</v>
      </c>
      <c r="BQ16" s="42" t="n">
        <v>73</v>
      </c>
      <c r="BR16" s="43" t="n">
        <v>1984</v>
      </c>
      <c r="BS16" s="45"/>
      <c r="BT16" s="45"/>
      <c r="BU16" s="45"/>
      <c r="BV16" s="45" t="n">
        <v>10.18</v>
      </c>
      <c r="BW16" s="40" t="n">
        <f aca="false">(CA16+CE16+CK16+CO16+CS16+CW16+DC16+DG16+DK16+DO16)</f>
        <v>66837330</v>
      </c>
      <c r="BX16" s="40"/>
      <c r="BY16" s="40"/>
      <c r="BZ16" s="40" t="n">
        <v>23</v>
      </c>
      <c r="CA16" s="41" t="n">
        <v>48595859</v>
      </c>
      <c r="CB16" s="40"/>
      <c r="CC16" s="40"/>
      <c r="CD16" s="40" t="n">
        <v>25</v>
      </c>
      <c r="CE16" s="40" t="n">
        <v>5505768</v>
      </c>
      <c r="CF16" s="40"/>
      <c r="CG16" s="40"/>
      <c r="CH16" s="40" t="n">
        <v>21</v>
      </c>
      <c r="CI16" s="42" t="n">
        <v>73</v>
      </c>
      <c r="CJ16" s="43" t="n">
        <v>1984</v>
      </c>
      <c r="CK16" s="40" t="n">
        <v>1755462</v>
      </c>
      <c r="CL16" s="40"/>
      <c r="CM16" s="40"/>
      <c r="CN16" s="40" t="n">
        <v>18</v>
      </c>
      <c r="CO16" s="40" t="n">
        <v>2479950</v>
      </c>
      <c r="CP16" s="40"/>
      <c r="CQ16" s="40"/>
      <c r="CR16" s="40" t="n">
        <v>24</v>
      </c>
      <c r="CS16" s="41" t="n">
        <v>3356897</v>
      </c>
      <c r="CT16" s="40"/>
      <c r="CU16" s="40"/>
      <c r="CV16" s="40" t="n">
        <v>20</v>
      </c>
      <c r="CW16" s="40" t="n">
        <v>3659919</v>
      </c>
      <c r="CX16" s="40"/>
      <c r="CY16" s="40"/>
      <c r="CZ16" s="40" t="n">
        <v>17</v>
      </c>
      <c r="DA16" s="42" t="n">
        <v>73</v>
      </c>
      <c r="DB16" s="43" t="n">
        <v>1984</v>
      </c>
      <c r="DC16" s="40"/>
      <c r="DD16" s="40"/>
      <c r="DE16" s="40"/>
      <c r="DF16" s="40"/>
      <c r="DG16" s="40"/>
      <c r="DH16" s="40"/>
      <c r="DI16" s="40"/>
      <c r="DJ16" s="40"/>
      <c r="DK16" s="40"/>
      <c r="DL16" s="41"/>
      <c r="DM16" s="40"/>
      <c r="DN16" s="40"/>
      <c r="DO16" s="40" t="n">
        <v>1483475</v>
      </c>
      <c r="DP16" s="40"/>
      <c r="DQ16" s="40"/>
      <c r="DR16" s="40" t="n">
        <v>11</v>
      </c>
    </row>
    <row r="17" customFormat="false" ht="14.65" hidden="false" customHeight="false" outlineLevel="0" collapsed="false">
      <c r="A17" s="10" t="n">
        <v>74</v>
      </c>
      <c r="B17" s="39" t="n">
        <v>1985</v>
      </c>
      <c r="C17" s="40" t="n">
        <f aca="false">(D17+E17+F17+G17+H17+I17+J17+K17+L17+M17)</f>
        <v>411</v>
      </c>
      <c r="D17" s="40" t="n">
        <v>293</v>
      </c>
      <c r="E17" s="40" t="n">
        <v>23</v>
      </c>
      <c r="F17" s="40" t="n">
        <v>20</v>
      </c>
      <c r="G17" s="40" t="n">
        <v>14</v>
      </c>
      <c r="H17" s="40" t="n">
        <v>18</v>
      </c>
      <c r="I17" s="40" t="n">
        <v>14</v>
      </c>
      <c r="J17" s="40"/>
      <c r="K17" s="40"/>
      <c r="L17" s="40"/>
      <c r="M17" s="40" t="n">
        <v>29</v>
      </c>
      <c r="N17" s="41" t="n">
        <f aca="false">(O17+P17+Q17+R17+S17+T17+U17+V17+W17+Z17)</f>
        <v>25246178</v>
      </c>
      <c r="O17" s="40" t="n">
        <v>17070786</v>
      </c>
      <c r="P17" s="40" t="n">
        <v>1889894</v>
      </c>
      <c r="Q17" s="40" t="n">
        <v>1397413</v>
      </c>
      <c r="R17" s="40" t="n">
        <v>910767</v>
      </c>
      <c r="S17" s="40" t="n">
        <v>1044656</v>
      </c>
      <c r="T17" s="40" t="n">
        <v>990318</v>
      </c>
      <c r="U17" s="40"/>
      <c r="V17" s="40"/>
      <c r="W17" s="40"/>
      <c r="X17" s="42" t="n">
        <v>74</v>
      </c>
      <c r="Y17" s="43" t="n">
        <v>1985</v>
      </c>
      <c r="Z17" s="40" t="n">
        <v>1942344</v>
      </c>
      <c r="AA17" s="40" t="n">
        <f aca="false">(AC17+AE17+AG17+AI17+AK17+AM17+AO17+AQ17+AS17+AU17)</f>
        <v>3347277</v>
      </c>
      <c r="AB17" s="40" t="n">
        <v>91</v>
      </c>
      <c r="AC17" s="40" t="n">
        <v>1917834</v>
      </c>
      <c r="AD17" s="40" t="n">
        <v>92</v>
      </c>
      <c r="AE17" s="40" t="n">
        <v>258340</v>
      </c>
      <c r="AF17" s="40" t="n">
        <v>99</v>
      </c>
      <c r="AG17" s="40" t="n">
        <v>166725</v>
      </c>
      <c r="AH17" s="40" t="n">
        <v>89</v>
      </c>
      <c r="AI17" s="41" t="n">
        <v>106928</v>
      </c>
      <c r="AJ17" s="40" t="n">
        <v>76</v>
      </c>
      <c r="AK17" s="40" t="n">
        <v>157932</v>
      </c>
      <c r="AL17" s="40" t="n">
        <v>78</v>
      </c>
      <c r="AM17" s="40" t="n">
        <v>167312</v>
      </c>
      <c r="AN17" s="40" t="n">
        <v>83</v>
      </c>
      <c r="AO17" s="40" t="n">
        <v>167312</v>
      </c>
      <c r="AP17" s="40" t="n">
        <v>83</v>
      </c>
      <c r="AQ17" s="40" t="n">
        <v>167312</v>
      </c>
      <c r="AR17" s="40" t="n">
        <v>83</v>
      </c>
      <c r="AS17" s="40"/>
      <c r="AT17" s="40"/>
      <c r="AU17" s="40" t="n">
        <v>237582</v>
      </c>
      <c r="AV17" s="40" t="n">
        <v>96</v>
      </c>
      <c r="AW17" s="42" t="n">
        <v>74</v>
      </c>
      <c r="AX17" s="43" t="n">
        <v>1985</v>
      </c>
      <c r="AY17" s="40" t="n">
        <f aca="false">(AZ17+BA17+BB17+BC17+BD17+BE17+BF17+BG17+BH17+BI17)</f>
        <v>580225915</v>
      </c>
      <c r="AZ17" s="40" t="n">
        <v>407180066</v>
      </c>
      <c r="BA17" s="40" t="n">
        <v>47708722</v>
      </c>
      <c r="BB17" s="40" t="n">
        <v>24279198</v>
      </c>
      <c r="BC17" s="40" t="n">
        <v>19881216</v>
      </c>
      <c r="BD17" s="40" t="n">
        <v>25181465</v>
      </c>
      <c r="BE17" s="40" t="n">
        <v>21708072</v>
      </c>
      <c r="BF17" s="40"/>
      <c r="BG17" s="40"/>
      <c r="BH17" s="40"/>
      <c r="BI17" s="40" t="n">
        <v>34287176</v>
      </c>
      <c r="BJ17" s="45" t="n">
        <v>22.98</v>
      </c>
      <c r="BK17" s="45" t="n">
        <v>23.85</v>
      </c>
      <c r="BL17" s="45" t="n">
        <v>25.24</v>
      </c>
      <c r="BM17" s="45" t="n">
        <v>17.37</v>
      </c>
      <c r="BN17" s="45" t="n">
        <v>21.83</v>
      </c>
      <c r="BO17" s="45" t="n">
        <v>24.11</v>
      </c>
      <c r="BP17" s="45" t="n">
        <v>21.92</v>
      </c>
      <c r="BQ17" s="42" t="n">
        <v>74</v>
      </c>
      <c r="BR17" s="43" t="n">
        <v>1985</v>
      </c>
      <c r="BS17" s="45"/>
      <c r="BT17" s="45"/>
      <c r="BU17" s="45"/>
      <c r="BV17" s="45" t="n">
        <v>17.65</v>
      </c>
      <c r="BW17" s="40" t="n">
        <f aca="false">(CA17+CE17+CK17+CO17+CS17+CW17+DC17+DG17+DK17+DO17)</f>
        <v>73217616</v>
      </c>
      <c r="BX17" s="40"/>
      <c r="BY17" s="40"/>
      <c r="BZ17" s="40" t="n">
        <v>24</v>
      </c>
      <c r="CA17" s="41" t="n">
        <v>51276097</v>
      </c>
      <c r="CB17" s="40"/>
      <c r="CC17" s="40"/>
      <c r="CD17" s="40" t="n">
        <v>27</v>
      </c>
      <c r="CE17" s="40" t="n">
        <v>5963593</v>
      </c>
      <c r="CF17" s="40"/>
      <c r="CG17" s="40"/>
      <c r="CH17" s="40" t="n">
        <v>23</v>
      </c>
      <c r="CI17" s="42" t="n">
        <v>74</v>
      </c>
      <c r="CJ17" s="43" t="n">
        <v>1985</v>
      </c>
      <c r="CK17" s="40" t="n">
        <v>3034899</v>
      </c>
      <c r="CL17" s="40"/>
      <c r="CM17" s="40"/>
      <c r="CN17" s="40" t="n">
        <v>18</v>
      </c>
      <c r="CO17" s="40" t="n">
        <v>2586325</v>
      </c>
      <c r="CP17" s="40"/>
      <c r="CQ17" s="40"/>
      <c r="CR17" s="40" t="n">
        <v>24</v>
      </c>
      <c r="CS17" s="41" t="n">
        <v>3147673</v>
      </c>
      <c r="CT17" s="40"/>
      <c r="CU17" s="40"/>
      <c r="CV17" s="40" t="n">
        <v>20</v>
      </c>
      <c r="CW17" s="40" t="n">
        <v>2713533</v>
      </c>
      <c r="CX17" s="40"/>
      <c r="CY17" s="40"/>
      <c r="CZ17" s="40" t="n">
        <v>16</v>
      </c>
      <c r="DA17" s="42" t="n">
        <v>74</v>
      </c>
      <c r="DB17" s="43" t="n">
        <v>1985</v>
      </c>
      <c r="DC17" s="40"/>
      <c r="DD17" s="40"/>
      <c r="DE17" s="40"/>
      <c r="DF17" s="40"/>
      <c r="DG17" s="40"/>
      <c r="DH17" s="40"/>
      <c r="DI17" s="40"/>
      <c r="DJ17" s="40"/>
      <c r="DK17" s="40"/>
      <c r="DL17" s="41"/>
      <c r="DM17" s="40"/>
      <c r="DN17" s="40"/>
      <c r="DO17" s="40" t="n">
        <v>4495496</v>
      </c>
      <c r="DP17" s="40"/>
      <c r="DQ17" s="40"/>
      <c r="DR17" s="40" t="n">
        <v>19</v>
      </c>
    </row>
    <row r="18" customFormat="false" ht="14.65" hidden="false" customHeight="false" outlineLevel="0" collapsed="false">
      <c r="A18" s="10" t="n">
        <v>75</v>
      </c>
      <c r="B18" s="39" t="n">
        <v>1986</v>
      </c>
      <c r="C18" s="40" t="n">
        <f aca="false">(D18+E18+F18+G18+H18+I18+J18+K18+L18+M18)</f>
        <v>447</v>
      </c>
      <c r="D18" s="40" t="n">
        <v>285</v>
      </c>
      <c r="E18" s="40" t="n">
        <v>29</v>
      </c>
      <c r="F18" s="40" t="n">
        <v>38</v>
      </c>
      <c r="G18" s="40" t="n">
        <v>12</v>
      </c>
      <c r="H18" s="40" t="n">
        <v>16</v>
      </c>
      <c r="I18" s="40" t="n">
        <v>12</v>
      </c>
      <c r="J18" s="40"/>
      <c r="K18" s="40"/>
      <c r="L18" s="40" t="n">
        <v>11</v>
      </c>
      <c r="M18" s="40" t="n">
        <v>44</v>
      </c>
      <c r="N18" s="41" t="n">
        <f aca="false">(O18+P18+Q18+R18+S18+T18+U18+V18+W18+Z18)</f>
        <v>27832707</v>
      </c>
      <c r="O18" s="40" t="n">
        <v>16696372</v>
      </c>
      <c r="P18" s="40" t="n">
        <v>2381829</v>
      </c>
      <c r="Q18" s="40" t="n">
        <v>2374480</v>
      </c>
      <c r="R18" s="40" t="n">
        <v>895189</v>
      </c>
      <c r="S18" s="40" t="n">
        <v>899086</v>
      </c>
      <c r="T18" s="40" t="n">
        <v>839963</v>
      </c>
      <c r="U18" s="40" t="n">
        <v>470036</v>
      </c>
      <c r="V18" s="40"/>
      <c r="W18" s="40" t="n">
        <v>470036</v>
      </c>
      <c r="X18" s="42" t="n">
        <v>75</v>
      </c>
      <c r="Y18" s="43" t="n">
        <v>1986</v>
      </c>
      <c r="Z18" s="40" t="n">
        <v>2805716</v>
      </c>
      <c r="AA18" s="40" t="n">
        <f aca="false">(AC18+AE18+AG18+AI18+AK18+AM18+AO18+AQ18+AS18+AU18)</f>
        <v>3501514</v>
      </c>
      <c r="AB18" s="40" t="n">
        <v>92</v>
      </c>
      <c r="AC18" s="40" t="n">
        <v>1872153</v>
      </c>
      <c r="AD18" s="40" t="n">
        <v>92</v>
      </c>
      <c r="AE18" s="40" t="n">
        <v>313716</v>
      </c>
      <c r="AF18" s="40" t="n">
        <v>98</v>
      </c>
      <c r="AG18" s="40" t="n">
        <v>262324</v>
      </c>
      <c r="AH18" s="40" t="n">
        <v>96</v>
      </c>
      <c r="AI18" s="41" t="n">
        <v>100155</v>
      </c>
      <c r="AJ18" s="40" t="n">
        <v>79</v>
      </c>
      <c r="AK18" s="40" t="n">
        <v>139872</v>
      </c>
      <c r="AL18" s="40" t="n">
        <v>69</v>
      </c>
      <c r="AM18" s="40" t="n">
        <v>132128</v>
      </c>
      <c r="AN18" s="40" t="n">
        <v>85</v>
      </c>
      <c r="AO18" s="40" t="n">
        <v>132128</v>
      </c>
      <c r="AP18" s="40" t="n">
        <v>85</v>
      </c>
      <c r="AQ18" s="40" t="n">
        <v>132128</v>
      </c>
      <c r="AR18" s="40" t="n">
        <v>85</v>
      </c>
      <c r="AS18" s="40" t="n">
        <v>80300</v>
      </c>
      <c r="AT18" s="40" t="n">
        <v>98</v>
      </c>
      <c r="AU18" s="40" t="n">
        <v>336610</v>
      </c>
      <c r="AV18" s="40" t="n">
        <v>96</v>
      </c>
      <c r="AW18" s="42" t="n">
        <v>75</v>
      </c>
      <c r="AX18" s="43" t="n">
        <v>1986</v>
      </c>
      <c r="AY18" s="40" t="n">
        <f aca="false">(AZ18+BA18+BB18+BC18+BD18+BE18+BF18+BG18+BH18+BI18)</f>
        <v>641707624</v>
      </c>
      <c r="AZ18" s="40" t="n">
        <v>390876828</v>
      </c>
      <c r="BA18" s="40" t="n">
        <v>60973376</v>
      </c>
      <c r="BB18" s="40" t="n">
        <v>58696648</v>
      </c>
      <c r="BC18" s="40" t="n">
        <v>20762556</v>
      </c>
      <c r="BD18" s="40" t="n">
        <v>23456840</v>
      </c>
      <c r="BE18" s="40" t="n">
        <v>16728104</v>
      </c>
      <c r="BF18" s="40"/>
      <c r="BG18" s="40"/>
      <c r="BH18" s="40" t="n">
        <v>11540568</v>
      </c>
      <c r="BI18" s="40" t="n">
        <v>58672704</v>
      </c>
      <c r="BJ18" s="45" t="n">
        <v>23.42</v>
      </c>
      <c r="BK18" s="45" t="n">
        <v>23.41</v>
      </c>
      <c r="BL18" s="45" t="n">
        <v>25.6</v>
      </c>
      <c r="BM18" s="45" t="n">
        <v>24.46</v>
      </c>
      <c r="BN18" s="45" t="n">
        <v>23.19</v>
      </c>
      <c r="BO18" s="45" t="n">
        <v>26.09</v>
      </c>
      <c r="BP18" s="45" t="n">
        <v>19.92</v>
      </c>
      <c r="BQ18" s="42" t="n">
        <v>75</v>
      </c>
      <c r="BR18" s="43" t="n">
        <v>1986</v>
      </c>
      <c r="BS18" s="45"/>
      <c r="BT18" s="45"/>
      <c r="BU18" s="45" t="n">
        <v>24.55</v>
      </c>
      <c r="BV18" s="45" t="n">
        <v>20.91</v>
      </c>
      <c r="BW18" s="40" t="n">
        <f aca="false">(CA18+CE18+CK18+CO18+CS18+CW18+DC18+DG18+DK18+DO18)</f>
        <v>81890141</v>
      </c>
      <c r="BX18" s="40"/>
      <c r="BY18" s="40"/>
      <c r="BZ18" s="40" t="n">
        <v>25</v>
      </c>
      <c r="CA18" s="41" t="n">
        <v>50404880</v>
      </c>
      <c r="CB18" s="40"/>
      <c r="CC18" s="40"/>
      <c r="CD18" s="40" t="n">
        <v>27</v>
      </c>
      <c r="CE18" s="40" t="n">
        <v>7621672</v>
      </c>
      <c r="CF18" s="40"/>
      <c r="CG18" s="40"/>
      <c r="CH18" s="40" t="n">
        <v>24</v>
      </c>
      <c r="CI18" s="42" t="n">
        <v>75</v>
      </c>
      <c r="CJ18" s="43" t="n">
        <v>1986</v>
      </c>
      <c r="CK18" s="40" t="n">
        <v>7258706</v>
      </c>
      <c r="CL18" s="40"/>
      <c r="CM18" s="40"/>
      <c r="CN18" s="40" t="n">
        <v>28</v>
      </c>
      <c r="CO18" s="40" t="n">
        <v>2703234</v>
      </c>
      <c r="CP18" s="40"/>
      <c r="CQ18" s="40"/>
      <c r="CR18" s="40" t="n">
        <v>27</v>
      </c>
      <c r="CS18" s="41" t="n">
        <v>2932105</v>
      </c>
      <c r="CT18" s="40"/>
      <c r="CU18" s="40"/>
      <c r="CV18" s="40" t="n">
        <v>21</v>
      </c>
      <c r="CW18" s="40" t="n">
        <v>2091013</v>
      </c>
      <c r="CX18" s="40"/>
      <c r="CY18" s="40"/>
      <c r="CZ18" s="40" t="n">
        <v>16</v>
      </c>
      <c r="DA18" s="42" t="n">
        <v>75</v>
      </c>
      <c r="DB18" s="43" t="n">
        <v>1986</v>
      </c>
      <c r="DC18" s="40"/>
      <c r="DD18" s="40"/>
      <c r="DE18" s="40"/>
      <c r="DF18" s="40"/>
      <c r="DG18" s="40"/>
      <c r="DH18" s="40"/>
      <c r="DI18" s="40"/>
      <c r="DJ18" s="40"/>
      <c r="DK18" s="40" t="n">
        <v>1544433</v>
      </c>
      <c r="DL18" s="41"/>
      <c r="DM18" s="40"/>
      <c r="DN18" s="40" t="n">
        <v>19</v>
      </c>
      <c r="DO18" s="40" t="n">
        <v>7334098</v>
      </c>
      <c r="DP18" s="40"/>
      <c r="DQ18" s="40"/>
      <c r="DR18" s="40" t="n">
        <v>22</v>
      </c>
    </row>
    <row r="19" customFormat="false" ht="14.65" hidden="false" customHeight="false" outlineLevel="0" collapsed="false">
      <c r="A19" s="10"/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0"/>
      <c r="P19" s="40"/>
      <c r="Q19" s="40"/>
      <c r="R19" s="40"/>
      <c r="S19" s="40"/>
      <c r="T19" s="40"/>
      <c r="U19" s="40"/>
      <c r="V19" s="40"/>
      <c r="W19" s="40"/>
      <c r="X19" s="42"/>
      <c r="Y19" s="43"/>
      <c r="Z19" s="40"/>
      <c r="AA19" s="40"/>
      <c r="AB19" s="40"/>
      <c r="AC19" s="40"/>
      <c r="AD19" s="40"/>
      <c r="AE19" s="40"/>
      <c r="AF19" s="40"/>
      <c r="AG19" s="40"/>
      <c r="AH19" s="40"/>
      <c r="AI19" s="41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2"/>
      <c r="AX19" s="43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5"/>
      <c r="BK19" s="45"/>
      <c r="BL19" s="45"/>
      <c r="BM19" s="45"/>
      <c r="BN19" s="45"/>
      <c r="BO19" s="45"/>
      <c r="BP19" s="45"/>
      <c r="BQ19" s="42"/>
      <c r="BR19" s="43"/>
      <c r="BS19" s="45"/>
      <c r="BT19" s="45"/>
      <c r="BU19" s="45"/>
      <c r="BV19" s="45"/>
      <c r="BW19" s="40"/>
      <c r="BX19" s="40"/>
      <c r="BY19" s="40"/>
      <c r="BZ19" s="40"/>
      <c r="CA19" s="41"/>
      <c r="CB19" s="40"/>
      <c r="CC19" s="40"/>
      <c r="CD19" s="40"/>
      <c r="CE19" s="40"/>
      <c r="CF19" s="40"/>
      <c r="CG19" s="40"/>
      <c r="CH19" s="40"/>
      <c r="CI19" s="42"/>
      <c r="CJ19" s="43"/>
      <c r="CK19" s="40"/>
      <c r="CL19" s="40"/>
      <c r="CM19" s="40"/>
      <c r="CN19" s="40"/>
      <c r="CO19" s="40"/>
      <c r="CP19" s="40"/>
      <c r="CQ19" s="40"/>
      <c r="CR19" s="40"/>
      <c r="CS19" s="41"/>
      <c r="CT19" s="40"/>
      <c r="CU19" s="40"/>
      <c r="CV19" s="40"/>
      <c r="CW19" s="40"/>
      <c r="CX19" s="40"/>
      <c r="CY19" s="40"/>
      <c r="CZ19" s="40"/>
      <c r="DA19" s="42"/>
      <c r="DB19" s="43"/>
      <c r="DC19" s="40"/>
      <c r="DD19" s="40"/>
      <c r="DE19" s="40"/>
      <c r="DF19" s="40"/>
      <c r="DG19" s="40"/>
      <c r="DH19" s="40"/>
      <c r="DI19" s="40"/>
      <c r="DJ19" s="40"/>
      <c r="DK19" s="40"/>
      <c r="DL19" s="41"/>
      <c r="DM19" s="40"/>
      <c r="DN19" s="40"/>
      <c r="DO19" s="40"/>
      <c r="DP19" s="40"/>
      <c r="DQ19" s="40"/>
      <c r="DR19" s="40"/>
    </row>
    <row r="20" customFormat="false" ht="14.65" hidden="false" customHeight="false" outlineLevel="0" collapsed="false">
      <c r="A20" s="10" t="n">
        <v>76</v>
      </c>
      <c r="B20" s="39" t="n">
        <v>1987</v>
      </c>
      <c r="C20" s="40" t="n">
        <f aca="false">(D20+E20+F20+G20+H20+I20+J20+K20+L20+M20)</f>
        <v>436</v>
      </c>
      <c r="D20" s="40" t="n">
        <v>270</v>
      </c>
      <c r="E20" s="40" t="n">
        <v>33</v>
      </c>
      <c r="F20" s="40" t="n">
        <v>43</v>
      </c>
      <c r="G20" s="40" t="n">
        <v>12</v>
      </c>
      <c r="H20" s="40" t="n">
        <v>15</v>
      </c>
      <c r="I20" s="40" t="n">
        <v>10</v>
      </c>
      <c r="J20" s="40"/>
      <c r="K20" s="40"/>
      <c r="L20" s="40" t="n">
        <v>8</v>
      </c>
      <c r="M20" s="40" t="n">
        <v>45</v>
      </c>
      <c r="N20" s="41" t="n">
        <f aca="false">(O20+P20+Q20+R20+S20+T20+U20+V20+W20+Z20)</f>
        <v>28199088</v>
      </c>
      <c r="O20" s="40" t="n">
        <v>16136038</v>
      </c>
      <c r="P20" s="40" t="n">
        <v>2830453</v>
      </c>
      <c r="Q20" s="40" t="n">
        <v>2778248</v>
      </c>
      <c r="R20" s="40" t="n">
        <v>942663</v>
      </c>
      <c r="S20" s="40" t="n">
        <v>844295</v>
      </c>
      <c r="T20" s="40" t="n">
        <v>760087</v>
      </c>
      <c r="U20" s="40" t="n">
        <v>523889</v>
      </c>
      <c r="V20" s="40"/>
      <c r="W20" s="40" t="n">
        <v>523889</v>
      </c>
      <c r="X20" s="42" t="n">
        <v>76</v>
      </c>
      <c r="Y20" s="43" t="n">
        <v>1987</v>
      </c>
      <c r="Z20" s="40" t="n">
        <v>2859526</v>
      </c>
      <c r="AA20" s="40" t="n">
        <f aca="false">(AC20+AE20+AG20+AI20+AK20+AM20+AO20+AQ20+AS20+AU20)</f>
        <v>3414909</v>
      </c>
      <c r="AB20" s="40" t="n">
        <v>91</v>
      </c>
      <c r="AC20" s="40" t="n">
        <v>1721644</v>
      </c>
      <c r="AD20" s="40" t="n">
        <v>93</v>
      </c>
      <c r="AE20" s="40" t="n">
        <v>401780</v>
      </c>
      <c r="AF20" s="40" t="n">
        <v>96</v>
      </c>
      <c r="AG20" s="40" t="n">
        <v>298854</v>
      </c>
      <c r="AH20" s="40" t="n">
        <v>93</v>
      </c>
      <c r="AI20" s="41" t="n">
        <v>104212</v>
      </c>
      <c r="AJ20" s="40" t="n">
        <v>87</v>
      </c>
      <c r="AK20" s="40" t="n">
        <v>125920</v>
      </c>
      <c r="AL20" s="40" t="n">
        <v>64</v>
      </c>
      <c r="AM20" s="40" t="n">
        <v>120328</v>
      </c>
      <c r="AN20" s="40" t="n">
        <v>96</v>
      </c>
      <c r="AO20" s="40" t="n">
        <v>120328</v>
      </c>
      <c r="AP20" s="40" t="n">
        <v>96</v>
      </c>
      <c r="AQ20" s="40" t="n">
        <v>120328</v>
      </c>
      <c r="AR20" s="40" t="n">
        <v>96</v>
      </c>
      <c r="AS20" s="40" t="n">
        <v>87696</v>
      </c>
      <c r="AT20" s="40" t="n">
        <v>94</v>
      </c>
      <c r="AU20" s="40" t="n">
        <v>313819</v>
      </c>
      <c r="AV20" s="40" t="n">
        <v>92</v>
      </c>
      <c r="AW20" s="42" t="n">
        <v>76</v>
      </c>
      <c r="AX20" s="43" t="n">
        <v>1987</v>
      </c>
      <c r="AY20" s="40" t="n">
        <f aca="false">(AZ20+BA20+BB20+BC20+BD20+BE20+BF20+BG20+BH20+BI20)</f>
        <v>631416648</v>
      </c>
      <c r="AZ20" s="40" t="n">
        <v>364279052</v>
      </c>
      <c r="BA20" s="40" t="n">
        <v>74053152</v>
      </c>
      <c r="BB20" s="40" t="n">
        <v>69135384</v>
      </c>
      <c r="BC20" s="40" t="n">
        <v>19459544</v>
      </c>
      <c r="BD20" s="40" t="n">
        <v>22877200</v>
      </c>
      <c r="BE20" s="40" t="n">
        <v>14975896</v>
      </c>
      <c r="BF20" s="40"/>
      <c r="BG20" s="40"/>
      <c r="BH20" s="40" t="n">
        <v>11097212</v>
      </c>
      <c r="BI20" s="40" t="n">
        <v>55539208</v>
      </c>
      <c r="BJ20" s="45" t="n">
        <v>22.82</v>
      </c>
      <c r="BK20" s="45" t="n">
        <v>22.58</v>
      </c>
      <c r="BL20" s="45" t="n">
        <v>26.16</v>
      </c>
      <c r="BM20" s="45" t="n">
        <v>24.88</v>
      </c>
      <c r="BN20" s="45" t="n">
        <v>20.64</v>
      </c>
      <c r="BO20" s="45" t="n">
        <v>27.1</v>
      </c>
      <c r="BP20" s="45" t="n">
        <v>19.7</v>
      </c>
      <c r="BQ20" s="42" t="n">
        <v>76</v>
      </c>
      <c r="BR20" s="43" t="n">
        <v>1987</v>
      </c>
      <c r="BS20" s="45"/>
      <c r="BT20" s="45" t="n">
        <v>19.7</v>
      </c>
      <c r="BU20" s="45" t="n">
        <v>21.18</v>
      </c>
      <c r="BV20" s="45" t="n">
        <v>19.42</v>
      </c>
      <c r="BW20" s="40" t="n">
        <f aca="false">(CA20+CE20+CK20+CO20+CS20+CW20+DC20+DG20+DK20+DO20)</f>
        <v>80568125</v>
      </c>
      <c r="BX20" s="40"/>
      <c r="BY20" s="40"/>
      <c r="BZ20" s="40" t="n">
        <v>25</v>
      </c>
      <c r="CA20" s="41" t="n">
        <v>47063858</v>
      </c>
      <c r="CB20" s="40"/>
      <c r="CC20" s="40"/>
      <c r="CD20" s="40" t="n">
        <v>27</v>
      </c>
      <c r="CE20" s="40" t="n">
        <v>9256644</v>
      </c>
      <c r="CF20" s="40"/>
      <c r="CG20" s="40"/>
      <c r="CH20" s="40" t="n">
        <v>23</v>
      </c>
      <c r="CI20" s="42" t="n">
        <v>76</v>
      </c>
      <c r="CJ20" s="43" t="n">
        <v>1987</v>
      </c>
      <c r="CK20" s="40" t="n">
        <v>8641923</v>
      </c>
      <c r="CL20" s="40"/>
      <c r="CM20" s="40"/>
      <c r="CN20" s="40" t="n">
        <v>29</v>
      </c>
      <c r="CO20" s="40" t="n">
        <v>2536470</v>
      </c>
      <c r="CP20" s="40"/>
      <c r="CQ20" s="40"/>
      <c r="CR20" s="40" t="n">
        <v>24</v>
      </c>
      <c r="CS20" s="41" t="n">
        <v>2859650</v>
      </c>
      <c r="CT20" s="40"/>
      <c r="CU20" s="40"/>
      <c r="CV20" s="40" t="n">
        <v>22</v>
      </c>
      <c r="CW20" s="40" t="n">
        <v>1871987</v>
      </c>
      <c r="CX20" s="40"/>
      <c r="CY20" s="40"/>
      <c r="CZ20" s="40" t="n">
        <v>16</v>
      </c>
      <c r="DA20" s="42" t="n">
        <v>76</v>
      </c>
      <c r="DB20" s="43" t="n">
        <v>1987</v>
      </c>
      <c r="DC20" s="40"/>
      <c r="DD20" s="40"/>
      <c r="DE20" s="40"/>
      <c r="DF20" s="40"/>
      <c r="DG20" s="40"/>
      <c r="DH20" s="40"/>
      <c r="DI20" s="40"/>
      <c r="DJ20" s="40"/>
      <c r="DK20" s="40" t="n">
        <v>1395192</v>
      </c>
      <c r="DL20" s="41"/>
      <c r="DM20" s="40"/>
      <c r="DN20" s="40" t="n">
        <v>16</v>
      </c>
      <c r="DO20" s="40" t="n">
        <v>6942401</v>
      </c>
      <c r="DP20" s="40"/>
      <c r="DQ20" s="40"/>
      <c r="DR20" s="40" t="n">
        <v>22</v>
      </c>
    </row>
    <row r="21" customFormat="false" ht="14.65" hidden="false" customHeight="false" outlineLevel="0" collapsed="false">
      <c r="A21" s="10" t="n">
        <v>77</v>
      </c>
      <c r="B21" s="39" t="n">
        <v>1988</v>
      </c>
      <c r="C21" s="40" t="n">
        <f aca="false">(D21+E21+F21+G21+H21+I21+J21+K21+L21+M21)</f>
        <v>408</v>
      </c>
      <c r="D21" s="40" t="n">
        <v>246</v>
      </c>
      <c r="E21" s="40" t="n">
        <v>39</v>
      </c>
      <c r="F21" s="40" t="n">
        <v>44</v>
      </c>
      <c r="G21" s="40" t="n">
        <v>10</v>
      </c>
      <c r="H21" s="40" t="n">
        <v>12</v>
      </c>
      <c r="I21" s="40" t="n">
        <v>16</v>
      </c>
      <c r="J21" s="40"/>
      <c r="K21" s="40"/>
      <c r="L21" s="40" t="n">
        <v>2</v>
      </c>
      <c r="M21" s="40" t="n">
        <v>39</v>
      </c>
      <c r="N21" s="41" t="n">
        <f aca="false">(O21+P21+Q21+R21+S21+T21+U21+V21+W21+Z21)</f>
        <v>25347906</v>
      </c>
      <c r="O21" s="40" t="n">
        <v>14349332</v>
      </c>
      <c r="P21" s="40" t="n">
        <v>2942988</v>
      </c>
      <c r="Q21" s="40" t="n">
        <v>2809278</v>
      </c>
      <c r="R21" s="40" t="n">
        <v>748389</v>
      </c>
      <c r="S21" s="40" t="n">
        <v>627851</v>
      </c>
      <c r="T21" s="40" t="n">
        <v>1185275</v>
      </c>
      <c r="U21" s="40" t="n">
        <v>77875</v>
      </c>
      <c r="V21" s="40"/>
      <c r="W21" s="40" t="n">
        <v>77875</v>
      </c>
      <c r="X21" s="42" t="n">
        <v>77</v>
      </c>
      <c r="Y21" s="43" t="n">
        <v>1988</v>
      </c>
      <c r="Z21" s="40" t="n">
        <v>2529043</v>
      </c>
      <c r="AA21" s="40" t="n">
        <f aca="false">(AC21+AE21+AG21+AI21+AK21+AM21+AO21+AQ21+AS21+AU21)</f>
        <v>3339628</v>
      </c>
      <c r="AB21" s="40" t="n">
        <v>89</v>
      </c>
      <c r="AC21" s="40" t="n">
        <v>1492493</v>
      </c>
      <c r="AD21" s="40" t="n">
        <v>95</v>
      </c>
      <c r="AE21" s="40" t="n">
        <v>445104</v>
      </c>
      <c r="AF21" s="40" t="n">
        <v>96</v>
      </c>
      <c r="AG21" s="40" t="n">
        <v>311352</v>
      </c>
      <c r="AH21" s="40" t="n">
        <v>91</v>
      </c>
      <c r="AI21" s="41" t="n">
        <v>82182</v>
      </c>
      <c r="AJ21" s="40" t="n">
        <v>71</v>
      </c>
      <c r="AK21" s="40" t="n">
        <v>90794</v>
      </c>
      <c r="AL21" s="40" t="n">
        <v>46</v>
      </c>
      <c r="AM21" s="40" t="n">
        <v>205038</v>
      </c>
      <c r="AN21" s="40" t="n">
        <v>84</v>
      </c>
      <c r="AO21" s="40" t="n">
        <v>205038</v>
      </c>
      <c r="AP21" s="40" t="n">
        <v>84</v>
      </c>
      <c r="AQ21" s="40" t="n">
        <v>205038</v>
      </c>
      <c r="AR21" s="40" t="n">
        <v>84</v>
      </c>
      <c r="AS21" s="40" t="n">
        <v>14024</v>
      </c>
      <c r="AT21" s="40" t="n">
        <v>97</v>
      </c>
      <c r="AU21" s="40" t="n">
        <v>288565</v>
      </c>
      <c r="AV21" s="40" t="n">
        <v>88</v>
      </c>
      <c r="AW21" s="42" t="n">
        <v>77</v>
      </c>
      <c r="AX21" s="43" t="n">
        <v>1988</v>
      </c>
      <c r="AY21" s="40" t="n">
        <f aca="false">(AZ21+BA21+BB21+BC21+BD21+BE21+BF21+BG21+BH21+BI21)</f>
        <v>709600532</v>
      </c>
      <c r="AZ21" s="40" t="n">
        <v>419192983</v>
      </c>
      <c r="BA21" s="40" t="n">
        <v>88179341</v>
      </c>
      <c r="BB21" s="40" t="n">
        <v>83976263</v>
      </c>
      <c r="BC21" s="40" t="n">
        <v>17008139</v>
      </c>
      <c r="BD21" s="40" t="n">
        <v>16579653</v>
      </c>
      <c r="BE21" s="40" t="n">
        <v>32936703</v>
      </c>
      <c r="BF21" s="40"/>
      <c r="BG21" s="40"/>
      <c r="BH21" s="40" t="n">
        <v>2354448</v>
      </c>
      <c r="BI21" s="40" t="n">
        <v>49373002</v>
      </c>
      <c r="BJ21" s="45" t="n">
        <v>28.08</v>
      </c>
      <c r="BK21" s="45" t="n">
        <v>29.21</v>
      </c>
      <c r="BL21" s="45" t="n">
        <v>29.96</v>
      </c>
      <c r="BM21" s="45" t="n">
        <v>29.89</v>
      </c>
      <c r="BN21" s="45" t="n">
        <v>22.73</v>
      </c>
      <c r="BO21" s="45" t="n">
        <v>26.41</v>
      </c>
      <c r="BP21" s="45" t="n">
        <v>27.79</v>
      </c>
      <c r="BQ21" s="42" t="n">
        <v>77</v>
      </c>
      <c r="BR21" s="43" t="n">
        <v>1988</v>
      </c>
      <c r="BS21" s="45"/>
      <c r="BT21" s="45" t="n">
        <v>27.79</v>
      </c>
      <c r="BU21" s="45" t="n">
        <v>30.23</v>
      </c>
      <c r="BV21" s="45" t="n">
        <v>19.52</v>
      </c>
      <c r="BW21" s="40" t="n">
        <f aca="false">(CA21+CE21+CK21+CO21+CS21+CW21+DC21+DG21+DK21+DO21)</f>
        <v>87080733</v>
      </c>
      <c r="BX21" s="40"/>
      <c r="BY21" s="40"/>
      <c r="BZ21" s="40" t="n">
        <v>30</v>
      </c>
      <c r="CA21" s="41" t="n">
        <v>52043026</v>
      </c>
      <c r="CB21" s="40"/>
      <c r="CC21" s="40"/>
      <c r="CD21" s="40" t="n">
        <v>35</v>
      </c>
      <c r="CE21" s="40" t="n">
        <v>10570257</v>
      </c>
      <c r="CF21" s="40"/>
      <c r="CG21" s="40"/>
      <c r="CH21" s="40" t="n">
        <v>24</v>
      </c>
      <c r="CI21" s="42" t="n">
        <v>77</v>
      </c>
      <c r="CJ21" s="43" t="n">
        <v>1988</v>
      </c>
      <c r="CK21" s="40" t="n">
        <v>10120415</v>
      </c>
      <c r="CL21" s="40"/>
      <c r="CM21" s="40"/>
      <c r="CN21" s="40" t="n">
        <v>33</v>
      </c>
      <c r="CO21" s="40" t="n">
        <v>2167652</v>
      </c>
      <c r="CP21" s="40"/>
      <c r="CQ21" s="40"/>
      <c r="CR21" s="40" t="n">
        <v>26</v>
      </c>
      <c r="CS21" s="41" t="n">
        <v>2014342</v>
      </c>
      <c r="CT21" s="40"/>
      <c r="CU21" s="40"/>
      <c r="CV21" s="40" t="n">
        <v>22</v>
      </c>
      <c r="CW21" s="40" t="n">
        <v>3916645</v>
      </c>
      <c r="CX21" s="40"/>
      <c r="CY21" s="40"/>
      <c r="CZ21" s="40" t="n">
        <v>19</v>
      </c>
      <c r="DA21" s="42" t="n">
        <v>77</v>
      </c>
      <c r="DB21" s="43" t="n">
        <v>1988</v>
      </c>
      <c r="DC21" s="40"/>
      <c r="DD21" s="40"/>
      <c r="DE21" s="40"/>
      <c r="DF21" s="40"/>
      <c r="DG21" s="40"/>
      <c r="DH21" s="40"/>
      <c r="DI21" s="40"/>
      <c r="DJ21" s="40"/>
      <c r="DK21" s="40" t="n">
        <v>294306</v>
      </c>
      <c r="DL21" s="41"/>
      <c r="DM21" s="40"/>
      <c r="DN21" s="40" t="n">
        <v>21</v>
      </c>
      <c r="DO21" s="40" t="n">
        <v>5954090</v>
      </c>
      <c r="DP21" s="40"/>
      <c r="DQ21" s="40"/>
      <c r="DR21" s="40" t="n">
        <v>21</v>
      </c>
    </row>
    <row r="22" customFormat="false" ht="14.65" hidden="false" customHeight="false" outlineLevel="0" collapsed="false">
      <c r="A22" s="10" t="n">
        <v>78</v>
      </c>
      <c r="B22" s="39" t="n">
        <v>1989</v>
      </c>
      <c r="C22" s="40" t="n">
        <f aca="false">(D22+E22+F22+G22+H22+I22+J22+K22+L22+M22)</f>
        <v>694</v>
      </c>
      <c r="D22" s="40" t="n">
        <v>282</v>
      </c>
      <c r="E22" s="40" t="n">
        <v>64</v>
      </c>
      <c r="F22" s="40" t="n">
        <v>67</v>
      </c>
      <c r="G22" s="40" t="n">
        <v>36</v>
      </c>
      <c r="H22" s="40" t="n">
        <v>38</v>
      </c>
      <c r="I22" s="40" t="n">
        <v>50</v>
      </c>
      <c r="J22" s="40" t="n">
        <v>51</v>
      </c>
      <c r="K22" s="40" t="n">
        <v>39</v>
      </c>
      <c r="L22" s="40" t="n">
        <v>14</v>
      </c>
      <c r="M22" s="40" t="n">
        <v>53</v>
      </c>
      <c r="N22" s="41" t="n">
        <f aca="false">(O22+P22+Q22+R22+S22+T22+U22+W22+V22+Z22)</f>
        <v>47425391</v>
      </c>
      <c r="O22" s="40" t="n">
        <v>16489058</v>
      </c>
      <c r="P22" s="40" t="n">
        <v>4844460</v>
      </c>
      <c r="Q22" s="40" t="n">
        <v>4864501</v>
      </c>
      <c r="R22" s="40" t="n">
        <v>3296863</v>
      </c>
      <c r="S22" s="40" t="n">
        <v>3031223</v>
      </c>
      <c r="T22" s="40" t="n">
        <v>3858551</v>
      </c>
      <c r="U22" s="40" t="n">
        <v>3604620</v>
      </c>
      <c r="V22" s="40" t="n">
        <v>3253600</v>
      </c>
      <c r="W22" s="40" t="n">
        <v>1064253</v>
      </c>
      <c r="X22" s="42" t="n">
        <v>78</v>
      </c>
      <c r="Y22" s="43" t="n">
        <v>1989</v>
      </c>
      <c r="Z22" s="40" t="n">
        <v>3118262</v>
      </c>
      <c r="AA22" s="40" t="n">
        <f aca="false">(AC22+AE22+AG22+AI22+AK22+AM22+AO22+AQ22+AS22+AU22)</f>
        <v>5823250</v>
      </c>
      <c r="AB22" s="40" t="n">
        <v>92</v>
      </c>
      <c r="AC22" s="40" t="n">
        <v>1744690</v>
      </c>
      <c r="AD22" s="40" t="n">
        <v>93</v>
      </c>
      <c r="AE22" s="40" t="n">
        <v>731160</v>
      </c>
      <c r="AF22" s="40" t="n">
        <v>97</v>
      </c>
      <c r="AG22" s="40" t="n">
        <v>555087</v>
      </c>
      <c r="AH22" s="40" t="n">
        <v>93</v>
      </c>
      <c r="AI22" s="41" t="n">
        <v>380480</v>
      </c>
      <c r="AJ22" s="40" t="n">
        <v>90</v>
      </c>
      <c r="AK22" s="40" t="n">
        <v>426924</v>
      </c>
      <c r="AL22" s="40" t="n">
        <v>91</v>
      </c>
      <c r="AM22" s="40" t="n">
        <v>587416</v>
      </c>
      <c r="AN22" s="40" t="n">
        <v>80</v>
      </c>
      <c r="AO22" s="40" t="n">
        <v>500025</v>
      </c>
      <c r="AP22" s="40" t="n">
        <v>97</v>
      </c>
      <c r="AQ22" s="40" t="n">
        <v>357160</v>
      </c>
      <c r="AR22" s="40" t="n">
        <v>96</v>
      </c>
      <c r="AS22" s="40" t="n">
        <v>166196</v>
      </c>
      <c r="AT22" s="40" t="n">
        <v>91</v>
      </c>
      <c r="AU22" s="40" t="n">
        <v>374112</v>
      </c>
      <c r="AV22" s="40" t="n">
        <v>88</v>
      </c>
      <c r="AW22" s="42" t="n">
        <v>78</v>
      </c>
      <c r="AX22" s="43" t="n">
        <v>1989</v>
      </c>
      <c r="AY22" s="40" t="n">
        <f aca="false">(AZ22+BA22+BB22+BC22+BD22+BE22+BF22+BG22+BH22+BI22)</f>
        <v>1658048859</v>
      </c>
      <c r="AZ22" s="40" t="n">
        <v>635938576</v>
      </c>
      <c r="BA22" s="40" t="n">
        <v>180380046</v>
      </c>
      <c r="BB22" s="40" t="n">
        <v>186728948</v>
      </c>
      <c r="BC22" s="40" t="n">
        <v>106262107</v>
      </c>
      <c r="BD22" s="40" t="n">
        <v>110744428</v>
      </c>
      <c r="BE22" s="40" t="n">
        <v>163499569</v>
      </c>
      <c r="BF22" s="40" t="n">
        <v>133031317</v>
      </c>
      <c r="BG22" s="40" t="n">
        <v>11242508</v>
      </c>
      <c r="BH22" s="40" t="n">
        <v>33020147</v>
      </c>
      <c r="BI22" s="40" t="n">
        <v>97201213</v>
      </c>
      <c r="BJ22" s="45" t="n">
        <v>37.08</v>
      </c>
      <c r="BK22" s="45" t="n">
        <v>38.57</v>
      </c>
      <c r="BL22" s="45" t="n">
        <v>37.23</v>
      </c>
      <c r="BM22" s="45" t="n">
        <v>38.39</v>
      </c>
      <c r="BN22" s="45" t="n">
        <v>32.23</v>
      </c>
      <c r="BO22" s="45" t="n">
        <v>36.53</v>
      </c>
      <c r="BP22" s="45" t="n">
        <v>42.37</v>
      </c>
      <c r="BQ22" s="42" t="n">
        <v>78</v>
      </c>
      <c r="BR22" s="43" t="n">
        <v>1989</v>
      </c>
      <c r="BS22" s="45" t="n">
        <v>36.91</v>
      </c>
      <c r="BT22" s="45" t="n">
        <v>34.28</v>
      </c>
      <c r="BU22" s="45" t="n">
        <v>31.03</v>
      </c>
      <c r="BV22" s="45" t="n">
        <v>31.17</v>
      </c>
      <c r="BW22" s="40" t="n">
        <f aca="false">(CA22+CE22+CK22+CO22+CS22+CW22+DC22+DG22+DK22+DO22)</f>
        <v>208332380</v>
      </c>
      <c r="BX22" s="40"/>
      <c r="BY22" s="40"/>
      <c r="BZ22" s="40" t="n">
        <v>36</v>
      </c>
      <c r="CA22" s="41" t="n">
        <v>74259234</v>
      </c>
      <c r="CB22" s="40"/>
      <c r="CC22" s="40"/>
      <c r="CD22" s="40" t="n">
        <v>43</v>
      </c>
      <c r="CE22" s="40" t="n">
        <v>21235891</v>
      </c>
      <c r="CF22" s="40"/>
      <c r="CG22" s="40"/>
      <c r="CH22" s="40" t="n">
        <v>29</v>
      </c>
      <c r="CI22" s="42" t="n">
        <v>78</v>
      </c>
      <c r="CJ22" s="43" t="n">
        <v>1989</v>
      </c>
      <c r="CK22" s="40" t="n">
        <v>22132370</v>
      </c>
      <c r="CL22" s="40"/>
      <c r="CM22" s="40"/>
      <c r="CN22" s="40" t="n">
        <v>40</v>
      </c>
      <c r="CO22" s="40" t="n">
        <v>12813176</v>
      </c>
      <c r="CP22" s="40"/>
      <c r="CQ22" s="40"/>
      <c r="CR22" s="40" t="n">
        <v>34</v>
      </c>
      <c r="CS22" s="41" t="n">
        <v>13268832</v>
      </c>
      <c r="CT22" s="40"/>
      <c r="CU22" s="40"/>
      <c r="CV22" s="40" t="n">
        <v>31</v>
      </c>
      <c r="CW22" s="40" t="n">
        <v>19492370</v>
      </c>
      <c r="CX22" s="40"/>
      <c r="CY22" s="40"/>
      <c r="CZ22" s="40" t="n">
        <v>33</v>
      </c>
      <c r="DA22" s="42" t="n">
        <v>78</v>
      </c>
      <c r="DB22" s="43" t="n">
        <v>1989</v>
      </c>
      <c r="DC22" s="40" t="n">
        <v>16458267</v>
      </c>
      <c r="DD22" s="40"/>
      <c r="DE22" s="40"/>
      <c r="DF22" s="40" t="n">
        <v>33</v>
      </c>
      <c r="DG22" s="40" t="n">
        <v>3964732</v>
      </c>
      <c r="DH22" s="40"/>
      <c r="DI22" s="40"/>
      <c r="DJ22" s="40" t="n">
        <v>24</v>
      </c>
      <c r="DK22" s="40" t="n">
        <v>13216824</v>
      </c>
      <c r="DL22" s="41"/>
      <c r="DM22" s="40"/>
      <c r="DN22" s="40" t="n">
        <v>37</v>
      </c>
      <c r="DO22" s="40" t="n">
        <v>11490684</v>
      </c>
      <c r="DP22" s="40"/>
      <c r="DQ22" s="40"/>
      <c r="DR22" s="40" t="n">
        <v>31</v>
      </c>
    </row>
    <row r="23" customFormat="false" ht="14.65" hidden="false" customHeight="false" outlineLevel="0" collapsed="false">
      <c r="A23" s="10" t="n">
        <v>79</v>
      </c>
      <c r="B23" s="39" t="n">
        <v>1990</v>
      </c>
      <c r="C23" s="40" t="n">
        <f aca="false">(D23+E23+F23+G23+H23+I23+J23+K23+L23+M23)</f>
        <v>1206</v>
      </c>
      <c r="D23" s="40" t="n">
        <v>325</v>
      </c>
      <c r="E23" s="40" t="n">
        <v>106</v>
      </c>
      <c r="F23" s="40" t="n">
        <v>147</v>
      </c>
      <c r="G23" s="40" t="n">
        <v>77</v>
      </c>
      <c r="H23" s="40" t="n">
        <v>90</v>
      </c>
      <c r="I23" s="40" t="n">
        <v>117</v>
      </c>
      <c r="J23" s="40" t="n">
        <v>111</v>
      </c>
      <c r="K23" s="40" t="n">
        <v>94</v>
      </c>
      <c r="L23" s="40" t="n">
        <v>102</v>
      </c>
      <c r="M23" s="40" t="n">
        <v>37</v>
      </c>
      <c r="N23" s="41" t="n">
        <f aca="false">(O23+P23+Q23+R23+S23+T23+U23+W23+V23+Z23)</f>
        <v>86711686</v>
      </c>
      <c r="O23" s="40" t="n">
        <v>19599358</v>
      </c>
      <c r="P23" s="40" t="n">
        <v>7979618</v>
      </c>
      <c r="Q23" s="40" t="n">
        <v>11387169</v>
      </c>
      <c r="R23" s="40" t="n">
        <v>7468103</v>
      </c>
      <c r="S23" s="40" t="n">
        <v>7399712</v>
      </c>
      <c r="T23" s="40" t="n">
        <v>8741747</v>
      </c>
      <c r="U23" s="40" t="n">
        <v>7946709</v>
      </c>
      <c r="V23" s="40" t="n">
        <v>8013455</v>
      </c>
      <c r="W23" s="40" t="n">
        <v>2612875</v>
      </c>
      <c r="X23" s="42" t="n">
        <v>79</v>
      </c>
      <c r="Y23" s="43" t="n">
        <v>1990</v>
      </c>
      <c r="Z23" s="40" t="n">
        <v>5562940</v>
      </c>
      <c r="AA23" s="40" t="n">
        <f aca="false">(AC23+AE23+AG23+AI23+AK23+AM23+AO23+AQ23+AS23+AU23)</f>
        <v>10522636</v>
      </c>
      <c r="AB23" s="40" t="n">
        <v>95</v>
      </c>
      <c r="AC23" s="40" t="n">
        <v>2093917</v>
      </c>
      <c r="AD23" s="40" t="n">
        <v>97</v>
      </c>
      <c r="AE23" s="40" t="n">
        <v>1188770</v>
      </c>
      <c r="AF23" s="40" t="n">
        <v>98</v>
      </c>
      <c r="AG23" s="40" t="n">
        <v>1235135</v>
      </c>
      <c r="AH23" s="40" t="n">
        <v>92</v>
      </c>
      <c r="AI23" s="41" t="n">
        <v>865638</v>
      </c>
      <c r="AJ23" s="40" t="n">
        <v>97</v>
      </c>
      <c r="AK23" s="40" t="n">
        <v>1038366</v>
      </c>
      <c r="AL23" s="40" t="n">
        <v>89</v>
      </c>
      <c r="AM23" s="40" t="n">
        <v>1171222</v>
      </c>
      <c r="AN23" s="40" t="n">
        <v>90</v>
      </c>
      <c r="AO23" s="40" t="n">
        <v>1021892</v>
      </c>
      <c r="AP23" s="40" t="n">
        <v>109</v>
      </c>
      <c r="AQ23" s="40" t="n">
        <v>834072</v>
      </c>
      <c r="AR23" s="40" t="n">
        <v>90</v>
      </c>
      <c r="AS23" s="40" t="n">
        <v>374881</v>
      </c>
      <c r="AT23" s="40" t="n">
        <v>93</v>
      </c>
      <c r="AU23" s="40" t="n">
        <v>698743</v>
      </c>
      <c r="AV23" s="40" t="n">
        <v>92</v>
      </c>
      <c r="AW23" s="42" t="n">
        <v>79</v>
      </c>
      <c r="AX23" s="43" t="n">
        <v>1990</v>
      </c>
      <c r="AY23" s="40" t="n">
        <f aca="false">(AZ23+BA23+BB23+BC23+BD23+BE23+BF23+BG23+BH23+BI23)</f>
        <v>3182238618</v>
      </c>
      <c r="AZ23" s="40" t="n">
        <v>760643142</v>
      </c>
      <c r="BA23" s="40" t="n">
        <v>321153929</v>
      </c>
      <c r="BB23" s="40" t="n">
        <v>451543453</v>
      </c>
      <c r="BC23" s="40" t="n">
        <v>252554380</v>
      </c>
      <c r="BD23" s="40" t="n">
        <v>275191404</v>
      </c>
      <c r="BE23" s="40" t="n">
        <v>323814777</v>
      </c>
      <c r="BF23" s="40" t="n">
        <v>280497450</v>
      </c>
      <c r="BG23" s="40" t="n">
        <v>249776407</v>
      </c>
      <c r="BH23" s="40" t="n">
        <v>85888994</v>
      </c>
      <c r="BI23" s="40" t="n">
        <v>181174682</v>
      </c>
      <c r="BJ23" s="45" t="n">
        <v>37.14</v>
      </c>
      <c r="BK23" s="45" t="n">
        <v>38.81</v>
      </c>
      <c r="BL23" s="45" t="n">
        <v>40.25</v>
      </c>
      <c r="BM23" s="45" t="n">
        <v>39.65</v>
      </c>
      <c r="BN23" s="45" t="n">
        <v>33.82</v>
      </c>
      <c r="BO23" s="45" t="n">
        <v>37.19</v>
      </c>
      <c r="BP23" s="45" t="n">
        <v>39.8</v>
      </c>
      <c r="BQ23" s="42" t="n">
        <v>79</v>
      </c>
      <c r="BR23" s="43" t="n">
        <v>1990</v>
      </c>
      <c r="BS23" s="45" t="n">
        <v>35.3</v>
      </c>
      <c r="BT23" s="45" t="n">
        <v>32.95</v>
      </c>
      <c r="BU23" s="45" t="n">
        <v>32.87</v>
      </c>
      <c r="BV23" s="45" t="n">
        <v>32.57</v>
      </c>
      <c r="BW23" s="40" t="n">
        <f aca="false">(CA23+CE23+CK23+CO23+CS23+CW23+DC23+DG23+DK23+DO23)</f>
        <v>386091039</v>
      </c>
      <c r="BX23" s="40"/>
      <c r="BY23" s="40"/>
      <c r="BZ23" s="40" t="n">
        <v>37</v>
      </c>
      <c r="CA23" s="41" t="n">
        <v>90826602</v>
      </c>
      <c r="CB23" s="40"/>
      <c r="CC23" s="40"/>
      <c r="CD23" s="40" t="n">
        <v>43</v>
      </c>
      <c r="CE23" s="40" t="n">
        <v>38381945</v>
      </c>
      <c r="CF23" s="40"/>
      <c r="CG23" s="40"/>
      <c r="CH23" s="40" t="n">
        <v>32</v>
      </c>
      <c r="CI23" s="42" t="n">
        <v>79</v>
      </c>
      <c r="CJ23" s="43" t="n">
        <v>1990</v>
      </c>
      <c r="CK23" s="40" t="n">
        <v>54678788</v>
      </c>
      <c r="CL23" s="40"/>
      <c r="CM23" s="40"/>
      <c r="CN23" s="40" t="n">
        <v>44</v>
      </c>
      <c r="CO23" s="40" t="n">
        <v>30186701</v>
      </c>
      <c r="CP23" s="40"/>
      <c r="CQ23" s="40"/>
      <c r="CR23" s="40" t="n">
        <v>25</v>
      </c>
      <c r="CS23" s="41" t="n">
        <v>33663266</v>
      </c>
      <c r="CT23" s="40"/>
      <c r="CU23" s="40"/>
      <c r="CV23" s="40" t="n">
        <v>32</v>
      </c>
      <c r="CW23" s="40" t="n">
        <v>41443919</v>
      </c>
      <c r="CX23" s="40"/>
      <c r="CY23" s="40"/>
      <c r="CZ23" s="40" t="n">
        <v>35</v>
      </c>
      <c r="DA23" s="42" t="n">
        <v>79</v>
      </c>
      <c r="DB23" s="43" t="n">
        <v>1990</v>
      </c>
      <c r="DC23" s="40" t="n">
        <v>34037022</v>
      </c>
      <c r="DD23" s="40"/>
      <c r="DE23" s="40"/>
      <c r="DF23" s="40" t="n">
        <v>33</v>
      </c>
      <c r="DG23" s="40" t="n">
        <v>31121834</v>
      </c>
      <c r="DH23" s="40"/>
      <c r="DI23" s="40"/>
      <c r="DJ23" s="40" t="n">
        <v>37</v>
      </c>
      <c r="DK23" s="40" t="n">
        <v>10158025</v>
      </c>
      <c r="DL23" s="41"/>
      <c r="DM23" s="40"/>
      <c r="DN23" s="40" t="n">
        <v>27</v>
      </c>
      <c r="DO23" s="40" t="n">
        <v>21592937</v>
      </c>
      <c r="DP23" s="40"/>
      <c r="DQ23" s="40"/>
      <c r="DR23" s="40" t="n">
        <v>30</v>
      </c>
    </row>
    <row r="24" customFormat="false" ht="14.65" hidden="false" customHeight="false" outlineLevel="0" collapsed="false">
      <c r="A24" s="10" t="n">
        <v>80</v>
      </c>
      <c r="B24" s="39" t="n">
        <v>1991</v>
      </c>
      <c r="C24" s="40" t="n">
        <f aca="false">(D24+E24+F24+G24+H24+I24+J24+K24+L24+M24)</f>
        <v>1905</v>
      </c>
      <c r="D24" s="40" t="n">
        <v>495</v>
      </c>
      <c r="E24" s="40" t="n">
        <v>226</v>
      </c>
      <c r="F24" s="40" t="n">
        <v>282</v>
      </c>
      <c r="G24" s="40" t="n">
        <v>107</v>
      </c>
      <c r="H24" s="40" t="n">
        <v>140</v>
      </c>
      <c r="I24" s="40" t="n">
        <v>209</v>
      </c>
      <c r="J24" s="40" t="n">
        <v>131</v>
      </c>
      <c r="K24" s="40" t="n">
        <v>135</v>
      </c>
      <c r="L24" s="40" t="n">
        <v>42</v>
      </c>
      <c r="M24" s="40" t="n">
        <v>138</v>
      </c>
      <c r="N24" s="41" t="n">
        <f aca="false">(O24+P24+Q24+R24+S24+T24+U24+W24+V24+Z24)</f>
        <v>137654939</v>
      </c>
      <c r="O24" s="40" t="n">
        <v>31430288</v>
      </c>
      <c r="P24" s="40" t="n">
        <v>16474532</v>
      </c>
      <c r="Q24" s="40" t="n">
        <v>21686111</v>
      </c>
      <c r="R24" s="40" t="n">
        <v>10372113</v>
      </c>
      <c r="S24" s="40" t="n">
        <v>11233785</v>
      </c>
      <c r="T24" s="40" t="n">
        <v>14278113</v>
      </c>
      <c r="U24" s="40" t="n">
        <v>9343455</v>
      </c>
      <c r="V24" s="40" t="n">
        <v>10670104</v>
      </c>
      <c r="W24" s="40" t="n">
        <v>3164708</v>
      </c>
      <c r="X24" s="42" t="n">
        <v>80</v>
      </c>
      <c r="Y24" s="43" t="n">
        <v>1991</v>
      </c>
      <c r="Z24" s="40" t="n">
        <v>9001730</v>
      </c>
      <c r="AA24" s="40" t="n">
        <f aca="false">(AC24+AE24+AG24+AI24+AK24+AM24+AO24+AQ24+AS24+AU24)</f>
        <v>16585106</v>
      </c>
      <c r="AB24" s="40" t="n">
        <v>97</v>
      </c>
      <c r="AC24" s="40" t="n">
        <v>3347546</v>
      </c>
      <c r="AD24" s="40" t="n">
        <v>116</v>
      </c>
      <c r="AE24" s="40" t="n">
        <v>2434094</v>
      </c>
      <c r="AF24" s="40" t="n">
        <v>98</v>
      </c>
      <c r="AG24" s="40" t="n">
        <v>2360238</v>
      </c>
      <c r="AH24" s="40" t="n">
        <v>94</v>
      </c>
      <c r="AI24" s="41" t="n">
        <v>1185392</v>
      </c>
      <c r="AJ24" s="40" t="n">
        <v>95</v>
      </c>
      <c r="AK24" s="40" t="n">
        <v>1574850</v>
      </c>
      <c r="AL24" s="40" t="n">
        <v>85</v>
      </c>
      <c r="AM24" s="40" t="n">
        <v>1865912</v>
      </c>
      <c r="AN24" s="40" t="n">
        <v>95</v>
      </c>
      <c r="AO24" s="40" t="n">
        <v>1196482</v>
      </c>
      <c r="AP24" s="40" t="n">
        <v>109</v>
      </c>
      <c r="AQ24" s="40" t="n">
        <v>1086934</v>
      </c>
      <c r="AR24" s="40" t="n">
        <v>90</v>
      </c>
      <c r="AS24" s="40" t="n">
        <v>417660</v>
      </c>
      <c r="AT24" s="40" t="n">
        <v>95</v>
      </c>
      <c r="AU24" s="40" t="n">
        <v>1115998</v>
      </c>
      <c r="AV24" s="40" t="n">
        <v>94</v>
      </c>
      <c r="AW24" s="42" t="n">
        <v>80</v>
      </c>
      <c r="AX24" s="43" t="n">
        <v>1991</v>
      </c>
      <c r="AY24" s="40" t="n">
        <f aca="false">(AZ24+BA24+BB24+BC24+BD24+BE24+BF24+BG24+BH24+BI24)</f>
        <v>5000148541</v>
      </c>
      <c r="AZ24" s="40" t="n">
        <v>1235904241</v>
      </c>
      <c r="BA24" s="40" t="n">
        <v>643019887</v>
      </c>
      <c r="BB24" s="40" t="n">
        <v>817600352</v>
      </c>
      <c r="BC24" s="40" t="n">
        <v>375572700</v>
      </c>
      <c r="BD24" s="40" t="n">
        <v>410522247</v>
      </c>
      <c r="BE24" s="40" t="n">
        <v>549653264</v>
      </c>
      <c r="BF24" s="40" t="n">
        <v>345212950</v>
      </c>
      <c r="BG24" s="40" t="n">
        <v>334284793</v>
      </c>
      <c r="BH24" s="40" t="n">
        <v>113075865</v>
      </c>
      <c r="BI24" s="40" t="n">
        <v>175302242</v>
      </c>
      <c r="BJ24" s="45" t="n">
        <v>37.25</v>
      </c>
      <c r="BK24" s="45" t="n">
        <v>39.29</v>
      </c>
      <c r="BL24" s="45" t="n">
        <v>39.08</v>
      </c>
      <c r="BM24" s="45" t="n">
        <v>37.77</v>
      </c>
      <c r="BN24" s="45" t="n">
        <v>36.2</v>
      </c>
      <c r="BO24" s="45" t="n">
        <v>36.74</v>
      </c>
      <c r="BP24" s="45" t="n">
        <v>40.6</v>
      </c>
      <c r="BQ24" s="42" t="n">
        <v>80</v>
      </c>
      <c r="BR24" s="43" t="n">
        <v>1991</v>
      </c>
      <c r="BS24" s="45" t="n">
        <v>36.94</v>
      </c>
      <c r="BT24" s="45" t="n">
        <v>31.31</v>
      </c>
      <c r="BU24" s="45" t="n">
        <v>36.09</v>
      </c>
      <c r="BV24" s="45" t="n">
        <v>30.33</v>
      </c>
      <c r="BW24" s="40" t="n">
        <f aca="false">(CA24+CE24+CK24+CO24+CS24+CW24+DC24+DG24+DK24+DO24)</f>
        <v>583281706</v>
      </c>
      <c r="BX24" s="40"/>
      <c r="BY24" s="40"/>
      <c r="BZ24" s="40" t="n">
        <v>35</v>
      </c>
      <c r="CA24" s="41" t="n">
        <v>140999039</v>
      </c>
      <c r="CB24" s="40"/>
      <c r="CC24" s="40"/>
      <c r="CD24" s="40" t="n">
        <v>42</v>
      </c>
      <c r="CE24" s="40" t="n">
        <v>73172035</v>
      </c>
      <c r="CF24" s="40"/>
      <c r="CG24" s="40"/>
      <c r="CH24" s="40" t="n">
        <v>30</v>
      </c>
      <c r="CI24" s="42" t="n">
        <v>80</v>
      </c>
      <c r="CJ24" s="43" t="n">
        <v>1991</v>
      </c>
      <c r="CK24" s="40" t="n">
        <v>92293086</v>
      </c>
      <c r="CL24" s="40"/>
      <c r="CM24" s="40"/>
      <c r="CN24" s="40" t="n">
        <v>39</v>
      </c>
      <c r="CO24" s="40" t="n">
        <v>42939512</v>
      </c>
      <c r="CP24" s="40"/>
      <c r="CQ24" s="40"/>
      <c r="CR24" s="40" t="n">
        <v>36</v>
      </c>
      <c r="CS24" s="41" t="n">
        <v>46913590</v>
      </c>
      <c r="CT24" s="40"/>
      <c r="CU24" s="40"/>
      <c r="CV24" s="40" t="n">
        <v>30</v>
      </c>
      <c r="CW24" s="40" t="n">
        <v>65873412</v>
      </c>
      <c r="CX24" s="40"/>
      <c r="CY24" s="40"/>
      <c r="CZ24" s="40" t="n">
        <v>36</v>
      </c>
      <c r="DA24" s="42" t="n">
        <v>80</v>
      </c>
      <c r="DB24" s="43" t="n">
        <v>1991</v>
      </c>
      <c r="DC24" s="40" t="n">
        <v>38875765</v>
      </c>
      <c r="DD24" s="40"/>
      <c r="DE24" s="40"/>
      <c r="DF24" s="40" t="n">
        <v>33</v>
      </c>
      <c r="DG24" s="40" t="n">
        <v>37735934</v>
      </c>
      <c r="DH24" s="40"/>
      <c r="DI24" s="40"/>
      <c r="DJ24" s="40" t="n">
        <v>35</v>
      </c>
      <c r="DK24" s="40" t="n">
        <v>12853045</v>
      </c>
      <c r="DL24" s="41"/>
      <c r="DM24" s="40"/>
      <c r="DN24" s="40" t="n">
        <v>31</v>
      </c>
      <c r="DO24" s="40" t="n">
        <v>31626288</v>
      </c>
      <c r="DP24" s="40"/>
      <c r="DQ24" s="40"/>
      <c r="DR24" s="40" t="n">
        <v>28</v>
      </c>
    </row>
    <row r="25" customFormat="false" ht="14.65" hidden="false" customHeight="false" outlineLevel="0" collapsed="false">
      <c r="A25" s="10"/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/>
      <c r="O25" s="40"/>
      <c r="P25" s="40"/>
      <c r="Q25" s="40"/>
      <c r="R25" s="40"/>
      <c r="S25" s="40"/>
      <c r="T25" s="40"/>
      <c r="U25" s="40"/>
      <c r="V25" s="40"/>
      <c r="W25" s="40"/>
      <c r="X25" s="42"/>
      <c r="Y25" s="43"/>
      <c r="Z25" s="40"/>
      <c r="AA25" s="40"/>
      <c r="AB25" s="40"/>
      <c r="AC25" s="40"/>
      <c r="AD25" s="40"/>
      <c r="AE25" s="40"/>
      <c r="AF25" s="40"/>
      <c r="AG25" s="40"/>
      <c r="AH25" s="40"/>
      <c r="AI25" s="41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2"/>
      <c r="AX25" s="43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5"/>
      <c r="BK25" s="45"/>
      <c r="BL25" s="45"/>
      <c r="BM25" s="45"/>
      <c r="BN25" s="45"/>
      <c r="BO25" s="45"/>
      <c r="BP25" s="45"/>
      <c r="BQ25" s="42"/>
      <c r="BR25" s="43"/>
      <c r="BS25" s="45"/>
      <c r="BT25" s="45"/>
      <c r="BU25" s="45"/>
      <c r="BV25" s="45"/>
      <c r="BW25" s="40"/>
      <c r="BX25" s="40"/>
      <c r="BY25" s="40"/>
      <c r="BZ25" s="40"/>
      <c r="CA25" s="41"/>
      <c r="CB25" s="40"/>
      <c r="CC25" s="40"/>
      <c r="CD25" s="40"/>
      <c r="CE25" s="40"/>
      <c r="CF25" s="40"/>
      <c r="CG25" s="40"/>
      <c r="CH25" s="40"/>
      <c r="CI25" s="42"/>
      <c r="CJ25" s="43"/>
      <c r="CK25" s="40"/>
      <c r="CL25" s="40"/>
      <c r="CM25" s="40"/>
      <c r="CN25" s="40"/>
      <c r="CO25" s="40"/>
      <c r="CP25" s="40"/>
      <c r="CQ25" s="40"/>
      <c r="CR25" s="40"/>
      <c r="CS25" s="41"/>
      <c r="CT25" s="40"/>
      <c r="CU25" s="40"/>
      <c r="CV25" s="40"/>
      <c r="CW25" s="40"/>
      <c r="CX25" s="40"/>
      <c r="CY25" s="40"/>
      <c r="CZ25" s="40"/>
      <c r="DA25" s="42"/>
      <c r="DB25" s="43"/>
      <c r="DC25" s="40"/>
      <c r="DD25" s="40"/>
      <c r="DE25" s="40"/>
      <c r="DF25" s="40"/>
      <c r="DG25" s="40"/>
      <c r="DH25" s="40"/>
      <c r="DI25" s="40"/>
      <c r="DJ25" s="40"/>
      <c r="DK25" s="40"/>
      <c r="DL25" s="41"/>
      <c r="DM25" s="40"/>
      <c r="DN25" s="40"/>
      <c r="DO25" s="40"/>
      <c r="DP25" s="40"/>
      <c r="DQ25" s="40"/>
      <c r="DR25" s="40"/>
    </row>
    <row r="26" customFormat="false" ht="14.65" hidden="false" customHeight="false" outlineLevel="0" collapsed="false">
      <c r="A26" s="10" t="n">
        <v>81</v>
      </c>
      <c r="B26" s="39" t="n">
        <v>1992</v>
      </c>
      <c r="C26" s="40" t="n">
        <f aca="false">(D26+E26+F26+G26+H26+I26+J26+K26+L26+M26)</f>
        <v>2232</v>
      </c>
      <c r="D26" s="40" t="n">
        <v>554</v>
      </c>
      <c r="E26" s="40" t="n">
        <v>300</v>
      </c>
      <c r="F26" s="40" t="n">
        <v>338</v>
      </c>
      <c r="G26" s="40" t="n">
        <v>157</v>
      </c>
      <c r="H26" s="40" t="n">
        <v>132</v>
      </c>
      <c r="I26" s="40" t="n">
        <v>247</v>
      </c>
      <c r="J26" s="40" t="n">
        <v>144</v>
      </c>
      <c r="K26" s="40" t="n">
        <v>142</v>
      </c>
      <c r="L26" s="40" t="n">
        <v>54</v>
      </c>
      <c r="M26" s="40" t="n">
        <v>164</v>
      </c>
      <c r="N26" s="41" t="n">
        <f aca="false">(O26+P26+Q26+R26+S26+T26+U26+W26+V26+Z26)</f>
        <v>154167290</v>
      </c>
      <c r="O26" s="40" t="n">
        <v>34392025</v>
      </c>
      <c r="P26" s="40" t="n">
        <v>20242466</v>
      </c>
      <c r="Q26" s="40" t="n">
        <v>23335178</v>
      </c>
      <c r="R26" s="40" t="n">
        <v>14011387</v>
      </c>
      <c r="S26" s="40" t="n">
        <v>10911877</v>
      </c>
      <c r="T26" s="40" t="n">
        <v>16450609</v>
      </c>
      <c r="U26" s="40" t="n">
        <v>9790219</v>
      </c>
      <c r="V26" s="40" t="n">
        <v>10879011</v>
      </c>
      <c r="W26" s="40" t="n">
        <v>3578381</v>
      </c>
      <c r="X26" s="42" t="n">
        <v>81</v>
      </c>
      <c r="Y26" s="43" t="n">
        <v>1992</v>
      </c>
      <c r="Z26" s="40" t="n">
        <v>10576137</v>
      </c>
      <c r="AA26" s="40" t="n">
        <f aca="false">(AC26+AE26+AG26+AI26+AK26+AM26+AO26+AQ26+AS26+AU26)</f>
        <v>18570979</v>
      </c>
      <c r="AB26" s="40" t="n">
        <v>92</v>
      </c>
      <c r="AC26" s="40" t="n">
        <v>3690653</v>
      </c>
      <c r="AD26" s="40" t="n">
        <v>98</v>
      </c>
      <c r="AE26" s="40" t="n">
        <v>2821935</v>
      </c>
      <c r="AF26" s="40" t="n">
        <v>98</v>
      </c>
      <c r="AG26" s="40" t="n">
        <v>2645018</v>
      </c>
      <c r="AH26" s="40" t="n">
        <v>93</v>
      </c>
      <c r="AI26" s="41" t="n">
        <v>1572700</v>
      </c>
      <c r="AJ26" s="40" t="n">
        <v>91</v>
      </c>
      <c r="AK26" s="40" t="n">
        <v>1524762</v>
      </c>
      <c r="AL26" s="40" t="n">
        <v>80</v>
      </c>
      <c r="AM26" s="40" t="n">
        <v>2150430</v>
      </c>
      <c r="AN26" s="40" t="n">
        <v>92</v>
      </c>
      <c r="AO26" s="40" t="n">
        <v>1223475</v>
      </c>
      <c r="AP26" s="40" t="n">
        <v>88</v>
      </c>
      <c r="AQ26" s="40" t="n">
        <v>1108285</v>
      </c>
      <c r="AR26" s="40" t="n">
        <v>95</v>
      </c>
      <c r="AS26" s="40" t="n">
        <v>477249</v>
      </c>
      <c r="AT26" s="40" t="n">
        <v>93</v>
      </c>
      <c r="AU26" s="40" t="n">
        <v>1356472</v>
      </c>
      <c r="AV26" s="40" t="n">
        <v>94</v>
      </c>
      <c r="AW26" s="42" t="n">
        <v>81</v>
      </c>
      <c r="AX26" s="43" t="n">
        <v>1992</v>
      </c>
      <c r="AY26" s="40" t="n">
        <f aca="false">(AZ26+BA26+BB26+BC26+BD26+BE26+BF26+BH26+BG26+BI26)</f>
        <v>5799021486</v>
      </c>
      <c r="AZ26" s="40" t="n">
        <v>1347780835</v>
      </c>
      <c r="BA26" s="40" t="n">
        <v>769767596</v>
      </c>
      <c r="BB26" s="40" t="n">
        <v>887348426</v>
      </c>
      <c r="BC26" s="40" t="n">
        <v>501361095</v>
      </c>
      <c r="BD26" s="40" t="n">
        <v>410092334</v>
      </c>
      <c r="BE26" s="40" t="n">
        <v>670781519</v>
      </c>
      <c r="BF26" s="40" t="n">
        <v>371730822</v>
      </c>
      <c r="BG26" s="40" t="n">
        <v>346516436</v>
      </c>
      <c r="BH26" s="40" t="n">
        <v>130543235</v>
      </c>
      <c r="BI26" s="40" t="n">
        <v>363099188</v>
      </c>
      <c r="BJ26" s="45" t="n">
        <v>37.63</v>
      </c>
      <c r="BK26" s="45" t="n">
        <v>39.16</v>
      </c>
      <c r="BL26" s="45" t="n">
        <v>38.02</v>
      </c>
      <c r="BM26" s="45" t="n">
        <v>38.03</v>
      </c>
      <c r="BN26" s="45" t="n">
        <v>36.02</v>
      </c>
      <c r="BO26" s="45" t="n">
        <v>37.28</v>
      </c>
      <c r="BP26" s="45" t="n">
        <v>40.78</v>
      </c>
      <c r="BQ26" s="42" t="n">
        <v>81</v>
      </c>
      <c r="BR26" s="43" t="n">
        <v>1992</v>
      </c>
      <c r="BS26" s="45" t="n">
        <v>37.99</v>
      </c>
      <c r="BT26" s="43" t="n">
        <v>33.02</v>
      </c>
      <c r="BU26" s="45" t="n">
        <v>35.29</v>
      </c>
      <c r="BV26" s="45" t="n">
        <v>38.5</v>
      </c>
      <c r="BW26" s="40" t="n">
        <f aca="false">(CA26+CE26+CK26+CO26+CS26+CW26+DC26+DG26+DK26+DO26)</f>
        <v>658131535</v>
      </c>
      <c r="BX26" s="40"/>
      <c r="BY26" s="40"/>
      <c r="BZ26" s="40" t="n">
        <v>35</v>
      </c>
      <c r="CA26" s="41" t="n">
        <v>153663883</v>
      </c>
      <c r="CB26" s="40"/>
      <c r="CC26" s="40"/>
      <c r="CD26" s="40" t="n">
        <v>41</v>
      </c>
      <c r="CE26" s="40" t="n">
        <v>87876876</v>
      </c>
      <c r="CF26" s="40"/>
      <c r="CG26" s="40"/>
      <c r="CH26" s="40" t="n">
        <v>37</v>
      </c>
      <c r="CI26" s="42" t="n">
        <v>81</v>
      </c>
      <c r="CJ26" s="43" t="n">
        <v>1992</v>
      </c>
      <c r="CK26" s="40" t="n">
        <v>99162369</v>
      </c>
      <c r="CL26" s="40"/>
      <c r="CM26" s="40"/>
      <c r="CN26" s="40" t="n">
        <v>37</v>
      </c>
      <c r="CO26" s="40" t="n">
        <v>57520762</v>
      </c>
      <c r="CP26" s="40"/>
      <c r="CQ26" s="40"/>
      <c r="CR26" s="40" t="n">
        <v>36</v>
      </c>
      <c r="CS26" s="41" t="n">
        <v>46532813</v>
      </c>
      <c r="CT26" s="40"/>
      <c r="CU26" s="40"/>
      <c r="CV26" s="40" t="n">
        <v>32</v>
      </c>
      <c r="CW26" s="40" t="n">
        <v>76046120</v>
      </c>
      <c r="CX26" s="40"/>
      <c r="CY26" s="40"/>
      <c r="CZ26" s="40" t="n">
        <v>36</v>
      </c>
      <c r="DA26" s="42" t="n">
        <v>81</v>
      </c>
      <c r="DB26" s="43" t="n">
        <v>1992</v>
      </c>
      <c r="DC26" s="40" t="n">
        <v>42046406</v>
      </c>
      <c r="DD26" s="40"/>
      <c r="DE26" s="40"/>
      <c r="DF26" s="40" t="n">
        <v>34</v>
      </c>
      <c r="DG26" s="40" t="n">
        <v>38722019</v>
      </c>
      <c r="DH26" s="40"/>
      <c r="DI26" s="40"/>
      <c r="DJ26" s="40" t="n">
        <v>35</v>
      </c>
      <c r="DK26" s="40" t="n">
        <v>14764145</v>
      </c>
      <c r="DL26" s="41"/>
      <c r="DM26" s="40"/>
      <c r="DN26" s="40" t="n">
        <v>32</v>
      </c>
      <c r="DO26" s="40" t="n">
        <v>41796142</v>
      </c>
      <c r="DP26" s="40"/>
      <c r="DQ26" s="40"/>
      <c r="DR26" s="40" t="n">
        <v>31</v>
      </c>
    </row>
    <row r="27" customFormat="false" ht="14.65" hidden="false" customHeight="false" outlineLevel="0" collapsed="false">
      <c r="A27" s="10" t="n">
        <v>82</v>
      </c>
      <c r="B27" s="39" t="n">
        <v>1993</v>
      </c>
      <c r="C27" s="40" t="n">
        <v>2666</v>
      </c>
      <c r="D27" s="40" t="n">
        <v>918</v>
      </c>
      <c r="E27" s="40" t="n">
        <v>333</v>
      </c>
      <c r="F27" s="40" t="n">
        <v>322</v>
      </c>
      <c r="G27" s="40" t="n">
        <v>183</v>
      </c>
      <c r="H27" s="40" t="n">
        <v>139</v>
      </c>
      <c r="I27" s="40" t="n">
        <v>266</v>
      </c>
      <c r="J27" s="40" t="n">
        <v>154</v>
      </c>
      <c r="K27" s="40" t="n">
        <v>130</v>
      </c>
      <c r="L27" s="40" t="n">
        <v>72</v>
      </c>
      <c r="M27" s="40" t="n">
        <v>150</v>
      </c>
      <c r="N27" s="41" t="n">
        <f aca="false">(O27+P27+Q27+R27+S27+T27+U27+W27+V27+Z27)</f>
        <v>167439984</v>
      </c>
      <c r="O27" s="40" t="n">
        <v>51994095</v>
      </c>
      <c r="P27" s="41" t="n">
        <v>21373375</v>
      </c>
      <c r="Q27" s="40" t="n">
        <v>20099440</v>
      </c>
      <c r="R27" s="40" t="n">
        <v>13909314</v>
      </c>
      <c r="S27" s="40" t="n">
        <v>9783201</v>
      </c>
      <c r="T27" s="40" t="n">
        <v>16943306</v>
      </c>
      <c r="U27" s="40" t="n">
        <v>9836041</v>
      </c>
      <c r="V27" s="40" t="n">
        <v>9536764</v>
      </c>
      <c r="W27" s="40" t="n">
        <v>4979126</v>
      </c>
      <c r="X27" s="42" t="n">
        <v>82</v>
      </c>
      <c r="Y27" s="43" t="n">
        <v>1993</v>
      </c>
      <c r="Z27" s="40" t="n">
        <v>8985322</v>
      </c>
      <c r="AA27" s="40" t="n">
        <v>19936448</v>
      </c>
      <c r="AB27" s="40" t="n">
        <v>92</v>
      </c>
      <c r="AC27" s="40" t="n">
        <v>5668845</v>
      </c>
      <c r="AD27" s="40" t="n">
        <v>94</v>
      </c>
      <c r="AE27" s="40" t="n">
        <v>2941580</v>
      </c>
      <c r="AF27" s="40" t="n">
        <v>98</v>
      </c>
      <c r="AG27" s="40" t="n">
        <v>2189705</v>
      </c>
      <c r="AH27" s="40" t="n">
        <v>92</v>
      </c>
      <c r="AI27" s="41" t="n">
        <v>1542375</v>
      </c>
      <c r="AJ27" s="40" t="n">
        <v>91</v>
      </c>
      <c r="AK27" s="40" t="n">
        <v>1373028</v>
      </c>
      <c r="AL27" s="40" t="n">
        <v>83</v>
      </c>
      <c r="AM27" s="40" t="n">
        <v>2200542</v>
      </c>
      <c r="AN27" s="40" t="n">
        <v>90</v>
      </c>
      <c r="AO27" s="40" t="n">
        <v>1225940</v>
      </c>
      <c r="AP27" s="40" t="n">
        <v>80</v>
      </c>
      <c r="AQ27" s="40" t="n">
        <v>987400</v>
      </c>
      <c r="AR27" s="40" t="n">
        <v>88</v>
      </c>
      <c r="AS27" s="40" t="n">
        <v>648832</v>
      </c>
      <c r="AT27" s="40" t="n">
        <v>101</v>
      </c>
      <c r="AU27" s="40" t="n">
        <v>1158201</v>
      </c>
      <c r="AV27" s="40" t="n">
        <v>92</v>
      </c>
      <c r="AW27" s="42" t="n">
        <v>82</v>
      </c>
      <c r="AX27" s="43" t="n">
        <v>1993</v>
      </c>
      <c r="AY27" s="40" t="n">
        <v>6304107962</v>
      </c>
      <c r="AZ27" s="40" t="n">
        <v>2008293987</v>
      </c>
      <c r="BA27" s="40" t="n">
        <v>793245888</v>
      </c>
      <c r="BB27" s="40" t="n">
        <v>782538546</v>
      </c>
      <c r="BC27" s="40" t="n">
        <v>506670150</v>
      </c>
      <c r="BD27" s="40" t="n">
        <v>359147580</v>
      </c>
      <c r="BE27" s="40" t="n">
        <v>682483725</v>
      </c>
      <c r="BF27" s="40" t="n">
        <v>360039954</v>
      </c>
      <c r="BG27" s="40" t="n">
        <v>317611049</v>
      </c>
      <c r="BH27" s="40" t="n">
        <v>173400254</v>
      </c>
      <c r="BI27" s="40" t="n">
        <v>322330315</v>
      </c>
      <c r="BJ27" s="45" t="n">
        <v>37.64</v>
      </c>
      <c r="BK27" s="45" t="n">
        <v>38.6</v>
      </c>
      <c r="BL27" s="45" t="n">
        <v>37.11</v>
      </c>
      <c r="BM27" s="45" t="n">
        <v>38.93</v>
      </c>
      <c r="BN27" s="45" t="n">
        <v>36.62</v>
      </c>
      <c r="BO27" s="45" t="n">
        <v>36.71</v>
      </c>
      <c r="BP27" s="45" t="n">
        <v>40.28</v>
      </c>
      <c r="BQ27" s="42" t="n">
        <v>82</v>
      </c>
      <c r="BR27" s="43" t="n">
        <v>1993</v>
      </c>
      <c r="BS27" s="45" t="n">
        <v>36.6</v>
      </c>
      <c r="BT27" s="45" t="n">
        <v>33.33</v>
      </c>
      <c r="BU27" s="45" t="n">
        <v>34.86</v>
      </c>
      <c r="BV27" s="45" t="n">
        <v>35.79</v>
      </c>
      <c r="BW27" s="40" t="n">
        <v>717677472</v>
      </c>
      <c r="BX27" s="40"/>
      <c r="BY27" s="40"/>
      <c r="BZ27" s="40" t="n">
        <v>35.9166666666667</v>
      </c>
      <c r="CA27" s="41" t="n">
        <v>230220441</v>
      </c>
      <c r="CB27" s="40"/>
      <c r="CC27" s="40"/>
      <c r="CD27" s="40" t="n">
        <v>40.6666666666667</v>
      </c>
      <c r="CE27" s="40" t="n">
        <v>90828889</v>
      </c>
      <c r="CF27" s="40"/>
      <c r="CG27" s="40"/>
      <c r="CH27" s="40" t="n">
        <v>30.75</v>
      </c>
      <c r="CI27" s="42" t="n">
        <v>82</v>
      </c>
      <c r="CJ27" s="43" t="n">
        <v>1993</v>
      </c>
      <c r="CK27" s="40" t="n">
        <v>87184941</v>
      </c>
      <c r="CL27" s="40"/>
      <c r="CM27" s="40"/>
      <c r="CN27" s="40" t="n">
        <v>39.9166666666667</v>
      </c>
      <c r="CO27" s="40" t="n">
        <v>59932730</v>
      </c>
      <c r="CP27" s="40"/>
      <c r="CQ27" s="40"/>
      <c r="CR27" s="40" t="n">
        <v>37.5833333333333</v>
      </c>
      <c r="CS27" s="41" t="n">
        <v>42081004</v>
      </c>
      <c r="CT27" s="40"/>
      <c r="CU27" s="40"/>
      <c r="CV27" s="40" t="n">
        <v>29.5833333333333</v>
      </c>
      <c r="CW27" s="40" t="n">
        <v>74910730</v>
      </c>
      <c r="CX27" s="40"/>
      <c r="CY27" s="40"/>
      <c r="CZ27" s="40" t="n">
        <v>35.25</v>
      </c>
      <c r="DA27" s="41" t="n">
        <v>82</v>
      </c>
      <c r="DB27" s="46" t="n">
        <v>1993</v>
      </c>
      <c r="DC27" s="40" t="n">
        <v>40765512</v>
      </c>
      <c r="DD27" s="40"/>
      <c r="DE27" s="40"/>
      <c r="DF27" s="40" t="n">
        <v>33.3333333333333</v>
      </c>
      <c r="DG27" s="40" t="n">
        <v>35492825</v>
      </c>
      <c r="DH27" s="40"/>
      <c r="DI27" s="40"/>
      <c r="DJ27" s="40" t="n">
        <v>36</v>
      </c>
      <c r="DK27" s="40" t="n">
        <v>19639944</v>
      </c>
      <c r="DL27" s="41"/>
      <c r="DM27" s="40"/>
      <c r="DN27" s="40" t="n">
        <v>30.25</v>
      </c>
      <c r="DO27" s="40" t="n">
        <v>37184493</v>
      </c>
      <c r="DP27" s="40"/>
      <c r="DQ27" s="40"/>
      <c r="DR27" s="40" t="n">
        <v>32</v>
      </c>
    </row>
    <row r="28" customFormat="false" ht="14.65" hidden="false" customHeight="false" outlineLevel="0" collapsed="false">
      <c r="A28" s="10" t="n">
        <v>83</v>
      </c>
      <c r="B28" s="39" t="n">
        <v>1994</v>
      </c>
      <c r="C28" s="40" t="n">
        <v>3055</v>
      </c>
      <c r="D28" s="40" t="n">
        <v>1100</v>
      </c>
      <c r="E28" s="40" t="n">
        <v>341</v>
      </c>
      <c r="F28" s="40" t="n">
        <v>344</v>
      </c>
      <c r="G28" s="40" t="n">
        <v>209</v>
      </c>
      <c r="H28" s="40" t="n">
        <v>160</v>
      </c>
      <c r="I28" s="40" t="n">
        <v>284</v>
      </c>
      <c r="J28" s="40" t="n">
        <v>188</v>
      </c>
      <c r="K28" s="40" t="n">
        <v>153</v>
      </c>
      <c r="L28" s="40" t="n">
        <v>82</v>
      </c>
      <c r="M28" s="40" t="n">
        <v>195</v>
      </c>
      <c r="N28" s="41" t="n">
        <f aca="false">(O28+P28+Q28+R28+S28+T28+U28+W28+V28+Z28)</f>
        <v>162109846</v>
      </c>
      <c r="O28" s="40" t="n">
        <v>49973826</v>
      </c>
      <c r="P28" s="40" t="n">
        <v>21517743</v>
      </c>
      <c r="Q28" s="40" t="n">
        <v>19045514</v>
      </c>
      <c r="R28" s="40" t="n">
        <v>13889846</v>
      </c>
      <c r="S28" s="40" t="n">
        <v>8979255</v>
      </c>
      <c r="T28" s="40" t="n">
        <v>16412900</v>
      </c>
      <c r="U28" s="40" t="n">
        <v>9836516</v>
      </c>
      <c r="V28" s="40" t="n">
        <v>8763360</v>
      </c>
      <c r="W28" s="40" t="n">
        <v>4939729</v>
      </c>
      <c r="X28" s="42" t="n">
        <v>83</v>
      </c>
      <c r="Y28" s="43" t="n">
        <v>1994</v>
      </c>
      <c r="Z28" s="40" t="n">
        <v>8751157</v>
      </c>
      <c r="AA28" s="40" t="n">
        <v>19216545</v>
      </c>
      <c r="AB28" s="40" t="n">
        <f aca="false">SUM(AB32:AB44)/12</f>
        <v>91.575</v>
      </c>
      <c r="AC28" s="40" t="n">
        <v>5454913</v>
      </c>
      <c r="AD28" s="40" t="n">
        <f aca="false">SUM(AD32:AD44)/12</f>
        <v>92.1666666666667</v>
      </c>
      <c r="AE28" s="40" t="n">
        <v>2964127</v>
      </c>
      <c r="AF28" s="40" t="n">
        <f aca="false">SUM(AF32:AF44)/12</f>
        <v>97.9166666666667</v>
      </c>
      <c r="AG28" s="40" t="n">
        <v>2069740</v>
      </c>
      <c r="AH28" s="40" t="n">
        <f aca="false">SUM(AH32:AH44)/12</f>
        <v>91.6666666666667</v>
      </c>
      <c r="AI28" s="41" t="n">
        <v>1522588</v>
      </c>
      <c r="AJ28" s="40" t="n">
        <f aca="false">SUM(AJ32:AJ44)/12</f>
        <v>90.5833333333333</v>
      </c>
      <c r="AK28" s="40" t="n">
        <v>1269380</v>
      </c>
      <c r="AL28" s="40" t="n">
        <f aca="false">SUM(AL32:AL44)/12</f>
        <v>82.9166666666667</v>
      </c>
      <c r="AM28" s="40" t="n">
        <v>2095252</v>
      </c>
      <c r="AN28" s="40" t="n">
        <f aca="false">SUM(AN32:AN44)/12</f>
        <v>89.9166666666667</v>
      </c>
      <c r="AO28" s="40" t="n">
        <v>1205088</v>
      </c>
      <c r="AP28" s="40" t="n">
        <f aca="false">SUM(AP32:AP44)/12</f>
        <v>80</v>
      </c>
      <c r="AQ28" s="40" t="n">
        <v>927762</v>
      </c>
      <c r="AR28" s="40" t="n">
        <f aca="false">SUM(AR32:AR44)/12</f>
        <v>87.9166666666667</v>
      </c>
      <c r="AS28" s="40" t="n">
        <v>613774</v>
      </c>
      <c r="AT28" s="40" t="n">
        <f aca="false">SUM(AT32:AT44)/12</f>
        <v>100.75</v>
      </c>
      <c r="AU28" s="40" t="n">
        <v>1093921</v>
      </c>
      <c r="AV28" s="40" t="n">
        <f aca="false">SUM(AV32:AV44)/12</f>
        <v>91.75</v>
      </c>
      <c r="AW28" s="42" t="n">
        <v>83</v>
      </c>
      <c r="AX28" s="43" t="n">
        <v>1994</v>
      </c>
      <c r="AY28" s="40" t="n">
        <v>6653289110</v>
      </c>
      <c r="AZ28" s="40" t="n">
        <v>2069580715</v>
      </c>
      <c r="BA28" s="40" t="n">
        <v>864312660</v>
      </c>
      <c r="BB28" s="40" t="n">
        <v>838433076</v>
      </c>
      <c r="BC28" s="40" t="n">
        <v>551265217</v>
      </c>
      <c r="BD28" s="40" t="n">
        <v>362576221</v>
      </c>
      <c r="BE28" s="40" t="n">
        <v>722189331</v>
      </c>
      <c r="BF28" s="40" t="n">
        <v>397525512</v>
      </c>
      <c r="BG28" s="40" t="n">
        <v>329511384</v>
      </c>
      <c r="BH28" s="40" t="n">
        <v>177303729</v>
      </c>
      <c r="BI28" s="40" t="n">
        <v>340288262</v>
      </c>
      <c r="BJ28" s="45" t="n">
        <v>39.1875</v>
      </c>
      <c r="BK28" s="45" t="n">
        <v>39.2275</v>
      </c>
      <c r="BL28" s="45" t="n">
        <v>37.2725</v>
      </c>
      <c r="BM28" s="45" t="n">
        <v>43.2641666666667</v>
      </c>
      <c r="BN28" s="45" t="n">
        <v>37.7875</v>
      </c>
      <c r="BO28" s="45" t="n">
        <v>40.3825</v>
      </c>
      <c r="BP28" s="45" t="n">
        <v>41.6366666666667</v>
      </c>
      <c r="BQ28" s="42" t="n">
        <v>83</v>
      </c>
      <c r="BR28" s="43" t="n">
        <v>1994</v>
      </c>
      <c r="BS28" s="45" t="n">
        <v>37.7466666666667</v>
      </c>
      <c r="BT28" s="45" t="n">
        <v>37.28</v>
      </c>
      <c r="BU28" s="45" t="n">
        <v>35.87</v>
      </c>
      <c r="BV28" s="45" t="n">
        <v>37.8191666666667</v>
      </c>
      <c r="BW28" s="40" t="n">
        <v>677035572</v>
      </c>
      <c r="BX28" s="40"/>
      <c r="BY28" s="40"/>
      <c r="BZ28" s="40" t="n">
        <v>35.9166666666667</v>
      </c>
      <c r="CA28" s="41" t="n">
        <v>215494118</v>
      </c>
      <c r="CB28" s="40"/>
      <c r="CC28" s="40"/>
      <c r="CD28" s="40" t="n">
        <f aca="false">SUM(CD32:CD44)/12</f>
        <v>33.8333333333333</v>
      </c>
      <c r="CE28" s="40" t="n">
        <v>87379156</v>
      </c>
      <c r="CF28" s="40"/>
      <c r="CG28" s="40"/>
      <c r="CH28" s="40" t="n">
        <f aca="false">SUM(CH32:CH44)/12</f>
        <v>26</v>
      </c>
      <c r="CI28" s="42" t="n">
        <v>83</v>
      </c>
      <c r="CJ28" s="43" t="n">
        <v>1994</v>
      </c>
      <c r="CK28" s="40" t="n">
        <v>84292532</v>
      </c>
      <c r="CL28" s="40"/>
      <c r="CM28" s="40"/>
      <c r="CN28" s="40" t="n">
        <f aca="false">SUM(CN32:CN44)/12</f>
        <v>35.75</v>
      </c>
      <c r="CO28" s="40" t="n">
        <v>55800378</v>
      </c>
      <c r="CP28" s="40"/>
      <c r="CQ28" s="40"/>
      <c r="CR28" s="40" t="n">
        <f aca="false">SUM(CR32:CR44)/12</f>
        <v>31.9166666666667</v>
      </c>
      <c r="CS28" s="41" t="n">
        <v>36573202</v>
      </c>
      <c r="CT28" s="40"/>
      <c r="CU28" s="40"/>
      <c r="CV28" s="40" t="n">
        <f aca="false">SUM(CV32:CV44)/12</f>
        <v>25.3333333333333</v>
      </c>
      <c r="CW28" s="40" t="n">
        <v>72686869</v>
      </c>
      <c r="CX28" s="40"/>
      <c r="CY28" s="40"/>
      <c r="CZ28" s="40" t="n">
        <f aca="false">SUM(CZ32:CZ44)/12</f>
        <v>30.6666666666667</v>
      </c>
      <c r="DA28" s="42" t="n">
        <v>83</v>
      </c>
      <c r="DB28" s="43" t="n">
        <v>1994</v>
      </c>
      <c r="DC28" s="40" t="n">
        <v>39829859</v>
      </c>
      <c r="DD28" s="40"/>
      <c r="DE28" s="40"/>
      <c r="DF28" s="40" t="n">
        <f aca="false">SUM(DF32:DF44)/12</f>
        <v>25.25</v>
      </c>
      <c r="DG28" s="40" t="n">
        <v>32955954</v>
      </c>
      <c r="DH28" s="40"/>
      <c r="DI28" s="40"/>
      <c r="DJ28" s="40" t="n">
        <f aca="false">SUM(DJ32:DJ44)/12</f>
        <v>32</v>
      </c>
      <c r="DK28" s="40" t="n">
        <v>17824614</v>
      </c>
      <c r="DL28" s="41"/>
      <c r="DM28" s="40"/>
      <c r="DN28" s="40" t="n">
        <f aca="false">SUM(DN32:DN44)/12</f>
        <v>24.8333333333333</v>
      </c>
      <c r="DO28" s="40" t="n">
        <v>34198890</v>
      </c>
      <c r="DP28" s="40"/>
      <c r="DQ28" s="40"/>
      <c r="DR28" s="40" t="n">
        <f aca="false">SUM(DR32:DR44)/12</f>
        <v>26</v>
      </c>
    </row>
    <row r="29" customFormat="false" ht="14.65" hidden="false" customHeight="false" outlineLevel="0" collapsed="false">
      <c r="A29" s="10" t="n">
        <v>84</v>
      </c>
      <c r="B29" s="39" t="n">
        <v>1995</v>
      </c>
      <c r="C29" s="40" t="n">
        <v>3367</v>
      </c>
      <c r="D29" s="40" t="n">
        <v>1295</v>
      </c>
      <c r="E29" s="40" t="n">
        <v>341</v>
      </c>
      <c r="F29" s="40" t="n">
        <v>364</v>
      </c>
      <c r="G29" s="40" t="n">
        <v>215</v>
      </c>
      <c r="H29" s="40" t="n">
        <v>220</v>
      </c>
      <c r="I29" s="40" t="n">
        <v>293</v>
      </c>
      <c r="J29" s="40" t="n">
        <v>194</v>
      </c>
      <c r="K29" s="40" t="n">
        <v>152</v>
      </c>
      <c r="L29" s="40" t="n">
        <v>88</v>
      </c>
      <c r="M29" s="40" t="n">
        <v>205</v>
      </c>
      <c r="N29" s="41" t="n">
        <v>167704394</v>
      </c>
      <c r="O29" s="40" t="n">
        <v>54252841</v>
      </c>
      <c r="P29" s="40" t="n">
        <v>22734397</v>
      </c>
      <c r="Q29" s="40" t="n">
        <v>18370101</v>
      </c>
      <c r="R29" s="40" t="n">
        <v>14181433</v>
      </c>
      <c r="S29" s="40" t="n">
        <v>7865015</v>
      </c>
      <c r="T29" s="40" t="n">
        <v>16627819</v>
      </c>
      <c r="U29" s="40" t="n">
        <v>10596743</v>
      </c>
      <c r="V29" s="40" t="n">
        <v>8788573</v>
      </c>
      <c r="W29" s="40" t="n">
        <v>4932460</v>
      </c>
      <c r="X29" s="42" t="n">
        <v>84</v>
      </c>
      <c r="Y29" s="43" t="n">
        <v>1995</v>
      </c>
      <c r="Z29" s="40" t="n">
        <v>9355012</v>
      </c>
      <c r="AA29" s="40" t="n">
        <v>19802781</v>
      </c>
      <c r="AB29" s="40" t="n">
        <v>84</v>
      </c>
      <c r="AC29" s="40" t="n">
        <v>5943516</v>
      </c>
      <c r="AD29" s="40" t="n">
        <f aca="false">SUM(AD33:AD45)/12</f>
        <v>84.6666666666667</v>
      </c>
      <c r="AE29" s="40" t="n">
        <v>3044918</v>
      </c>
      <c r="AF29" s="40" t="n">
        <f aca="false">SUM(AF33:AF45)/12</f>
        <v>89.6666666666667</v>
      </c>
      <c r="AG29" s="40" t="n">
        <v>1968530</v>
      </c>
      <c r="AH29" s="40" t="n">
        <f aca="false">SUM(AH33:AH45)/12</f>
        <v>84</v>
      </c>
      <c r="AI29" s="41" t="n">
        <v>1558718</v>
      </c>
      <c r="AJ29" s="40" t="n">
        <f aca="false">SUM(AJ33:AJ45)/12</f>
        <v>83.0833333333333</v>
      </c>
      <c r="AK29" s="40" t="n">
        <v>1120726</v>
      </c>
      <c r="AL29" s="40" t="n">
        <f aca="false">SUM(AL33:AL45)/12</f>
        <v>75.9166666666667</v>
      </c>
      <c r="AM29" s="40" t="n">
        <v>2070576</v>
      </c>
      <c r="AN29" s="40" t="n">
        <f aca="false">SUM(AN33:AN45)/12</f>
        <v>83</v>
      </c>
      <c r="AO29" s="40" t="n">
        <v>1378876</v>
      </c>
      <c r="AP29" s="40" t="n">
        <f aca="false">SUM(AP33:AP45)/12</f>
        <v>73.6666666666667</v>
      </c>
      <c r="AQ29" s="40" t="n">
        <v>923736</v>
      </c>
      <c r="AR29" s="40" t="n">
        <v>81</v>
      </c>
      <c r="AS29" s="40" t="n">
        <v>636878</v>
      </c>
      <c r="AT29" s="40" t="n">
        <v>93</v>
      </c>
      <c r="AU29" s="40" t="n">
        <v>1156307</v>
      </c>
      <c r="AV29" s="40" t="n">
        <v>84</v>
      </c>
      <c r="AW29" s="42" t="n">
        <v>84</v>
      </c>
      <c r="AX29" s="43" t="n">
        <v>1995</v>
      </c>
      <c r="AY29" s="40" t="n">
        <v>6561184365</v>
      </c>
      <c r="AZ29" s="40" t="n">
        <v>2121837838</v>
      </c>
      <c r="BA29" s="40" t="n">
        <v>847257363</v>
      </c>
      <c r="BB29" s="40" t="n">
        <v>795095863</v>
      </c>
      <c r="BC29" s="40" t="n">
        <v>535911247</v>
      </c>
      <c r="BD29" s="40" t="n">
        <v>317230221</v>
      </c>
      <c r="BE29" s="40" t="n">
        <v>692168803</v>
      </c>
      <c r="BF29" s="40" t="n">
        <v>399163376</v>
      </c>
      <c r="BG29" s="40" t="n">
        <v>326772477</v>
      </c>
      <c r="BH29" s="40" t="n">
        <v>174969469</v>
      </c>
      <c r="BI29" s="40" t="n">
        <v>353066444</v>
      </c>
      <c r="BJ29" s="45" t="n">
        <v>35.99</v>
      </c>
      <c r="BK29" s="45" t="n">
        <v>36.03</v>
      </c>
      <c r="BL29" s="45" t="n">
        <v>34.28</v>
      </c>
      <c r="BM29" s="45" t="n">
        <v>39.74</v>
      </c>
      <c r="BN29" s="45" t="n">
        <v>34.65</v>
      </c>
      <c r="BO29" s="45" t="n">
        <v>37.26</v>
      </c>
      <c r="BP29" s="45" t="n">
        <v>38.09</v>
      </c>
      <c r="BQ29" s="42" t="n">
        <v>84</v>
      </c>
      <c r="BR29" s="43" t="n">
        <v>1995</v>
      </c>
      <c r="BS29" s="45" t="n">
        <v>34.56</v>
      </c>
      <c r="BT29" s="45" t="n">
        <v>34.26</v>
      </c>
      <c r="BU29" s="45" t="n">
        <v>33.03</v>
      </c>
      <c r="BV29" s="45" t="n">
        <v>34.77</v>
      </c>
      <c r="BW29" s="40" t="n">
        <v>636087242</v>
      </c>
      <c r="BX29" s="40"/>
      <c r="BY29" s="40"/>
      <c r="BZ29" s="40" t="n">
        <v>30</v>
      </c>
      <c r="CA29" s="41" t="n">
        <v>209979362</v>
      </c>
      <c r="CB29" s="40"/>
      <c r="CC29" s="40"/>
      <c r="CD29" s="40" t="n">
        <v>30</v>
      </c>
      <c r="CE29" s="40" t="n">
        <v>81898061</v>
      </c>
      <c r="CF29" s="40"/>
      <c r="CG29" s="40"/>
      <c r="CH29" s="40" t="n">
        <v>25</v>
      </c>
      <c r="CI29" s="42" t="n">
        <v>84</v>
      </c>
      <c r="CJ29" s="43" t="n">
        <v>1995</v>
      </c>
      <c r="CK29" s="40" t="n">
        <v>75843896</v>
      </c>
      <c r="CL29" s="40"/>
      <c r="CM29" s="40"/>
      <c r="CN29" s="40" t="n">
        <v>35</v>
      </c>
      <c r="CO29" s="40" t="n">
        <v>51741429</v>
      </c>
      <c r="CP29" s="40"/>
      <c r="CQ29" s="40"/>
      <c r="CR29" s="40" t="n">
        <v>30</v>
      </c>
      <c r="CS29" s="41" t="n">
        <v>30497643</v>
      </c>
      <c r="CT29" s="40"/>
      <c r="CU29" s="40"/>
      <c r="CV29" s="40" t="n">
        <v>25</v>
      </c>
      <c r="CW29" s="40" t="n">
        <v>66289773</v>
      </c>
      <c r="CX29" s="40"/>
      <c r="CY29" s="40"/>
      <c r="CZ29" s="40" t="n">
        <v>29</v>
      </c>
      <c r="DA29" s="42" t="n">
        <v>84</v>
      </c>
      <c r="DB29" s="43" t="n">
        <v>1995</v>
      </c>
      <c r="DC29" s="40" t="n">
        <v>38134499</v>
      </c>
      <c r="DD29" s="40"/>
      <c r="DE29" s="40"/>
      <c r="DF29" s="40" t="n">
        <v>26</v>
      </c>
      <c r="DG29" s="40" t="n">
        <v>31210539</v>
      </c>
      <c r="DH29" s="40"/>
      <c r="DI29" s="40"/>
      <c r="DJ29" s="40" t="n">
        <v>31</v>
      </c>
      <c r="DK29" s="40" t="n">
        <v>16713281</v>
      </c>
      <c r="DL29" s="41"/>
      <c r="DM29" s="40"/>
      <c r="DN29" s="40" t="n">
        <v>24</v>
      </c>
      <c r="DO29" s="40" t="n">
        <v>33751759</v>
      </c>
      <c r="DP29" s="40"/>
      <c r="DQ29" s="40"/>
      <c r="DR29" s="40" t="n">
        <v>27</v>
      </c>
    </row>
    <row r="30" customFormat="false" ht="14.65" hidden="false" customHeight="false" outlineLevel="0" collapsed="false">
      <c r="A30" s="10" t="n">
        <v>85</v>
      </c>
      <c r="B30" s="39" t="n">
        <v>1996</v>
      </c>
      <c r="C30" s="40" t="n">
        <v>3378</v>
      </c>
      <c r="D30" s="40" t="n">
        <v>1278</v>
      </c>
      <c r="E30" s="43" t="n">
        <v>340</v>
      </c>
      <c r="F30" s="43" t="n">
        <v>375</v>
      </c>
      <c r="G30" s="43" t="n">
        <v>214</v>
      </c>
      <c r="H30" s="43" t="n">
        <v>220</v>
      </c>
      <c r="I30" s="43" t="n">
        <v>322</v>
      </c>
      <c r="J30" s="43" t="n">
        <v>194</v>
      </c>
      <c r="K30" s="43" t="n">
        <v>152</v>
      </c>
      <c r="L30" s="43" t="n">
        <v>85</v>
      </c>
      <c r="M30" s="43" t="n">
        <v>198</v>
      </c>
      <c r="N30" s="41" t="n">
        <v>179317586</v>
      </c>
      <c r="O30" s="40" t="n">
        <v>54559901</v>
      </c>
      <c r="P30" s="40" t="n">
        <v>23384318</v>
      </c>
      <c r="Q30" s="40" t="n">
        <v>21982320</v>
      </c>
      <c r="R30" s="40" t="n">
        <v>14518894</v>
      </c>
      <c r="S30" s="40" t="n">
        <v>8597891</v>
      </c>
      <c r="T30" s="40" t="n">
        <v>18463319</v>
      </c>
      <c r="U30" s="40" t="n">
        <v>12723219</v>
      </c>
      <c r="V30" s="40" t="n">
        <v>9834670</v>
      </c>
      <c r="W30" s="40" t="n">
        <v>5010144</v>
      </c>
      <c r="X30" s="42" t="n">
        <v>85</v>
      </c>
      <c r="Y30" s="43" t="n">
        <v>1996</v>
      </c>
      <c r="Z30" s="40" t="n">
        <v>10245984</v>
      </c>
      <c r="AA30" s="40" t="n">
        <v>21043680</v>
      </c>
      <c r="AB30" s="40" t="n">
        <v>91.575</v>
      </c>
      <c r="AC30" s="40" t="n">
        <v>5963671</v>
      </c>
      <c r="AD30" s="40" t="n">
        <f aca="false">SUM(AD34:AD46)/12</f>
        <v>77.1666666666667</v>
      </c>
      <c r="AE30" s="40" t="n">
        <v>3050218</v>
      </c>
      <c r="AF30" s="40" t="n">
        <f aca="false">SUM(AF34:AF46)/12</f>
        <v>81.4166666666667</v>
      </c>
      <c r="AG30" s="40" t="n">
        <v>2329247</v>
      </c>
      <c r="AH30" s="40" t="n">
        <f aca="false">SUM(AH34:AH46)/12</f>
        <v>76.4166666666667</v>
      </c>
      <c r="AI30" s="41" t="n">
        <v>1578349</v>
      </c>
      <c r="AJ30" s="40" t="n">
        <f aca="false">SUM(AJ34:AJ46)/12</f>
        <v>75.3333333333333</v>
      </c>
      <c r="AK30" s="40" t="n">
        <v>1235468</v>
      </c>
      <c r="AL30" s="40" t="n">
        <f aca="false">SUM(AL34:AL46)/12</f>
        <v>68.8333333333333</v>
      </c>
      <c r="AM30" s="40" t="n">
        <v>2215032</v>
      </c>
      <c r="AN30" s="40" t="n">
        <f aca="false">SUM(AN34:AN46)/12</f>
        <v>75.5</v>
      </c>
      <c r="AO30" s="40" t="n">
        <v>1657222</v>
      </c>
      <c r="AP30" s="40" t="n">
        <f aca="false">SUM(AP34:AP46)/12</f>
        <v>66.8333333333333</v>
      </c>
      <c r="AQ30" s="40" t="n">
        <v>1029680</v>
      </c>
      <c r="AR30" s="40" t="n">
        <v>87.9166666666667</v>
      </c>
      <c r="AS30" s="40" t="n">
        <v>633632</v>
      </c>
      <c r="AT30" s="40" t="n">
        <v>100.75</v>
      </c>
      <c r="AU30" s="40" t="n">
        <v>1351161</v>
      </c>
      <c r="AV30" s="40" t="n">
        <v>91.75</v>
      </c>
      <c r="AW30" s="42" t="n">
        <v>85</v>
      </c>
      <c r="AX30" s="43" t="n">
        <v>1996</v>
      </c>
      <c r="AY30" s="40" t="n">
        <v>6612011978</v>
      </c>
      <c r="AZ30" s="40" t="n">
        <v>2061717857</v>
      </c>
      <c r="BA30" s="40" t="n">
        <v>818089770</v>
      </c>
      <c r="BB30" s="40" t="n">
        <v>873051475</v>
      </c>
      <c r="BC30" s="40" t="n">
        <v>520702420</v>
      </c>
      <c r="BD30" s="40" t="n">
        <v>322273610</v>
      </c>
      <c r="BE30" s="40" t="n">
        <v>710033183</v>
      </c>
      <c r="BF30" s="40" t="n">
        <v>441418075</v>
      </c>
      <c r="BG30" s="40" t="n">
        <v>346156463</v>
      </c>
      <c r="BH30" s="40" t="n">
        <v>165156486</v>
      </c>
      <c r="BI30" s="40" t="n">
        <v>366362927</v>
      </c>
      <c r="BJ30" s="45" t="n">
        <v>37.1041666666667</v>
      </c>
      <c r="BK30" s="45" t="n">
        <v>37.75</v>
      </c>
      <c r="BL30" s="45" t="n">
        <v>34.9591666666667</v>
      </c>
      <c r="BM30" s="45" t="n">
        <v>39.7891666666667</v>
      </c>
      <c r="BN30" s="45" t="n">
        <v>35.8458333333333</v>
      </c>
      <c r="BO30" s="45" t="n">
        <v>37.4575</v>
      </c>
      <c r="BP30" s="45" t="n">
        <v>38.5075</v>
      </c>
      <c r="BQ30" s="42" t="n">
        <v>85</v>
      </c>
      <c r="BR30" s="43" t="n">
        <v>1996</v>
      </c>
      <c r="BS30" s="45" t="n">
        <v>34.6158333333333</v>
      </c>
      <c r="BT30" s="45" t="n">
        <v>35.2433333333333</v>
      </c>
      <c r="BU30" s="45" t="n">
        <v>32.9616666666667</v>
      </c>
      <c r="BV30" s="45" t="n">
        <v>35.7216666666667</v>
      </c>
      <c r="BW30" s="40" t="n">
        <v>640787609</v>
      </c>
      <c r="BX30" s="40" t="n">
        <v>341518409</v>
      </c>
      <c r="BY30" s="40" t="n">
        <v>298785857</v>
      </c>
      <c r="BZ30" s="40" t="n">
        <v>30.25</v>
      </c>
      <c r="CA30" s="41" t="n">
        <v>201888567</v>
      </c>
      <c r="CB30" s="40" t="n">
        <v>109988628</v>
      </c>
      <c r="CC30" s="40" t="n">
        <v>91699939</v>
      </c>
      <c r="CD30" s="40" t="n">
        <v>33.8333333333333</v>
      </c>
      <c r="CE30" s="40" t="n">
        <v>79578980</v>
      </c>
      <c r="CF30" s="40" t="n">
        <v>40854814</v>
      </c>
      <c r="CG30" s="40" t="n">
        <v>38724166</v>
      </c>
      <c r="CH30" s="40" t="n">
        <v>26</v>
      </c>
      <c r="CI30" s="42" t="n">
        <v>85</v>
      </c>
      <c r="CJ30" s="43" t="n">
        <v>1996</v>
      </c>
      <c r="CK30" s="40" t="n">
        <v>83446345</v>
      </c>
      <c r="CL30" s="40" t="n">
        <v>44383482</v>
      </c>
      <c r="CM30" s="40" t="n">
        <v>39209521</v>
      </c>
      <c r="CN30" s="40" t="n">
        <v>35.75</v>
      </c>
      <c r="CO30" s="40" t="n">
        <v>51394347</v>
      </c>
      <c r="CP30" s="40" t="n">
        <v>26178615</v>
      </c>
      <c r="CQ30" s="40" t="n">
        <v>24216832</v>
      </c>
      <c r="CR30" s="40" t="n">
        <v>31.9166666666667</v>
      </c>
      <c r="CS30" s="41" t="n">
        <v>31181985</v>
      </c>
      <c r="CT30" s="40" t="n">
        <v>16063864</v>
      </c>
      <c r="CU30" s="40" t="n">
        <v>15118121</v>
      </c>
      <c r="CV30" s="40" t="n">
        <v>25.3333333333333</v>
      </c>
      <c r="CW30" s="40" t="n">
        <v>67999925</v>
      </c>
      <c r="CX30" s="40" t="n">
        <v>36275650</v>
      </c>
      <c r="CY30" s="40" t="n">
        <v>31724275</v>
      </c>
      <c r="CZ30" s="40" t="n">
        <v>30.6666666666667</v>
      </c>
      <c r="DA30" s="42" t="n">
        <v>85</v>
      </c>
      <c r="DB30" s="43" t="n">
        <v>1996</v>
      </c>
      <c r="DC30" s="40" t="n">
        <v>41997576</v>
      </c>
      <c r="DD30" s="40" t="n">
        <v>22783158</v>
      </c>
      <c r="DE30" s="40" t="n">
        <v>19214418</v>
      </c>
      <c r="DF30" s="40" t="n">
        <v>25.25</v>
      </c>
      <c r="DG30" s="40" t="n">
        <v>32875068</v>
      </c>
      <c r="DH30" s="40" t="n">
        <v>17935676</v>
      </c>
      <c r="DI30" s="40" t="n">
        <v>14939392</v>
      </c>
      <c r="DJ30" s="40" t="n">
        <v>32</v>
      </c>
      <c r="DK30" s="40" t="n">
        <v>15672349</v>
      </c>
      <c r="DL30" s="41" t="n">
        <v>8448843</v>
      </c>
      <c r="DM30" s="40" t="n">
        <v>7223506</v>
      </c>
      <c r="DN30" s="40" t="n">
        <v>24.8333333333333</v>
      </c>
      <c r="DO30" s="40" t="n">
        <v>35121367</v>
      </c>
      <c r="DP30" s="40" t="n">
        <v>18605680</v>
      </c>
      <c r="DQ30" s="40" t="n">
        <v>17757657</v>
      </c>
      <c r="DR30" s="40" t="n">
        <v>26</v>
      </c>
    </row>
    <row r="31" customFormat="false" ht="14.65" hidden="false" customHeight="false" outlineLevel="0" collapsed="false">
      <c r="A31" s="10"/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40"/>
      <c r="P31" s="40"/>
      <c r="Q31" s="40"/>
      <c r="R31" s="40"/>
      <c r="S31" s="40"/>
      <c r="T31" s="40"/>
      <c r="U31" s="40"/>
      <c r="V31" s="40"/>
      <c r="W31" s="40"/>
      <c r="X31" s="42"/>
      <c r="Y31" s="43"/>
      <c r="Z31" s="40"/>
      <c r="AA31" s="40"/>
      <c r="AB31" s="40"/>
      <c r="AC31" s="40"/>
      <c r="AD31" s="40"/>
      <c r="AE31" s="40"/>
      <c r="AF31" s="40"/>
      <c r="AG31" s="40"/>
      <c r="AH31" s="40"/>
      <c r="AI31" s="41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2"/>
      <c r="AX31" s="43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5"/>
      <c r="BK31" s="45"/>
      <c r="BL31" s="45"/>
      <c r="BM31" s="45"/>
      <c r="BN31" s="45"/>
      <c r="BO31" s="45"/>
      <c r="BP31" s="45"/>
      <c r="BQ31" s="42"/>
      <c r="BR31" s="43"/>
      <c r="BS31" s="45"/>
      <c r="BT31" s="43"/>
      <c r="BU31" s="45"/>
      <c r="BV31" s="45"/>
      <c r="BW31" s="40"/>
      <c r="BX31" s="40"/>
      <c r="BY31" s="40"/>
      <c r="BZ31" s="40"/>
      <c r="CA31" s="41"/>
      <c r="CB31" s="40"/>
      <c r="CC31" s="40"/>
      <c r="CD31" s="40"/>
      <c r="CE31" s="40"/>
      <c r="CF31" s="40"/>
      <c r="CG31" s="40"/>
      <c r="CH31" s="40"/>
      <c r="CI31" s="42"/>
      <c r="CJ31" s="43"/>
      <c r="CK31" s="40"/>
      <c r="CL31" s="40"/>
      <c r="CM31" s="40"/>
      <c r="CN31" s="40"/>
      <c r="CO31" s="40"/>
      <c r="CP31" s="40"/>
      <c r="CQ31" s="40"/>
      <c r="CR31" s="40"/>
      <c r="CS31" s="41"/>
      <c r="CT31" s="40"/>
      <c r="CU31" s="40"/>
      <c r="CV31" s="40"/>
      <c r="CW31" s="40"/>
      <c r="CX31" s="40"/>
      <c r="CY31" s="40"/>
      <c r="CZ31" s="40"/>
      <c r="DA31" s="42"/>
      <c r="DB31" s="43"/>
      <c r="DC31" s="40"/>
      <c r="DD31" s="40"/>
      <c r="DE31" s="40"/>
      <c r="DF31" s="40"/>
      <c r="DG31" s="40"/>
      <c r="DH31" s="40"/>
      <c r="DI31" s="40"/>
      <c r="DJ31" s="40"/>
      <c r="DK31" s="40"/>
      <c r="DL31" s="41"/>
      <c r="DM31" s="40"/>
      <c r="DN31" s="40"/>
      <c r="DO31" s="40"/>
      <c r="DP31" s="40"/>
      <c r="DQ31" s="40"/>
      <c r="DR31" s="40"/>
    </row>
    <row r="32" customFormat="false" ht="16.4" hidden="false" customHeight="false" outlineLevel="0" collapsed="false">
      <c r="A32" s="10" t="s">
        <v>98</v>
      </c>
      <c r="B32" s="39" t="s">
        <v>99</v>
      </c>
      <c r="C32" s="40" t="n">
        <f aca="false">SUM(D32:M32)</f>
        <v>3363</v>
      </c>
      <c r="D32" s="40" t="n">
        <v>1293</v>
      </c>
      <c r="E32" s="40" t="n">
        <v>341</v>
      </c>
      <c r="F32" s="40" t="n">
        <v>363</v>
      </c>
      <c r="G32" s="40" t="n">
        <v>215</v>
      </c>
      <c r="H32" s="40" t="n">
        <v>220</v>
      </c>
      <c r="I32" s="40" t="n">
        <v>293</v>
      </c>
      <c r="J32" s="40" t="n">
        <v>194</v>
      </c>
      <c r="K32" s="40" t="n">
        <v>152</v>
      </c>
      <c r="L32" s="40" t="n">
        <v>87</v>
      </c>
      <c r="M32" s="40" t="n">
        <v>205</v>
      </c>
      <c r="N32" s="41" t="n">
        <v>15221894</v>
      </c>
      <c r="O32" s="40" t="n">
        <v>4843279</v>
      </c>
      <c r="P32" s="40" t="n">
        <v>1996523</v>
      </c>
      <c r="Q32" s="40" t="n">
        <v>1735584</v>
      </c>
      <c r="R32" s="40" t="n">
        <v>1275003</v>
      </c>
      <c r="S32" s="40" t="n">
        <v>740451</v>
      </c>
      <c r="T32" s="40" t="n">
        <v>1517247</v>
      </c>
      <c r="U32" s="40" t="n">
        <v>1052996</v>
      </c>
      <c r="V32" s="40" t="n">
        <v>795401</v>
      </c>
      <c r="W32" s="40" t="n">
        <v>429275</v>
      </c>
      <c r="X32" s="47" t="s">
        <v>100</v>
      </c>
      <c r="Y32" s="34" t="s">
        <v>99</v>
      </c>
      <c r="Z32" s="40" t="n">
        <v>836130</v>
      </c>
      <c r="AA32" s="40" t="n">
        <f aca="false">(AC32+AE32+AG32+AI32+AK32+AM32+AO32+AQ32+AS32+AU32)</f>
        <v>1789115</v>
      </c>
      <c r="AB32" s="46" t="n">
        <f aca="false">(AD32+AF32+AH32+AT32+AL32+AN32+AP32+AR32+AT32+AV32)/10</f>
        <v>88.4</v>
      </c>
      <c r="AC32" s="40" t="n">
        <v>535757</v>
      </c>
      <c r="AD32" s="40" t="n">
        <v>90</v>
      </c>
      <c r="AE32" s="40" t="n">
        <v>261122</v>
      </c>
      <c r="AF32" s="40" t="n">
        <v>99</v>
      </c>
      <c r="AG32" s="40" t="n">
        <v>186258</v>
      </c>
      <c r="AH32" s="40" t="n">
        <v>92</v>
      </c>
      <c r="AI32" s="41" t="n">
        <v>138545</v>
      </c>
      <c r="AJ32" s="40" t="n">
        <v>90</v>
      </c>
      <c r="AK32" s="40" t="n">
        <v>106105</v>
      </c>
      <c r="AL32" s="40" t="n">
        <v>84</v>
      </c>
      <c r="AM32" s="40" t="n">
        <v>181116</v>
      </c>
      <c r="AN32" s="40" t="n">
        <v>83</v>
      </c>
      <c r="AO32" s="40" t="n">
        <v>139164</v>
      </c>
      <c r="AP32" s="40" t="n">
        <v>76</v>
      </c>
      <c r="AQ32" s="40" t="n">
        <v>83126</v>
      </c>
      <c r="AR32" s="40" t="n">
        <v>88</v>
      </c>
      <c r="AS32" s="40" t="n">
        <v>53944</v>
      </c>
      <c r="AT32" s="40" t="n">
        <v>90</v>
      </c>
      <c r="AU32" s="40" t="n">
        <v>103978</v>
      </c>
      <c r="AV32" s="40" t="n">
        <v>92</v>
      </c>
      <c r="AW32" s="42" t="s">
        <v>100</v>
      </c>
      <c r="AX32" s="43" t="s">
        <v>99</v>
      </c>
      <c r="AY32" s="40" t="n">
        <v>563316750</v>
      </c>
      <c r="AZ32" s="40" t="n">
        <v>181198373</v>
      </c>
      <c r="BA32" s="40" t="n">
        <v>70490637</v>
      </c>
      <c r="BB32" s="40" t="n">
        <v>70527453</v>
      </c>
      <c r="BC32" s="40" t="n">
        <v>45859570</v>
      </c>
      <c r="BD32" s="40" t="n">
        <v>26480519</v>
      </c>
      <c r="BE32" s="40" t="n">
        <v>59620850</v>
      </c>
      <c r="BF32" s="40" t="n">
        <v>35821974</v>
      </c>
      <c r="BG32" s="40" t="n">
        <v>28788889</v>
      </c>
      <c r="BH32" s="40" t="n">
        <v>14523768</v>
      </c>
      <c r="BI32" s="40" t="n">
        <v>30004716</v>
      </c>
      <c r="BJ32" s="45" t="n">
        <v>37.01</v>
      </c>
      <c r="BK32" s="45" t="n">
        <v>37.41</v>
      </c>
      <c r="BL32" s="45" t="n">
        <v>35.31</v>
      </c>
      <c r="BM32" s="45" t="n">
        <v>40.64</v>
      </c>
      <c r="BN32" s="45" t="n">
        <v>35.97</v>
      </c>
      <c r="BO32" s="45" t="n">
        <v>35.76</v>
      </c>
      <c r="BP32" s="45" t="n">
        <v>39.3</v>
      </c>
      <c r="BQ32" s="42" t="s">
        <v>100</v>
      </c>
      <c r="BR32" s="43" t="s">
        <v>99</v>
      </c>
      <c r="BS32" s="45" t="n">
        <v>34.02</v>
      </c>
      <c r="BT32" s="43" t="n">
        <v>36.19</v>
      </c>
      <c r="BU32" s="45" t="n">
        <v>33.83</v>
      </c>
      <c r="BV32" s="45" t="n">
        <v>35.89</v>
      </c>
      <c r="BW32" s="40" t="n">
        <v>54781833</v>
      </c>
      <c r="BX32" s="40" t="n">
        <v>28721372</v>
      </c>
      <c r="BY32" s="40" t="n">
        <v>26060461</v>
      </c>
      <c r="BZ32" s="40" t="n">
        <v>31</v>
      </c>
      <c r="CA32" s="41" t="n">
        <v>18021832</v>
      </c>
      <c r="CB32" s="40" t="n">
        <v>9389180</v>
      </c>
      <c r="CC32" s="40" t="n">
        <v>8632652</v>
      </c>
      <c r="CD32" s="40" t="n">
        <v>34</v>
      </c>
      <c r="CE32" s="40" t="n">
        <v>6846000</v>
      </c>
      <c r="CF32" s="40" t="n">
        <v>3519788</v>
      </c>
      <c r="CG32" s="40" t="n">
        <v>3326212</v>
      </c>
      <c r="CH32" s="40" t="n">
        <v>26</v>
      </c>
      <c r="CI32" s="42" t="s">
        <v>100</v>
      </c>
      <c r="CJ32" s="43" t="s">
        <v>99</v>
      </c>
      <c r="CK32" s="40" t="n">
        <v>6747421</v>
      </c>
      <c r="CL32" s="40" t="n">
        <v>3594966</v>
      </c>
      <c r="CM32" s="40" t="n">
        <v>3152455</v>
      </c>
      <c r="CN32" s="40" t="n">
        <v>36</v>
      </c>
      <c r="CO32" s="40" t="n">
        <v>4445082</v>
      </c>
      <c r="CP32" s="40" t="n">
        <v>2296180</v>
      </c>
      <c r="CQ32" s="40" t="n">
        <v>2148902</v>
      </c>
      <c r="CR32" s="40" t="n">
        <v>32</v>
      </c>
      <c r="CS32" s="41" t="n">
        <v>2558901</v>
      </c>
      <c r="CT32" s="40" t="n">
        <v>1331473</v>
      </c>
      <c r="CU32" s="40" t="n">
        <v>1227428</v>
      </c>
      <c r="CV32" s="40" t="n">
        <v>24</v>
      </c>
      <c r="CW32" s="40" t="n">
        <v>5725327</v>
      </c>
      <c r="CX32" s="40" t="n">
        <v>3023687</v>
      </c>
      <c r="CY32" s="40" t="n">
        <v>2701640</v>
      </c>
      <c r="CZ32" s="40" t="n">
        <v>32</v>
      </c>
      <c r="DA32" s="47" t="s">
        <v>100</v>
      </c>
      <c r="DB32" s="43" t="s">
        <v>99</v>
      </c>
      <c r="DC32" s="40" t="n">
        <v>3425876</v>
      </c>
      <c r="DD32" s="40" t="n">
        <v>1826831</v>
      </c>
      <c r="DE32" s="40" t="n">
        <v>1599045</v>
      </c>
      <c r="DF32" s="40" t="n">
        <v>25</v>
      </c>
      <c r="DG32" s="40" t="n">
        <v>2745720</v>
      </c>
      <c r="DH32" s="40" t="n">
        <v>1473575</v>
      </c>
      <c r="DI32" s="40" t="n">
        <v>1272145</v>
      </c>
      <c r="DJ32" s="40" t="n">
        <v>33</v>
      </c>
      <c r="DK32" s="40" t="n">
        <v>1389248</v>
      </c>
      <c r="DL32" s="41" t="n">
        <v>740487</v>
      </c>
      <c r="DM32" s="40" t="n">
        <v>648761</v>
      </c>
      <c r="DN32" s="40" t="n">
        <v>26</v>
      </c>
      <c r="DO32" s="40" t="n">
        <v>2876426</v>
      </c>
      <c r="DP32" s="40" t="n">
        <v>1525205</v>
      </c>
      <c r="DQ32" s="40" t="n">
        <v>1351221</v>
      </c>
      <c r="DR32" s="40" t="n">
        <v>28</v>
      </c>
    </row>
    <row r="33" customFormat="false" ht="16.4" hidden="false" customHeight="false" outlineLevel="0" collapsed="false">
      <c r="A33" s="10" t="s">
        <v>101</v>
      </c>
      <c r="B33" s="39" t="s">
        <v>102</v>
      </c>
      <c r="C33" s="40" t="n">
        <f aca="false">SUM(D33:M33)</f>
        <v>3358</v>
      </c>
      <c r="D33" s="40" t="n">
        <v>1292</v>
      </c>
      <c r="E33" s="40" t="n">
        <v>341</v>
      </c>
      <c r="F33" s="40" t="n">
        <v>364</v>
      </c>
      <c r="G33" s="40" t="n">
        <v>215</v>
      </c>
      <c r="H33" s="40" t="n">
        <v>220</v>
      </c>
      <c r="I33" s="40" t="n">
        <v>293</v>
      </c>
      <c r="J33" s="40" t="n">
        <v>194</v>
      </c>
      <c r="K33" s="40" t="n">
        <v>152</v>
      </c>
      <c r="L33" s="40" t="n">
        <v>82</v>
      </c>
      <c r="M33" s="40" t="n">
        <v>205</v>
      </c>
      <c r="N33" s="41" t="n">
        <v>12669974</v>
      </c>
      <c r="O33" s="40" t="n">
        <v>4070331</v>
      </c>
      <c r="P33" s="40" t="n">
        <v>1692758</v>
      </c>
      <c r="Q33" s="40" t="n">
        <v>1322764</v>
      </c>
      <c r="R33" s="40" t="n">
        <v>1077546</v>
      </c>
      <c r="S33" s="40" t="n">
        <v>673283</v>
      </c>
      <c r="T33" s="40" t="n">
        <v>1276014</v>
      </c>
      <c r="U33" s="40" t="n">
        <v>838314</v>
      </c>
      <c r="V33" s="40" t="n">
        <v>635787</v>
      </c>
      <c r="W33" s="40" t="n">
        <v>358158</v>
      </c>
      <c r="X33" s="47" t="s">
        <v>103</v>
      </c>
      <c r="Y33" s="34" t="s">
        <v>102</v>
      </c>
      <c r="Z33" s="40" t="n">
        <v>725016</v>
      </c>
      <c r="AA33" s="40" t="n">
        <f aca="false">(AC33+AE33+AG33+AI33+AK33+AM33+AO33+AQ33+AS33+AU33)</f>
        <v>1496629</v>
      </c>
      <c r="AB33" s="46" t="n">
        <f aca="false">(AD33+AF33+AH33+AT33+AL33+AN33+AP33+AR33+AT33+AV33)/10</f>
        <v>90.5</v>
      </c>
      <c r="AC33" s="40" t="n">
        <v>450696</v>
      </c>
      <c r="AD33" s="40" t="n">
        <v>90</v>
      </c>
      <c r="AE33" s="40" t="n">
        <v>220824</v>
      </c>
      <c r="AF33" s="40" t="n">
        <v>99</v>
      </c>
      <c r="AG33" s="40" t="n">
        <v>141760</v>
      </c>
      <c r="AH33" s="40" t="n">
        <v>91</v>
      </c>
      <c r="AI33" s="41" t="n">
        <v>117596</v>
      </c>
      <c r="AJ33" s="40" t="n">
        <v>93</v>
      </c>
      <c r="AK33" s="40" t="n">
        <v>94276</v>
      </c>
      <c r="AL33" s="40" t="n">
        <v>85</v>
      </c>
      <c r="AM33" s="40" t="n">
        <v>153740</v>
      </c>
      <c r="AN33" s="40" t="n">
        <v>90</v>
      </c>
      <c r="AO33" s="40" t="n">
        <v>109638</v>
      </c>
      <c r="AP33" s="40" t="n">
        <v>82</v>
      </c>
      <c r="AQ33" s="40" t="n">
        <v>66252</v>
      </c>
      <c r="AR33" s="40" t="n">
        <v>86</v>
      </c>
      <c r="AS33" s="40" t="n">
        <v>44700</v>
      </c>
      <c r="AT33" s="40" t="n">
        <v>94</v>
      </c>
      <c r="AU33" s="40" t="n">
        <v>97147</v>
      </c>
      <c r="AV33" s="40" t="n">
        <v>94</v>
      </c>
      <c r="AW33" s="42" t="s">
        <v>103</v>
      </c>
      <c r="AX33" s="43" t="s">
        <v>102</v>
      </c>
      <c r="AY33" s="40" t="n">
        <v>450312724</v>
      </c>
      <c r="AZ33" s="40" t="n">
        <v>144660983</v>
      </c>
      <c r="BA33" s="40" t="n">
        <v>57097471</v>
      </c>
      <c r="BB33" s="40" t="n">
        <v>53626198</v>
      </c>
      <c r="BC33" s="40" t="n">
        <v>37320339</v>
      </c>
      <c r="BD33" s="40" t="n">
        <v>22186169</v>
      </c>
      <c r="BE33" s="40" t="n">
        <v>49441402</v>
      </c>
      <c r="BF33" s="40" t="n">
        <v>26955691</v>
      </c>
      <c r="BG33" s="40" t="n">
        <v>22963269</v>
      </c>
      <c r="BH33" s="40" t="n">
        <v>11610109</v>
      </c>
      <c r="BI33" s="40" t="n">
        <v>24451092</v>
      </c>
      <c r="BJ33" s="45" t="n">
        <v>35.54</v>
      </c>
      <c r="BK33" s="45" t="n">
        <v>35.54</v>
      </c>
      <c r="BL33" s="45" t="n">
        <v>33.73</v>
      </c>
      <c r="BM33" s="45" t="n">
        <v>40.54</v>
      </c>
      <c r="BN33" s="45" t="n">
        <v>34.63</v>
      </c>
      <c r="BO33" s="45" t="n">
        <v>32.95</v>
      </c>
      <c r="BP33" s="45" t="n">
        <v>38.75</v>
      </c>
      <c r="BQ33" s="42" t="s">
        <v>103</v>
      </c>
      <c r="BR33" s="43" t="s">
        <v>104</v>
      </c>
      <c r="BS33" s="45" t="n">
        <v>32.15</v>
      </c>
      <c r="BT33" s="43" t="n">
        <v>36.12</v>
      </c>
      <c r="BU33" s="45" t="n">
        <v>32.42</v>
      </c>
      <c r="BV33" s="45" t="n">
        <v>33.72</v>
      </c>
      <c r="BW33" s="40" t="n">
        <v>43843217</v>
      </c>
      <c r="BX33" s="40" t="n">
        <v>22947129</v>
      </c>
      <c r="BY33" s="40" t="n">
        <v>20896088</v>
      </c>
      <c r="BZ33" s="40" t="n">
        <v>29</v>
      </c>
      <c r="CA33" s="41" t="n">
        <v>14394638</v>
      </c>
      <c r="CB33" s="40" t="n">
        <v>7515690</v>
      </c>
      <c r="CC33" s="40" t="n">
        <v>6678948</v>
      </c>
      <c r="CD33" s="40" t="n">
        <v>32</v>
      </c>
      <c r="CE33" s="40" t="n">
        <v>5558740</v>
      </c>
      <c r="CF33" s="40" t="n">
        <v>2841352</v>
      </c>
      <c r="CG33" s="40" t="n">
        <v>2717388</v>
      </c>
      <c r="CH33" s="40" t="n">
        <v>25</v>
      </c>
      <c r="CI33" s="42" t="s">
        <v>103</v>
      </c>
      <c r="CJ33" s="43" t="s">
        <v>104</v>
      </c>
      <c r="CK33" s="40" t="n">
        <v>5133259</v>
      </c>
      <c r="CL33" s="40" t="n">
        <v>2731452</v>
      </c>
      <c r="CM33" s="40" t="n">
        <v>2401807</v>
      </c>
      <c r="CN33" s="40" t="n">
        <v>36</v>
      </c>
      <c r="CO33" s="40" t="n">
        <v>3623287</v>
      </c>
      <c r="CP33" s="40" t="n">
        <v>1864386</v>
      </c>
      <c r="CQ33" s="40" t="n">
        <v>1758901</v>
      </c>
      <c r="CR33" s="40" t="n">
        <v>31</v>
      </c>
      <c r="CS33" s="41" t="n">
        <v>2144722</v>
      </c>
      <c r="CT33" s="40" t="n">
        <v>1114968</v>
      </c>
      <c r="CU33" s="40" t="n">
        <v>1029754</v>
      </c>
      <c r="CV33" s="40" t="n">
        <v>23</v>
      </c>
      <c r="CW33" s="40" t="n">
        <v>4755440</v>
      </c>
      <c r="CX33" s="40" t="n">
        <v>2501946</v>
      </c>
      <c r="CY33" s="40" t="n">
        <v>2253494</v>
      </c>
      <c r="CZ33" s="40" t="n">
        <v>31</v>
      </c>
      <c r="DA33" s="47" t="s">
        <v>103</v>
      </c>
      <c r="DB33" s="43" t="s">
        <v>104</v>
      </c>
      <c r="DC33" s="40" t="n">
        <v>2582400</v>
      </c>
      <c r="DD33" s="40" t="n">
        <v>1371465</v>
      </c>
      <c r="DE33" s="40" t="n">
        <v>1210935</v>
      </c>
      <c r="DF33" s="40" t="n">
        <v>24</v>
      </c>
      <c r="DG33" s="40" t="n">
        <v>2193580</v>
      </c>
      <c r="DH33" s="40" t="n">
        <v>1172890</v>
      </c>
      <c r="DI33" s="40" t="n">
        <v>1020690</v>
      </c>
      <c r="DJ33" s="40" t="n">
        <v>33</v>
      </c>
      <c r="DK33" s="40" t="n">
        <v>1111831</v>
      </c>
      <c r="DL33" s="41" t="n">
        <v>591010</v>
      </c>
      <c r="DM33" s="40" t="n">
        <v>520821</v>
      </c>
      <c r="DN33" s="40" t="n">
        <v>25</v>
      </c>
      <c r="DO33" s="40" t="n">
        <v>2345320</v>
      </c>
      <c r="DP33" s="40" t="n">
        <v>1241970</v>
      </c>
      <c r="DQ33" s="40" t="n">
        <v>2345320</v>
      </c>
      <c r="DR33" s="40" t="n">
        <v>24</v>
      </c>
    </row>
    <row r="34" customFormat="false" ht="16.4" hidden="false" customHeight="false" outlineLevel="0" collapsed="false">
      <c r="A34" s="10" t="s">
        <v>105</v>
      </c>
      <c r="B34" s="39" t="s">
        <v>106</v>
      </c>
      <c r="C34" s="40" t="n">
        <f aca="false">SUM(D34:M34)</f>
        <v>3359</v>
      </c>
      <c r="D34" s="40" t="n">
        <v>1295</v>
      </c>
      <c r="E34" s="43" t="n">
        <v>340</v>
      </c>
      <c r="F34" s="43" t="n">
        <v>362</v>
      </c>
      <c r="G34" s="43" t="n">
        <v>215</v>
      </c>
      <c r="H34" s="43" t="n">
        <v>220</v>
      </c>
      <c r="I34" s="43" t="n">
        <v>293</v>
      </c>
      <c r="J34" s="43" t="n">
        <v>194</v>
      </c>
      <c r="K34" s="43" t="n">
        <v>152</v>
      </c>
      <c r="L34" s="43" t="n">
        <v>83</v>
      </c>
      <c r="M34" s="43" t="n">
        <v>205</v>
      </c>
      <c r="N34" s="41" t="n">
        <v>14703783</v>
      </c>
      <c r="O34" s="40" t="n">
        <v>4493392</v>
      </c>
      <c r="P34" s="40" t="n">
        <v>1941225</v>
      </c>
      <c r="Q34" s="40" t="n">
        <v>1757807</v>
      </c>
      <c r="R34" s="40" t="n">
        <v>1262189</v>
      </c>
      <c r="S34" s="40" t="n">
        <v>713949</v>
      </c>
      <c r="T34" s="40" t="n">
        <v>1453766</v>
      </c>
      <c r="U34" s="40" t="n">
        <v>1059732</v>
      </c>
      <c r="V34" s="40" t="n">
        <v>754203</v>
      </c>
      <c r="W34" s="40" t="n">
        <v>418713</v>
      </c>
      <c r="X34" s="47" t="s">
        <v>107</v>
      </c>
      <c r="Y34" s="34" t="s">
        <v>106</v>
      </c>
      <c r="Z34" s="40" t="n">
        <v>848804</v>
      </c>
      <c r="AA34" s="40" t="n">
        <f aca="false">(AC34+AE34+AG34+AI34+AK34+AM34+AO34+AQ34+AS34+AU34)</f>
        <v>1739084</v>
      </c>
      <c r="AB34" s="46" t="n">
        <f aca="false">(AD34+AF34+AH34+AT34+AL34+AN34+AP34+AR34+AT34+AV34)/10</f>
        <v>91.3</v>
      </c>
      <c r="AC34" s="40" t="n">
        <v>496039</v>
      </c>
      <c r="AD34" s="40" t="n">
        <v>91</v>
      </c>
      <c r="AE34" s="40" t="n">
        <v>254083</v>
      </c>
      <c r="AF34" s="40" t="n">
        <v>98</v>
      </c>
      <c r="AG34" s="40" t="n">
        <v>188952</v>
      </c>
      <c r="AH34" s="40" t="n">
        <v>91</v>
      </c>
      <c r="AI34" s="41" t="n">
        <v>137927</v>
      </c>
      <c r="AJ34" s="40" t="n">
        <v>92</v>
      </c>
      <c r="AK34" s="40" t="n">
        <v>99556</v>
      </c>
      <c r="AL34" s="40" t="n">
        <v>84</v>
      </c>
      <c r="AM34" s="40" t="n">
        <v>176554</v>
      </c>
      <c r="AN34" s="40" t="n">
        <v>91</v>
      </c>
      <c r="AO34" s="40" t="n">
        <v>139600</v>
      </c>
      <c r="AP34" s="40" t="n">
        <v>80</v>
      </c>
      <c r="AQ34" s="40" t="n">
        <v>79686</v>
      </c>
      <c r="AR34" s="40" t="n">
        <v>90</v>
      </c>
      <c r="AS34" s="40" t="n">
        <v>52440</v>
      </c>
      <c r="AT34" s="40" t="n">
        <v>98</v>
      </c>
      <c r="AU34" s="40" t="n">
        <v>114247</v>
      </c>
      <c r="AV34" s="43" t="n">
        <v>92</v>
      </c>
      <c r="AW34" s="42" t="s">
        <v>107</v>
      </c>
      <c r="AX34" s="43" t="s">
        <v>106</v>
      </c>
      <c r="AY34" s="40" t="n">
        <v>574870270</v>
      </c>
      <c r="AZ34" s="40" t="n">
        <v>181798762</v>
      </c>
      <c r="BA34" s="40" t="n">
        <v>71409491</v>
      </c>
      <c r="BB34" s="40" t="n">
        <v>74330404</v>
      </c>
      <c r="BC34" s="40" t="n">
        <v>46538295</v>
      </c>
      <c r="BD34" s="40" t="n">
        <v>28068352</v>
      </c>
      <c r="BE34" s="40" t="n">
        <v>60405502</v>
      </c>
      <c r="BF34" s="40" t="n">
        <v>37020633</v>
      </c>
      <c r="BG34" s="40" t="n">
        <v>29142293</v>
      </c>
      <c r="BH34" s="40" t="n">
        <v>14638410</v>
      </c>
      <c r="BI34" s="40" t="n">
        <v>31518127</v>
      </c>
      <c r="BJ34" s="45" t="n">
        <v>39.1</v>
      </c>
      <c r="BK34" s="45" t="n">
        <v>40.46</v>
      </c>
      <c r="BL34" s="45" t="n">
        <v>36.79</v>
      </c>
      <c r="BM34" s="45" t="n">
        <v>42.29</v>
      </c>
      <c r="BN34" s="45" t="n">
        <v>36.87</v>
      </c>
      <c r="BO34" s="45" t="n">
        <v>39.31</v>
      </c>
      <c r="BP34" s="45" t="n">
        <v>41.55</v>
      </c>
      <c r="BQ34" s="42" t="s">
        <v>107</v>
      </c>
      <c r="BR34" s="43" t="s">
        <v>108</v>
      </c>
      <c r="BS34" s="45" t="n">
        <v>34.93</v>
      </c>
      <c r="BT34" s="48" t="n">
        <v>38.64</v>
      </c>
      <c r="BU34" s="45" t="n">
        <v>34.96</v>
      </c>
      <c r="BV34" s="45" t="n">
        <v>37.13</v>
      </c>
      <c r="BW34" s="40" t="n">
        <v>55865490</v>
      </c>
      <c r="BX34" s="40" t="n">
        <v>29456430</v>
      </c>
      <c r="BY34" s="40" t="n">
        <v>26409060</v>
      </c>
      <c r="BZ34" s="43" t="n">
        <v>32</v>
      </c>
      <c r="CA34" s="41" t="n">
        <v>18031349</v>
      </c>
      <c r="CB34" s="40" t="n">
        <v>9584754</v>
      </c>
      <c r="CC34" s="40" t="n">
        <v>8446595</v>
      </c>
      <c r="CD34" s="40" t="n">
        <v>36</v>
      </c>
      <c r="CE34" s="40" t="n">
        <v>6946976</v>
      </c>
      <c r="CF34" s="40" t="n">
        <v>3557238</v>
      </c>
      <c r="CG34" s="40" t="n">
        <v>3389738</v>
      </c>
      <c r="CH34" s="40" t="n">
        <v>27</v>
      </c>
      <c r="CI34" s="42" t="s">
        <v>107</v>
      </c>
      <c r="CJ34" s="43" t="s">
        <v>108</v>
      </c>
      <c r="CK34" s="40" t="n">
        <v>7114302</v>
      </c>
      <c r="CL34" s="40" t="n">
        <v>3786627</v>
      </c>
      <c r="CM34" s="40" t="n">
        <v>3327675</v>
      </c>
      <c r="CN34" s="40" t="n">
        <v>38</v>
      </c>
      <c r="CO34" s="40" t="n">
        <v>4515578</v>
      </c>
      <c r="CP34" s="40" t="n">
        <v>2326000</v>
      </c>
      <c r="CQ34" s="40" t="n">
        <v>2190678</v>
      </c>
      <c r="CR34" s="40" t="n">
        <v>33</v>
      </c>
      <c r="CS34" s="41" t="n">
        <v>2708894</v>
      </c>
      <c r="CT34" s="40" t="n">
        <v>1413786</v>
      </c>
      <c r="CU34" s="40" t="n">
        <v>1295108</v>
      </c>
      <c r="CV34" s="40" t="n">
        <v>27</v>
      </c>
      <c r="CW34" s="40" t="n">
        <v>5806090</v>
      </c>
      <c r="CX34" s="40" t="n">
        <v>3059602</v>
      </c>
      <c r="CY34" s="40" t="n">
        <v>2746488</v>
      </c>
      <c r="CZ34" s="40" t="n">
        <v>33</v>
      </c>
      <c r="DA34" s="47" t="s">
        <v>107</v>
      </c>
      <c r="DB34" s="43" t="s">
        <v>108</v>
      </c>
      <c r="DC34" s="40" t="n">
        <v>3542519</v>
      </c>
      <c r="DD34" s="40" t="n">
        <v>1886516</v>
      </c>
      <c r="DE34" s="40" t="n">
        <v>1656003</v>
      </c>
      <c r="DF34" s="40" t="n">
        <v>25</v>
      </c>
      <c r="DG34" s="40" t="n">
        <v>2779381</v>
      </c>
      <c r="DH34" s="40" t="n">
        <v>1491694</v>
      </c>
      <c r="DI34" s="40" t="n">
        <v>1287687</v>
      </c>
      <c r="DJ34" s="40" t="n">
        <v>35</v>
      </c>
      <c r="DK34" s="40" t="n">
        <v>1399989</v>
      </c>
      <c r="DL34" s="41" t="n">
        <v>746493</v>
      </c>
      <c r="DM34" s="40" t="n">
        <v>653496</v>
      </c>
      <c r="DN34" s="40" t="n">
        <v>27</v>
      </c>
      <c r="DO34" s="40" t="n">
        <v>3019312</v>
      </c>
      <c r="DP34" s="40" t="n">
        <v>1603720</v>
      </c>
      <c r="DQ34" s="40" t="n">
        <v>1415592</v>
      </c>
      <c r="DR34" s="40" t="n">
        <v>26</v>
      </c>
    </row>
    <row r="35" customFormat="false" ht="16.4" hidden="false" customHeight="false" outlineLevel="0" collapsed="false">
      <c r="A35" s="10" t="s">
        <v>109</v>
      </c>
      <c r="B35" s="39" t="s">
        <v>110</v>
      </c>
      <c r="C35" s="40" t="n">
        <f aca="false">SUM(D35:M35)</f>
        <v>3349</v>
      </c>
      <c r="D35" s="40" t="n">
        <v>1291</v>
      </c>
      <c r="E35" s="43" t="n">
        <v>339</v>
      </c>
      <c r="F35" s="43" t="n">
        <v>362</v>
      </c>
      <c r="G35" s="43" t="n">
        <v>215</v>
      </c>
      <c r="H35" s="43" t="n">
        <v>220</v>
      </c>
      <c r="I35" s="43" t="n">
        <v>293</v>
      </c>
      <c r="J35" s="43" t="n">
        <v>194</v>
      </c>
      <c r="K35" s="43" t="n">
        <v>152</v>
      </c>
      <c r="L35" s="43" t="n">
        <v>83</v>
      </c>
      <c r="M35" s="43" t="n">
        <v>200</v>
      </c>
      <c r="N35" s="41" t="n">
        <v>14462244</v>
      </c>
      <c r="O35" s="40" t="n">
        <v>4459097</v>
      </c>
      <c r="P35" s="40" t="n">
        <v>1893610</v>
      </c>
      <c r="Q35" s="40" t="n">
        <v>1769313</v>
      </c>
      <c r="R35" s="40" t="n">
        <v>1197064</v>
      </c>
      <c r="S35" s="40" t="n">
        <v>689852</v>
      </c>
      <c r="T35" s="40" t="n">
        <v>1423251</v>
      </c>
      <c r="U35" s="40" t="n">
        <v>999982</v>
      </c>
      <c r="V35" s="40" t="n">
        <v>784726</v>
      </c>
      <c r="W35" s="40" t="n">
        <v>408061</v>
      </c>
      <c r="X35" s="47" t="s">
        <v>111</v>
      </c>
      <c r="Y35" s="34" t="s">
        <v>110</v>
      </c>
      <c r="Z35" s="40" t="n">
        <v>837285</v>
      </c>
      <c r="AA35" s="40" t="n">
        <f aca="false">(AC35+AE35+AG35+AI35+AK35+AM35+AO35+AQ35+AS35+AU35)</f>
        <v>1711140</v>
      </c>
      <c r="AB35" s="46" t="n">
        <f aca="false">(AD35+AF35+AH35+AT35+AL35+AN35+AP35+AR35+AT35+AV35)/10</f>
        <v>92.3</v>
      </c>
      <c r="AC35" s="40" t="n">
        <v>494977</v>
      </c>
      <c r="AD35" s="40" t="n">
        <v>92</v>
      </c>
      <c r="AE35" s="40" t="n">
        <v>247956</v>
      </c>
      <c r="AF35" s="40" t="n">
        <v>98</v>
      </c>
      <c r="AG35" s="40" t="n">
        <v>189918</v>
      </c>
      <c r="AH35" s="40" t="n">
        <v>91</v>
      </c>
      <c r="AI35" s="41" t="n">
        <v>130945</v>
      </c>
      <c r="AJ35" s="40" t="n">
        <v>92</v>
      </c>
      <c r="AK35" s="40" t="n">
        <v>99572</v>
      </c>
      <c r="AL35" s="40" t="n">
        <v>81</v>
      </c>
      <c r="AM35" s="40" t="n">
        <v>172040</v>
      </c>
      <c r="AN35" s="40" t="n">
        <v>92</v>
      </c>
      <c r="AO35" s="40" t="n">
        <v>132244</v>
      </c>
      <c r="AP35" s="40" t="n">
        <v>80</v>
      </c>
      <c r="AQ35" s="40" t="n">
        <v>81605</v>
      </c>
      <c r="AR35" s="40" t="n">
        <v>88</v>
      </c>
      <c r="AS35" s="40" t="n">
        <v>51528</v>
      </c>
      <c r="AT35" s="40" t="n">
        <v>103</v>
      </c>
      <c r="AU35" s="40" t="n">
        <v>110355</v>
      </c>
      <c r="AV35" s="43" t="n">
        <v>95</v>
      </c>
      <c r="AW35" s="42" t="s">
        <v>111</v>
      </c>
      <c r="AX35" s="43" t="s">
        <v>110</v>
      </c>
      <c r="AY35" s="40" t="n">
        <v>538832526</v>
      </c>
      <c r="AZ35" s="40" t="n">
        <v>170620034</v>
      </c>
      <c r="BA35" s="40" t="n">
        <v>64226837</v>
      </c>
      <c r="BB35" s="40" t="n">
        <v>71155302</v>
      </c>
      <c r="BC35" s="40" t="n">
        <v>43450152</v>
      </c>
      <c r="BD35" s="40" t="n">
        <v>26017695</v>
      </c>
      <c r="BE35" s="40" t="n">
        <v>56965191</v>
      </c>
      <c r="BF35" s="40" t="n">
        <v>34000173</v>
      </c>
      <c r="BG35" s="40" t="n">
        <v>28308457</v>
      </c>
      <c r="BH35" s="40" t="n">
        <v>13589598</v>
      </c>
      <c r="BI35" s="40" t="n">
        <v>30499086</v>
      </c>
      <c r="BJ35" s="45" t="n">
        <v>37.26</v>
      </c>
      <c r="BK35" s="45" t="n">
        <v>38.26</v>
      </c>
      <c r="BL35" s="45" t="n">
        <v>33.92</v>
      </c>
      <c r="BM35" s="45" t="n">
        <v>40.22</v>
      </c>
      <c r="BN35" s="45" t="n">
        <v>36.3</v>
      </c>
      <c r="BO35" s="45" t="n">
        <v>37.71</v>
      </c>
      <c r="BP35" s="45" t="n">
        <v>40.02</v>
      </c>
      <c r="BQ35" s="42" t="s">
        <v>111</v>
      </c>
      <c r="BR35" s="43" t="s">
        <v>112</v>
      </c>
      <c r="BS35" s="45" t="n">
        <v>34</v>
      </c>
      <c r="BT35" s="48" t="n">
        <v>36.07</v>
      </c>
      <c r="BU35" s="45" t="n">
        <v>33.3</v>
      </c>
      <c r="BV35" s="45" t="n">
        <v>36.43</v>
      </c>
      <c r="BW35" s="40" t="n">
        <v>52314173</v>
      </c>
      <c r="BX35" s="40" t="n">
        <v>27749122</v>
      </c>
      <c r="BY35" s="40" t="n">
        <v>24565051</v>
      </c>
      <c r="BZ35" s="43" t="n">
        <v>31</v>
      </c>
      <c r="CA35" s="41" t="n">
        <v>16876291</v>
      </c>
      <c r="CB35" s="40" t="n">
        <v>9131695</v>
      </c>
      <c r="CC35" s="40" t="n">
        <v>7744596</v>
      </c>
      <c r="CD35" s="40" t="n">
        <v>34</v>
      </c>
      <c r="CE35" s="40" t="n">
        <v>6246134</v>
      </c>
      <c r="CF35" s="40" t="n">
        <v>3200931</v>
      </c>
      <c r="CG35" s="40" t="n">
        <v>3045203</v>
      </c>
      <c r="CH35" s="40" t="n">
        <v>25</v>
      </c>
      <c r="CI35" s="42" t="s">
        <v>111</v>
      </c>
      <c r="CJ35" s="43" t="s">
        <v>112</v>
      </c>
      <c r="CK35" s="40" t="n">
        <v>6804684</v>
      </c>
      <c r="CL35" s="40" t="n">
        <v>3628983</v>
      </c>
      <c r="CM35" s="40" t="n">
        <v>3175701</v>
      </c>
      <c r="CN35" s="40" t="n">
        <v>36</v>
      </c>
      <c r="CO35" s="40" t="n">
        <v>5214536</v>
      </c>
      <c r="CP35" s="40" t="n">
        <v>2173392</v>
      </c>
      <c r="CQ35" s="40" t="n">
        <v>2041144</v>
      </c>
      <c r="CR35" s="40" t="n">
        <v>32</v>
      </c>
      <c r="CS35" s="41" t="n">
        <v>2510845</v>
      </c>
      <c r="CT35" s="40" t="n">
        <v>1310594</v>
      </c>
      <c r="CU35" s="40" t="n">
        <v>1200251</v>
      </c>
      <c r="CV35" s="40" t="n">
        <v>25</v>
      </c>
      <c r="CW35" s="40" t="n">
        <v>5474582</v>
      </c>
      <c r="CX35" s="40" t="n">
        <v>2885935</v>
      </c>
      <c r="CY35" s="40" t="n">
        <v>2588647</v>
      </c>
      <c r="CZ35" s="40" t="n">
        <v>32</v>
      </c>
      <c r="DA35" s="47" t="s">
        <v>111</v>
      </c>
      <c r="DB35" s="43" t="s">
        <v>112</v>
      </c>
      <c r="DC35" s="40" t="n">
        <v>3260060</v>
      </c>
      <c r="DD35" s="40" t="n">
        <v>1727877</v>
      </c>
      <c r="DE35" s="40" t="n">
        <v>1532183</v>
      </c>
      <c r="DF35" s="40" t="n">
        <v>25</v>
      </c>
      <c r="DG35" s="40" t="n">
        <v>2698793</v>
      </c>
      <c r="DH35" s="40" t="n">
        <v>1449776</v>
      </c>
      <c r="DI35" s="40" t="n">
        <v>1249017</v>
      </c>
      <c r="DJ35" s="40" t="n">
        <v>33</v>
      </c>
      <c r="DK35" s="40" t="n">
        <v>1303912</v>
      </c>
      <c r="DL35" s="41" t="n">
        <v>689973</v>
      </c>
      <c r="DM35" s="40" t="n">
        <v>613939</v>
      </c>
      <c r="DN35" s="40" t="n">
        <v>25</v>
      </c>
      <c r="DO35" s="40" t="n">
        <v>2924336</v>
      </c>
      <c r="DP35" s="40" t="n">
        <v>1549966</v>
      </c>
      <c r="DQ35" s="40" t="n">
        <v>1374370</v>
      </c>
      <c r="DR35" s="40" t="n">
        <v>27</v>
      </c>
    </row>
    <row r="36" customFormat="false" ht="16.4" hidden="false" customHeight="false" outlineLevel="0" collapsed="false">
      <c r="A36" s="10" t="s">
        <v>113</v>
      </c>
      <c r="B36" s="39" t="s">
        <v>114</v>
      </c>
      <c r="C36" s="40" t="n">
        <f aca="false">SUM(D36:M36)</f>
        <v>3396</v>
      </c>
      <c r="D36" s="40" t="n">
        <v>1348</v>
      </c>
      <c r="E36" s="43" t="n">
        <v>336</v>
      </c>
      <c r="F36" s="43" t="n">
        <v>362</v>
      </c>
      <c r="G36" s="43" t="n">
        <v>214</v>
      </c>
      <c r="H36" s="43" t="n">
        <v>220</v>
      </c>
      <c r="I36" s="43" t="n">
        <v>293</v>
      </c>
      <c r="J36" s="43" t="n">
        <v>194</v>
      </c>
      <c r="K36" s="43" t="n">
        <v>152</v>
      </c>
      <c r="L36" s="43" t="n">
        <v>83</v>
      </c>
      <c r="M36" s="43" t="n">
        <v>194</v>
      </c>
      <c r="N36" s="41" t="n">
        <v>15319461</v>
      </c>
      <c r="O36" s="40" t="n">
        <v>4700515</v>
      </c>
      <c r="P36" s="40" t="n">
        <v>1970074</v>
      </c>
      <c r="Q36" s="40" t="n">
        <v>1913507</v>
      </c>
      <c r="R36" s="40" t="n">
        <v>1271921</v>
      </c>
      <c r="S36" s="40" t="n">
        <v>725786</v>
      </c>
      <c r="T36" s="40" t="n">
        <v>1519117</v>
      </c>
      <c r="U36" s="40" t="n">
        <v>1054137</v>
      </c>
      <c r="V36" s="40" t="n">
        <v>865077</v>
      </c>
      <c r="W36" s="40" t="n">
        <v>426078</v>
      </c>
      <c r="X36" s="47" t="s">
        <v>115</v>
      </c>
      <c r="Y36" s="34" t="s">
        <v>114</v>
      </c>
      <c r="Z36" s="40" t="n">
        <v>873244</v>
      </c>
      <c r="AA36" s="40" t="n">
        <f aca="false">(AC36+AE36+AG36+AI36+AK36+AM36+AO36+AQ36+AS36+AU36)</f>
        <v>1801972</v>
      </c>
      <c r="AB36" s="46" t="n">
        <f aca="false">(AD36+AF36+AH36+AT36+AL36+AN36+AP36+AR36+AT36+AV36)/10</f>
        <v>93.9</v>
      </c>
      <c r="AC36" s="40" t="n">
        <v>519842</v>
      </c>
      <c r="AD36" s="40" t="n">
        <v>94</v>
      </c>
      <c r="AE36" s="40" t="n">
        <v>257811</v>
      </c>
      <c r="AF36" s="40" t="n">
        <v>98</v>
      </c>
      <c r="AG36" s="40" t="n">
        <v>203109</v>
      </c>
      <c r="AH36" s="40" t="n">
        <v>91</v>
      </c>
      <c r="AI36" s="41" t="n">
        <v>138636</v>
      </c>
      <c r="AJ36" s="40" t="n">
        <v>92</v>
      </c>
      <c r="AK36" s="40" t="n">
        <v>102311</v>
      </c>
      <c r="AL36" s="40" t="n">
        <v>79</v>
      </c>
      <c r="AM36" s="40" t="n">
        <v>182040</v>
      </c>
      <c r="AN36" s="40" t="n">
        <v>93</v>
      </c>
      <c r="AO36" s="40" t="n">
        <v>138954</v>
      </c>
      <c r="AP36" s="40" t="n">
        <v>82</v>
      </c>
      <c r="AQ36" s="40" t="n">
        <v>90827</v>
      </c>
      <c r="AR36" s="40" t="n">
        <v>92</v>
      </c>
      <c r="AS36" s="40" t="n">
        <v>53808</v>
      </c>
      <c r="AT36" s="40" t="n">
        <v>108</v>
      </c>
      <c r="AU36" s="40" t="n">
        <v>114634</v>
      </c>
      <c r="AV36" s="43" t="n">
        <v>94</v>
      </c>
      <c r="AW36" s="42" t="s">
        <v>115</v>
      </c>
      <c r="AX36" s="43" t="s">
        <v>114</v>
      </c>
      <c r="AY36" s="40" t="n">
        <v>580073313</v>
      </c>
      <c r="AZ36" s="40" t="n">
        <v>181337758</v>
      </c>
      <c r="BA36" s="40" t="n">
        <v>71694978</v>
      </c>
      <c r="BB36" s="40" t="n">
        <v>76905463</v>
      </c>
      <c r="BC36" s="40" t="n">
        <v>46079009</v>
      </c>
      <c r="BD36" s="40" t="n">
        <v>27554331</v>
      </c>
      <c r="BE36" s="40" t="n">
        <v>60923651</v>
      </c>
      <c r="BF36" s="40" t="n">
        <v>37316927</v>
      </c>
      <c r="BG36" s="40" t="n">
        <v>31068386</v>
      </c>
      <c r="BH36" s="40" t="n">
        <v>14374833</v>
      </c>
      <c r="BI36" s="40" t="n">
        <v>32817976</v>
      </c>
      <c r="BJ36" s="45" t="n">
        <v>37.87</v>
      </c>
      <c r="BK36" s="45" t="n">
        <v>38.58</v>
      </c>
      <c r="BL36" s="45" t="n">
        <v>36.39</v>
      </c>
      <c r="BM36" s="45" t="n">
        <v>40.19</v>
      </c>
      <c r="BN36" s="45" t="n">
        <v>36.23</v>
      </c>
      <c r="BO36" s="45" t="n">
        <v>37.96</v>
      </c>
      <c r="BP36" s="45" t="n">
        <v>40.1</v>
      </c>
      <c r="BQ36" s="42" t="s">
        <v>115</v>
      </c>
      <c r="BR36" s="43" t="s">
        <v>114</v>
      </c>
      <c r="BS36" s="45" t="n">
        <v>35.4</v>
      </c>
      <c r="BT36" s="48" t="n">
        <v>35.91</v>
      </c>
      <c r="BU36" s="45" t="n">
        <v>33.74</v>
      </c>
      <c r="BV36" s="45" t="n">
        <v>37.58</v>
      </c>
      <c r="BW36" s="40" t="n">
        <v>56251624</v>
      </c>
      <c r="BX36" s="40" t="n">
        <v>29985937</v>
      </c>
      <c r="BY36" s="40" t="n">
        <v>26265687</v>
      </c>
      <c r="BZ36" s="43" t="n">
        <v>31</v>
      </c>
      <c r="CA36" s="41" t="n">
        <v>17902691</v>
      </c>
      <c r="CB36" s="40" t="n">
        <v>9806095</v>
      </c>
      <c r="CC36" s="40" t="n">
        <v>8096596</v>
      </c>
      <c r="CD36" s="40" t="n">
        <v>34</v>
      </c>
      <c r="CE36" s="40" t="n">
        <v>6954521</v>
      </c>
      <c r="CF36" s="40" t="n">
        <v>3585992</v>
      </c>
      <c r="CG36" s="40" t="n">
        <v>3368529</v>
      </c>
      <c r="CH36" s="40" t="n">
        <v>27</v>
      </c>
      <c r="CI36" s="42" t="s">
        <v>115</v>
      </c>
      <c r="CJ36" s="43" t="s">
        <v>114</v>
      </c>
      <c r="CK36" s="40" t="n">
        <v>7355651</v>
      </c>
      <c r="CL36" s="40" t="n">
        <v>3921478</v>
      </c>
      <c r="CM36" s="40" t="n">
        <v>3434173</v>
      </c>
      <c r="CN36" s="40" t="n">
        <v>36</v>
      </c>
      <c r="CO36" s="40" t="n">
        <v>4467501</v>
      </c>
      <c r="CP36" s="40" t="n">
        <v>2306349</v>
      </c>
      <c r="CQ36" s="40" t="n">
        <v>2161152</v>
      </c>
      <c r="CR36" s="40" t="n">
        <v>32</v>
      </c>
      <c r="CS36" s="41" t="n">
        <v>2659037</v>
      </c>
      <c r="CT36" s="40" t="n">
        <v>1388074</v>
      </c>
      <c r="CU36" s="40" t="n">
        <v>1270963</v>
      </c>
      <c r="CV36" s="40" t="n">
        <v>26</v>
      </c>
      <c r="CW36" s="40" t="n">
        <v>5854198</v>
      </c>
      <c r="CX36" s="40" t="n">
        <v>3087056</v>
      </c>
      <c r="CY36" s="40" t="n">
        <v>2767142</v>
      </c>
      <c r="CZ36" s="40" t="n">
        <v>32</v>
      </c>
      <c r="DA36" s="47" t="s">
        <v>115</v>
      </c>
      <c r="DB36" s="43" t="s">
        <v>114</v>
      </c>
      <c r="DC36" s="40" t="n">
        <v>3576126</v>
      </c>
      <c r="DD36" s="40" t="n">
        <v>1897845</v>
      </c>
      <c r="DE36" s="40" t="n">
        <v>1678281</v>
      </c>
      <c r="DF36" s="40" t="n">
        <v>26</v>
      </c>
      <c r="DG36" s="40" t="n">
        <v>2961441</v>
      </c>
      <c r="DH36" s="40" t="n">
        <v>1591460</v>
      </c>
      <c r="DI36" s="40" t="n">
        <v>1369981</v>
      </c>
      <c r="DJ36" s="40" t="n">
        <v>33</v>
      </c>
      <c r="DK36" s="40" t="n">
        <v>1377483</v>
      </c>
      <c r="DL36" s="41" t="n">
        <v>731112</v>
      </c>
      <c r="DM36" s="40" t="n">
        <v>646371</v>
      </c>
      <c r="DN36" s="40" t="n">
        <v>26</v>
      </c>
      <c r="DO36" s="40" t="n">
        <v>3142975</v>
      </c>
      <c r="DP36" s="40" t="n">
        <v>1670476</v>
      </c>
      <c r="DQ36" s="40" t="n">
        <v>1472499</v>
      </c>
      <c r="DR36" s="40" t="n">
        <v>27</v>
      </c>
    </row>
    <row r="37" customFormat="false" ht="16.4" hidden="false" customHeight="false" outlineLevel="0" collapsed="false">
      <c r="A37" s="10" t="s">
        <v>116</v>
      </c>
      <c r="B37" s="39" t="s">
        <v>117</v>
      </c>
      <c r="C37" s="40" t="n">
        <f aca="false">SUM(D37:M37)</f>
        <v>3340</v>
      </c>
      <c r="D37" s="40" t="n">
        <v>1291</v>
      </c>
      <c r="E37" s="43" t="n">
        <v>339</v>
      </c>
      <c r="F37" s="43" t="n">
        <v>357</v>
      </c>
      <c r="G37" s="43" t="n">
        <v>214</v>
      </c>
      <c r="H37" s="43" t="n">
        <v>220</v>
      </c>
      <c r="I37" s="43" t="n">
        <v>299</v>
      </c>
      <c r="J37" s="43" t="n">
        <v>194</v>
      </c>
      <c r="K37" s="43" t="n">
        <v>152</v>
      </c>
      <c r="L37" s="43" t="n">
        <v>83</v>
      </c>
      <c r="M37" s="43" t="n">
        <v>191</v>
      </c>
      <c r="N37" s="41" t="n">
        <v>14553472</v>
      </c>
      <c r="O37" s="40" t="n">
        <v>4423635</v>
      </c>
      <c r="P37" s="40" t="n">
        <v>1886769</v>
      </c>
      <c r="Q37" s="40" t="n">
        <v>1794631</v>
      </c>
      <c r="R37" s="40" t="n">
        <v>1195626</v>
      </c>
      <c r="S37" s="40" t="n">
        <v>700129</v>
      </c>
      <c r="T37" s="40" t="n">
        <v>1479754</v>
      </c>
      <c r="U37" s="40" t="n">
        <v>1009232</v>
      </c>
      <c r="V37" s="40" t="n">
        <v>820543</v>
      </c>
      <c r="W37" s="40" t="n">
        <v>413862</v>
      </c>
      <c r="X37" s="47" t="s">
        <v>118</v>
      </c>
      <c r="Y37" s="34" t="s">
        <v>117</v>
      </c>
      <c r="Z37" s="40" t="n">
        <v>832287</v>
      </c>
      <c r="AA37" s="40" t="n">
        <f aca="false">(AC37+AE37+AG37+AI37+AK37+AM37+AO37+AQ37+AS37+AU37)</f>
        <v>1721658</v>
      </c>
      <c r="AB37" s="46" t="n">
        <f aca="false">(AD37+AF37+AH37+AT37+AL37+AN37+AP37+AR37+AT37+AV37)/10</f>
        <v>91.4</v>
      </c>
      <c r="AC37" s="40" t="n">
        <v>488518</v>
      </c>
      <c r="AD37" s="40" t="n">
        <v>93</v>
      </c>
      <c r="AE37" s="40" t="n">
        <v>247735</v>
      </c>
      <c r="AF37" s="40" t="n">
        <v>97</v>
      </c>
      <c r="AG37" s="40" t="n">
        <v>189342</v>
      </c>
      <c r="AH37" s="40" t="n">
        <v>91</v>
      </c>
      <c r="AI37" s="41" t="n">
        <v>130396</v>
      </c>
      <c r="AJ37" s="40" t="n">
        <v>89</v>
      </c>
      <c r="AK37" s="40" t="n">
        <v>107666</v>
      </c>
      <c r="AL37" s="40" t="n">
        <v>77</v>
      </c>
      <c r="AM37" s="40" t="n">
        <v>177846</v>
      </c>
      <c r="AN37" s="40" t="n">
        <v>91</v>
      </c>
      <c r="AO37" s="40" t="n">
        <v>132506</v>
      </c>
      <c r="AP37" s="40" t="n">
        <v>79</v>
      </c>
      <c r="AQ37" s="40" t="n">
        <v>85743</v>
      </c>
      <c r="AR37" s="40" t="n">
        <v>88</v>
      </c>
      <c r="AS37" s="40" t="n">
        <v>52384</v>
      </c>
      <c r="AT37" s="40" t="n">
        <v>105</v>
      </c>
      <c r="AU37" s="40" t="n">
        <v>109522</v>
      </c>
      <c r="AV37" s="43" t="n">
        <v>88</v>
      </c>
      <c r="AW37" s="42" t="s">
        <v>118</v>
      </c>
      <c r="AX37" s="43" t="s">
        <v>117</v>
      </c>
      <c r="AY37" s="40" t="n">
        <v>531473690</v>
      </c>
      <c r="AZ37" s="40" t="n">
        <v>162041062</v>
      </c>
      <c r="BA37" s="40" t="n">
        <v>64700405</v>
      </c>
      <c r="BB37" s="40" t="n">
        <v>78943024</v>
      </c>
      <c r="BC37" s="40" t="n">
        <v>41299888</v>
      </c>
      <c r="BD37" s="40" t="n">
        <v>24693031</v>
      </c>
      <c r="BE37" s="40" t="n">
        <v>55779191</v>
      </c>
      <c r="BF37" s="40" t="n">
        <v>33799097</v>
      </c>
      <c r="BG37" s="40" t="n">
        <v>28012580</v>
      </c>
      <c r="BH37" s="40" t="n">
        <v>13070191</v>
      </c>
      <c r="BI37" s="40" t="n">
        <v>29135220</v>
      </c>
      <c r="BJ37" s="45" t="n">
        <v>36.5</v>
      </c>
      <c r="BK37" s="43" t="n">
        <v>36.63</v>
      </c>
      <c r="BL37" s="45" t="n">
        <v>34.29</v>
      </c>
      <c r="BM37" s="45" t="n">
        <v>43.99</v>
      </c>
      <c r="BN37" s="45" t="n">
        <v>34.54</v>
      </c>
      <c r="BO37" s="45" t="n">
        <v>35.27</v>
      </c>
      <c r="BP37" s="45" t="n">
        <v>37.69</v>
      </c>
      <c r="BQ37" s="42" t="s">
        <v>118</v>
      </c>
      <c r="BR37" s="43" t="s">
        <v>117</v>
      </c>
      <c r="BS37" s="45" t="n">
        <v>33.59</v>
      </c>
      <c r="BT37" s="48" t="n">
        <v>34.14</v>
      </c>
      <c r="BU37" s="45" t="n">
        <v>31.58</v>
      </c>
      <c r="BV37" s="45" t="n">
        <v>35.01</v>
      </c>
      <c r="BW37" s="40" t="n">
        <v>51549241</v>
      </c>
      <c r="BX37" s="40" t="n">
        <v>27501583</v>
      </c>
      <c r="BY37" s="40" t="n">
        <v>24047658</v>
      </c>
      <c r="BZ37" s="43" t="n">
        <v>30</v>
      </c>
      <c r="CA37" s="41" t="n">
        <v>15999103</v>
      </c>
      <c r="CB37" s="40" t="n">
        <v>8818743</v>
      </c>
      <c r="CC37" s="40" t="n">
        <v>7180360</v>
      </c>
      <c r="CD37" s="40" t="n">
        <v>33</v>
      </c>
      <c r="CE37" s="40" t="n">
        <v>6289893</v>
      </c>
      <c r="CF37" s="40" t="n">
        <v>3226184</v>
      </c>
      <c r="CG37" s="40" t="n">
        <v>3063709</v>
      </c>
      <c r="CH37" s="40" t="n">
        <v>25</v>
      </c>
      <c r="CI37" s="42" t="s">
        <v>118</v>
      </c>
      <c r="CJ37" s="43" t="s">
        <v>117</v>
      </c>
      <c r="CK37" s="40" t="n">
        <v>7537444</v>
      </c>
      <c r="CL37" s="40" t="n">
        <v>4034777</v>
      </c>
      <c r="CM37" s="40" t="n">
        <v>3502667</v>
      </c>
      <c r="CN37" s="40" t="n">
        <v>40</v>
      </c>
      <c r="CO37" s="40" t="n">
        <v>4010367</v>
      </c>
      <c r="CP37" s="40" t="n">
        <v>2062677</v>
      </c>
      <c r="CQ37" s="40" t="n">
        <v>1947690</v>
      </c>
      <c r="CR37" s="40" t="n">
        <v>31</v>
      </c>
      <c r="CS37" s="41" t="n">
        <v>2386791</v>
      </c>
      <c r="CT37" s="40" t="n">
        <v>1241150</v>
      </c>
      <c r="CU37" s="40" t="n">
        <v>1145641</v>
      </c>
      <c r="CV37" s="40" t="n">
        <v>22</v>
      </c>
      <c r="CW37" s="40" t="n">
        <v>5363969</v>
      </c>
      <c r="CX37" s="40" t="n">
        <v>2823432</v>
      </c>
      <c r="CY37" s="40" t="n">
        <v>2540537</v>
      </c>
      <c r="CZ37" s="40" t="n">
        <v>30</v>
      </c>
      <c r="DA37" s="47" t="s">
        <v>118</v>
      </c>
      <c r="DB37" s="43" t="s">
        <v>117</v>
      </c>
      <c r="DC37" s="40" t="n">
        <v>3241300</v>
      </c>
      <c r="DD37" s="40" t="n">
        <v>1717291</v>
      </c>
      <c r="DE37" s="40" t="n">
        <v>1524009</v>
      </c>
      <c r="DF37" s="40" t="n">
        <v>24</v>
      </c>
      <c r="DG37" s="40" t="n">
        <v>2673803</v>
      </c>
      <c r="DH37" s="40" t="n">
        <v>1432310</v>
      </c>
      <c r="DI37" s="40" t="n">
        <v>1241493</v>
      </c>
      <c r="DJ37" s="40" t="n">
        <v>31</v>
      </c>
      <c r="DK37" s="40" t="n">
        <v>1253056</v>
      </c>
      <c r="DL37" s="41" t="n">
        <v>664332</v>
      </c>
      <c r="DM37" s="40" t="n">
        <v>588724</v>
      </c>
      <c r="DN37" s="40" t="n">
        <v>24</v>
      </c>
      <c r="DO37" s="40" t="n">
        <v>2793515</v>
      </c>
      <c r="DP37" s="40" t="n">
        <v>1480687</v>
      </c>
      <c r="DQ37" s="40" t="n">
        <v>1312828</v>
      </c>
      <c r="DR37" s="40" t="n">
        <v>26</v>
      </c>
    </row>
    <row r="38" customFormat="false" ht="17" hidden="false" customHeight="false" outlineLevel="0" collapsed="false">
      <c r="A38" s="10"/>
      <c r="B38" s="39"/>
      <c r="C38" s="40"/>
      <c r="D38" s="40"/>
      <c r="E38" s="43"/>
      <c r="F38" s="43"/>
      <c r="G38" s="43"/>
      <c r="H38" s="43"/>
      <c r="I38" s="43"/>
      <c r="J38" s="43"/>
      <c r="K38" s="43"/>
      <c r="L38" s="43"/>
      <c r="M38" s="43"/>
      <c r="N38" s="41"/>
      <c r="O38" s="40"/>
      <c r="P38" s="40"/>
      <c r="Q38" s="40"/>
      <c r="R38" s="40"/>
      <c r="S38" s="40"/>
      <c r="T38" s="40"/>
      <c r="U38" s="40"/>
      <c r="V38" s="40"/>
      <c r="W38" s="40"/>
      <c r="X38" s="47"/>
      <c r="Y38" s="34"/>
      <c r="Z38" s="40"/>
      <c r="AA38" s="40"/>
      <c r="AB38" s="46"/>
      <c r="AC38" s="40"/>
      <c r="AD38" s="40"/>
      <c r="AE38" s="40"/>
      <c r="AF38" s="40"/>
      <c r="AG38" s="40"/>
      <c r="AH38" s="40"/>
      <c r="AI38" s="41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3"/>
      <c r="AW38" s="42"/>
      <c r="AX38" s="43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5"/>
      <c r="BK38" s="43"/>
      <c r="BL38" s="45"/>
      <c r="BM38" s="45"/>
      <c r="BN38" s="45"/>
      <c r="BO38" s="45"/>
      <c r="BP38" s="45"/>
      <c r="BQ38" s="0"/>
      <c r="BR38" s="43"/>
      <c r="BS38" s="45"/>
      <c r="BT38" s="43"/>
      <c r="BU38" s="45"/>
      <c r="BV38" s="45"/>
      <c r="BW38" s="40"/>
      <c r="BX38" s="40"/>
      <c r="BY38" s="40"/>
      <c r="BZ38" s="43"/>
      <c r="CA38" s="41"/>
      <c r="CB38" s="40"/>
      <c r="CC38" s="40"/>
      <c r="CD38" s="40"/>
      <c r="CE38" s="40"/>
      <c r="CF38" s="40"/>
      <c r="CG38" s="40"/>
      <c r="CH38" s="40"/>
      <c r="CI38" s="0"/>
      <c r="CJ38" s="43"/>
      <c r="CK38" s="40"/>
      <c r="CL38" s="40"/>
      <c r="CM38" s="40"/>
      <c r="CN38" s="40"/>
      <c r="CO38" s="40"/>
      <c r="CP38" s="40"/>
      <c r="CQ38" s="40"/>
      <c r="CR38" s="40"/>
      <c r="CS38" s="41"/>
      <c r="CT38" s="40"/>
      <c r="CU38" s="40"/>
      <c r="CV38" s="40"/>
      <c r="CW38" s="40"/>
      <c r="CX38" s="40"/>
      <c r="CY38" s="40"/>
      <c r="CZ38" s="40"/>
      <c r="DA38" s="47"/>
      <c r="DB38" s="43"/>
      <c r="DC38" s="40"/>
      <c r="DD38" s="40"/>
      <c r="DE38" s="40"/>
      <c r="DF38" s="40"/>
      <c r="DG38" s="40"/>
      <c r="DH38" s="40"/>
      <c r="DI38" s="40"/>
      <c r="DJ38" s="40"/>
      <c r="DK38" s="40"/>
      <c r="DL38" s="41"/>
      <c r="DM38" s="40"/>
      <c r="DN38" s="40"/>
      <c r="DO38" s="40"/>
      <c r="DP38" s="40"/>
      <c r="DQ38" s="40"/>
      <c r="DR38" s="40"/>
    </row>
    <row r="39" customFormat="false" ht="16.4" hidden="false" customHeight="false" outlineLevel="0" collapsed="false">
      <c r="A39" s="10" t="s">
        <v>119</v>
      </c>
      <c r="B39" s="39" t="s">
        <v>120</v>
      </c>
      <c r="C39" s="40" t="n">
        <f aca="false">SUM(D39:M39)</f>
        <v>3347</v>
      </c>
      <c r="D39" s="40" t="n">
        <v>1290</v>
      </c>
      <c r="E39" s="43" t="n">
        <v>341</v>
      </c>
      <c r="F39" s="43" t="n">
        <v>364</v>
      </c>
      <c r="G39" s="43" t="n">
        <v>209</v>
      </c>
      <c r="H39" s="43" t="n">
        <v>220</v>
      </c>
      <c r="I39" s="43" t="n">
        <v>299</v>
      </c>
      <c r="J39" s="43" t="n">
        <v>194</v>
      </c>
      <c r="K39" s="43" t="n">
        <v>152</v>
      </c>
      <c r="L39" s="43" t="n">
        <v>83</v>
      </c>
      <c r="M39" s="43" t="n">
        <v>195</v>
      </c>
      <c r="N39" s="41" t="n">
        <v>14848449</v>
      </c>
      <c r="O39" s="40" t="n">
        <v>4453378</v>
      </c>
      <c r="P39" s="40" t="n">
        <v>1947605</v>
      </c>
      <c r="Q39" s="40" t="n">
        <v>1863536</v>
      </c>
      <c r="R39" s="40" t="n">
        <v>1154884</v>
      </c>
      <c r="S39" s="40" t="n">
        <v>741378</v>
      </c>
      <c r="T39" s="40" t="n">
        <v>1578242</v>
      </c>
      <c r="U39" s="40" t="n">
        <v>1033418</v>
      </c>
      <c r="V39" s="40" t="n">
        <v>815049</v>
      </c>
      <c r="W39" s="40" t="n">
        <v>423729</v>
      </c>
      <c r="X39" s="47" t="s">
        <v>121</v>
      </c>
      <c r="Y39" s="34" t="s">
        <v>120</v>
      </c>
      <c r="Z39" s="40" t="n">
        <v>837327</v>
      </c>
      <c r="AA39" s="40" t="n">
        <f aca="false">(AC39+AE39+AG39+AI39+AK39+AM39+AO39+AQ39+AS39+AU39)</f>
        <v>1745541</v>
      </c>
      <c r="AB39" s="46" t="n">
        <f aca="false">(AD39+AF39+AH39+AT39+AL39+AN39+AP39+AR39+AT39+AV39)/10</f>
        <v>91.8</v>
      </c>
      <c r="AC39" s="40" t="n">
        <v>486014</v>
      </c>
      <c r="AD39" s="40" t="n">
        <v>92</v>
      </c>
      <c r="AE39" s="40" t="n">
        <v>254699</v>
      </c>
      <c r="AF39" s="40" t="n">
        <v>97</v>
      </c>
      <c r="AG39" s="40" t="n">
        <v>197254</v>
      </c>
      <c r="AH39" s="40" t="n">
        <v>91</v>
      </c>
      <c r="AI39" s="41" t="n">
        <v>125677</v>
      </c>
      <c r="AJ39" s="40" t="n">
        <v>88</v>
      </c>
      <c r="AK39" s="40" t="n">
        <v>111047</v>
      </c>
      <c r="AL39" s="40" t="n">
        <v>83</v>
      </c>
      <c r="AM39" s="40" t="n">
        <v>189268</v>
      </c>
      <c r="AN39" s="40" t="n">
        <v>91</v>
      </c>
      <c r="AO39" s="40" t="n">
        <v>134208</v>
      </c>
      <c r="AP39" s="40" t="n">
        <v>79</v>
      </c>
      <c r="AQ39" s="40" t="n">
        <v>84991</v>
      </c>
      <c r="AR39" s="40" t="n">
        <v>89</v>
      </c>
      <c r="AS39" s="40" t="n">
        <v>53572</v>
      </c>
      <c r="AT39" s="40" t="n">
        <v>103</v>
      </c>
      <c r="AU39" s="40" t="n">
        <v>108811</v>
      </c>
      <c r="AV39" s="43" t="n">
        <v>90</v>
      </c>
      <c r="AW39" s="42" t="s">
        <v>121</v>
      </c>
      <c r="AX39" s="43" t="s">
        <v>120</v>
      </c>
      <c r="AY39" s="40" t="n">
        <v>510145965</v>
      </c>
      <c r="AZ39" s="40" t="n">
        <v>156113989</v>
      </c>
      <c r="BA39" s="40" t="n">
        <v>65383337</v>
      </c>
      <c r="BB39" s="40" t="n">
        <v>69018513</v>
      </c>
      <c r="BC39" s="40" t="n">
        <v>39065317</v>
      </c>
      <c r="BD39" s="40" t="n">
        <v>24894194</v>
      </c>
      <c r="BE39" s="40" t="n">
        <v>55531439</v>
      </c>
      <c r="BF39" s="40" t="n">
        <v>32827034</v>
      </c>
      <c r="BG39" s="40" t="n">
        <v>26447900</v>
      </c>
      <c r="BH39" s="40" t="n">
        <v>12814917</v>
      </c>
      <c r="BI39" s="40" t="n">
        <v>28049324</v>
      </c>
      <c r="BJ39" s="45" t="n">
        <v>34.36</v>
      </c>
      <c r="BK39" s="43" t="n">
        <v>35.06</v>
      </c>
      <c r="BL39" s="45" t="n">
        <v>33.57</v>
      </c>
      <c r="BM39" s="45" t="n">
        <v>37.04</v>
      </c>
      <c r="BN39" s="45" t="n">
        <v>33.83</v>
      </c>
      <c r="BO39" s="45" t="n">
        <v>33.58</v>
      </c>
      <c r="BP39" s="45" t="n">
        <v>35.19</v>
      </c>
      <c r="BQ39" s="42" t="s">
        <v>122</v>
      </c>
      <c r="BR39" s="43" t="s">
        <v>120</v>
      </c>
      <c r="BS39" s="45" t="n">
        <v>31.77</v>
      </c>
      <c r="BT39" s="43" t="n">
        <v>32.45</v>
      </c>
      <c r="BU39" s="45" t="n">
        <v>30.24</v>
      </c>
      <c r="BV39" s="45" t="n">
        <v>33.5</v>
      </c>
      <c r="BW39" s="40" t="n">
        <v>49489298</v>
      </c>
      <c r="BX39" s="40" t="n">
        <v>26473879</v>
      </c>
      <c r="BY39" s="40" t="n">
        <v>23015419</v>
      </c>
      <c r="BZ39" s="43" t="n">
        <v>28</v>
      </c>
      <c r="CA39" s="41" t="n">
        <v>15403157</v>
      </c>
      <c r="CB39" s="40" t="n">
        <v>8582805</v>
      </c>
      <c r="CC39" s="40" t="n">
        <v>6820352</v>
      </c>
      <c r="CD39" s="40" t="n">
        <v>32</v>
      </c>
      <c r="CE39" s="40" t="n">
        <v>6386364</v>
      </c>
      <c r="CF39" s="40" t="n">
        <v>3238645</v>
      </c>
      <c r="CG39" s="40" t="n">
        <v>3147719</v>
      </c>
      <c r="CH39" s="40" t="n">
        <v>25</v>
      </c>
      <c r="CI39" s="42" t="s">
        <v>122</v>
      </c>
      <c r="CJ39" s="43" t="s">
        <v>120</v>
      </c>
      <c r="CK39" s="40" t="n">
        <v>6589341</v>
      </c>
      <c r="CL39" s="40" t="n">
        <v>3527898</v>
      </c>
      <c r="CM39" s="40" t="n">
        <v>3061444</v>
      </c>
      <c r="CN39" s="40" t="n">
        <v>33</v>
      </c>
      <c r="CO39" s="40" t="n">
        <v>3799029</v>
      </c>
      <c r="CP39" s="40" t="n">
        <v>1947017</v>
      </c>
      <c r="CQ39" s="40" t="n">
        <v>1852012</v>
      </c>
      <c r="CR39" s="40" t="n">
        <v>30</v>
      </c>
      <c r="CS39" s="41" t="n">
        <v>2399947</v>
      </c>
      <c r="CT39" s="40" t="n">
        <v>1255774</v>
      </c>
      <c r="CU39" s="40" t="n">
        <v>1144173</v>
      </c>
      <c r="CV39" s="40" t="n">
        <v>22</v>
      </c>
      <c r="CW39" s="40" t="n">
        <v>5345167</v>
      </c>
      <c r="CX39" s="40" t="n">
        <v>2807286</v>
      </c>
      <c r="CY39" s="40" t="n">
        <v>2537881</v>
      </c>
      <c r="CZ39" s="40" t="n">
        <v>28</v>
      </c>
      <c r="DA39" s="47" t="s">
        <v>122</v>
      </c>
      <c r="DB39" s="43" t="s">
        <v>120</v>
      </c>
      <c r="DC39" s="40" t="n">
        <v>3139440</v>
      </c>
      <c r="DD39" s="40" t="n">
        <v>1674099</v>
      </c>
      <c r="DE39" s="40" t="n">
        <v>1465341</v>
      </c>
      <c r="DF39" s="40" t="n">
        <v>23</v>
      </c>
      <c r="DG39" s="40" t="n">
        <v>2517663</v>
      </c>
      <c r="DH39" s="40" t="n">
        <v>1357184</v>
      </c>
      <c r="DI39" s="40" t="n">
        <v>1160479</v>
      </c>
      <c r="DJ39" s="40" t="n">
        <v>30</v>
      </c>
      <c r="DK39" s="40" t="n">
        <v>1226949</v>
      </c>
      <c r="DL39" s="41" t="n">
        <v>652528</v>
      </c>
      <c r="DM39" s="40" t="n">
        <v>574421</v>
      </c>
      <c r="DN39" s="40" t="n">
        <v>23</v>
      </c>
      <c r="DO39" s="40" t="n">
        <v>2682241</v>
      </c>
      <c r="DP39" s="40" t="n">
        <v>1430644</v>
      </c>
      <c r="DQ39" s="40" t="n">
        <v>1251597</v>
      </c>
      <c r="DR39" s="40" t="n">
        <v>25</v>
      </c>
    </row>
    <row r="40" customFormat="false" ht="16.4" hidden="false" customHeight="false" outlineLevel="0" collapsed="false">
      <c r="A40" s="10" t="s">
        <v>123</v>
      </c>
      <c r="B40" s="39" t="s">
        <v>124</v>
      </c>
      <c r="C40" s="40" t="n">
        <f aca="false">SUM(D40:M40)</f>
        <v>3355</v>
      </c>
      <c r="D40" s="40" t="n">
        <v>1285</v>
      </c>
      <c r="E40" s="43" t="n">
        <v>341</v>
      </c>
      <c r="F40" s="43" t="n">
        <v>364</v>
      </c>
      <c r="G40" s="43" t="n">
        <v>198</v>
      </c>
      <c r="H40" s="43" t="n">
        <v>219</v>
      </c>
      <c r="I40" s="43" t="n">
        <v>322</v>
      </c>
      <c r="J40" s="43" t="n">
        <v>194</v>
      </c>
      <c r="K40" s="43" t="n">
        <v>152</v>
      </c>
      <c r="L40" s="43" t="n">
        <v>85</v>
      </c>
      <c r="M40" s="43" t="n">
        <v>195</v>
      </c>
      <c r="N40" s="41" t="n">
        <f aca="false">(O40+P40+Q40+R40+S40+T40+U40+W40+V40+Z40)</f>
        <v>14934783</v>
      </c>
      <c r="O40" s="40" t="n">
        <v>4457475</v>
      </c>
      <c r="P40" s="40" t="n">
        <v>1971451</v>
      </c>
      <c r="Q40" s="40" t="n">
        <v>1930863</v>
      </c>
      <c r="R40" s="40" t="n">
        <v>1136762</v>
      </c>
      <c r="S40" s="40" t="n">
        <v>683746</v>
      </c>
      <c r="T40" s="40" t="n">
        <v>1502457</v>
      </c>
      <c r="U40" s="40" t="n">
        <v>1075636</v>
      </c>
      <c r="V40" s="40" t="n">
        <v>842940</v>
      </c>
      <c r="W40" s="40" t="n">
        <v>435355</v>
      </c>
      <c r="X40" s="47" t="s">
        <v>125</v>
      </c>
      <c r="Y40" s="34" t="s">
        <v>124</v>
      </c>
      <c r="Z40" s="40" t="n">
        <v>898098</v>
      </c>
      <c r="AA40" s="40" t="n">
        <f aca="false">(AC40+AE40+AG40+AI40+AK40+AM40+AO40+AQ40+AS40+AU40)</f>
        <v>1750926</v>
      </c>
      <c r="AB40" s="46" t="n">
        <f aca="false">(AD40+AF40+AH40+AT40+AL40+AN40+AP40+AR40+AT40+AV40)/10</f>
        <v>91.1</v>
      </c>
      <c r="AC40" s="40" t="n">
        <v>482764</v>
      </c>
      <c r="AD40" s="40" t="n">
        <v>92</v>
      </c>
      <c r="AE40" s="40" t="n">
        <v>257951</v>
      </c>
      <c r="AF40" s="40" t="n">
        <v>97</v>
      </c>
      <c r="AG40" s="40" t="n">
        <v>205076</v>
      </c>
      <c r="AH40" s="40" t="n">
        <v>91</v>
      </c>
      <c r="AI40" s="41" t="n">
        <v>123958</v>
      </c>
      <c r="AJ40" s="40" t="n">
        <v>89</v>
      </c>
      <c r="AK40" s="40" t="n">
        <v>98681</v>
      </c>
      <c r="AL40" s="40" t="n">
        <v>82</v>
      </c>
      <c r="AM40" s="40" t="n">
        <v>180558</v>
      </c>
      <c r="AN40" s="40" t="n">
        <v>91</v>
      </c>
      <c r="AO40" s="40" t="n">
        <v>138642</v>
      </c>
      <c r="AP40" s="40" t="n">
        <v>78</v>
      </c>
      <c r="AQ40" s="40" t="n">
        <v>88008</v>
      </c>
      <c r="AR40" s="40" t="n">
        <v>85</v>
      </c>
      <c r="AS40" s="40" t="n">
        <v>55088</v>
      </c>
      <c r="AT40" s="40" t="n">
        <v>102</v>
      </c>
      <c r="AU40" s="40" t="n">
        <v>120200</v>
      </c>
      <c r="AV40" s="43" t="n">
        <v>91</v>
      </c>
      <c r="AW40" s="42" t="s">
        <v>125</v>
      </c>
      <c r="AX40" s="43" t="s">
        <v>124</v>
      </c>
      <c r="AY40" s="40" t="n">
        <f aca="false">(AZ40+BA40+BB40+BC40+BD40+BE40+BF40+BH40+BG40+BI40)</f>
        <v>545386115</v>
      </c>
      <c r="AZ40" s="40" t="n">
        <v>164493123</v>
      </c>
      <c r="BA40" s="40" t="n">
        <v>68082403</v>
      </c>
      <c r="BB40" s="40" t="n">
        <v>74393337</v>
      </c>
      <c r="BC40" s="40" t="n">
        <v>41907975</v>
      </c>
      <c r="BD40" s="40" t="n">
        <v>26392081</v>
      </c>
      <c r="BE40" s="40" t="n">
        <v>57162979</v>
      </c>
      <c r="BF40" s="40" t="n">
        <v>40101711</v>
      </c>
      <c r="BG40" s="40" t="n">
        <v>28246910</v>
      </c>
      <c r="BH40" s="40" t="n">
        <v>13842458</v>
      </c>
      <c r="BI40" s="40" t="n">
        <v>30763138</v>
      </c>
      <c r="BJ40" s="45" t="n">
        <v>36.52</v>
      </c>
      <c r="BK40" s="48" t="n">
        <v>36.9</v>
      </c>
      <c r="BL40" s="45" t="n">
        <v>34.53</v>
      </c>
      <c r="BM40" s="45" t="n">
        <v>38.53</v>
      </c>
      <c r="BN40" s="45" t="n">
        <v>36.87</v>
      </c>
      <c r="BO40" s="45" t="n">
        <v>38.6</v>
      </c>
      <c r="BP40" s="45" t="n">
        <v>38.05</v>
      </c>
      <c r="BQ40" s="42" t="s">
        <v>125</v>
      </c>
      <c r="BR40" s="43" t="s">
        <v>126</v>
      </c>
      <c r="BS40" s="45" t="n">
        <v>37.28</v>
      </c>
      <c r="BT40" s="43" t="n">
        <v>33.51</v>
      </c>
      <c r="BU40" s="45" t="n">
        <v>31.8</v>
      </c>
      <c r="BV40" s="45" t="n">
        <v>34.25</v>
      </c>
      <c r="BW40" s="40" t="n">
        <v>52860651</v>
      </c>
      <c r="BX40" s="40" t="n">
        <v>28321526</v>
      </c>
      <c r="BY40" s="40" t="n">
        <v>24539125</v>
      </c>
      <c r="BZ40" s="43" t="n">
        <v>30</v>
      </c>
      <c r="CA40" s="41" t="n">
        <v>16204129</v>
      </c>
      <c r="CB40" s="40" t="n">
        <v>9061666</v>
      </c>
      <c r="CC40" s="40" t="n">
        <v>7142463</v>
      </c>
      <c r="CD40" s="40" t="n">
        <v>34</v>
      </c>
      <c r="CE40" s="40" t="n">
        <v>6700996</v>
      </c>
      <c r="CF40" s="40" t="n">
        <v>3335722</v>
      </c>
      <c r="CG40" s="40" t="n">
        <v>3365274</v>
      </c>
      <c r="CH40" s="40" t="n">
        <v>26</v>
      </c>
      <c r="CI40" s="42" t="s">
        <v>125</v>
      </c>
      <c r="CJ40" s="43" t="s">
        <v>126</v>
      </c>
      <c r="CK40" s="40" t="n">
        <v>7069170</v>
      </c>
      <c r="CL40" s="40" t="n">
        <v>3826560</v>
      </c>
      <c r="CM40" s="40" t="n">
        <v>3242610</v>
      </c>
      <c r="CN40" s="40" t="n">
        <v>34</v>
      </c>
      <c r="CO40" s="40" t="n">
        <v>4072476</v>
      </c>
      <c r="CP40" s="40" t="n">
        <v>2090850</v>
      </c>
      <c r="CQ40" s="40" t="n">
        <v>1981626</v>
      </c>
      <c r="CR40" s="40" t="n">
        <v>33</v>
      </c>
      <c r="CS40" s="41" t="n">
        <v>2551618</v>
      </c>
      <c r="CT40" s="40" t="n">
        <v>1326123</v>
      </c>
      <c r="CU40" s="40" t="n">
        <v>1225495</v>
      </c>
      <c r="CV40" s="40" t="n">
        <v>26</v>
      </c>
      <c r="CW40" s="40" t="n">
        <v>5503385</v>
      </c>
      <c r="CX40" s="40" t="n">
        <v>2888922</v>
      </c>
      <c r="CY40" s="40" t="n">
        <v>2614463</v>
      </c>
      <c r="CZ40" s="40" t="n">
        <v>30</v>
      </c>
      <c r="DA40" s="47" t="s">
        <v>125</v>
      </c>
      <c r="DB40" s="43" t="s">
        <v>124</v>
      </c>
      <c r="DC40" s="40" t="n">
        <v>3810977</v>
      </c>
      <c r="DD40" s="40" t="n">
        <v>2062456</v>
      </c>
      <c r="DE40" s="40" t="n">
        <v>1748521</v>
      </c>
      <c r="DF40" s="40" t="n">
        <v>27</v>
      </c>
      <c r="DG40" s="40" t="n">
        <v>2681791</v>
      </c>
      <c r="DH40" s="40" t="n">
        <v>1454618</v>
      </c>
      <c r="DI40" s="40" t="n">
        <v>1227173</v>
      </c>
      <c r="DJ40" s="40" t="n">
        <v>30</v>
      </c>
      <c r="DK40" s="40" t="n">
        <v>1320684</v>
      </c>
      <c r="DL40" s="41" t="n">
        <v>708188</v>
      </c>
      <c r="DM40" s="40" t="n">
        <v>612496</v>
      </c>
      <c r="DN40" s="40" t="n">
        <v>24</v>
      </c>
      <c r="DO40" s="40" t="n">
        <v>2945425</v>
      </c>
      <c r="DP40" s="40" t="n">
        <v>1566421</v>
      </c>
      <c r="DQ40" s="40" t="n">
        <v>1379004</v>
      </c>
      <c r="DR40" s="40" t="n">
        <v>25</v>
      </c>
      <c r="DT40" s="1" t="s">
        <v>127</v>
      </c>
    </row>
    <row r="41" customFormat="false" ht="16.4" hidden="false" customHeight="false" outlineLevel="0" collapsed="false">
      <c r="A41" s="10" t="s">
        <v>128</v>
      </c>
      <c r="B41" s="39" t="s">
        <v>129</v>
      </c>
      <c r="C41" s="40" t="n">
        <v>3356</v>
      </c>
      <c r="D41" s="40" t="n">
        <v>1282</v>
      </c>
      <c r="E41" s="43" t="n">
        <v>341</v>
      </c>
      <c r="F41" s="43" t="n">
        <v>364</v>
      </c>
      <c r="G41" s="43" t="n">
        <v>203</v>
      </c>
      <c r="H41" s="43" t="n">
        <v>220</v>
      </c>
      <c r="I41" s="43" t="n">
        <v>322</v>
      </c>
      <c r="J41" s="43" t="n">
        <v>194</v>
      </c>
      <c r="K41" s="43" t="n">
        <v>152</v>
      </c>
      <c r="L41" s="43" t="n">
        <v>85</v>
      </c>
      <c r="M41" s="43" t="n">
        <v>192</v>
      </c>
      <c r="N41" s="41" t="n">
        <f aca="false">(O41+P41+Q41+R41+S41+T41+U41+W41+V41+Z41)</f>
        <v>15006889</v>
      </c>
      <c r="O41" s="40" t="n">
        <v>4504869</v>
      </c>
      <c r="P41" s="40" t="n">
        <v>1934328</v>
      </c>
      <c r="Q41" s="40" t="n">
        <v>1902768</v>
      </c>
      <c r="R41" s="40" t="n">
        <v>1132145</v>
      </c>
      <c r="S41" s="40" t="n">
        <v>690407</v>
      </c>
      <c r="T41" s="40" t="n">
        <v>1601799</v>
      </c>
      <c r="U41" s="40" t="n">
        <v>1121461</v>
      </c>
      <c r="V41" s="40" t="n">
        <v>844219</v>
      </c>
      <c r="W41" s="40" t="n">
        <v>426876</v>
      </c>
      <c r="X41" s="47" t="s">
        <v>130</v>
      </c>
      <c r="Y41" s="34" t="s">
        <v>129</v>
      </c>
      <c r="Z41" s="40" t="n">
        <v>848017</v>
      </c>
      <c r="AA41" s="40" t="n">
        <f aca="false">(AC41+AE41+AG41+AI41+AK41+AM41+AO41+AQ41+AS41+AU41)</f>
        <v>1745850</v>
      </c>
      <c r="AB41" s="46" t="n">
        <f aca="false">(AD41+AF41+AH41+AT41+AL41+AN41+AP41+AR41+AT41+AV41)/10</f>
        <v>92</v>
      </c>
      <c r="AC41" s="40" t="n">
        <v>487862</v>
      </c>
      <c r="AD41" s="40" t="n">
        <v>94</v>
      </c>
      <c r="AE41" s="40" t="n">
        <v>251656</v>
      </c>
      <c r="AF41" s="40" t="n">
        <v>98</v>
      </c>
      <c r="AG41" s="40" t="n">
        <v>198268</v>
      </c>
      <c r="AH41" s="40" t="n">
        <v>92</v>
      </c>
      <c r="AI41" s="41" t="n">
        <v>122271</v>
      </c>
      <c r="AJ41" s="40" t="n">
        <v>91</v>
      </c>
      <c r="AK41" s="40" t="n">
        <v>94904</v>
      </c>
      <c r="AL41" s="40" t="n">
        <v>83</v>
      </c>
      <c r="AM41" s="40" t="n">
        <v>191160</v>
      </c>
      <c r="AN41" s="40" t="n">
        <v>90</v>
      </c>
      <c r="AO41" s="40" t="n">
        <v>143700</v>
      </c>
      <c r="AP41" s="40" t="n">
        <v>82</v>
      </c>
      <c r="AQ41" s="40" t="n">
        <v>88540</v>
      </c>
      <c r="AR41" s="40" t="n">
        <v>85</v>
      </c>
      <c r="AS41" s="40" t="n">
        <v>53912</v>
      </c>
      <c r="AT41" s="40" t="n">
        <v>102</v>
      </c>
      <c r="AU41" s="40" t="n">
        <v>113577</v>
      </c>
      <c r="AV41" s="43" t="n">
        <v>92</v>
      </c>
      <c r="AW41" s="42" t="s">
        <v>130</v>
      </c>
      <c r="AX41" s="43" t="s">
        <v>129</v>
      </c>
      <c r="AY41" s="40" t="n">
        <v>549232270</v>
      </c>
      <c r="AZ41" s="40" t="n">
        <v>167914757</v>
      </c>
      <c r="BA41" s="40" t="n">
        <v>67371538</v>
      </c>
      <c r="BB41" s="40" t="n">
        <v>71297471</v>
      </c>
      <c r="BC41" s="40" t="n">
        <v>41723057</v>
      </c>
      <c r="BD41" s="40" t="n">
        <v>27111784</v>
      </c>
      <c r="BE41" s="40" t="n">
        <v>60184545</v>
      </c>
      <c r="BF41" s="40" t="n">
        <v>40765637</v>
      </c>
      <c r="BG41" s="40" t="n">
        <v>28838515</v>
      </c>
      <c r="BH41" s="40" t="n">
        <v>13707923</v>
      </c>
      <c r="BI41" s="40" t="n">
        <v>30317042</v>
      </c>
      <c r="BJ41" s="45" t="n">
        <v>36.6</v>
      </c>
      <c r="BK41" s="48" t="n">
        <v>37.27</v>
      </c>
      <c r="BL41" s="45" t="n">
        <v>34.83</v>
      </c>
      <c r="BM41" s="45" t="n">
        <v>37.47</v>
      </c>
      <c r="BN41" s="45" t="n">
        <v>36.85</v>
      </c>
      <c r="BO41" s="45" t="n">
        <v>39.27</v>
      </c>
      <c r="BP41" s="45" t="n">
        <v>37.57</v>
      </c>
      <c r="BQ41" s="42" t="s">
        <v>130</v>
      </c>
      <c r="BR41" s="43" t="s">
        <v>131</v>
      </c>
      <c r="BS41" s="45" t="n">
        <v>36.35</v>
      </c>
      <c r="BT41" s="43" t="n">
        <v>34.16</v>
      </c>
      <c r="BU41" s="45" t="n">
        <v>32.11</v>
      </c>
      <c r="BV41" s="45" t="n">
        <v>35.75</v>
      </c>
      <c r="BW41" s="40" t="n">
        <v>53812330</v>
      </c>
      <c r="BX41" s="40" t="n">
        <v>28423957</v>
      </c>
      <c r="BY41" s="40" t="n">
        <v>24905030</v>
      </c>
      <c r="BZ41" s="43" t="n">
        <v>30</v>
      </c>
      <c r="CA41" s="41" t="n">
        <v>16492912</v>
      </c>
      <c r="CB41" s="40" t="n">
        <v>9045318</v>
      </c>
      <c r="CC41" s="40" t="n">
        <v>7447594</v>
      </c>
      <c r="CD41" s="40" t="n">
        <v>34</v>
      </c>
      <c r="CE41" s="40" t="n">
        <v>6695521</v>
      </c>
      <c r="CF41" s="40" t="n">
        <v>3254584</v>
      </c>
      <c r="CG41" s="40" t="n">
        <v>3440937</v>
      </c>
      <c r="CH41" s="40" t="n">
        <v>27</v>
      </c>
      <c r="CI41" s="42" t="s">
        <v>130</v>
      </c>
      <c r="CJ41" s="43" t="s">
        <v>131</v>
      </c>
      <c r="CK41" s="40" t="n">
        <v>6813491</v>
      </c>
      <c r="CL41" s="40" t="n">
        <v>3731264</v>
      </c>
      <c r="CM41" s="40" t="n">
        <v>3228884</v>
      </c>
      <c r="CN41" s="40" t="n">
        <v>34</v>
      </c>
      <c r="CO41" s="40" t="n">
        <v>4046629</v>
      </c>
      <c r="CP41" s="40" t="n">
        <v>2087283</v>
      </c>
      <c r="CQ41" s="40" t="n">
        <v>1959346</v>
      </c>
      <c r="CR41" s="40" t="n">
        <v>33</v>
      </c>
      <c r="CS41" s="41" t="n">
        <v>2611107</v>
      </c>
      <c r="CT41" s="40" t="n">
        <v>1369530</v>
      </c>
      <c r="CU41" s="40" t="n">
        <v>1241577</v>
      </c>
      <c r="CV41" s="40" t="n">
        <v>28</v>
      </c>
      <c r="CW41" s="40" t="n">
        <v>5765155</v>
      </c>
      <c r="CX41" s="40" t="n">
        <v>3062548</v>
      </c>
      <c r="CY41" s="40" t="n">
        <v>2702607</v>
      </c>
      <c r="CZ41" s="40" t="n">
        <v>30</v>
      </c>
      <c r="DA41" s="47" t="s">
        <v>130</v>
      </c>
      <c r="DB41" s="43" t="s">
        <v>129</v>
      </c>
      <c r="DC41" s="40" t="n">
        <v>3834845</v>
      </c>
      <c r="DD41" s="40" t="n">
        <v>2124773</v>
      </c>
      <c r="DE41" s="40" t="n">
        <v>1710072</v>
      </c>
      <c r="DF41" s="40" t="n">
        <v>27</v>
      </c>
      <c r="DG41" s="40" t="n">
        <v>2741115</v>
      </c>
      <c r="DH41" s="40" t="n">
        <v>1482817</v>
      </c>
      <c r="DI41" s="40" t="n">
        <v>1258298</v>
      </c>
      <c r="DJ41" s="40" t="n">
        <v>31</v>
      </c>
      <c r="DK41" s="40" t="n">
        <v>1289946</v>
      </c>
      <c r="DL41" s="41" t="n">
        <v>714161</v>
      </c>
      <c r="DM41" s="40" t="n">
        <v>575785</v>
      </c>
      <c r="DN41" s="40" t="n">
        <v>24</v>
      </c>
      <c r="DO41" s="40" t="n">
        <v>2891609</v>
      </c>
      <c r="DP41" s="40" t="n">
        <v>1551679</v>
      </c>
      <c r="DQ41" s="40" t="n">
        <v>1339930</v>
      </c>
      <c r="DR41" s="40" t="n">
        <v>25</v>
      </c>
    </row>
    <row r="42" customFormat="false" ht="16.4" hidden="false" customHeight="false" outlineLevel="0" collapsed="false">
      <c r="A42" s="10" t="s">
        <v>132</v>
      </c>
      <c r="B42" s="39" t="s">
        <v>133</v>
      </c>
      <c r="C42" s="40" t="n">
        <f aca="false">SUM(D42:M42)</f>
        <v>3363</v>
      </c>
      <c r="D42" s="40" t="n">
        <v>1281</v>
      </c>
      <c r="E42" s="43" t="n">
        <v>340</v>
      </c>
      <c r="F42" s="43" t="n">
        <v>364</v>
      </c>
      <c r="G42" s="43" t="n">
        <v>214</v>
      </c>
      <c r="H42" s="43" t="n">
        <v>220</v>
      </c>
      <c r="I42" s="43" t="n">
        <v>322</v>
      </c>
      <c r="J42" s="43" t="n">
        <v>194</v>
      </c>
      <c r="K42" s="43" t="n">
        <v>152</v>
      </c>
      <c r="L42" s="43" t="n">
        <v>85</v>
      </c>
      <c r="M42" s="43" t="n">
        <v>191</v>
      </c>
      <c r="N42" s="41" t="n">
        <f aca="false">(O42+P42+Q42+R42+S42+T42+U42+W42+V42+Z42)</f>
        <v>15704819</v>
      </c>
      <c r="O42" s="40" t="n">
        <v>4629045</v>
      </c>
      <c r="P42" s="40" t="n">
        <v>2031016</v>
      </c>
      <c r="Q42" s="40" t="n">
        <v>1974839</v>
      </c>
      <c r="R42" s="40" t="n">
        <v>1255755</v>
      </c>
      <c r="S42" s="40" t="n">
        <v>747534</v>
      </c>
      <c r="T42" s="40" t="n">
        <v>1716110</v>
      </c>
      <c r="U42" s="40" t="n">
        <v>1133417</v>
      </c>
      <c r="V42" s="40" t="n">
        <v>885650</v>
      </c>
      <c r="W42" s="40" t="n">
        <v>435062</v>
      </c>
      <c r="X42" s="47" t="s">
        <v>134</v>
      </c>
      <c r="Y42" s="34" t="s">
        <v>133</v>
      </c>
      <c r="Z42" s="40" t="n">
        <v>896391</v>
      </c>
      <c r="AA42" s="40" t="n">
        <f aca="false">(AC42+AE42+AG42+AI42+AK42+AM42+AO42+AQ42+AS42+AU42)</f>
        <v>1823377</v>
      </c>
      <c r="AB42" s="46" t="n">
        <f aca="false">(AD42+AF42+AH42+AT42+AL42+AN42+AP42+AR42+AT42+AV42)/10</f>
        <v>91.7</v>
      </c>
      <c r="AC42" s="40" t="n">
        <v>498731</v>
      </c>
      <c r="AD42" s="40" t="n">
        <v>93</v>
      </c>
      <c r="AE42" s="40" t="n">
        <v>262663</v>
      </c>
      <c r="AF42" s="40" t="n">
        <v>98</v>
      </c>
      <c r="AG42" s="40" t="n">
        <v>205948</v>
      </c>
      <c r="AH42" s="40" t="n">
        <v>93</v>
      </c>
      <c r="AI42" s="41" t="n">
        <v>135366</v>
      </c>
      <c r="AJ42" s="40" t="n">
        <v>91</v>
      </c>
      <c r="AK42" s="40" t="n">
        <v>103470</v>
      </c>
      <c r="AL42" s="40" t="n">
        <v>85</v>
      </c>
      <c r="AM42" s="40" t="n">
        <v>203954</v>
      </c>
      <c r="AN42" s="40" t="n">
        <v>89</v>
      </c>
      <c r="AO42" s="40" t="n">
        <v>147560</v>
      </c>
      <c r="AP42" s="40" t="n">
        <v>80</v>
      </c>
      <c r="AQ42" s="40" t="n">
        <v>93439</v>
      </c>
      <c r="AR42" s="40" t="n">
        <v>86</v>
      </c>
      <c r="AS42" s="40" t="n">
        <v>54932</v>
      </c>
      <c r="AT42" s="40" t="n">
        <v>102</v>
      </c>
      <c r="AU42" s="40" t="n">
        <v>117314</v>
      </c>
      <c r="AV42" s="43" t="n">
        <v>89</v>
      </c>
      <c r="AW42" s="42" t="s">
        <v>134</v>
      </c>
      <c r="AX42" s="43" t="s">
        <v>133</v>
      </c>
      <c r="AY42" s="40" t="n">
        <v>580383920</v>
      </c>
      <c r="AZ42" s="40" t="n">
        <v>179741158</v>
      </c>
      <c r="BA42" s="40" t="n">
        <v>71298820</v>
      </c>
      <c r="BB42" s="40" t="n">
        <v>74490571</v>
      </c>
      <c r="BC42" s="40" t="n">
        <v>44764572</v>
      </c>
      <c r="BD42" s="40" t="n">
        <v>29250880</v>
      </c>
      <c r="BE42" s="40" t="n">
        <v>63377035</v>
      </c>
      <c r="BF42" s="40" t="n">
        <v>39548974</v>
      </c>
      <c r="BG42" s="40" t="n">
        <v>30864908</v>
      </c>
      <c r="BH42" s="40" t="n">
        <v>14485965</v>
      </c>
      <c r="BI42" s="40" t="n">
        <v>32561036</v>
      </c>
      <c r="BJ42" s="45" t="n">
        <v>36.96</v>
      </c>
      <c r="BK42" s="43" t="n">
        <v>38.83</v>
      </c>
      <c r="BL42" s="45" t="n">
        <v>35.1</v>
      </c>
      <c r="BM42" s="45" t="n">
        <v>37.72</v>
      </c>
      <c r="BN42" s="45" t="n">
        <v>35.65</v>
      </c>
      <c r="BO42" s="45" t="n">
        <v>39.13</v>
      </c>
      <c r="BP42" s="45" t="n">
        <v>36.93</v>
      </c>
      <c r="BQ42" s="42" t="s">
        <v>134</v>
      </c>
      <c r="BR42" s="43" t="s">
        <v>135</v>
      </c>
      <c r="BS42" s="45" t="n">
        <v>34.89</v>
      </c>
      <c r="BT42" s="43" t="n">
        <v>34.85</v>
      </c>
      <c r="BU42" s="45" t="n">
        <v>33.3</v>
      </c>
      <c r="BV42" s="45" t="n">
        <v>36.32</v>
      </c>
      <c r="BW42" s="40" t="n">
        <v>55420408</v>
      </c>
      <c r="BX42" s="40" t="n">
        <v>29931987</v>
      </c>
      <c r="BY42" s="40" t="n">
        <v>25488421</v>
      </c>
      <c r="BZ42" s="43" t="n">
        <v>30</v>
      </c>
      <c r="CA42" s="41" t="n">
        <v>17137309</v>
      </c>
      <c r="CB42" s="40" t="n">
        <v>9383870</v>
      </c>
      <c r="CC42" s="40" t="n">
        <v>7753439</v>
      </c>
      <c r="CD42" s="40" t="n">
        <v>34</v>
      </c>
      <c r="CE42" s="40" t="n">
        <v>7067117</v>
      </c>
      <c r="CF42" s="40" t="n">
        <v>3436226</v>
      </c>
      <c r="CG42" s="40" t="n">
        <v>3630891</v>
      </c>
      <c r="CH42" s="40" t="n">
        <v>27</v>
      </c>
      <c r="CI42" s="42" t="s">
        <v>134</v>
      </c>
      <c r="CJ42" s="43" t="s">
        <v>135</v>
      </c>
      <c r="CK42" s="40" t="n">
        <v>7039162</v>
      </c>
      <c r="CL42" s="40" t="n">
        <v>3902181</v>
      </c>
      <c r="CM42" s="40" t="n">
        <v>3136981</v>
      </c>
      <c r="CN42" s="40" t="n">
        <v>34</v>
      </c>
      <c r="CO42" s="40" t="n">
        <v>4301012</v>
      </c>
      <c r="CP42" s="40" t="n">
        <v>2264924</v>
      </c>
      <c r="CQ42" s="40" t="n">
        <v>2036088</v>
      </c>
      <c r="CR42" s="40" t="n">
        <v>32</v>
      </c>
      <c r="CS42" s="41" t="n">
        <v>2794285</v>
      </c>
      <c r="CT42" s="40" t="n">
        <v>1481460</v>
      </c>
      <c r="CU42" s="40" t="n">
        <v>1312825</v>
      </c>
      <c r="CV42" s="40" t="n">
        <v>27</v>
      </c>
      <c r="CW42" s="40" t="n">
        <v>6003852</v>
      </c>
      <c r="CX42" s="40" t="n">
        <v>3293149</v>
      </c>
      <c r="CY42" s="40" t="n">
        <v>2710703</v>
      </c>
      <c r="CZ42" s="40" t="n">
        <v>29</v>
      </c>
      <c r="DA42" s="47" t="s">
        <v>134</v>
      </c>
      <c r="DB42" s="43" t="s">
        <v>129</v>
      </c>
      <c r="DC42" s="40" t="n">
        <v>3731584</v>
      </c>
      <c r="DD42" s="40" t="n">
        <v>2067459</v>
      </c>
      <c r="DE42" s="40" t="n">
        <v>1664125</v>
      </c>
      <c r="DF42" s="40" t="n">
        <v>25</v>
      </c>
      <c r="DG42" s="40" t="n">
        <v>2904470</v>
      </c>
      <c r="DH42" s="40" t="n">
        <v>1629958</v>
      </c>
      <c r="DI42" s="40" t="n">
        <v>1274512</v>
      </c>
      <c r="DJ42" s="40" t="n">
        <v>31</v>
      </c>
      <c r="DK42" s="40" t="n">
        <v>1372309</v>
      </c>
      <c r="DL42" s="41" t="n">
        <v>754030</v>
      </c>
      <c r="DM42" s="40" t="n">
        <v>618279</v>
      </c>
      <c r="DN42" s="40" t="n">
        <v>25</v>
      </c>
      <c r="DO42" s="40" t="n">
        <v>3069308</v>
      </c>
      <c r="DP42" s="40" t="n">
        <v>1718730</v>
      </c>
      <c r="DQ42" s="40" t="n">
        <v>1350578</v>
      </c>
      <c r="DR42" s="40" t="n">
        <v>26</v>
      </c>
    </row>
    <row r="43" customFormat="false" ht="16.4" hidden="false" customHeight="false" outlineLevel="0" collapsed="false">
      <c r="A43" s="10" t="s">
        <v>136</v>
      </c>
      <c r="B43" s="39" t="s">
        <v>137</v>
      </c>
      <c r="C43" s="40" t="n">
        <f aca="false">SUM(D43:M43)</f>
        <v>3371</v>
      </c>
      <c r="D43" s="40" t="n">
        <v>1278</v>
      </c>
      <c r="E43" s="43" t="n">
        <v>340</v>
      </c>
      <c r="F43" s="43" t="n">
        <v>375</v>
      </c>
      <c r="G43" s="43" t="n">
        <v>214</v>
      </c>
      <c r="H43" s="43" t="n">
        <v>220</v>
      </c>
      <c r="I43" s="43" t="n">
        <v>322</v>
      </c>
      <c r="J43" s="43" t="n">
        <v>194</v>
      </c>
      <c r="K43" s="43" t="n">
        <v>152</v>
      </c>
      <c r="L43" s="43" t="n">
        <v>85</v>
      </c>
      <c r="M43" s="43" t="n">
        <v>191</v>
      </c>
      <c r="N43" s="41" t="n">
        <f aca="false">(O43+P43+Q43+R43+S43+T43+U43+W43+V43+Z43)</f>
        <v>15694099</v>
      </c>
      <c r="O43" s="40" t="n">
        <v>4738570</v>
      </c>
      <c r="P43" s="40" t="n">
        <v>2022030</v>
      </c>
      <c r="Q43" s="40" t="n">
        <v>1974672</v>
      </c>
      <c r="R43" s="40" t="n">
        <v>1245902</v>
      </c>
      <c r="S43" s="40" t="n">
        <v>726319</v>
      </c>
      <c r="T43" s="40" t="n">
        <v>1686814</v>
      </c>
      <c r="U43" s="40" t="n">
        <v>1144293</v>
      </c>
      <c r="V43" s="40" t="n">
        <v>872683</v>
      </c>
      <c r="W43" s="40" t="n">
        <v>405687</v>
      </c>
      <c r="X43" s="47" t="s">
        <v>138</v>
      </c>
      <c r="Y43" s="34" t="s">
        <v>137</v>
      </c>
      <c r="Z43" s="40" t="n">
        <v>877129</v>
      </c>
      <c r="AA43" s="40" t="n">
        <f aca="false">(AC43+AE43+AG43+AI43+AK43+AM43+AO43+AQ43+AS43+AU43)</f>
        <v>1831972</v>
      </c>
      <c r="AB43" s="46" t="n">
        <f aca="false">(AD43+AF43+AH43+AT43+AL43+AN43+AP43+AR43+AT43+AV43)/10</f>
        <v>92.2</v>
      </c>
      <c r="AC43" s="40" t="n">
        <v>508736</v>
      </c>
      <c r="AD43" s="40" t="n">
        <v>93</v>
      </c>
      <c r="AE43" s="40" t="n">
        <v>262017</v>
      </c>
      <c r="AF43" s="40" t="n">
        <v>98</v>
      </c>
      <c r="AG43" s="40" t="n">
        <v>207080</v>
      </c>
      <c r="AH43" s="40" t="n">
        <v>93</v>
      </c>
      <c r="AI43" s="41" t="n">
        <v>135074</v>
      </c>
      <c r="AJ43" s="40" t="n">
        <v>90</v>
      </c>
      <c r="AK43" s="40" t="n">
        <v>108732</v>
      </c>
      <c r="AL43" s="40" t="n">
        <v>86</v>
      </c>
      <c r="AM43" s="40" t="n">
        <v>201726</v>
      </c>
      <c r="AN43" s="40" t="n">
        <v>88</v>
      </c>
      <c r="AO43" s="40" t="n">
        <v>147880</v>
      </c>
      <c r="AP43" s="40" t="n">
        <v>81</v>
      </c>
      <c r="AQ43" s="40" t="n">
        <v>91977</v>
      </c>
      <c r="AR43" s="40" t="n">
        <v>89</v>
      </c>
      <c r="AS43" s="40" t="n">
        <v>52368</v>
      </c>
      <c r="AT43" s="40" t="n">
        <v>101</v>
      </c>
      <c r="AU43" s="40" t="n">
        <v>116382</v>
      </c>
      <c r="AV43" s="43" t="n">
        <v>92</v>
      </c>
      <c r="AW43" s="42" t="s">
        <v>138</v>
      </c>
      <c r="AX43" s="43" t="s">
        <v>137</v>
      </c>
      <c r="AY43" s="40" t="n">
        <v>572884947</v>
      </c>
      <c r="AZ43" s="40" t="n">
        <v>182201046</v>
      </c>
      <c r="BA43" s="40" t="n">
        <v>71396684</v>
      </c>
      <c r="BB43" s="40" t="n">
        <v>76568814</v>
      </c>
      <c r="BC43" s="40" t="n">
        <v>45091519</v>
      </c>
      <c r="BD43" s="40" t="n">
        <v>29003987</v>
      </c>
      <c r="BE43" s="40" t="n">
        <v>63768842</v>
      </c>
      <c r="BF43" s="40" t="n">
        <v>40673558</v>
      </c>
      <c r="BG43" s="40" t="n">
        <v>31010529</v>
      </c>
      <c r="BH43" s="40" t="n">
        <v>13883755</v>
      </c>
      <c r="BI43" s="40" t="n">
        <v>32236510</v>
      </c>
      <c r="BJ43" s="45" t="n">
        <v>39.56</v>
      </c>
      <c r="BK43" s="43" t="n">
        <v>38.45</v>
      </c>
      <c r="BL43" s="45" t="n">
        <v>35.31</v>
      </c>
      <c r="BM43" s="45" t="n">
        <v>38.78</v>
      </c>
      <c r="BN43" s="45" t="n">
        <v>36.19</v>
      </c>
      <c r="BO43" s="45" t="n">
        <v>39.93</v>
      </c>
      <c r="BP43" s="45" t="n">
        <v>37.8</v>
      </c>
      <c r="BQ43" s="42" t="s">
        <v>138</v>
      </c>
      <c r="BR43" s="43" t="s">
        <v>139</v>
      </c>
      <c r="BS43" s="45" t="n">
        <v>35.54</v>
      </c>
      <c r="BT43" s="43" t="n">
        <v>35.53</v>
      </c>
      <c r="BU43" s="45" t="n">
        <v>34.22</v>
      </c>
      <c r="BV43" s="45" t="n">
        <v>36.75</v>
      </c>
      <c r="BW43" s="40" t="n">
        <f aca="false">(CA43+CE43+CK43+CO43+CS43+CW43+DC43+DG43+DK43+DO43)</f>
        <v>55781136</v>
      </c>
      <c r="BX43" s="40" t="n">
        <v>30131445</v>
      </c>
      <c r="BY43" s="40" t="n">
        <v>25649691</v>
      </c>
      <c r="BZ43" s="43" t="n">
        <v>30</v>
      </c>
      <c r="CA43" s="41" t="n">
        <v>17356805</v>
      </c>
      <c r="CB43" s="40" t="n">
        <v>9619404</v>
      </c>
      <c r="CC43" s="40" t="n">
        <v>7737401</v>
      </c>
      <c r="CD43" s="40" t="n">
        <v>34</v>
      </c>
      <c r="CE43" s="40" t="n">
        <v>6771540</v>
      </c>
      <c r="CF43" s="40" t="n">
        <v>3723491</v>
      </c>
      <c r="CG43" s="40" t="n">
        <v>3048049</v>
      </c>
      <c r="CH43" s="40" t="n">
        <v>26</v>
      </c>
      <c r="CI43" s="42" t="s">
        <v>138</v>
      </c>
      <c r="CJ43" s="43" t="s">
        <v>139</v>
      </c>
      <c r="CK43" s="40" t="n">
        <v>7264474</v>
      </c>
      <c r="CL43" s="40" t="n">
        <v>3661863</v>
      </c>
      <c r="CM43" s="40" t="n">
        <v>3602611</v>
      </c>
      <c r="CN43" s="40" t="n">
        <v>35</v>
      </c>
      <c r="CO43" s="40" t="n">
        <v>4327090</v>
      </c>
      <c r="CP43" s="40" t="n">
        <v>2309152</v>
      </c>
      <c r="CQ43" s="40" t="n">
        <v>2017938</v>
      </c>
      <c r="CR43" s="40" t="n">
        <v>32</v>
      </c>
      <c r="CS43" s="41" t="n">
        <v>2846989</v>
      </c>
      <c r="CT43" s="40" t="n">
        <v>1373953</v>
      </c>
      <c r="CU43" s="40" t="n">
        <v>1473036</v>
      </c>
      <c r="CV43" s="40" t="n">
        <v>26</v>
      </c>
      <c r="CW43" s="40" t="n">
        <v>6054885</v>
      </c>
      <c r="CX43" s="40" t="n">
        <v>3332916</v>
      </c>
      <c r="CY43" s="40" t="n">
        <v>2721969</v>
      </c>
      <c r="CZ43" s="40" t="n">
        <v>30</v>
      </c>
      <c r="DA43" s="47" t="s">
        <v>138</v>
      </c>
      <c r="DB43" s="43" t="s">
        <v>137</v>
      </c>
      <c r="DC43" s="40" t="n">
        <v>3835343</v>
      </c>
      <c r="DD43" s="40" t="n">
        <v>2156393</v>
      </c>
      <c r="DE43" s="40" t="n">
        <v>1678950</v>
      </c>
      <c r="DF43" s="40" t="n">
        <v>26</v>
      </c>
      <c r="DG43" s="40" t="n">
        <v>2919170</v>
      </c>
      <c r="DH43" s="40" t="n">
        <v>1657924</v>
      </c>
      <c r="DI43" s="40" t="n">
        <v>1261246</v>
      </c>
      <c r="DJ43" s="40" t="n">
        <v>32</v>
      </c>
      <c r="DK43" s="40" t="n">
        <v>1278523</v>
      </c>
      <c r="DL43" s="41" t="n">
        <v>706151</v>
      </c>
      <c r="DM43" s="40" t="n">
        <v>572372</v>
      </c>
      <c r="DN43" s="40" t="n">
        <v>24</v>
      </c>
      <c r="DO43" s="40" t="n">
        <v>3126317</v>
      </c>
      <c r="DP43" s="40" t="n">
        <v>1590198</v>
      </c>
      <c r="DQ43" s="40" t="n">
        <v>1536119</v>
      </c>
      <c r="DR43" s="40" t="n">
        <v>27</v>
      </c>
    </row>
    <row r="44" customFormat="false" ht="16.4" hidden="false" customHeight="false" outlineLevel="0" collapsed="false">
      <c r="A44" s="18" t="s">
        <v>140</v>
      </c>
      <c r="B44" s="17" t="s">
        <v>141</v>
      </c>
      <c r="C44" s="49" t="n">
        <f aca="false">SUM(D44:M44)</f>
        <v>3378</v>
      </c>
      <c r="D44" s="49" t="n">
        <v>1278</v>
      </c>
      <c r="E44" s="50" t="n">
        <v>340</v>
      </c>
      <c r="F44" s="50" t="n">
        <v>375</v>
      </c>
      <c r="G44" s="50" t="n">
        <v>214</v>
      </c>
      <c r="H44" s="50" t="n">
        <v>220</v>
      </c>
      <c r="I44" s="50" t="n">
        <v>322</v>
      </c>
      <c r="J44" s="50" t="n">
        <v>194</v>
      </c>
      <c r="K44" s="50" t="n">
        <v>152</v>
      </c>
      <c r="L44" s="50" t="n">
        <v>85</v>
      </c>
      <c r="M44" s="50" t="n">
        <v>198</v>
      </c>
      <c r="N44" s="51" t="n">
        <f aca="false">(O44+P44+Q44+R44+S44+T44+U44+W44+V44+Z44)</f>
        <v>16197719</v>
      </c>
      <c r="O44" s="49" t="n">
        <v>4786315</v>
      </c>
      <c r="P44" s="49" t="n">
        <v>2096929</v>
      </c>
      <c r="Q44" s="49" t="n">
        <v>2042036</v>
      </c>
      <c r="R44" s="49" t="n">
        <v>1314097</v>
      </c>
      <c r="S44" s="49" t="n">
        <v>765057</v>
      </c>
      <c r="T44" s="49" t="n">
        <v>1708748</v>
      </c>
      <c r="U44" s="49" t="n">
        <v>1200601</v>
      </c>
      <c r="V44" s="49" t="n">
        <v>918392</v>
      </c>
      <c r="W44" s="49" t="n">
        <v>429288</v>
      </c>
      <c r="X44" s="52" t="s">
        <v>142</v>
      </c>
      <c r="Y44" s="36" t="s">
        <v>141</v>
      </c>
      <c r="Z44" s="49" t="n">
        <v>936256</v>
      </c>
      <c r="AA44" s="49" t="n">
        <f aca="false">(AC44+AE44+AG44+AI44+AK44+AM44+AO44+AQ44+AS44+AU44)</f>
        <v>1886416</v>
      </c>
      <c r="AB44" s="53" t="n">
        <f aca="false">(AD44+AF44+AH44+AT44+AL44+AN44+AP44+AR44+AT44+AV44)/10</f>
        <v>92.3</v>
      </c>
      <c r="AC44" s="49" t="n">
        <v>513735</v>
      </c>
      <c r="AD44" s="53" t="n">
        <v>92</v>
      </c>
      <c r="AE44" s="49" t="n">
        <v>271701</v>
      </c>
      <c r="AF44" s="49" t="n">
        <v>98</v>
      </c>
      <c r="AG44" s="49" t="n">
        <v>216282</v>
      </c>
      <c r="AH44" s="49" t="n">
        <v>93</v>
      </c>
      <c r="AI44" s="51" t="n">
        <v>141958</v>
      </c>
      <c r="AJ44" s="49" t="n">
        <v>90</v>
      </c>
      <c r="AK44" s="49" t="n">
        <v>109148</v>
      </c>
      <c r="AL44" s="49" t="n">
        <v>86</v>
      </c>
      <c r="AM44" s="49" t="n">
        <v>205030</v>
      </c>
      <c r="AN44" s="49" t="n">
        <v>90</v>
      </c>
      <c r="AO44" s="49" t="n">
        <v>153126</v>
      </c>
      <c r="AP44" s="49" t="n">
        <v>81</v>
      </c>
      <c r="AQ44" s="49" t="n">
        <v>95486</v>
      </c>
      <c r="AR44" s="49" t="n">
        <v>89</v>
      </c>
      <c r="AS44" s="49" t="n">
        <v>54956</v>
      </c>
      <c r="AT44" s="49" t="n">
        <v>101</v>
      </c>
      <c r="AU44" s="49" t="n">
        <v>124994</v>
      </c>
      <c r="AV44" s="50" t="n">
        <v>92</v>
      </c>
      <c r="AW44" s="54" t="s">
        <v>142</v>
      </c>
      <c r="AX44" s="50" t="s">
        <v>141</v>
      </c>
      <c r="AY44" s="49" t="n">
        <f aca="false">(AZ44+BA44+BB44+BC44+BD44+BE44+BF44+BH44+BG44+BI44)</f>
        <v>615099488</v>
      </c>
      <c r="AZ44" s="49" t="n">
        <v>189596812</v>
      </c>
      <c r="BA44" s="49" t="n">
        <v>74937169</v>
      </c>
      <c r="BB44" s="49" t="n">
        <v>81794925</v>
      </c>
      <c r="BC44" s="49" t="n">
        <v>47602727</v>
      </c>
      <c r="BD44" s="49" t="n">
        <v>30620587</v>
      </c>
      <c r="BE44" s="49" t="n">
        <v>66872556</v>
      </c>
      <c r="BF44" s="49" t="n">
        <v>42586666</v>
      </c>
      <c r="BG44" s="49" t="n">
        <v>32463827</v>
      </c>
      <c r="BH44" s="49" t="n">
        <v>14614559</v>
      </c>
      <c r="BI44" s="49" t="n">
        <v>34009660</v>
      </c>
      <c r="BJ44" s="55" t="n">
        <v>37.97</v>
      </c>
      <c r="BK44" s="50" t="n">
        <v>39.61</v>
      </c>
      <c r="BL44" s="55" t="n">
        <v>35.74</v>
      </c>
      <c r="BM44" s="55" t="n">
        <v>40.06</v>
      </c>
      <c r="BN44" s="55" t="n">
        <v>36.22</v>
      </c>
      <c r="BO44" s="55" t="n">
        <v>40.02</v>
      </c>
      <c r="BP44" s="55" t="n">
        <v>39.14</v>
      </c>
      <c r="BQ44" s="54" t="s">
        <v>142</v>
      </c>
      <c r="BR44" s="50" t="s">
        <v>143</v>
      </c>
      <c r="BS44" s="55" t="n">
        <v>35.47</v>
      </c>
      <c r="BT44" s="50" t="n">
        <v>35.35</v>
      </c>
      <c r="BU44" s="55" t="n">
        <v>34.04</v>
      </c>
      <c r="BV44" s="55" t="n">
        <v>36.33</v>
      </c>
      <c r="BW44" s="49" t="n">
        <f aca="false">(CA44+CE44+CK44+CO44+CS44+CW44+DC44+DG44+DK44+DO44)</f>
        <v>58818208</v>
      </c>
      <c r="BX44" s="49" t="n">
        <v>31874042</v>
      </c>
      <c r="BY44" s="49" t="n">
        <v>26944166</v>
      </c>
      <c r="BZ44" s="50" t="n">
        <v>31</v>
      </c>
      <c r="CA44" s="51" t="n">
        <v>18068351</v>
      </c>
      <c r="CB44" s="49" t="n">
        <v>10049408</v>
      </c>
      <c r="CC44" s="49" t="n">
        <v>8018943</v>
      </c>
      <c r="CD44" s="49" t="n">
        <v>35</v>
      </c>
      <c r="CE44" s="49" t="n">
        <v>7115178</v>
      </c>
      <c r="CF44" s="49" t="n">
        <v>3934661</v>
      </c>
      <c r="CG44" s="49" t="n">
        <v>3180517</v>
      </c>
      <c r="CH44" s="49" t="n">
        <v>26</v>
      </c>
      <c r="CI44" s="54" t="s">
        <v>142</v>
      </c>
      <c r="CJ44" s="50" t="s">
        <v>143</v>
      </c>
      <c r="CK44" s="49" t="n">
        <v>7977946</v>
      </c>
      <c r="CL44" s="49" t="n">
        <v>4035433</v>
      </c>
      <c r="CM44" s="49" t="n">
        <v>3942513</v>
      </c>
      <c r="CN44" s="49" t="n">
        <v>37</v>
      </c>
      <c r="CO44" s="49" t="n">
        <v>4571760</v>
      </c>
      <c r="CP44" s="49" t="n">
        <v>2450405</v>
      </c>
      <c r="CQ44" s="49" t="n">
        <v>2121355</v>
      </c>
      <c r="CR44" s="49" t="n">
        <v>32</v>
      </c>
      <c r="CS44" s="51" t="n">
        <v>3008849</v>
      </c>
      <c r="CT44" s="49" t="n">
        <v>1456979</v>
      </c>
      <c r="CU44" s="49" t="n">
        <v>1551870</v>
      </c>
      <c r="CV44" s="49" t="n">
        <v>28</v>
      </c>
      <c r="CW44" s="49" t="n">
        <v>6347875</v>
      </c>
      <c r="CX44" s="49" t="n">
        <v>3509171</v>
      </c>
      <c r="CY44" s="49" t="n">
        <v>2838704</v>
      </c>
      <c r="CZ44" s="49" t="n">
        <v>31</v>
      </c>
      <c r="DA44" s="52" t="s">
        <v>142</v>
      </c>
      <c r="DB44" s="50" t="s">
        <v>141</v>
      </c>
      <c r="DC44" s="49" t="n">
        <v>4017106</v>
      </c>
      <c r="DD44" s="49" t="n">
        <v>2270153</v>
      </c>
      <c r="DE44" s="49" t="n">
        <v>1746953</v>
      </c>
      <c r="DF44" s="49" t="n">
        <v>26</v>
      </c>
      <c r="DG44" s="49" t="n">
        <v>3058141</v>
      </c>
      <c r="DH44" s="49" t="n">
        <v>1741470</v>
      </c>
      <c r="DI44" s="49" t="n">
        <v>1316671</v>
      </c>
      <c r="DJ44" s="49" t="n">
        <v>32</v>
      </c>
      <c r="DK44" s="49" t="n">
        <v>1348419</v>
      </c>
      <c r="DL44" s="51" t="n">
        <v>750378</v>
      </c>
      <c r="DM44" s="49" t="n">
        <v>598041</v>
      </c>
      <c r="DN44" s="49" t="n">
        <v>25</v>
      </c>
      <c r="DO44" s="49" t="n">
        <v>3304583</v>
      </c>
      <c r="DP44" s="49" t="n">
        <v>1675984</v>
      </c>
      <c r="DQ44" s="49" t="n">
        <v>1628599</v>
      </c>
      <c r="DR44" s="49" t="n">
        <v>26</v>
      </c>
    </row>
    <row r="45" customFormat="false" ht="14.65" hidden="false" customHeight="false" outlineLevel="0" collapsed="false"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</row>
    <row r="46" customFormat="false" ht="14.25" hidden="false" customHeight="true" outlineLevel="0" collapsed="false">
      <c r="A46" s="6" t="s">
        <v>144</v>
      </c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</row>
    <row r="47" customFormat="false" ht="13.5" hidden="false" customHeight="true" outlineLevel="0" collapsed="false">
      <c r="A47" s="1" t="s">
        <v>145</v>
      </c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</row>
    <row r="48" customFormat="false" ht="14.25" hidden="false" customHeight="true" outlineLevel="0" collapsed="false">
      <c r="C48" s="1" t="s">
        <v>146</v>
      </c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</row>
    <row r="49" customFormat="false" ht="14.65" hidden="false" customHeight="false" outlineLevel="0" collapsed="false"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</row>
    <row r="50" customFormat="false" ht="14.65" hidden="false" customHeight="false" outlineLevel="0" collapsed="false"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</row>
  </sheetData>
  <printOptions headings="false" gridLines="false" gridLinesSet="true" horizontalCentered="true" verticalCentered="true"/>
  <pageMargins left="0.196527777777778" right="0.315277777777778" top="0.472222222222222" bottom="0.747916666666667" header="0.511811023622047" footer="0.511805555555556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L&amp;P</oddFooter>
  </headerFooter>
  <colBreaks count="10" manualBreakCount="10">
    <brk id="13" man="true" max="65535" min="0"/>
    <brk id="23" man="true" max="65535" min="0"/>
    <brk id="34" man="true" max="65535" min="0"/>
    <brk id="48" man="true" max="65535" min="0"/>
    <brk id="57" man="true" max="65535" min="0"/>
    <brk id="68" man="true" max="65535" min="0"/>
    <brk id="78" man="true" max="65535" min="0"/>
    <brk id="86" man="true" max="65535" min="0"/>
    <brk id="96" man="true" max="65535" min="0"/>
    <brk id="10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