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r>
      <rPr>
        <sz val="14"/>
        <rFont val="全真細隸書"/>
        <family val="0"/>
      </rPr>
      <t xml:space="preserve">91.  </t>
    </r>
    <r>
      <rPr>
        <sz val="14"/>
        <rFont val="Noto Sans"/>
        <family val="2"/>
      </rPr>
      <t xml:space="preserve">來華觀光入境旅客國籍分析</t>
    </r>
    <r>
      <rPr>
        <sz val="14"/>
        <rFont val="全真細隸書"/>
        <family val="0"/>
      </rPr>
      <t xml:space="preserve">-</t>
    </r>
    <r>
      <rPr>
        <sz val="14"/>
        <rFont val="Noto Sans"/>
        <family val="2"/>
      </rPr>
      <t xml:space="preserve">八十五年</t>
    </r>
  </si>
  <si>
    <t xml:space="preserve">91.Visitor Arrivals by Nationality  in 1996</t>
  </si>
  <si>
    <t xml:space="preserve">Country of </t>
  </si>
  <si>
    <t xml:space="preserve">國籍別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  <si>
    <t xml:space="preserve">Total</t>
  </si>
  <si>
    <t xml:space="preserve">Nationality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 數</t>
  </si>
  <si>
    <t xml:space="preserve">Grand Total</t>
  </si>
  <si>
    <t xml:space="preserve">總    計</t>
  </si>
  <si>
    <t xml:space="preserve">Japan</t>
  </si>
  <si>
    <t xml:space="preserve">日  本</t>
  </si>
  <si>
    <t xml:space="preserve">Korea</t>
  </si>
  <si>
    <t xml:space="preserve">韓  國</t>
  </si>
  <si>
    <t xml:space="preserve">India</t>
  </si>
  <si>
    <t xml:space="preserve">印  度</t>
  </si>
  <si>
    <t xml:space="preserve">Middle E.</t>
  </si>
  <si>
    <t xml:space="preserve">中  東</t>
  </si>
  <si>
    <t xml:space="preserve">Malaysia</t>
  </si>
  <si>
    <t xml:space="preserve">馬來西亞</t>
  </si>
  <si>
    <t xml:space="preserve">Singapore</t>
  </si>
  <si>
    <t xml:space="preserve">新 加 坡</t>
  </si>
  <si>
    <t xml:space="preserve">Indonesia</t>
  </si>
  <si>
    <t xml:space="preserve">印  尼</t>
  </si>
  <si>
    <t xml:space="preserve">Philippines</t>
  </si>
  <si>
    <t xml:space="preserve">菲 律 賓</t>
  </si>
  <si>
    <t xml:space="preserve">Thailand</t>
  </si>
  <si>
    <t xml:space="preserve">泰  國</t>
  </si>
  <si>
    <t xml:space="preserve">Others</t>
  </si>
  <si>
    <t xml:space="preserve">其  他</t>
  </si>
  <si>
    <t xml:space="preserve">Sub-total</t>
  </si>
  <si>
    <t xml:space="preserve">小  計</t>
  </si>
  <si>
    <t xml:space="preserve">合  計</t>
  </si>
  <si>
    <t xml:space="preserve">Canada</t>
  </si>
  <si>
    <t xml:space="preserve">加 拿 大</t>
  </si>
  <si>
    <t xml:space="preserve">U.S.A.</t>
  </si>
  <si>
    <t xml:space="preserve">美  國</t>
  </si>
  <si>
    <t xml:space="preserve">Mexico</t>
  </si>
  <si>
    <t xml:space="preserve">墨 西 哥</t>
  </si>
  <si>
    <t xml:space="preserve">Brazil</t>
  </si>
  <si>
    <t xml:space="preserve">巴  西</t>
  </si>
  <si>
    <t xml:space="preserve">Argentina</t>
  </si>
  <si>
    <t xml:space="preserve">阿 根 廷</t>
  </si>
  <si>
    <t xml:space="preserve">Malagasy</t>
  </si>
  <si>
    <t xml:space="preserve">馬拉加西</t>
  </si>
  <si>
    <t xml:space="preserve">Mauritius</t>
  </si>
  <si>
    <t xml:space="preserve">毛里西斯</t>
  </si>
  <si>
    <t xml:space="preserve">Nigeria</t>
  </si>
  <si>
    <t xml:space="preserve">奈及利亞</t>
  </si>
  <si>
    <t xml:space="preserve">S.Africa</t>
  </si>
  <si>
    <t xml:space="preserve">南  非</t>
  </si>
  <si>
    <t xml:space="preserve">Belgium</t>
  </si>
  <si>
    <t xml:space="preserve">比 利 時</t>
  </si>
  <si>
    <t xml:space="preserve">France</t>
  </si>
  <si>
    <t xml:space="preserve">法  國</t>
  </si>
  <si>
    <t xml:space="preserve">Germany</t>
  </si>
  <si>
    <t xml:space="preserve">德  國</t>
  </si>
  <si>
    <t xml:space="preserve">Italy</t>
  </si>
  <si>
    <t xml:space="preserve">義 大 利</t>
  </si>
  <si>
    <t xml:space="preserve">Netherlands</t>
  </si>
  <si>
    <t xml:space="preserve">荷  蘭</t>
  </si>
  <si>
    <t xml:space="preserve">Switzerland</t>
  </si>
  <si>
    <t xml:space="preserve">瑞  士</t>
  </si>
  <si>
    <t xml:space="preserve">Spain</t>
  </si>
  <si>
    <t xml:space="preserve">西 班 牙</t>
  </si>
  <si>
    <t xml:space="preserve">U.K.</t>
  </si>
  <si>
    <t xml:space="preserve">英  國</t>
  </si>
  <si>
    <t xml:space="preserve">Austria</t>
  </si>
  <si>
    <t xml:space="preserve">奧 地 利</t>
  </si>
  <si>
    <t xml:space="preserve">Greece</t>
  </si>
  <si>
    <t xml:space="preserve">希  臘</t>
  </si>
  <si>
    <t xml:space="preserve">Sweden</t>
  </si>
  <si>
    <t xml:space="preserve">瑞  典</t>
  </si>
  <si>
    <t xml:space="preserve">Australia</t>
  </si>
  <si>
    <t xml:space="preserve">澳大利亞</t>
  </si>
  <si>
    <t xml:space="preserve">New Zealand</t>
  </si>
  <si>
    <t xml:space="preserve">紐 西 蘭</t>
  </si>
  <si>
    <t xml:space="preserve">Overseas Chinese</t>
  </si>
  <si>
    <t xml:space="preserve">華  僑</t>
  </si>
  <si>
    <t xml:space="preserve">Unstated</t>
  </si>
  <si>
    <t xml:space="preserve">未 列 明</t>
  </si>
  <si>
    <r>
      <rPr>
        <sz val="12"/>
        <rFont val="Noto Sans"/>
        <family val="2"/>
      </rPr>
      <t xml:space="preserve">資料來源</t>
    </r>
    <r>
      <rPr>
        <sz val="12"/>
        <rFont val="LS1"/>
        <family val="0"/>
      </rPr>
      <t xml:space="preserve">: </t>
    </r>
    <r>
      <rPr>
        <sz val="12"/>
        <rFont val="Noto Sans"/>
        <family val="2"/>
      </rPr>
      <t xml:space="preserve">交通部觀光局</t>
    </r>
  </si>
  <si>
    <t xml:space="preserve">    Source: Tourism Bureau, M.O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細隸書"/>
      <family val="0"/>
    </font>
    <font>
      <sz val="14"/>
      <name val="Noto Sans"/>
      <family val="2"/>
    </font>
    <font>
      <sz val="12"/>
      <name val="LS1"/>
      <family val="0"/>
    </font>
    <font>
      <sz val="16"/>
      <name val="Times New Roman"/>
      <family val="0"/>
    </font>
    <font>
      <sz val="10"/>
      <name val="Times New Roman"/>
      <family val="0"/>
    </font>
    <font>
      <sz val="10"/>
      <name val="Noto Sans"/>
      <family val="2"/>
    </font>
    <font>
      <sz val="12"/>
      <name val="Times New Roman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" activeCellId="0" sqref="A2 A2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11.57"/>
    <col collapsed="false" customWidth="true" hidden="false" outlineLevel="0" max="2" min="2" style="0" width="8.24"/>
    <col collapsed="false" customWidth="true" hidden="false" outlineLevel="0" max="3" min="3" style="0" width="9.41"/>
    <col collapsed="false" customWidth="true" hidden="false" outlineLevel="0" max="5" min="4" style="0" width="9.33"/>
    <col collapsed="false" customWidth="true" hidden="false" outlineLevel="0" max="6" min="6" style="0" width="10.07"/>
    <col collapsed="false" customWidth="true" hidden="false" outlineLevel="0" max="7" min="7" style="0" width="10.41"/>
    <col collapsed="false" customWidth="true" hidden="false" outlineLevel="0" max="8" min="8" style="0" width="9.24"/>
    <col collapsed="false" customWidth="true" hidden="false" outlineLevel="0" max="10" min="10" style="0" width="9.66"/>
    <col collapsed="false" customWidth="true" hidden="false" outlineLevel="0" max="12" min="12" style="0" width="8.99"/>
    <col collapsed="false" customWidth="true" hidden="false" outlineLevel="0" max="13" min="13" style="0" width="9.66"/>
    <col collapsed="false" customWidth="true" hidden="false" outlineLevel="0" max="14" min="14" style="0" width="10.41"/>
    <col collapsed="false" customWidth="true" hidden="false" outlineLevel="0" max="15" min="15" style="0" width="11.83"/>
  </cols>
  <sheetData>
    <row r="2" customFormat="false" ht="22.35" hidden="false" customHeight="false" outlineLevel="0" collapsed="false">
      <c r="B2" s="1" t="s">
        <v>0</v>
      </c>
      <c r="F2" s="2"/>
      <c r="J2" s="3" t="s">
        <v>1</v>
      </c>
    </row>
    <row r="3" customFormat="false" ht="17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7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</row>
    <row r="5" customFormat="false" ht="17" hidden="false" customHeight="false" outlineLevel="0" collapsed="false">
      <c r="A5" s="9" t="s">
        <v>17</v>
      </c>
      <c r="B5" s="9"/>
      <c r="C5" s="10" t="s">
        <v>18</v>
      </c>
      <c r="D5" s="10" t="s">
        <v>19</v>
      </c>
      <c r="E5" s="10" t="s">
        <v>20</v>
      </c>
      <c r="F5" s="10" t="s">
        <v>21</v>
      </c>
      <c r="G5" s="10" t="s">
        <v>22</v>
      </c>
      <c r="H5" s="10" t="s">
        <v>23</v>
      </c>
      <c r="I5" s="10" t="s">
        <v>24</v>
      </c>
      <c r="J5" s="10" t="s">
        <v>25</v>
      </c>
      <c r="K5" s="10" t="s">
        <v>26</v>
      </c>
      <c r="L5" s="10" t="s">
        <v>27</v>
      </c>
      <c r="M5" s="10" t="s">
        <v>28</v>
      </c>
      <c r="N5" s="10" t="s">
        <v>29</v>
      </c>
      <c r="O5" s="10" t="s">
        <v>30</v>
      </c>
    </row>
    <row r="6" customFormat="false" ht="14.65" hidden="false" customHeight="false" outlineLevel="0" collapsed="false">
      <c r="A6" s="5" t="s">
        <v>31</v>
      </c>
      <c r="B6" s="11" t="s">
        <v>32</v>
      </c>
      <c r="C6" s="12" t="n">
        <v>187685</v>
      </c>
      <c r="D6" s="12" t="n">
        <v>189281</v>
      </c>
      <c r="E6" s="12" t="n">
        <v>200471</v>
      </c>
      <c r="F6" s="12" t="n">
        <v>186943</v>
      </c>
      <c r="G6" s="12" t="n">
        <v>186763</v>
      </c>
      <c r="H6" s="13" t="n">
        <v>205268</v>
      </c>
      <c r="I6" s="12" t="n">
        <v>186054</v>
      </c>
      <c r="J6" s="12" t="n">
        <v>197739</v>
      </c>
      <c r="K6" s="12" t="n">
        <v>184081</v>
      </c>
      <c r="L6" s="12" t="n">
        <v>213496</v>
      </c>
      <c r="M6" s="12" t="n">
        <v>209681</v>
      </c>
      <c r="N6" s="12" t="n">
        <v>210759</v>
      </c>
      <c r="O6" s="12" t="n">
        <f aca="false">SUM(C6:N6)</f>
        <v>2358221</v>
      </c>
    </row>
    <row r="7" customFormat="false" ht="12" hidden="false" customHeight="true" outlineLevel="0" collapsed="false">
      <c r="A7" s="5"/>
      <c r="B7" s="5"/>
      <c r="C7" s="12"/>
      <c r="D7" s="12"/>
      <c r="E7" s="12"/>
      <c r="F7" s="12"/>
      <c r="G7" s="12"/>
      <c r="H7" s="13"/>
      <c r="I7" s="12"/>
      <c r="J7" s="12"/>
      <c r="K7" s="12"/>
      <c r="L7" s="12"/>
      <c r="M7" s="12"/>
      <c r="N7" s="12"/>
      <c r="O7" s="12"/>
    </row>
    <row r="8" customFormat="false" ht="14.65" hidden="false" customHeight="false" outlineLevel="0" collapsed="false">
      <c r="A8" s="5" t="s">
        <v>33</v>
      </c>
      <c r="B8" s="11" t="s">
        <v>34</v>
      </c>
      <c r="C8" s="12" t="n">
        <v>78832</v>
      </c>
      <c r="D8" s="12" t="n">
        <v>78658</v>
      </c>
      <c r="E8" s="12" t="n">
        <v>87199</v>
      </c>
      <c r="F8" s="12" t="n">
        <v>68755</v>
      </c>
      <c r="G8" s="12" t="n">
        <v>68444</v>
      </c>
      <c r="H8" s="13" t="n">
        <v>74084</v>
      </c>
      <c r="I8" s="12" t="n">
        <v>68109</v>
      </c>
      <c r="J8" s="12" t="n">
        <v>73471</v>
      </c>
      <c r="K8" s="12" t="n">
        <v>75000</v>
      </c>
      <c r="L8" s="12" t="n">
        <v>73712</v>
      </c>
      <c r="M8" s="12" t="n">
        <v>87552</v>
      </c>
      <c r="N8" s="12" t="n">
        <v>84228</v>
      </c>
      <c r="O8" s="12" t="n">
        <f aca="false">SUM(C8:N8)</f>
        <v>918044</v>
      </c>
    </row>
    <row r="9" customFormat="false" ht="14.65" hidden="false" customHeight="false" outlineLevel="0" collapsed="false">
      <c r="A9" s="5" t="s">
        <v>35</v>
      </c>
      <c r="B9" s="11" t="s">
        <v>36</v>
      </c>
      <c r="C9" s="12" t="n">
        <v>16352</v>
      </c>
      <c r="D9" s="12" t="n">
        <v>9401</v>
      </c>
      <c r="E9" s="12" t="n">
        <v>8947</v>
      </c>
      <c r="F9" s="12" t="n">
        <v>8758</v>
      </c>
      <c r="G9" s="12" t="n">
        <v>9295</v>
      </c>
      <c r="H9" s="13" t="n">
        <v>11138</v>
      </c>
      <c r="I9" s="12" t="n">
        <v>10360</v>
      </c>
      <c r="J9" s="12" t="n">
        <v>11525</v>
      </c>
      <c r="K9" s="12" t="n">
        <v>7411</v>
      </c>
      <c r="L9" s="12" t="n">
        <v>9570</v>
      </c>
      <c r="M9" s="12" t="n">
        <v>10611</v>
      </c>
      <c r="N9" s="12" t="n">
        <v>11187</v>
      </c>
      <c r="O9" s="12" t="n">
        <f aca="false">SUM(C9:N9)</f>
        <v>124555</v>
      </c>
    </row>
    <row r="10" customFormat="false" ht="14.65" hidden="false" customHeight="false" outlineLevel="0" collapsed="false">
      <c r="A10" s="5" t="s">
        <v>37</v>
      </c>
      <c r="B10" s="11" t="s">
        <v>38</v>
      </c>
      <c r="C10" s="12" t="n">
        <v>1074</v>
      </c>
      <c r="D10" s="12" t="n">
        <v>703</v>
      </c>
      <c r="E10" s="12" t="n">
        <v>956</v>
      </c>
      <c r="F10" s="12" t="n">
        <v>1151</v>
      </c>
      <c r="G10" s="12" t="n">
        <v>1198</v>
      </c>
      <c r="H10" s="13" t="n">
        <v>1238</v>
      </c>
      <c r="I10" s="12" t="n">
        <v>998</v>
      </c>
      <c r="J10" s="12" t="n">
        <v>1020</v>
      </c>
      <c r="K10" s="12" t="n">
        <v>1192</v>
      </c>
      <c r="L10" s="12" t="n">
        <v>1495</v>
      </c>
      <c r="M10" s="12" t="n">
        <v>1002</v>
      </c>
      <c r="N10" s="12" t="n">
        <v>954</v>
      </c>
      <c r="O10" s="12" t="n">
        <f aca="false">SUM(C10:N10)</f>
        <v>12981</v>
      </c>
    </row>
    <row r="11" customFormat="false" ht="14.65" hidden="false" customHeight="false" outlineLevel="0" collapsed="false">
      <c r="A11" s="5" t="s">
        <v>39</v>
      </c>
      <c r="B11" s="11" t="s">
        <v>40</v>
      </c>
      <c r="C11" s="12" t="n">
        <v>708</v>
      </c>
      <c r="D11" s="12" t="n">
        <v>434</v>
      </c>
      <c r="E11" s="12" t="n">
        <v>809</v>
      </c>
      <c r="F11" s="12" t="n">
        <v>1185</v>
      </c>
      <c r="G11" s="12" t="n">
        <v>863</v>
      </c>
      <c r="H11" s="13" t="n">
        <v>857</v>
      </c>
      <c r="I11" s="12" t="n">
        <v>707</v>
      </c>
      <c r="J11" s="12" t="n">
        <v>834</v>
      </c>
      <c r="K11" s="12" t="n">
        <v>828</v>
      </c>
      <c r="L11" s="12" t="n">
        <v>1552</v>
      </c>
      <c r="M11" s="12" t="n">
        <v>982</v>
      </c>
      <c r="N11" s="12" t="n">
        <v>707</v>
      </c>
      <c r="O11" s="12" t="n">
        <f aca="false">SUM(C11:N11)</f>
        <v>10466</v>
      </c>
    </row>
    <row r="12" customFormat="false" ht="14.65" hidden="false" customHeight="false" outlineLevel="0" collapsed="false">
      <c r="A12" s="5" t="s">
        <v>41</v>
      </c>
      <c r="B12" s="11" t="s">
        <v>42</v>
      </c>
      <c r="C12" s="12" t="n">
        <v>3318</v>
      </c>
      <c r="D12" s="12" t="n">
        <v>6451</v>
      </c>
      <c r="E12" s="12" t="n">
        <v>5108</v>
      </c>
      <c r="F12" s="12" t="n">
        <v>4348</v>
      </c>
      <c r="G12" s="12" t="n">
        <v>5560</v>
      </c>
      <c r="H12" s="13" t="n">
        <v>5645</v>
      </c>
      <c r="I12" s="12" t="n">
        <v>4041</v>
      </c>
      <c r="J12" s="12" t="n">
        <v>4763</v>
      </c>
      <c r="K12" s="12" t="n">
        <v>5120</v>
      </c>
      <c r="L12" s="12" t="n">
        <v>6095</v>
      </c>
      <c r="M12" s="12" t="n">
        <v>5596</v>
      </c>
      <c r="N12" s="12" t="n">
        <v>6532</v>
      </c>
      <c r="O12" s="12" t="n">
        <f aca="false">SUM(C12:N12)</f>
        <v>62577</v>
      </c>
    </row>
    <row r="13" customFormat="false" ht="14.65" hidden="false" customHeight="false" outlineLevel="0" collapsed="false">
      <c r="A13" s="5" t="s">
        <v>43</v>
      </c>
      <c r="B13" s="11" t="s">
        <v>44</v>
      </c>
      <c r="C13" s="12" t="n">
        <v>3318</v>
      </c>
      <c r="D13" s="12" t="n">
        <v>4528</v>
      </c>
      <c r="E13" s="12" t="n">
        <v>3092</v>
      </c>
      <c r="F13" s="12" t="n">
        <v>5550</v>
      </c>
      <c r="G13" s="12" t="n">
        <v>8548</v>
      </c>
      <c r="H13" s="13" t="n">
        <v>8273</v>
      </c>
      <c r="I13" s="12" t="n">
        <v>3927</v>
      </c>
      <c r="J13" s="12" t="n">
        <v>5363</v>
      </c>
      <c r="K13" s="12" t="n">
        <v>4948</v>
      </c>
      <c r="L13" s="12" t="n">
        <v>5770</v>
      </c>
      <c r="M13" s="12" t="n">
        <v>6400</v>
      </c>
      <c r="N13" s="12" t="n">
        <v>7014</v>
      </c>
      <c r="O13" s="12" t="n">
        <f aca="false">SUM(C13:N13)</f>
        <v>66731</v>
      </c>
    </row>
    <row r="14" customFormat="false" ht="14.65" hidden="false" customHeight="false" outlineLevel="0" collapsed="false">
      <c r="A14" s="5" t="s">
        <v>45</v>
      </c>
      <c r="B14" s="11" t="s">
        <v>46</v>
      </c>
      <c r="C14" s="12" t="n">
        <v>2965</v>
      </c>
      <c r="D14" s="12" t="n">
        <v>4515</v>
      </c>
      <c r="E14" s="12" t="n">
        <v>2857</v>
      </c>
      <c r="F14" s="12" t="n">
        <v>4044</v>
      </c>
      <c r="G14" s="12" t="n">
        <v>3854</v>
      </c>
      <c r="H14" s="13" t="n">
        <v>5820</v>
      </c>
      <c r="I14" s="12" t="n">
        <v>4563</v>
      </c>
      <c r="J14" s="12" t="n">
        <v>4165</v>
      </c>
      <c r="K14" s="12" t="n">
        <v>3943</v>
      </c>
      <c r="L14" s="12" t="n">
        <v>5426</v>
      </c>
      <c r="M14" s="12" t="n">
        <v>4469</v>
      </c>
      <c r="N14" s="12" t="n">
        <v>5014</v>
      </c>
      <c r="O14" s="12" t="n">
        <f aca="false">SUM(C14:N14)</f>
        <v>51635</v>
      </c>
    </row>
    <row r="15" customFormat="false" ht="14.65" hidden="false" customHeight="false" outlineLevel="0" collapsed="false">
      <c r="A15" s="5" t="s">
        <v>47</v>
      </c>
      <c r="B15" s="11" t="s">
        <v>48</v>
      </c>
      <c r="C15" s="12" t="n">
        <v>8242</v>
      </c>
      <c r="D15" s="12" t="n">
        <v>6432</v>
      </c>
      <c r="E15" s="12" t="n">
        <v>8356</v>
      </c>
      <c r="F15" s="12" t="n">
        <v>9564</v>
      </c>
      <c r="G15" s="12" t="n">
        <v>9969</v>
      </c>
      <c r="H15" s="13" t="n">
        <v>9935</v>
      </c>
      <c r="I15" s="12" t="n">
        <v>9362</v>
      </c>
      <c r="J15" s="12" t="n">
        <v>10408</v>
      </c>
      <c r="K15" s="12" t="n">
        <v>8526</v>
      </c>
      <c r="L15" s="12" t="n">
        <v>9556</v>
      </c>
      <c r="M15" s="12" t="n">
        <v>8191</v>
      </c>
      <c r="N15" s="12" t="n">
        <v>7456</v>
      </c>
      <c r="O15" s="12" t="n">
        <f aca="false">SUM(C15:N15)</f>
        <v>105997</v>
      </c>
    </row>
    <row r="16" customFormat="false" ht="14.65" hidden="false" customHeight="false" outlineLevel="0" collapsed="false">
      <c r="A16" s="5" t="s">
        <v>49</v>
      </c>
      <c r="B16" s="11" t="s">
        <v>50</v>
      </c>
      <c r="C16" s="12" t="n">
        <v>9193</v>
      </c>
      <c r="D16" s="12" t="n">
        <v>8661</v>
      </c>
      <c r="E16" s="12" t="n">
        <v>12460</v>
      </c>
      <c r="F16" s="12" t="n">
        <v>8863</v>
      </c>
      <c r="G16" s="12" t="n">
        <v>10043</v>
      </c>
      <c r="H16" s="13" t="n">
        <v>12036</v>
      </c>
      <c r="I16" s="12" t="n">
        <v>10295</v>
      </c>
      <c r="J16" s="12" t="n">
        <v>10232</v>
      </c>
      <c r="K16" s="12" t="n">
        <v>10111</v>
      </c>
      <c r="L16" s="12" t="n">
        <v>11152</v>
      </c>
      <c r="M16" s="12" t="n">
        <v>9923</v>
      </c>
      <c r="N16" s="12" t="n">
        <v>8218</v>
      </c>
      <c r="O16" s="12" t="n">
        <f aca="false">SUM(C16:N16)</f>
        <v>121187</v>
      </c>
    </row>
    <row r="17" customFormat="false" ht="14.65" hidden="false" customHeight="false" outlineLevel="0" collapsed="false">
      <c r="A17" s="5" t="s">
        <v>51</v>
      </c>
      <c r="B17" s="11" t="s">
        <v>52</v>
      </c>
      <c r="C17" s="12" t="n">
        <v>702</v>
      </c>
      <c r="D17" s="12" t="n">
        <v>692</v>
      </c>
      <c r="E17" s="12" t="n">
        <v>683</v>
      </c>
      <c r="F17" s="12" t="n">
        <v>817</v>
      </c>
      <c r="G17" s="12" t="n">
        <v>855</v>
      </c>
      <c r="H17" s="13" t="n">
        <v>797</v>
      </c>
      <c r="I17" s="12" t="n">
        <v>840</v>
      </c>
      <c r="J17" s="12" t="n">
        <v>1228</v>
      </c>
      <c r="K17" s="12" t="n">
        <v>1096</v>
      </c>
      <c r="L17" s="12" t="n">
        <v>1188</v>
      </c>
      <c r="M17" s="12" t="n">
        <v>984</v>
      </c>
      <c r="N17" s="12" t="n">
        <v>1031</v>
      </c>
      <c r="O17" s="12" t="n">
        <f aca="false">SUM(C17:N17)</f>
        <v>10913</v>
      </c>
    </row>
    <row r="18" customFormat="false" ht="14.65" hidden="false" customHeight="false" outlineLevel="0" collapsed="false">
      <c r="A18" s="5" t="s">
        <v>53</v>
      </c>
      <c r="B18" s="11" t="s">
        <v>54</v>
      </c>
      <c r="C18" s="12" t="n">
        <v>27738</v>
      </c>
      <c r="D18" s="12" t="n">
        <v>31279</v>
      </c>
      <c r="E18" s="12" t="n">
        <v>32556</v>
      </c>
      <c r="F18" s="12" t="n">
        <v>33186</v>
      </c>
      <c r="G18" s="12" t="n">
        <v>38829</v>
      </c>
      <c r="H18" s="13" t="n">
        <v>42506</v>
      </c>
      <c r="I18" s="12" t="n">
        <v>33028</v>
      </c>
      <c r="J18" s="12" t="n">
        <v>36159</v>
      </c>
      <c r="K18" s="12" t="n">
        <v>33744</v>
      </c>
      <c r="L18" s="12" t="n">
        <v>39187</v>
      </c>
      <c r="M18" s="12" t="n">
        <v>35563</v>
      </c>
      <c r="N18" s="12" t="n">
        <v>35265</v>
      </c>
      <c r="O18" s="12" t="n">
        <f aca="false">SUM(C18:N18)</f>
        <v>419040</v>
      </c>
    </row>
    <row r="19" customFormat="false" ht="14.65" hidden="false" customHeight="false" outlineLevel="0" collapsed="false">
      <c r="A19" s="5" t="s">
        <v>51</v>
      </c>
      <c r="B19" s="11" t="s">
        <v>52</v>
      </c>
      <c r="C19" s="12" t="n">
        <v>344</v>
      </c>
      <c r="D19" s="12" t="n">
        <v>175</v>
      </c>
      <c r="E19" s="12" t="n">
        <v>253</v>
      </c>
      <c r="F19" s="12" t="n">
        <v>336</v>
      </c>
      <c r="G19" s="12" t="n">
        <v>400</v>
      </c>
      <c r="H19" s="13" t="n">
        <v>406</v>
      </c>
      <c r="I19" s="12" t="n">
        <v>308</v>
      </c>
      <c r="J19" s="12" t="n">
        <v>398</v>
      </c>
      <c r="K19" s="12" t="n">
        <v>383</v>
      </c>
      <c r="L19" s="12" t="n">
        <v>490</v>
      </c>
      <c r="M19" s="12" t="n">
        <v>437</v>
      </c>
      <c r="N19" s="12" t="n">
        <v>315</v>
      </c>
      <c r="O19" s="12" t="n">
        <f aca="false">SUM(C19:N19)</f>
        <v>4245</v>
      </c>
    </row>
    <row r="20" customFormat="false" ht="14.65" hidden="false" customHeight="false" outlineLevel="0" collapsed="false">
      <c r="A20" s="5" t="s">
        <v>16</v>
      </c>
      <c r="B20" s="11" t="s">
        <v>55</v>
      </c>
      <c r="C20" s="12" t="n">
        <v>125048</v>
      </c>
      <c r="D20" s="12" t="n">
        <v>120650</v>
      </c>
      <c r="E20" s="12" t="n">
        <v>130720</v>
      </c>
      <c r="F20" s="12" t="n">
        <v>113371</v>
      </c>
      <c r="G20" s="12" t="n">
        <v>119029</v>
      </c>
      <c r="H20" s="13" t="n">
        <v>130229</v>
      </c>
      <c r="I20" s="12" t="n">
        <v>113510</v>
      </c>
      <c r="J20" s="12" t="n">
        <v>123407</v>
      </c>
      <c r="K20" s="12" t="n">
        <v>118558</v>
      </c>
      <c r="L20" s="12" t="n">
        <v>126006</v>
      </c>
      <c r="M20" s="12" t="n">
        <v>136147</v>
      </c>
      <c r="N20" s="12" t="n">
        <v>132656</v>
      </c>
      <c r="O20" s="12" t="n">
        <f aca="false">SUM(C20:N20)</f>
        <v>1489331</v>
      </c>
    </row>
    <row r="21" customFormat="false" ht="14.65" hidden="false" customHeight="false" outlineLevel="0" collapsed="false">
      <c r="A21" s="5" t="s">
        <v>56</v>
      </c>
      <c r="B21" s="11" t="s">
        <v>57</v>
      </c>
      <c r="C21" s="12" t="n">
        <v>2816</v>
      </c>
      <c r="D21" s="12" t="n">
        <v>2653</v>
      </c>
      <c r="E21" s="12" t="n">
        <v>2932</v>
      </c>
      <c r="F21" s="12" t="n">
        <v>3299</v>
      </c>
      <c r="G21" s="12" t="n">
        <v>3014</v>
      </c>
      <c r="H21" s="13" t="n">
        <v>3135</v>
      </c>
      <c r="I21" s="12" t="n">
        <v>3596</v>
      </c>
      <c r="J21" s="12" t="n">
        <v>3510</v>
      </c>
      <c r="K21" s="12" t="n">
        <v>2691</v>
      </c>
      <c r="L21" s="12" t="n">
        <v>3882</v>
      </c>
      <c r="M21" s="12" t="n">
        <v>3359</v>
      </c>
      <c r="N21" s="12" t="n">
        <v>3718</v>
      </c>
      <c r="O21" s="12" t="n">
        <f aca="false">SUM(C21:N21)</f>
        <v>38605</v>
      </c>
    </row>
    <row r="22" customFormat="false" ht="14.65" hidden="false" customHeight="false" outlineLevel="0" collapsed="false">
      <c r="A22" s="5" t="s">
        <v>58</v>
      </c>
      <c r="B22" s="11" t="s">
        <v>59</v>
      </c>
      <c r="C22" s="12" t="n">
        <v>22962</v>
      </c>
      <c r="D22" s="12" t="n">
        <v>23544</v>
      </c>
      <c r="E22" s="12" t="n">
        <v>24209</v>
      </c>
      <c r="F22" s="12" t="n">
        <v>25083</v>
      </c>
      <c r="G22" s="12" t="n">
        <v>26121</v>
      </c>
      <c r="H22" s="13" t="n">
        <v>27258</v>
      </c>
      <c r="I22" s="12" t="n">
        <v>26770</v>
      </c>
      <c r="J22" s="12" t="n">
        <v>24430</v>
      </c>
      <c r="K22" s="12" t="n">
        <v>23509</v>
      </c>
      <c r="L22" s="12" t="n">
        <v>28109</v>
      </c>
      <c r="M22" s="12" t="n">
        <v>25620</v>
      </c>
      <c r="N22" s="12" t="n">
        <v>28516</v>
      </c>
      <c r="O22" s="12" t="n">
        <f aca="false">SUM(C22:N22)</f>
        <v>306131</v>
      </c>
    </row>
    <row r="23" customFormat="false" ht="14.65" hidden="false" customHeight="false" outlineLevel="0" collapsed="false">
      <c r="A23" s="5" t="s">
        <v>60</v>
      </c>
      <c r="B23" s="11" t="s">
        <v>61</v>
      </c>
      <c r="C23" s="12" t="n">
        <v>91</v>
      </c>
      <c r="D23" s="12" t="n">
        <v>51</v>
      </c>
      <c r="E23" s="12" t="n">
        <v>101</v>
      </c>
      <c r="F23" s="12" t="n">
        <v>163</v>
      </c>
      <c r="G23" s="12" t="n">
        <v>83</v>
      </c>
      <c r="H23" s="13" t="n">
        <v>233</v>
      </c>
      <c r="I23" s="12" t="n">
        <v>99</v>
      </c>
      <c r="J23" s="12" t="n">
        <v>112</v>
      </c>
      <c r="K23" s="12" t="n">
        <v>162</v>
      </c>
      <c r="L23" s="12" t="n">
        <v>177</v>
      </c>
      <c r="M23" s="12" t="n">
        <v>115</v>
      </c>
      <c r="N23" s="12" t="n">
        <v>87</v>
      </c>
      <c r="O23" s="12" t="n">
        <f aca="false">SUM(C23:N23)</f>
        <v>1474</v>
      </c>
    </row>
    <row r="24" customFormat="false" ht="14.65" hidden="false" customHeight="false" outlineLevel="0" collapsed="false">
      <c r="A24" s="5" t="s">
        <v>62</v>
      </c>
      <c r="B24" s="11" t="s">
        <v>63</v>
      </c>
      <c r="C24" s="12" t="n">
        <v>529</v>
      </c>
      <c r="D24" s="12" t="n">
        <v>239</v>
      </c>
      <c r="E24" s="12" t="n">
        <v>289</v>
      </c>
      <c r="F24" s="12" t="n">
        <v>424</v>
      </c>
      <c r="G24" s="12" t="n">
        <v>246</v>
      </c>
      <c r="H24" s="13" t="n">
        <v>315</v>
      </c>
      <c r="I24" s="12" t="n">
        <v>282</v>
      </c>
      <c r="J24" s="12" t="n">
        <v>248</v>
      </c>
      <c r="K24" s="12" t="n">
        <v>371</v>
      </c>
      <c r="L24" s="12" t="n">
        <v>483</v>
      </c>
      <c r="M24" s="12" t="n">
        <v>259</v>
      </c>
      <c r="N24" s="12" t="n">
        <v>306</v>
      </c>
      <c r="O24" s="12" t="n">
        <f aca="false">SUM(C24:N24)</f>
        <v>3991</v>
      </c>
    </row>
    <row r="25" customFormat="false" ht="14.65" hidden="false" customHeight="false" outlineLevel="0" collapsed="false">
      <c r="A25" s="5" t="s">
        <v>64</v>
      </c>
      <c r="B25" s="11" t="s">
        <v>65</v>
      </c>
      <c r="C25" s="12" t="n">
        <v>117</v>
      </c>
      <c r="D25" s="12" t="n">
        <v>71</v>
      </c>
      <c r="E25" s="12" t="n">
        <v>97</v>
      </c>
      <c r="F25" s="12" t="n">
        <v>173</v>
      </c>
      <c r="G25" s="12" t="n">
        <v>84</v>
      </c>
      <c r="H25" s="13" t="n">
        <v>94</v>
      </c>
      <c r="I25" s="12" t="n">
        <v>81</v>
      </c>
      <c r="J25" s="12" t="n">
        <v>71</v>
      </c>
      <c r="K25" s="12" t="n">
        <v>56</v>
      </c>
      <c r="L25" s="12" t="n">
        <v>143</v>
      </c>
      <c r="M25" s="12" t="n">
        <v>94</v>
      </c>
      <c r="N25" s="12" t="n">
        <v>56</v>
      </c>
      <c r="O25" s="12" t="n">
        <f aca="false">SUM(C25:N25)</f>
        <v>1137</v>
      </c>
    </row>
    <row r="26" customFormat="false" ht="14.65" hidden="false" customHeight="false" outlineLevel="0" collapsed="false">
      <c r="A26" s="5" t="s">
        <v>51</v>
      </c>
      <c r="B26" s="11" t="s">
        <v>52</v>
      </c>
      <c r="C26" s="12" t="n">
        <v>556</v>
      </c>
      <c r="D26" s="12" t="n">
        <v>384</v>
      </c>
      <c r="E26" s="12" t="n">
        <v>490</v>
      </c>
      <c r="F26" s="12" t="n">
        <v>628</v>
      </c>
      <c r="G26" s="12" t="n">
        <v>580</v>
      </c>
      <c r="H26" s="13" t="n">
        <v>494</v>
      </c>
      <c r="I26" s="12" t="n">
        <v>458</v>
      </c>
      <c r="J26" s="12" t="n">
        <v>485</v>
      </c>
      <c r="K26" s="12" t="n">
        <v>543</v>
      </c>
      <c r="L26" s="12" t="n">
        <v>728</v>
      </c>
      <c r="M26" s="12" t="n">
        <v>551</v>
      </c>
      <c r="N26" s="12" t="n">
        <v>379</v>
      </c>
      <c r="O26" s="12" t="n">
        <f aca="false">SUM(C26:N26)</f>
        <v>6276</v>
      </c>
    </row>
    <row r="27" customFormat="false" ht="14.65" hidden="false" customHeight="false" outlineLevel="0" collapsed="false">
      <c r="A27" s="5" t="s">
        <v>16</v>
      </c>
      <c r="B27" s="11" t="s">
        <v>55</v>
      </c>
      <c r="C27" s="12" t="n">
        <v>27071</v>
      </c>
      <c r="D27" s="12" t="n">
        <v>26942</v>
      </c>
      <c r="E27" s="12" t="n">
        <v>28118</v>
      </c>
      <c r="F27" s="12" t="n">
        <v>29770</v>
      </c>
      <c r="G27" s="12" t="n">
        <v>30128</v>
      </c>
      <c r="H27" s="13" t="n">
        <v>31529</v>
      </c>
      <c r="I27" s="12" t="n">
        <v>31286</v>
      </c>
      <c r="J27" s="12" t="n">
        <v>28856</v>
      </c>
      <c r="K27" s="12" t="n">
        <v>27332</v>
      </c>
      <c r="L27" s="12" t="n">
        <v>33522</v>
      </c>
      <c r="M27" s="12" t="n">
        <v>29998</v>
      </c>
      <c r="N27" s="12" t="n">
        <v>33062</v>
      </c>
      <c r="O27" s="12" t="n">
        <f aca="false">SUM(C27:N27)</f>
        <v>357614</v>
      </c>
    </row>
    <row r="28" customFormat="false" ht="14.65" hidden="false" customHeight="false" outlineLevel="0" collapsed="false">
      <c r="A28" s="5" t="s">
        <v>66</v>
      </c>
      <c r="B28" s="11" t="s">
        <v>67</v>
      </c>
      <c r="C28" s="12" t="n">
        <v>0</v>
      </c>
      <c r="D28" s="12" t="n">
        <v>2</v>
      </c>
      <c r="E28" s="12" t="n">
        <v>4</v>
      </c>
      <c r="F28" s="12" t="n">
        <v>3</v>
      </c>
      <c r="G28" s="12" t="n">
        <v>3</v>
      </c>
      <c r="H28" s="13" t="n">
        <v>1</v>
      </c>
      <c r="I28" s="12" t="n">
        <v>14</v>
      </c>
      <c r="J28" s="12" t="n">
        <v>5</v>
      </c>
      <c r="K28" s="12" t="n">
        <v>4</v>
      </c>
      <c r="L28" s="12" t="n">
        <v>6</v>
      </c>
      <c r="M28" s="12" t="n">
        <v>5</v>
      </c>
      <c r="N28" s="12" t="n">
        <v>2</v>
      </c>
      <c r="O28" s="12" t="n">
        <f aca="false">SUM(C28:N28)</f>
        <v>49</v>
      </c>
    </row>
    <row r="29" customFormat="false" ht="14.65" hidden="false" customHeight="false" outlineLevel="0" collapsed="false">
      <c r="A29" s="5" t="s">
        <v>68</v>
      </c>
      <c r="B29" s="11" t="s">
        <v>69</v>
      </c>
      <c r="C29" s="12" t="n">
        <v>43</v>
      </c>
      <c r="D29" s="12" t="n">
        <v>34</v>
      </c>
      <c r="E29" s="12" t="n">
        <v>37</v>
      </c>
      <c r="F29" s="12" t="n">
        <v>59</v>
      </c>
      <c r="G29" s="12" t="n">
        <v>41</v>
      </c>
      <c r="H29" s="13" t="n">
        <v>36</v>
      </c>
      <c r="I29" s="12" t="n">
        <v>70</v>
      </c>
      <c r="J29" s="12" t="n">
        <v>40</v>
      </c>
      <c r="K29" s="12" t="n">
        <v>43</v>
      </c>
      <c r="L29" s="12" t="n">
        <v>70</v>
      </c>
      <c r="M29" s="12" t="n">
        <v>50</v>
      </c>
      <c r="N29" s="12" t="n">
        <v>38</v>
      </c>
      <c r="O29" s="12" t="n">
        <f aca="false">SUM(C29:N29)</f>
        <v>561</v>
      </c>
    </row>
    <row r="30" customFormat="false" ht="14.65" hidden="false" customHeight="false" outlineLevel="0" collapsed="false">
      <c r="A30" s="5" t="s">
        <v>70</v>
      </c>
      <c r="B30" s="11" t="s">
        <v>71</v>
      </c>
      <c r="C30" s="12" t="n">
        <v>55</v>
      </c>
      <c r="D30" s="12" t="n">
        <v>43</v>
      </c>
      <c r="E30" s="12" t="n">
        <v>58</v>
      </c>
      <c r="F30" s="12" t="n">
        <v>46</v>
      </c>
      <c r="G30" s="12" t="n">
        <v>83</v>
      </c>
      <c r="H30" s="13" t="n">
        <v>91</v>
      </c>
      <c r="I30" s="12" t="n">
        <v>83</v>
      </c>
      <c r="J30" s="12" t="n">
        <v>67</v>
      </c>
      <c r="K30" s="12" t="n">
        <v>77</v>
      </c>
      <c r="L30" s="12" t="n">
        <v>96</v>
      </c>
      <c r="M30" s="12" t="n">
        <v>88</v>
      </c>
      <c r="N30" s="12" t="n">
        <v>73</v>
      </c>
      <c r="O30" s="12" t="n">
        <f aca="false">SUM(C30:N30)</f>
        <v>860</v>
      </c>
    </row>
    <row r="31" customFormat="false" ht="14.65" hidden="false" customHeight="false" outlineLevel="0" collapsed="false">
      <c r="A31" s="5" t="s">
        <v>72</v>
      </c>
      <c r="B31" s="11" t="s">
        <v>73</v>
      </c>
      <c r="C31" s="12" t="n">
        <v>419</v>
      </c>
      <c r="D31" s="12" t="n">
        <v>276</v>
      </c>
      <c r="E31" s="12" t="n">
        <v>500</v>
      </c>
      <c r="F31" s="12" t="n">
        <v>519</v>
      </c>
      <c r="G31" s="12" t="n">
        <v>458</v>
      </c>
      <c r="H31" s="13" t="n">
        <v>542</v>
      </c>
      <c r="I31" s="12" t="n">
        <v>358</v>
      </c>
      <c r="J31" s="12" t="n">
        <v>384</v>
      </c>
      <c r="K31" s="12" t="n">
        <v>343</v>
      </c>
      <c r="L31" s="12" t="n">
        <v>546</v>
      </c>
      <c r="M31" s="12" t="n">
        <v>565</v>
      </c>
      <c r="N31" s="12" t="n">
        <v>463</v>
      </c>
      <c r="O31" s="12" t="n">
        <f aca="false">SUM(C31:N31)</f>
        <v>5373</v>
      </c>
    </row>
    <row r="32" customFormat="false" ht="14.65" hidden="false" customHeight="false" outlineLevel="0" collapsed="false">
      <c r="A32" s="5" t="s">
        <v>51</v>
      </c>
      <c r="B32" s="11" t="s">
        <v>52</v>
      </c>
      <c r="C32" s="12" t="n">
        <v>148</v>
      </c>
      <c r="D32" s="12" t="n">
        <v>74</v>
      </c>
      <c r="E32" s="12" t="n">
        <v>144</v>
      </c>
      <c r="F32" s="12" t="n">
        <v>288</v>
      </c>
      <c r="G32" s="12" t="n">
        <v>273</v>
      </c>
      <c r="H32" s="13" t="n">
        <v>237</v>
      </c>
      <c r="I32" s="12" t="n">
        <v>189</v>
      </c>
      <c r="J32" s="12" t="n">
        <v>188</v>
      </c>
      <c r="K32" s="12" t="n">
        <v>231</v>
      </c>
      <c r="L32" s="12" t="n">
        <v>435</v>
      </c>
      <c r="M32" s="12" t="n">
        <v>295</v>
      </c>
      <c r="N32" s="12" t="n">
        <v>179</v>
      </c>
      <c r="O32" s="12" t="n">
        <f aca="false">SUM(C32:N32)</f>
        <v>2681</v>
      </c>
    </row>
    <row r="33" customFormat="false" ht="14.65" hidden="false" customHeight="false" outlineLevel="0" collapsed="false">
      <c r="A33" s="5" t="s">
        <v>16</v>
      </c>
      <c r="B33" s="11" t="s">
        <v>55</v>
      </c>
      <c r="C33" s="12" t="n">
        <v>665</v>
      </c>
      <c r="D33" s="12" t="n">
        <v>429</v>
      </c>
      <c r="E33" s="12" t="n">
        <v>743</v>
      </c>
      <c r="F33" s="12" t="n">
        <v>915</v>
      </c>
      <c r="G33" s="12" t="n">
        <v>858</v>
      </c>
      <c r="H33" s="13" t="n">
        <v>907</v>
      </c>
      <c r="I33" s="12" t="n">
        <v>714</v>
      </c>
      <c r="J33" s="12" t="n">
        <v>684</v>
      </c>
      <c r="K33" s="12" t="n">
        <v>698</v>
      </c>
      <c r="L33" s="12" t="n">
        <v>1153</v>
      </c>
      <c r="M33" s="12" t="n">
        <v>1003</v>
      </c>
      <c r="N33" s="12" t="n">
        <v>755</v>
      </c>
      <c r="O33" s="12" t="n">
        <f aca="false">SUM(C33:N33)</f>
        <v>9524</v>
      </c>
    </row>
    <row r="34" customFormat="false" ht="14.65" hidden="false" customHeight="false" outlineLevel="0" collapsed="false">
      <c r="A34" s="5" t="s">
        <v>74</v>
      </c>
      <c r="B34" s="11" t="s">
        <v>75</v>
      </c>
      <c r="C34" s="12" t="n">
        <v>316</v>
      </c>
      <c r="D34" s="12" t="n">
        <v>313</v>
      </c>
      <c r="E34" s="12" t="n">
        <v>360</v>
      </c>
      <c r="F34" s="12" t="n">
        <v>386</v>
      </c>
      <c r="G34" s="12" t="n">
        <v>368</v>
      </c>
      <c r="H34" s="13" t="n">
        <v>412</v>
      </c>
      <c r="I34" s="12" t="n">
        <v>375</v>
      </c>
      <c r="J34" s="12" t="n">
        <v>339</v>
      </c>
      <c r="K34" s="12" t="n">
        <v>319</v>
      </c>
      <c r="L34" s="12" t="n">
        <v>568</v>
      </c>
      <c r="M34" s="12" t="n">
        <v>402</v>
      </c>
      <c r="N34" s="12" t="n">
        <v>323</v>
      </c>
      <c r="O34" s="12" t="n">
        <f aca="false">SUM(C34:N34)</f>
        <v>4481</v>
      </c>
    </row>
    <row r="35" customFormat="false" ht="14.65" hidden="false" customHeight="false" outlineLevel="0" collapsed="false">
      <c r="A35" s="5" t="s">
        <v>76</v>
      </c>
      <c r="B35" s="11" t="s">
        <v>77</v>
      </c>
      <c r="C35" s="12" t="n">
        <v>1996</v>
      </c>
      <c r="D35" s="12" t="n">
        <v>1582</v>
      </c>
      <c r="E35" s="12" t="n">
        <v>2142</v>
      </c>
      <c r="F35" s="12" t="n">
        <v>2505</v>
      </c>
      <c r="G35" s="12" t="n">
        <v>2007</v>
      </c>
      <c r="H35" s="13" t="n">
        <v>2238</v>
      </c>
      <c r="I35" s="12" t="n">
        <v>2067</v>
      </c>
      <c r="J35" s="12" t="n">
        <v>1995</v>
      </c>
      <c r="K35" s="12" t="n">
        <v>1802</v>
      </c>
      <c r="L35" s="12" t="n">
        <v>2844</v>
      </c>
      <c r="M35" s="12" t="n">
        <v>2216</v>
      </c>
      <c r="N35" s="12" t="n">
        <v>1896</v>
      </c>
      <c r="O35" s="12" t="n">
        <f aca="false">SUM(C35:N35)</f>
        <v>25290</v>
      </c>
    </row>
    <row r="36" customFormat="false" ht="14.65" hidden="false" customHeight="false" outlineLevel="0" collapsed="false">
      <c r="A36" s="5" t="s">
        <v>78</v>
      </c>
      <c r="B36" s="11" t="s">
        <v>79</v>
      </c>
      <c r="C36" s="12" t="n">
        <v>2842</v>
      </c>
      <c r="D36" s="12" t="n">
        <v>2815</v>
      </c>
      <c r="E36" s="12" t="n">
        <v>4178</v>
      </c>
      <c r="F36" s="12" t="n">
        <v>3535</v>
      </c>
      <c r="G36" s="12" t="n">
        <v>2745</v>
      </c>
      <c r="H36" s="13" t="n">
        <v>2855</v>
      </c>
      <c r="I36" s="12" t="n">
        <v>2585</v>
      </c>
      <c r="J36" s="12" t="n">
        <v>2512</v>
      </c>
      <c r="K36" s="12" t="n">
        <v>2755</v>
      </c>
      <c r="L36" s="12" t="n">
        <v>4021</v>
      </c>
      <c r="M36" s="12" t="n">
        <v>3669</v>
      </c>
      <c r="N36" s="12" t="n">
        <v>2339</v>
      </c>
      <c r="O36" s="12" t="n">
        <f aca="false">SUM(C36:N36)</f>
        <v>36851</v>
      </c>
    </row>
    <row r="37" customFormat="false" ht="14.65" hidden="false" customHeight="false" outlineLevel="0" collapsed="false">
      <c r="A37" s="5" t="s">
        <v>80</v>
      </c>
      <c r="B37" s="11" t="s">
        <v>81</v>
      </c>
      <c r="C37" s="12" t="n">
        <v>1050</v>
      </c>
      <c r="D37" s="12" t="n">
        <v>634</v>
      </c>
      <c r="E37" s="12" t="n">
        <v>1090</v>
      </c>
      <c r="F37" s="12" t="n">
        <v>1110</v>
      </c>
      <c r="G37" s="12" t="n">
        <v>1024</v>
      </c>
      <c r="H37" s="13" t="n">
        <v>1045</v>
      </c>
      <c r="I37" s="12" t="n">
        <v>981</v>
      </c>
      <c r="J37" s="12" t="n">
        <v>602</v>
      </c>
      <c r="K37" s="12" t="n">
        <v>880</v>
      </c>
      <c r="L37" s="12" t="n">
        <v>1525</v>
      </c>
      <c r="M37" s="12" t="n">
        <v>1415</v>
      </c>
      <c r="N37" s="12" t="n">
        <v>805</v>
      </c>
      <c r="O37" s="12" t="n">
        <f aca="false">SUM(C37:N37)</f>
        <v>12161</v>
      </c>
    </row>
    <row r="38" customFormat="false" ht="14.65" hidden="false" customHeight="false" outlineLevel="0" collapsed="false">
      <c r="A38" s="5" t="s">
        <v>82</v>
      </c>
      <c r="B38" s="11" t="s">
        <v>83</v>
      </c>
      <c r="C38" s="12" t="n">
        <v>973</v>
      </c>
      <c r="D38" s="12" t="n">
        <v>722</v>
      </c>
      <c r="E38" s="12" t="n">
        <v>1164</v>
      </c>
      <c r="F38" s="12" t="n">
        <v>1268</v>
      </c>
      <c r="G38" s="12" t="n">
        <v>1025</v>
      </c>
      <c r="H38" s="13" t="n">
        <v>1171</v>
      </c>
      <c r="I38" s="12" t="n">
        <v>906</v>
      </c>
      <c r="J38" s="12" t="n">
        <v>863</v>
      </c>
      <c r="K38" s="12" t="n">
        <v>960</v>
      </c>
      <c r="L38" s="12" t="n">
        <v>1506</v>
      </c>
      <c r="M38" s="12" t="n">
        <v>1308</v>
      </c>
      <c r="N38" s="12" t="n">
        <v>935</v>
      </c>
      <c r="O38" s="12" t="n">
        <f aca="false">SUM(C38:N38)</f>
        <v>12801</v>
      </c>
    </row>
    <row r="39" customFormat="false" ht="14.65" hidden="false" customHeight="false" outlineLevel="0" collapsed="false">
      <c r="A39" s="5" t="s">
        <v>84</v>
      </c>
      <c r="B39" s="11" t="s">
        <v>85</v>
      </c>
      <c r="C39" s="12" t="n">
        <v>494</v>
      </c>
      <c r="D39" s="12" t="n">
        <v>438</v>
      </c>
      <c r="E39" s="12" t="n">
        <v>668</v>
      </c>
      <c r="F39" s="12" t="n">
        <v>635</v>
      </c>
      <c r="G39" s="12" t="n">
        <v>622</v>
      </c>
      <c r="H39" s="13" t="n">
        <v>514</v>
      </c>
      <c r="I39" s="12" t="n">
        <v>507</v>
      </c>
      <c r="J39" s="12" t="n">
        <v>412</v>
      </c>
      <c r="K39" s="12" t="n">
        <v>539</v>
      </c>
      <c r="L39" s="12" t="n">
        <v>767</v>
      </c>
      <c r="M39" s="12" t="n">
        <v>739</v>
      </c>
      <c r="N39" s="12" t="n">
        <v>470</v>
      </c>
      <c r="O39" s="12" t="n">
        <f aca="false">SUM(C39:N39)</f>
        <v>6805</v>
      </c>
    </row>
    <row r="40" customFormat="false" ht="14.65" hidden="false" customHeight="false" outlineLevel="0" collapsed="false">
      <c r="A40" s="5" t="s">
        <v>86</v>
      </c>
      <c r="B40" s="11" t="s">
        <v>87</v>
      </c>
      <c r="C40" s="12" t="n">
        <v>271</v>
      </c>
      <c r="D40" s="12" t="n">
        <v>180</v>
      </c>
      <c r="E40" s="12" t="n">
        <v>332</v>
      </c>
      <c r="F40" s="12" t="n">
        <v>478</v>
      </c>
      <c r="G40" s="12" t="n">
        <v>299</v>
      </c>
      <c r="H40" s="13" t="n">
        <v>324</v>
      </c>
      <c r="I40" s="12" t="n">
        <v>303</v>
      </c>
      <c r="J40" s="12" t="n">
        <v>240</v>
      </c>
      <c r="K40" s="12" t="n">
        <v>285</v>
      </c>
      <c r="L40" s="12" t="n">
        <v>596</v>
      </c>
      <c r="M40" s="12" t="n">
        <v>385</v>
      </c>
      <c r="N40" s="12" t="n">
        <v>229</v>
      </c>
      <c r="O40" s="12" t="n">
        <f aca="false">SUM(C40:N40)</f>
        <v>3922</v>
      </c>
    </row>
    <row r="41" customFormat="false" ht="14.65" hidden="false" customHeight="false" outlineLevel="0" collapsed="false">
      <c r="A41" s="5" t="s">
        <v>88</v>
      </c>
      <c r="B41" s="11" t="s">
        <v>89</v>
      </c>
      <c r="C41" s="12" t="n">
        <v>4161</v>
      </c>
      <c r="D41" s="12" t="n">
        <v>3321</v>
      </c>
      <c r="E41" s="12" t="n">
        <v>4358</v>
      </c>
      <c r="F41" s="12" t="n">
        <v>4384</v>
      </c>
      <c r="G41" s="12" t="n">
        <v>3980</v>
      </c>
      <c r="H41" s="13" t="n">
        <v>4172</v>
      </c>
      <c r="I41" s="12" t="n">
        <v>4096</v>
      </c>
      <c r="J41" s="12" t="n">
        <v>4064</v>
      </c>
      <c r="K41" s="12" t="n">
        <v>4089</v>
      </c>
      <c r="L41" s="12" t="n">
        <v>5085</v>
      </c>
      <c r="M41" s="12" t="n">
        <v>4893</v>
      </c>
      <c r="N41" s="12" t="n">
        <v>3842</v>
      </c>
      <c r="O41" s="12" t="n">
        <f aca="false">SUM(C41:N41)</f>
        <v>50445</v>
      </c>
    </row>
    <row r="42" customFormat="false" ht="14.65" hidden="false" customHeight="false" outlineLevel="0" collapsed="false">
      <c r="A42" s="5" t="s">
        <v>90</v>
      </c>
      <c r="B42" s="11" t="s">
        <v>91</v>
      </c>
      <c r="C42" s="12" t="n">
        <v>377</v>
      </c>
      <c r="D42" s="12" t="n">
        <v>367</v>
      </c>
      <c r="E42" s="12" t="n">
        <v>495</v>
      </c>
      <c r="F42" s="12" t="n">
        <v>411</v>
      </c>
      <c r="G42" s="12" t="n">
        <v>332</v>
      </c>
      <c r="H42" s="13" t="n">
        <v>467</v>
      </c>
      <c r="I42" s="12" t="n">
        <v>409</v>
      </c>
      <c r="J42" s="12" t="n">
        <v>346</v>
      </c>
      <c r="K42" s="12" t="n">
        <v>383</v>
      </c>
      <c r="L42" s="12" t="n">
        <v>414</v>
      </c>
      <c r="M42" s="12" t="n">
        <v>513</v>
      </c>
      <c r="N42" s="12" t="n">
        <v>337</v>
      </c>
      <c r="O42" s="12" t="n">
        <f aca="false">SUM(C42:N42)</f>
        <v>4851</v>
      </c>
    </row>
    <row r="43" customFormat="false" ht="14.65" hidden="false" customHeight="false" outlineLevel="0" collapsed="false">
      <c r="A43" s="5" t="s">
        <v>92</v>
      </c>
      <c r="B43" s="11" t="s">
        <v>93</v>
      </c>
      <c r="C43" s="12" t="n">
        <v>127</v>
      </c>
      <c r="D43" s="12" t="n">
        <v>88</v>
      </c>
      <c r="E43" s="12" t="n">
        <v>137</v>
      </c>
      <c r="F43" s="12" t="n">
        <v>181</v>
      </c>
      <c r="G43" s="12" t="n">
        <v>164</v>
      </c>
      <c r="H43" s="13" t="n">
        <v>134</v>
      </c>
      <c r="I43" s="12" t="n">
        <v>142</v>
      </c>
      <c r="J43" s="12" t="n">
        <v>127</v>
      </c>
      <c r="K43" s="12" t="n">
        <v>104</v>
      </c>
      <c r="L43" s="12" t="n">
        <v>201</v>
      </c>
      <c r="M43" s="12" t="n">
        <v>119</v>
      </c>
      <c r="N43" s="12" t="n">
        <v>109</v>
      </c>
      <c r="O43" s="12" t="n">
        <f aca="false">SUM(C43:N43)</f>
        <v>1633</v>
      </c>
    </row>
    <row r="44" customFormat="false" ht="14.65" hidden="false" customHeight="false" outlineLevel="0" collapsed="false">
      <c r="A44" s="5" t="s">
        <v>94</v>
      </c>
      <c r="B44" s="11" t="s">
        <v>95</v>
      </c>
      <c r="C44" s="12" t="n">
        <v>484</v>
      </c>
      <c r="D44" s="12" t="n">
        <v>305</v>
      </c>
      <c r="E44" s="12" t="n">
        <v>566</v>
      </c>
      <c r="F44" s="12" t="n">
        <v>582</v>
      </c>
      <c r="G44" s="12" t="n">
        <v>490</v>
      </c>
      <c r="H44" s="13" t="n">
        <v>552</v>
      </c>
      <c r="I44" s="12" t="n">
        <v>319</v>
      </c>
      <c r="J44" s="12" t="n">
        <v>397</v>
      </c>
      <c r="K44" s="12" t="n">
        <v>445</v>
      </c>
      <c r="L44" s="12" t="n">
        <v>731</v>
      </c>
      <c r="M44" s="12" t="n">
        <v>670</v>
      </c>
      <c r="N44" s="12" t="n">
        <v>371</v>
      </c>
      <c r="O44" s="12" t="n">
        <f aca="false">SUM(C44:N44)</f>
        <v>5912</v>
      </c>
    </row>
    <row r="45" customFormat="false" ht="14.65" hidden="false" customHeight="false" outlineLevel="0" collapsed="false">
      <c r="A45" s="5" t="s">
        <v>51</v>
      </c>
      <c r="B45" s="11" t="s">
        <v>52</v>
      </c>
      <c r="C45" s="12" t="n">
        <v>1371</v>
      </c>
      <c r="D45" s="12" t="n">
        <v>1708</v>
      </c>
      <c r="E45" s="12" t="n">
        <v>1627</v>
      </c>
      <c r="F45" s="12" t="n">
        <v>2304</v>
      </c>
      <c r="G45" s="12" t="n">
        <v>1796</v>
      </c>
      <c r="H45" s="13" t="n">
        <v>2378</v>
      </c>
      <c r="I45" s="12" t="n">
        <v>1530</v>
      </c>
      <c r="J45" s="12" t="n">
        <v>2163</v>
      </c>
      <c r="K45" s="12" t="n">
        <v>1547</v>
      </c>
      <c r="L45" s="12" t="n">
        <v>2330</v>
      </c>
      <c r="M45" s="12" t="n">
        <v>2085</v>
      </c>
      <c r="N45" s="12" t="n">
        <v>1867</v>
      </c>
      <c r="O45" s="12" t="n">
        <f aca="false">SUM(C45:N45)</f>
        <v>22706</v>
      </c>
    </row>
    <row r="46" customFormat="false" ht="14.65" hidden="false" customHeight="false" outlineLevel="0" collapsed="false">
      <c r="A46" s="5" t="s">
        <v>16</v>
      </c>
      <c r="B46" s="11" t="s">
        <v>55</v>
      </c>
      <c r="C46" s="12" t="n">
        <v>14462</v>
      </c>
      <c r="D46" s="12" t="n">
        <v>12473</v>
      </c>
      <c r="E46" s="12" t="n">
        <v>17117</v>
      </c>
      <c r="F46" s="12" t="n">
        <v>17779</v>
      </c>
      <c r="G46" s="12" t="n">
        <v>14852</v>
      </c>
      <c r="H46" s="13" t="n">
        <v>16289</v>
      </c>
      <c r="I46" s="12" t="n">
        <v>14220</v>
      </c>
      <c r="J46" s="12" t="n">
        <v>14060</v>
      </c>
      <c r="K46" s="12" t="n">
        <v>14106</v>
      </c>
      <c r="L46" s="12" t="n">
        <v>20588</v>
      </c>
      <c r="M46" s="12" t="n">
        <v>18414</v>
      </c>
      <c r="N46" s="12" t="n">
        <v>13523</v>
      </c>
      <c r="O46" s="12" t="n">
        <f aca="false">SUM(C46:N46)</f>
        <v>187883</v>
      </c>
    </row>
    <row r="47" customFormat="false" ht="14.65" hidden="false" customHeight="false" outlineLevel="0" collapsed="false">
      <c r="A47" s="5" t="s">
        <v>96</v>
      </c>
      <c r="B47" s="11" t="s">
        <v>97</v>
      </c>
      <c r="C47" s="12" t="n">
        <v>2802</v>
      </c>
      <c r="D47" s="12" t="n">
        <v>1915</v>
      </c>
      <c r="E47" s="12" t="n">
        <v>2540</v>
      </c>
      <c r="F47" s="12" t="n">
        <v>2530</v>
      </c>
      <c r="G47" s="12" t="n">
        <v>2190</v>
      </c>
      <c r="H47" s="13" t="n">
        <v>2742</v>
      </c>
      <c r="I47" s="12" t="n">
        <v>2279</v>
      </c>
      <c r="J47" s="12" t="n">
        <v>2155</v>
      </c>
      <c r="K47" s="12" t="n">
        <v>2449</v>
      </c>
      <c r="L47" s="12" t="n">
        <v>3083</v>
      </c>
      <c r="M47" s="12" t="n">
        <v>3033</v>
      </c>
      <c r="N47" s="12" t="n">
        <v>3467</v>
      </c>
      <c r="O47" s="12" t="n">
        <f aca="false">SUM(C47:N47)</f>
        <v>31185</v>
      </c>
    </row>
    <row r="48" customFormat="false" ht="14.65" hidden="false" customHeight="false" outlineLevel="0" collapsed="false">
      <c r="A48" s="5" t="s">
        <v>98</v>
      </c>
      <c r="B48" s="11" t="s">
        <v>99</v>
      </c>
      <c r="C48" s="12" t="n">
        <v>508</v>
      </c>
      <c r="D48" s="12" t="n">
        <v>355</v>
      </c>
      <c r="E48" s="12" t="n">
        <v>571</v>
      </c>
      <c r="F48" s="12" t="n">
        <v>557</v>
      </c>
      <c r="G48" s="12" t="n">
        <v>509</v>
      </c>
      <c r="H48" s="13" t="n">
        <v>533</v>
      </c>
      <c r="I48" s="12" t="n">
        <v>506</v>
      </c>
      <c r="J48" s="12" t="n">
        <v>422</v>
      </c>
      <c r="K48" s="12" t="n">
        <v>491</v>
      </c>
      <c r="L48" s="12" t="n">
        <v>511</v>
      </c>
      <c r="M48" s="12" t="n">
        <v>618</v>
      </c>
      <c r="N48" s="12" t="n">
        <v>668</v>
      </c>
      <c r="O48" s="12" t="n">
        <f aca="false">SUM(C48:N48)</f>
        <v>6249</v>
      </c>
    </row>
    <row r="49" customFormat="false" ht="14.65" hidden="false" customHeight="false" outlineLevel="0" collapsed="false">
      <c r="A49" s="5" t="s">
        <v>51</v>
      </c>
      <c r="B49" s="11" t="s">
        <v>52</v>
      </c>
      <c r="C49" s="12" t="n">
        <v>44</v>
      </c>
      <c r="D49" s="12" t="n">
        <v>20</v>
      </c>
      <c r="E49" s="12" t="n">
        <v>25</v>
      </c>
      <c r="F49" s="12" t="n">
        <v>26</v>
      </c>
      <c r="G49" s="12" t="n">
        <v>26</v>
      </c>
      <c r="H49" s="13" t="n">
        <v>43</v>
      </c>
      <c r="I49" s="12" t="n">
        <v>23</v>
      </c>
      <c r="J49" s="12" t="n">
        <v>31</v>
      </c>
      <c r="K49" s="12" t="n">
        <v>26</v>
      </c>
      <c r="L49" s="12" t="n">
        <v>30</v>
      </c>
      <c r="M49" s="12" t="n">
        <v>34</v>
      </c>
      <c r="N49" s="12" t="n">
        <v>23</v>
      </c>
      <c r="O49" s="12" t="n">
        <f aca="false">SUM(C49:N49)</f>
        <v>351</v>
      </c>
    </row>
    <row r="50" customFormat="false" ht="14.65" hidden="false" customHeight="false" outlineLevel="0" collapsed="false">
      <c r="A50" s="5" t="s">
        <v>16</v>
      </c>
      <c r="B50" s="11" t="s">
        <v>55</v>
      </c>
      <c r="C50" s="12" t="n">
        <v>3354</v>
      </c>
      <c r="D50" s="12" t="n">
        <v>2290</v>
      </c>
      <c r="E50" s="12" t="n">
        <v>3136</v>
      </c>
      <c r="F50" s="12" t="n">
        <v>3113</v>
      </c>
      <c r="G50" s="12" t="n">
        <v>2725</v>
      </c>
      <c r="H50" s="13" t="n">
        <v>3318</v>
      </c>
      <c r="I50" s="12" t="n">
        <v>2808</v>
      </c>
      <c r="J50" s="12" t="n">
        <v>2608</v>
      </c>
      <c r="K50" s="12" t="n">
        <v>2966</v>
      </c>
      <c r="L50" s="12" t="n">
        <v>3624</v>
      </c>
      <c r="M50" s="12" t="n">
        <v>3685</v>
      </c>
      <c r="N50" s="12" t="n">
        <v>4158</v>
      </c>
      <c r="O50" s="12" t="n">
        <f aca="false">SUM(C50:N50)</f>
        <v>37785</v>
      </c>
    </row>
    <row r="51" customFormat="false" ht="14.65" hidden="false" customHeight="false" outlineLevel="0" collapsed="false">
      <c r="A51" s="5" t="s">
        <v>100</v>
      </c>
      <c r="B51" s="11" t="s">
        <v>101</v>
      </c>
      <c r="C51" s="12" t="n">
        <v>16784</v>
      </c>
      <c r="D51" s="12" t="n">
        <v>26113</v>
      </c>
      <c r="E51" s="12" t="n">
        <v>20185</v>
      </c>
      <c r="F51" s="12" t="n">
        <v>21588</v>
      </c>
      <c r="G51" s="12" t="n">
        <v>18527</v>
      </c>
      <c r="H51" s="13" t="n">
        <v>22470</v>
      </c>
      <c r="I51" s="12" t="n">
        <v>23003</v>
      </c>
      <c r="J51" s="12" t="n">
        <v>27496</v>
      </c>
      <c r="K51" s="12" t="n">
        <v>10969</v>
      </c>
      <c r="L51" s="12" t="n">
        <v>27680</v>
      </c>
      <c r="M51" s="12" t="n">
        <v>19762</v>
      </c>
      <c r="N51" s="12" t="n">
        <v>26105</v>
      </c>
      <c r="O51" s="12" t="n">
        <f aca="false">SUM(C51:N51)</f>
        <v>260682</v>
      </c>
    </row>
    <row r="52" customFormat="false" ht="14.65" hidden="false" customHeight="false" outlineLevel="0" collapsed="false">
      <c r="A52" s="9" t="s">
        <v>102</v>
      </c>
      <c r="B52" s="14" t="s">
        <v>103</v>
      </c>
      <c r="C52" s="15" t="n">
        <v>301</v>
      </c>
      <c r="D52" s="15" t="n">
        <v>384</v>
      </c>
      <c r="E52" s="15" t="n">
        <v>452</v>
      </c>
      <c r="F52" s="15" t="n">
        <v>407</v>
      </c>
      <c r="G52" s="15" t="n">
        <v>644</v>
      </c>
      <c r="H52" s="16" t="n">
        <v>526</v>
      </c>
      <c r="I52" s="15" t="n">
        <v>513</v>
      </c>
      <c r="J52" s="15" t="n">
        <v>628</v>
      </c>
      <c r="K52" s="15" t="n">
        <v>452</v>
      </c>
      <c r="L52" s="15" t="n">
        <v>923</v>
      </c>
      <c r="M52" s="15" t="n">
        <v>672</v>
      </c>
      <c r="N52" s="15" t="n">
        <v>500</v>
      </c>
      <c r="O52" s="15" t="n">
        <f aca="false">SUM(C52:N52)</f>
        <v>6402</v>
      </c>
    </row>
    <row r="53" customFormat="false" ht="19.4" hidden="false" customHeight="false" outlineLevel="0" collapsed="false">
      <c r="A53" s="17" t="s">
        <v>104</v>
      </c>
      <c r="B53" s="2"/>
      <c r="C53" s="18"/>
      <c r="D53" s="18"/>
      <c r="E53" s="18"/>
      <c r="F53" s="18"/>
      <c r="G53" s="18"/>
      <c r="H53" s="18" t="s">
        <v>105</v>
      </c>
      <c r="I53" s="18"/>
      <c r="J53" s="18"/>
      <c r="K53" s="18"/>
      <c r="L53" s="18"/>
      <c r="M53" s="18"/>
      <c r="N53" s="18"/>
      <c r="O53" s="18"/>
    </row>
    <row r="54" customFormat="false" ht="17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</sheetData>
  <printOptions headings="false" gridLines="false" gridLinesSet="true" horizontalCentered="true" verticalCentered="true"/>
  <pageMargins left="0.629861111111111" right="0.747916666666667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10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