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統計處理" sheetId="1" state="visible" r:id="rId2"/>
    <sheet name="LOS處理" sheetId="2" state="visible" r:id="rId3"/>
    <sheet name="尖峰小時" sheetId="3" state="visible" r:id="rId4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178">
  <si>
    <r>
      <rPr>
        <sz val="12"/>
        <rFont val="Noto Sans"/>
        <family val="2"/>
      </rPr>
      <t xml:space="preserve">站號</t>
    </r>
    <r>
      <rPr>
        <sz val="12"/>
        <rFont val="Courier New"/>
        <family val="0"/>
      </rPr>
      <t xml:space="preserve">:37    </t>
    </r>
    <r>
      <rPr>
        <sz val="12"/>
        <rFont val="Noto Sans"/>
        <family val="2"/>
      </rPr>
      <t xml:space="preserve">站名</t>
    </r>
    <r>
      <rPr>
        <sz val="12"/>
        <rFont val="Courier New"/>
        <family val="0"/>
      </rPr>
      <t xml:space="preserve">:</t>
    </r>
    <r>
      <rPr>
        <sz val="12"/>
        <rFont val="Noto Sans"/>
        <family val="2"/>
      </rPr>
      <t xml:space="preserve">經澤      路線</t>
    </r>
    <r>
      <rPr>
        <sz val="12"/>
        <rFont val="Courier New"/>
        <family val="0"/>
      </rPr>
      <t xml:space="preserve">:</t>
    </r>
    <r>
      <rPr>
        <sz val="12"/>
        <rFont val="Noto Sans"/>
        <family val="2"/>
      </rPr>
      <t xml:space="preserve">清馬道      往東</t>
    </r>
    <r>
      <rPr>
        <sz val="12"/>
        <rFont val="Courier New"/>
        <family val="0"/>
      </rPr>
      <t xml:space="preserve">:</t>
    </r>
    <r>
      <rPr>
        <sz val="12"/>
        <rFont val="Noto Sans"/>
        <family val="2"/>
      </rPr>
      <t xml:space="preserve">介壽    往西</t>
    </r>
    <r>
      <rPr>
        <sz val="12"/>
        <rFont val="Courier New"/>
        <family val="0"/>
      </rPr>
      <t xml:space="preserve">:</t>
    </r>
    <r>
      <rPr>
        <sz val="12"/>
        <rFont val="Noto Sans"/>
        <family val="2"/>
      </rPr>
      <t xml:space="preserve">清水  </t>
    </r>
  </si>
  <si>
    <t xml:space="preserve">車種組成</t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8"/>
        <rFont val="Noto Sans"/>
        <family val="2"/>
      </rPr>
      <t xml:space="preserve">北</t>
    </r>
    <r>
      <rPr>
        <sz val="8"/>
        <rFont val="Courier New"/>
        <family val="0"/>
      </rPr>
      <t xml:space="preserve">(</t>
    </r>
    <r>
      <rPr>
        <sz val="8"/>
        <rFont val="Noto Sans"/>
        <family val="2"/>
      </rPr>
      <t xml:space="preserve">東</t>
    </r>
    <r>
      <rPr>
        <sz val="8"/>
        <rFont val="Courier New"/>
        <family val="0"/>
      </rPr>
      <t xml:space="preserve">)</t>
    </r>
  </si>
  <si>
    <t xml:space="preserve">計程</t>
  </si>
  <si>
    <t xml:space="preserve">公車</t>
  </si>
  <si>
    <t xml:space="preserve">非定大</t>
  </si>
  <si>
    <t xml:space="preserve"> 大貨</t>
  </si>
  <si>
    <t xml:space="preserve">小軍</t>
  </si>
  <si>
    <t xml:space="preserve">大軍</t>
  </si>
  <si>
    <t xml:space="preserve">PCU</t>
  </si>
  <si>
    <t xml:space="preserve">輛數</t>
  </si>
  <si>
    <t xml:space="preserve">PHF</t>
  </si>
  <si>
    <t xml:space="preserve">HOUR</t>
  </si>
  <si>
    <t xml:space="preserve">%</t>
  </si>
  <si>
    <t xml:space="preserve">大客</t>
  </si>
  <si>
    <t xml:space="preserve">輛</t>
  </si>
  <si>
    <r>
      <rPr>
        <sz val="8"/>
        <rFont val="Noto Sans"/>
        <family val="2"/>
      </rPr>
      <t xml:space="preserve">往北</t>
    </r>
    <r>
      <rPr>
        <sz val="8"/>
        <rFont val="華康中楷體"/>
        <family val="3"/>
      </rPr>
      <t xml:space="preserve">(</t>
    </r>
    <r>
      <rPr>
        <sz val="8"/>
        <rFont val="Noto Sans"/>
        <family val="2"/>
      </rPr>
      <t xml:space="preserve">東</t>
    </r>
    <r>
      <rPr>
        <sz val="8"/>
        <rFont val="華康中楷體"/>
        <family val="3"/>
      </rPr>
      <t xml:space="preserve">)</t>
    </r>
  </si>
  <si>
    <r>
      <rPr>
        <sz val="8"/>
        <rFont val="Noto Sans"/>
        <family val="2"/>
      </rPr>
      <t xml:space="preserve">北</t>
    </r>
    <r>
      <rPr>
        <sz val="8"/>
        <rFont val="華康中楷體"/>
        <family val="3"/>
      </rPr>
      <t xml:space="preserve">(</t>
    </r>
    <r>
      <rPr>
        <sz val="8"/>
        <rFont val="Noto Sans"/>
        <family val="2"/>
      </rPr>
      <t xml:space="preserve">東</t>
    </r>
    <r>
      <rPr>
        <sz val="8"/>
        <rFont val="華康中楷體"/>
        <family val="3"/>
      </rPr>
      <t xml:space="preserve">)</t>
    </r>
    <r>
      <rPr>
        <sz val="8"/>
        <rFont val="Noto Sans"/>
        <family val="2"/>
      </rPr>
      <t xml:space="preserve">總數</t>
    </r>
  </si>
  <si>
    <r>
      <rPr>
        <sz val="8"/>
        <rFont val="Noto Sans"/>
        <family val="2"/>
      </rPr>
      <t xml:space="preserve">北</t>
    </r>
    <r>
      <rPr>
        <sz val="8"/>
        <rFont val="華康中楷體"/>
        <family val="3"/>
      </rPr>
      <t xml:space="preserve">(</t>
    </r>
    <r>
      <rPr>
        <sz val="8"/>
        <rFont val="Noto Sans"/>
        <family val="2"/>
      </rPr>
      <t xml:space="preserve">東</t>
    </r>
    <r>
      <rPr>
        <sz val="8"/>
        <rFont val="華康中楷體"/>
        <family val="3"/>
      </rPr>
      <t xml:space="preserve">)PCU</t>
    </r>
  </si>
  <si>
    <t xml:space="preserve"> 07:00</t>
  </si>
  <si>
    <t xml:space="preserve">08:00</t>
  </si>
  <si>
    <t xml:space="preserve">北</t>
  </si>
  <si>
    <t xml:space="preserve">7-8</t>
  </si>
  <si>
    <t xml:space="preserve">07:15</t>
  </si>
  <si>
    <t xml:space="preserve">08:15</t>
  </si>
  <si>
    <t xml:space="preserve">南</t>
  </si>
  <si>
    <t xml:space="preserve">8-9</t>
  </si>
  <si>
    <t xml:space="preserve">07:30</t>
  </si>
  <si>
    <t xml:space="preserve">08:30</t>
  </si>
  <si>
    <t xml:space="preserve">9-10</t>
  </si>
  <si>
    <t xml:space="preserve">07:45</t>
  </si>
  <si>
    <t xml:space="preserve">08:45</t>
  </si>
  <si>
    <t xml:space="preserve">站號</t>
  </si>
  <si>
    <t xml:space="preserve">旺季</t>
  </si>
  <si>
    <t xml:space="preserve">10-11</t>
  </si>
  <si>
    <t xml:space="preserve">09:00</t>
  </si>
  <si>
    <t xml:space="preserve">14-15</t>
  </si>
  <si>
    <t xml:space="preserve">09:15</t>
  </si>
  <si>
    <t xml:space="preserve">15-16</t>
  </si>
  <si>
    <t xml:space="preserve">09:30</t>
  </si>
  <si>
    <t xml:space="preserve">16-17</t>
  </si>
  <si>
    <t xml:space="preserve">09:45</t>
  </si>
  <si>
    <t xml:space="preserve">17-18</t>
  </si>
  <si>
    <t xml:space="preserve">10:00</t>
  </si>
  <si>
    <t xml:space="preserve">小  計</t>
  </si>
  <si>
    <t xml:space="preserve">10:15</t>
  </si>
  <si>
    <r>
      <rPr>
        <sz val="8"/>
        <rFont val="Noto Sans"/>
        <family val="2"/>
      </rPr>
      <t xml:space="preserve">往南</t>
    </r>
    <r>
      <rPr>
        <sz val="8"/>
        <rFont val="華康中楷體"/>
        <family val="3"/>
      </rPr>
      <t xml:space="preserve">(</t>
    </r>
    <r>
      <rPr>
        <sz val="8"/>
        <rFont val="Noto Sans"/>
        <family val="2"/>
      </rPr>
      <t xml:space="preserve">西</t>
    </r>
    <r>
      <rPr>
        <sz val="8"/>
        <rFont val="華康中楷體"/>
        <family val="3"/>
      </rPr>
      <t xml:space="preserve">)</t>
    </r>
  </si>
  <si>
    <t xml:space="preserve">10:30</t>
  </si>
  <si>
    <t xml:space="preserve">10:45</t>
  </si>
  <si>
    <t xml:space="preserve">11:00</t>
  </si>
  <si>
    <t xml:space="preserve"> 14:00</t>
  </si>
  <si>
    <t xml:space="preserve"> 15:00</t>
  </si>
  <si>
    <t xml:space="preserve">14:15</t>
  </si>
  <si>
    <t xml:space="preserve">15:15</t>
  </si>
  <si>
    <t xml:space="preserve">14:30</t>
  </si>
  <si>
    <t xml:space="preserve">15:30</t>
  </si>
  <si>
    <t xml:space="preserve">14:45</t>
  </si>
  <si>
    <t xml:space="preserve">15:45</t>
  </si>
  <si>
    <t xml:space="preserve">15:00</t>
  </si>
  <si>
    <t xml:space="preserve">16:00</t>
  </si>
  <si>
    <t xml:space="preserve">16:15</t>
  </si>
  <si>
    <t xml:space="preserve">16:30</t>
  </si>
  <si>
    <t xml:space="preserve">16:45</t>
  </si>
  <si>
    <t xml:space="preserve">17:00</t>
  </si>
  <si>
    <t xml:space="preserve">17:15</t>
  </si>
  <si>
    <t xml:space="preserve">17:30</t>
  </si>
  <si>
    <t xml:space="preserve">17:45</t>
  </si>
  <si>
    <t xml:space="preserve">18:00</t>
  </si>
  <si>
    <r>
      <rPr>
        <sz val="7"/>
        <rFont val="Noto Sans"/>
        <family val="2"/>
      </rPr>
      <t xml:space="preserve">南</t>
    </r>
    <r>
      <rPr>
        <sz val="7"/>
        <rFont val="Courier New"/>
        <family val="0"/>
      </rPr>
      <t xml:space="preserve">(</t>
    </r>
    <r>
      <rPr>
        <sz val="7"/>
        <rFont val="Noto Sans"/>
        <family val="2"/>
      </rPr>
      <t xml:space="preserve">西</t>
    </r>
    <r>
      <rPr>
        <sz val="7"/>
        <rFont val="Courier New"/>
        <family val="0"/>
      </rPr>
      <t xml:space="preserve">)</t>
    </r>
  </si>
  <si>
    <t xml:space="preserve">A</t>
  </si>
  <si>
    <t xml:space="preserve">B</t>
  </si>
  <si>
    <t xml:space="preserve">服務流量</t>
  </si>
  <si>
    <t xml:space="preserve">起</t>
  </si>
  <si>
    <t xml:space="preserve">迄</t>
  </si>
  <si>
    <t xml:space="preserve">A/B</t>
  </si>
  <si>
    <r>
      <rPr>
        <sz val="7"/>
        <rFont val="Times New Roman"/>
        <family val="1"/>
      </rPr>
      <t xml:space="preserve">******</t>
    </r>
    <r>
      <rPr>
        <sz val="7"/>
        <rFont val="Noto Sans"/>
        <family val="2"/>
      </rPr>
      <t xml:space="preserve">淡季</t>
    </r>
  </si>
  <si>
    <t xml:space="preserve">******</t>
  </si>
  <si>
    <r>
      <rPr>
        <sz val="8"/>
        <rFont val="Courier New"/>
        <family val="0"/>
      </rPr>
      <t xml:space="preserve">********* </t>
    </r>
    <r>
      <rPr>
        <sz val="8"/>
        <rFont val="Noto Sans"/>
        <family val="2"/>
      </rPr>
      <t xml:space="preserve">淡季</t>
    </r>
  </si>
  <si>
    <t xml:space="preserve">*****</t>
  </si>
  <si>
    <r>
      <rPr>
        <sz val="14"/>
        <rFont val="Noto Sans"/>
        <family val="2"/>
      </rPr>
      <t xml:space="preserve">表     </t>
    </r>
    <r>
      <rPr>
        <sz val="14"/>
        <rFont val="華康中楷體"/>
        <family val="3"/>
      </rPr>
      <t xml:space="preserve">*****</t>
    </r>
    <r>
      <rPr>
        <sz val="14"/>
        <rFont val="Noto Sans"/>
        <family val="2"/>
      </rPr>
      <t xml:space="preserve">尖峰小時道路服務水準分析表</t>
    </r>
  </si>
  <si>
    <t xml:space="preserve">站</t>
  </si>
  <si>
    <t xml:space="preserve">觀  光  旺  季</t>
  </si>
  <si>
    <t xml:space="preserve">觀  光  淡  季</t>
  </si>
  <si>
    <t xml:space="preserve">觀光旺季</t>
  </si>
  <si>
    <t xml:space="preserve">站名</t>
  </si>
  <si>
    <t xml:space="preserve">路線</t>
  </si>
  <si>
    <t xml:space="preserve">方向</t>
  </si>
  <si>
    <t xml:space="preserve">容量</t>
  </si>
  <si>
    <t xml:space="preserve">  交通量</t>
  </si>
  <si>
    <t xml:space="preserve">   V/C</t>
  </si>
  <si>
    <t xml:space="preserve">服務水準</t>
  </si>
  <si>
    <t xml:space="preserve">慢車道</t>
  </si>
  <si>
    <t xml:space="preserve">號</t>
  </si>
  <si>
    <r>
      <rPr>
        <sz val="8"/>
        <rFont val="華康中楷體"/>
        <family val="3"/>
      </rPr>
      <t xml:space="preserve">(</t>
    </r>
    <r>
      <rPr>
        <sz val="8"/>
        <rFont val="Noto Sans"/>
        <family val="2"/>
      </rPr>
      <t xml:space="preserve">往</t>
    </r>
    <r>
      <rPr>
        <sz val="8"/>
        <rFont val="華康中楷體"/>
        <family val="3"/>
      </rPr>
      <t xml:space="preserve">)</t>
    </r>
  </si>
  <si>
    <t xml:space="preserve">上午</t>
  </si>
  <si>
    <t xml:space="preserve">下午</t>
  </si>
  <si>
    <t xml:space="preserve">am</t>
  </si>
  <si>
    <t xml:space="preserve">pm</t>
  </si>
  <si>
    <t xml:space="preserve">C'</t>
  </si>
  <si>
    <t xml:space="preserve">N</t>
  </si>
  <si>
    <t xml:space="preserve">Fd</t>
  </si>
  <si>
    <t xml:space="preserve">Fw</t>
  </si>
  <si>
    <t xml:space="preserve">Fe</t>
  </si>
  <si>
    <t xml:space="preserve">寬</t>
  </si>
  <si>
    <r>
      <rPr>
        <sz val="7"/>
        <rFont val="華康中楷體"/>
        <family val="3"/>
      </rPr>
      <t xml:space="preserve">Fw</t>
    </r>
    <r>
      <rPr>
        <sz val="7"/>
        <rFont val="Noto Sans"/>
        <family val="2"/>
      </rPr>
      <t xml:space="preserve">慢</t>
    </r>
  </si>
  <si>
    <t xml:space="preserve">興仁</t>
  </si>
  <si>
    <r>
      <rPr>
        <sz val="8"/>
        <rFont val="Noto Sans"/>
        <family val="2"/>
      </rPr>
      <t xml:space="preserve">澎 </t>
    </r>
    <r>
      <rPr>
        <sz val="8"/>
        <rFont val="華康中楷體"/>
        <family val="3"/>
      </rPr>
      <t xml:space="preserve">1</t>
    </r>
  </si>
  <si>
    <t xml:space="preserve">湖西</t>
  </si>
  <si>
    <t xml:space="preserve">鎖港</t>
  </si>
  <si>
    <t xml:space="preserve">拱北</t>
  </si>
  <si>
    <r>
      <rPr>
        <sz val="8"/>
        <rFont val="Noto Sans"/>
        <family val="2"/>
      </rPr>
      <t xml:space="preserve">澎 </t>
    </r>
    <r>
      <rPr>
        <sz val="8"/>
        <rFont val="華康中楷體"/>
        <family val="3"/>
      </rPr>
      <t xml:space="preserve">2</t>
    </r>
  </si>
  <si>
    <t xml:space="preserve">東衛</t>
  </si>
  <si>
    <t xml:space="preserve">馬公</t>
  </si>
  <si>
    <t xml:space="preserve">中西</t>
  </si>
  <si>
    <r>
      <rPr>
        <sz val="8"/>
        <rFont val="Noto Sans"/>
        <family val="2"/>
      </rPr>
      <t xml:space="preserve">澎 </t>
    </r>
    <r>
      <rPr>
        <sz val="8"/>
        <rFont val="華康中楷體"/>
        <family val="3"/>
      </rPr>
      <t xml:space="preserve">3</t>
    </r>
  </si>
  <si>
    <t xml:space="preserve">通樑</t>
  </si>
  <si>
    <t xml:space="preserve">C</t>
  </si>
  <si>
    <t xml:space="preserve">蕭瓜</t>
  </si>
  <si>
    <r>
      <rPr>
        <sz val="8"/>
        <rFont val="Noto Sans"/>
        <family val="2"/>
      </rPr>
      <t xml:space="preserve">澎 </t>
    </r>
    <r>
      <rPr>
        <sz val="8"/>
        <rFont val="華康中楷體"/>
        <family val="3"/>
      </rPr>
      <t xml:space="preserve">4</t>
    </r>
  </si>
  <si>
    <t xml:space="preserve">監理站</t>
  </si>
  <si>
    <t xml:space="preserve">菜園</t>
  </si>
  <si>
    <r>
      <rPr>
        <sz val="8"/>
        <rFont val="Noto Sans"/>
        <family val="2"/>
      </rPr>
      <t xml:space="preserve">澎 </t>
    </r>
    <r>
      <rPr>
        <sz val="8"/>
        <rFont val="華康中楷體"/>
        <family val="3"/>
      </rPr>
      <t xml:space="preserve">5</t>
    </r>
  </si>
  <si>
    <t xml:space="preserve">坦克岩</t>
  </si>
  <si>
    <t xml:space="preserve">環島公路</t>
  </si>
  <si>
    <t xml:space="preserve">虎頭坡</t>
  </si>
  <si>
    <t xml:space="preserve">雙獅岩</t>
  </si>
  <si>
    <t xml:space="preserve">龍頭岩</t>
  </si>
  <si>
    <t xml:space="preserve">中點</t>
  </si>
  <si>
    <t xml:space="preserve">橫貫公路</t>
  </si>
  <si>
    <t xml:space="preserve">柴口橋</t>
  </si>
  <si>
    <t xml:space="preserve">中寮橋</t>
  </si>
  <si>
    <t xml:space="preserve">南寮漁港</t>
  </si>
  <si>
    <t xml:space="preserve">大白沙</t>
  </si>
  <si>
    <t xml:space="preserve">靈山寺</t>
  </si>
  <si>
    <r>
      <rPr>
        <sz val="8"/>
        <rFont val="Noto Sans"/>
        <family val="2"/>
      </rPr>
      <t xml:space="preserve">屏</t>
    </r>
    <r>
      <rPr>
        <sz val="8"/>
        <rFont val="華康中楷體"/>
        <family val="3"/>
      </rPr>
      <t xml:space="preserve">202</t>
    </r>
  </si>
  <si>
    <t xml:space="preserve">白沙尾</t>
  </si>
  <si>
    <r>
      <rPr>
        <sz val="8"/>
        <rFont val="Noto Sans"/>
        <family val="2"/>
      </rPr>
      <t xml:space="preserve">屏</t>
    </r>
    <r>
      <rPr>
        <sz val="8"/>
        <rFont val="華康中楷體"/>
        <family val="3"/>
      </rPr>
      <t xml:space="preserve">201</t>
    </r>
  </si>
  <si>
    <t xml:space="preserve">復興橋</t>
  </si>
  <si>
    <t xml:space="preserve">大寮</t>
  </si>
  <si>
    <t xml:space="preserve">海子口</t>
  </si>
  <si>
    <t xml:space="preserve">番子厝</t>
  </si>
  <si>
    <t xml:space="preserve">碧雲寺</t>
  </si>
  <si>
    <t xml:space="preserve">鵲山</t>
  </si>
  <si>
    <t xml:space="preserve">環島東路</t>
  </si>
  <si>
    <t xml:space="preserve">中蘭</t>
  </si>
  <si>
    <t xml:space="preserve">環島北路</t>
  </si>
  <si>
    <t xml:space="preserve">瓊林</t>
  </si>
  <si>
    <t xml:space="preserve">金城</t>
  </si>
  <si>
    <t xml:space="preserve">環島西路</t>
  </si>
  <si>
    <t xml:space="preserve">中央公路</t>
  </si>
  <si>
    <t xml:space="preserve">榜林</t>
  </si>
  <si>
    <t xml:space="preserve">后湖</t>
  </si>
  <si>
    <t xml:space="preserve">環島南路</t>
  </si>
  <si>
    <t xml:space="preserve">尚義</t>
  </si>
  <si>
    <t xml:space="preserve">中正公園</t>
  </si>
  <si>
    <t xml:space="preserve">怡園</t>
  </si>
  <si>
    <t xml:space="preserve">板里</t>
  </si>
  <si>
    <t xml:space="preserve">經澤</t>
  </si>
  <si>
    <t xml:space="preserve">清馬道</t>
  </si>
  <si>
    <t xml:space="preserve">風口</t>
  </si>
  <si>
    <t xml:space="preserve">珠螺</t>
  </si>
  <si>
    <t xml:space="preserve">觀光淡季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;;;"/>
    <numFmt numFmtId="166" formatCode="#,##0"/>
    <numFmt numFmtId="167" formatCode="###0.00"/>
    <numFmt numFmtId="168" formatCode="#,##0.0"/>
    <numFmt numFmtId="169" formatCode="@"/>
    <numFmt numFmtId="170" formatCode="#,##0.00"/>
    <numFmt numFmtId="171" formatCode="m\月d\日"/>
    <numFmt numFmtId="172" formatCode="###0"/>
    <numFmt numFmtId="173" formatCode="###0.0"/>
    <numFmt numFmtId="174" formatCode="##0.00"/>
    <numFmt numFmtId="175" formatCode="#,##0.000"/>
  </numFmts>
  <fonts count="2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華康中楷體"/>
      <family val="3"/>
    </font>
    <font>
      <sz val="12"/>
      <name val="Noto Sans"/>
      <family val="2"/>
    </font>
    <font>
      <sz val="8"/>
      <name val="Noto Sans"/>
      <family val="2"/>
    </font>
    <font>
      <sz val="8"/>
      <name val="華康中楷體"/>
      <family val="3"/>
    </font>
    <font>
      <sz val="8"/>
      <name val="Courier New"/>
      <family val="0"/>
    </font>
    <font>
      <sz val="7"/>
      <name val="Courier New"/>
      <family val="0"/>
    </font>
    <font>
      <sz val="7"/>
      <name val="華康中楷體"/>
      <family val="3"/>
    </font>
    <font>
      <sz val="16"/>
      <name val="Courier New"/>
      <family val="3"/>
    </font>
    <font>
      <sz val="8"/>
      <name val="Courier New"/>
      <family val="3"/>
    </font>
    <font>
      <sz val="10"/>
      <name val="Noto Sans"/>
      <family val="2"/>
    </font>
    <font>
      <sz val="7"/>
      <name val="Times New Roman"/>
      <family val="1"/>
    </font>
    <font>
      <sz val="7"/>
      <name val="Noto Sans"/>
      <family val="2"/>
    </font>
    <font>
      <sz val="7"/>
      <color rgb="FF000000"/>
      <name val="Times New Roman"/>
      <family val="1"/>
    </font>
    <font>
      <sz val="7"/>
      <color rgb="FF000000"/>
      <name val="華康中楷體"/>
      <family val="3"/>
    </font>
    <font>
      <sz val="7"/>
      <name val="Courier New"/>
      <family val="3"/>
    </font>
    <font>
      <sz val="8"/>
      <name val="Times New Roman"/>
      <family val="0"/>
    </font>
    <font>
      <sz val="10"/>
      <name val="Courier New"/>
      <family val="0"/>
    </font>
    <font>
      <sz val="14"/>
      <name val="Noto Sans"/>
      <family val="2"/>
    </font>
    <font>
      <sz val="14"/>
      <name val="華康中楷體"/>
      <family val="3"/>
    </font>
    <font>
      <b val="true"/>
      <sz val="7"/>
      <name val="華康中楷體"/>
      <family val="0"/>
    </font>
    <font>
      <b val="true"/>
      <u val="single"/>
      <sz val="7"/>
      <name val="華康中楷體"/>
      <family val="3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800</xdr:colOff>
      <xdr:row>1</xdr:row>
      <xdr:rowOff>9360</xdr:rowOff>
    </xdr:from>
    <xdr:to>
      <xdr:col>2</xdr:col>
      <xdr:colOff>360</xdr:colOff>
      <xdr:row>2</xdr:row>
      <xdr:rowOff>200160</xdr:rowOff>
    </xdr:to>
    <xdr:sp>
      <xdr:nvSpPr>
        <xdr:cNvPr id="0" name="Line 1"/>
        <xdr:cNvSpPr/>
      </xdr:nvSpPr>
      <xdr:spPr>
        <a:xfrm>
          <a:off x="171720" y="285120"/>
          <a:ext cx="569160" cy="466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29"/>
  <sheetViews>
    <sheetView showFormulas="false" showGridLines="false" showRowColHeaders="true" showZeros="true" rightToLeft="false" tabSelected="false" showOutlineSymbols="true" defaultGridColor="true" view="normal" topLeftCell="Z226" colorId="64" zoomScale="100" zoomScaleNormal="100" zoomScalePageLayoutView="100" workbookViewId="0">
      <selection pane="topLeft" activeCell="AA282" activeCellId="0" sqref="AA282:AM289 AA282:AM289"/>
    </sheetView>
  </sheetViews>
  <sheetFormatPr defaultColWidth="8.90625" defaultRowHeight="17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6.44"/>
    <col collapsed="false" customWidth="true" hidden="false" outlineLevel="0" max="12" min="3" style="0" width="5.66"/>
    <col collapsed="false" customWidth="true" hidden="false" outlineLevel="0" max="13" min="13" style="0" width="2.44"/>
    <col collapsed="false" customWidth="true" hidden="false" outlineLevel="0" max="14" min="14" style="0" width="6.1"/>
    <col collapsed="false" customWidth="true" hidden="false" outlineLevel="0" max="15" min="15" style="0" width="5.66"/>
    <col collapsed="false" customWidth="true" hidden="false" outlineLevel="0" max="25" min="16" style="0" width="4.33"/>
    <col collapsed="false" customWidth="true" hidden="false" outlineLevel="0" max="26" min="26" style="0" width="3.1"/>
    <col collapsed="false" customWidth="true" hidden="false" outlineLevel="0" max="30" min="27" style="0" width="4.33"/>
    <col collapsed="false" customWidth="true" hidden="false" outlineLevel="0" max="31" min="31" style="0" width="4.44"/>
    <col collapsed="false" customWidth="true" hidden="false" outlineLevel="0" max="41" min="32" style="0" width="4.33"/>
    <col collapsed="false" customWidth="true" hidden="false" outlineLevel="0" max="42" min="42" style="0" width="2.99"/>
    <col collapsed="false" customWidth="true" hidden="false" outlineLevel="0" max="43" min="43" style="0" width="5.66"/>
    <col collapsed="false" customWidth="true" hidden="false" outlineLevel="0" max="44" min="44" style="0" width="4.99"/>
    <col collapsed="false" customWidth="true" hidden="false" outlineLevel="0" max="55" min="45" style="0" width="3.88"/>
    <col collapsed="false" customWidth="true" hidden="false" outlineLevel="0" max="56" min="56" style="0" width="4.77"/>
    <col collapsed="false" customWidth="true" hidden="false" outlineLevel="0" max="57" min="57" style="0" width="5.22"/>
    <col collapsed="false" customWidth="true" hidden="false" outlineLevel="0" max="59" min="58" style="0" width="3.88"/>
    <col collapsed="false" customWidth="true" hidden="false" outlineLevel="0" max="61" min="60" style="0" width="4.44"/>
  </cols>
  <sheetData>
    <row r="1" customFormat="false" ht="21.7" hidden="false" customHeight="false" outlineLevel="0" collapsed="false">
      <c r="A1" s="1"/>
      <c r="B1" s="2" t="str">
        <f aca="false">O1</f>
        <v>站號:37    站名:經澤      路線:清馬道      往東:介壽    往西:清水  </v>
      </c>
      <c r="C1" s="3"/>
      <c r="D1" s="3"/>
      <c r="E1" s="4"/>
      <c r="F1" s="3"/>
      <c r="G1" s="4"/>
      <c r="H1" s="3"/>
      <c r="I1" s="4"/>
      <c r="J1" s="3"/>
      <c r="K1" s="4"/>
      <c r="L1" s="5"/>
      <c r="O1" s="6" t="s">
        <v>0</v>
      </c>
      <c r="P1" s="7"/>
      <c r="Q1" s="7"/>
      <c r="R1" s="7"/>
      <c r="S1" s="7"/>
      <c r="AR1" s="8" t="s">
        <v>1</v>
      </c>
    </row>
    <row r="2" s="1" customFormat="true" ht="21.7" hidden="false" customHeight="false" outlineLevel="0" collapsed="false"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2" t="s">
        <v>10</v>
      </c>
      <c r="K2" s="13" t="s">
        <v>11</v>
      </c>
      <c r="L2" s="14"/>
      <c r="M2" s="15"/>
      <c r="N2" s="15"/>
      <c r="O2" s="16"/>
      <c r="P2" s="16"/>
      <c r="Q2" s="16"/>
      <c r="R2" s="16"/>
      <c r="S2" s="16" t="s">
        <v>12</v>
      </c>
      <c r="T2" s="16" t="s">
        <v>12</v>
      </c>
      <c r="AR2" s="1" t="s">
        <v>12</v>
      </c>
    </row>
    <row r="3" s="1" customFormat="true" ht="15.75" hidden="false" customHeight="true" outlineLevel="0" collapsed="false">
      <c r="B3" s="17" t="s">
        <v>13</v>
      </c>
      <c r="C3" s="18" t="s">
        <v>14</v>
      </c>
      <c r="D3" s="18" t="s">
        <v>14</v>
      </c>
      <c r="E3" s="18" t="s">
        <v>14</v>
      </c>
      <c r="F3" s="18" t="s">
        <v>14</v>
      </c>
      <c r="G3" s="19" t="s">
        <v>15</v>
      </c>
      <c r="H3" s="19" t="s">
        <v>15</v>
      </c>
      <c r="I3" s="18"/>
      <c r="J3" s="20" t="s">
        <v>14</v>
      </c>
      <c r="K3" s="21" t="s">
        <v>16</v>
      </c>
      <c r="L3" s="22" t="s">
        <v>17</v>
      </c>
      <c r="M3" s="23"/>
      <c r="N3" s="23"/>
      <c r="O3" s="24" t="s">
        <v>18</v>
      </c>
      <c r="P3" s="24" t="s">
        <v>3</v>
      </c>
      <c r="Q3" s="24" t="s">
        <v>19</v>
      </c>
      <c r="R3" s="24" t="s">
        <v>4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9</v>
      </c>
      <c r="Y3" s="24" t="s">
        <v>10</v>
      </c>
      <c r="Z3" s="25" t="s">
        <v>25</v>
      </c>
      <c r="AA3" s="24"/>
      <c r="AB3" s="24"/>
      <c r="AC3" s="10" t="s">
        <v>3</v>
      </c>
      <c r="AD3" s="11" t="s">
        <v>4</v>
      </c>
      <c r="AE3" s="11" t="s">
        <v>5</v>
      </c>
      <c r="AF3" s="11" t="s">
        <v>6</v>
      </c>
      <c r="AG3" s="11" t="s">
        <v>7</v>
      </c>
      <c r="AH3" s="11" t="s">
        <v>8</v>
      </c>
      <c r="AI3" s="11" t="s">
        <v>9</v>
      </c>
      <c r="AJ3" s="12" t="s">
        <v>10</v>
      </c>
      <c r="AK3" s="24" t="s">
        <v>26</v>
      </c>
      <c r="AL3" s="26" t="s">
        <v>25</v>
      </c>
      <c r="AM3" s="26" t="s">
        <v>27</v>
      </c>
      <c r="AN3" s="26" t="s">
        <v>28</v>
      </c>
      <c r="AO3" s="26"/>
      <c r="AP3" s="26"/>
      <c r="AQ3" s="26"/>
      <c r="AR3" s="27" t="s">
        <v>3</v>
      </c>
      <c r="AS3" s="26" t="s">
        <v>29</v>
      </c>
      <c r="AT3" s="27" t="s">
        <v>4</v>
      </c>
      <c r="AU3" s="26" t="s">
        <v>29</v>
      </c>
      <c r="AV3" s="27" t="s">
        <v>30</v>
      </c>
      <c r="AW3" s="26" t="s">
        <v>29</v>
      </c>
      <c r="AX3" s="27" t="s">
        <v>6</v>
      </c>
      <c r="AY3" s="26" t="s">
        <v>29</v>
      </c>
      <c r="AZ3" s="27" t="s">
        <v>23</v>
      </c>
      <c r="BA3" s="26" t="s">
        <v>29</v>
      </c>
      <c r="BB3" s="27" t="s">
        <v>24</v>
      </c>
      <c r="BC3" s="26" t="s">
        <v>29</v>
      </c>
      <c r="BD3" s="27" t="s">
        <v>9</v>
      </c>
      <c r="BE3" s="26" t="s">
        <v>29</v>
      </c>
      <c r="BF3" s="27" t="s">
        <v>10</v>
      </c>
      <c r="BG3" s="26" t="s">
        <v>29</v>
      </c>
      <c r="BH3" s="27" t="s">
        <v>31</v>
      </c>
      <c r="BI3" s="26" t="s">
        <v>25</v>
      </c>
    </row>
    <row r="4" s="1" customFormat="true" ht="11.25" hidden="false" customHeight="true" outlineLevel="0" collapsed="false">
      <c r="B4" s="28" t="s">
        <v>32</v>
      </c>
      <c r="C4" s="29"/>
      <c r="D4" s="30"/>
      <c r="E4" s="30"/>
      <c r="F4" s="30"/>
      <c r="G4" s="30"/>
      <c r="H4" s="30"/>
      <c r="I4" s="30"/>
      <c r="J4" s="31"/>
      <c r="K4" s="32" t="s">
        <v>33</v>
      </c>
      <c r="L4" s="33" t="s">
        <v>34</v>
      </c>
      <c r="M4" s="34"/>
      <c r="N4" s="34"/>
      <c r="O4" s="35" t="n">
        <v>700</v>
      </c>
      <c r="P4" s="35" t="n">
        <v>3</v>
      </c>
      <c r="Q4" s="35" t="n">
        <v>7</v>
      </c>
      <c r="R4" s="35" t="n">
        <v>3</v>
      </c>
      <c r="S4" s="35" t="n">
        <v>1</v>
      </c>
      <c r="T4" s="36" t="n">
        <v>0</v>
      </c>
      <c r="U4" s="35" t="n">
        <v>0</v>
      </c>
      <c r="V4" s="36" t="n">
        <v>3</v>
      </c>
      <c r="W4" s="37" t="n">
        <v>4</v>
      </c>
      <c r="X4" s="35" t="n">
        <v>7</v>
      </c>
      <c r="Y4" s="36" t="n">
        <v>2</v>
      </c>
      <c r="Z4" s="38" t="n">
        <f aca="false">P4+Q4+R4+V4+2*(S4+T4+U4+W4)+0.5*(X4+Y4)</f>
        <v>30.5</v>
      </c>
      <c r="AA4" s="39" t="s">
        <v>35</v>
      </c>
      <c r="AB4" s="39" t="s">
        <v>36</v>
      </c>
      <c r="AC4" s="36" t="n">
        <f aca="false">SUM(P4:Q7)</f>
        <v>55</v>
      </c>
      <c r="AD4" s="36" t="n">
        <f aca="false">+SUM(R4:R7)</f>
        <v>8</v>
      </c>
      <c r="AE4" s="36" t="n">
        <f aca="false">+SUM(S4:T7)</f>
        <v>7</v>
      </c>
      <c r="AF4" s="36" t="n">
        <f aca="false">+SUM(U4:U7)</f>
        <v>0</v>
      </c>
      <c r="AG4" s="36" t="n">
        <f aca="false">+SUM(V4:V7)</f>
        <v>14</v>
      </c>
      <c r="AH4" s="36" t="n">
        <f aca="false">+SUM(W4:W7)</f>
        <v>4</v>
      </c>
      <c r="AI4" s="36" t="n">
        <f aca="false">+SUM(X4:X7)</f>
        <v>29</v>
      </c>
      <c r="AJ4" s="36" t="n">
        <f aca="false">+SUM(Y4:Y7)</f>
        <v>2</v>
      </c>
      <c r="AK4" s="36" t="n">
        <f aca="false">SUM(AC4:AJ4)</f>
        <v>119</v>
      </c>
      <c r="AL4" s="40" t="n">
        <f aca="false">AC4+AD4+AG4+2*(AF4+AH4+AE4)+0.5*(AI4+AJ4)</f>
        <v>114.5</v>
      </c>
      <c r="AM4" s="41" t="n">
        <f aca="false">AN4/(4*MAX(Z4:Z7))</f>
        <v>0.689759036144578</v>
      </c>
      <c r="AN4" s="42" t="n">
        <f aca="false">AL4</f>
        <v>114.5</v>
      </c>
      <c r="AO4" s="43" t="n">
        <f aca="false">IF(MAX($AN$4:$AN$16)=AN4,10000,0)</f>
        <v>0</v>
      </c>
      <c r="AP4" s="43" t="n">
        <v>1</v>
      </c>
      <c r="AQ4" s="44" t="s">
        <v>37</v>
      </c>
      <c r="AR4" s="45" t="n">
        <f aca="false">+C13</f>
        <v>330</v>
      </c>
      <c r="AS4" s="46" t="n">
        <f aca="false">(AR4/$BH$4)*100</f>
        <v>56.9948186528497</v>
      </c>
      <c r="AT4" s="45" t="n">
        <f aca="false">+D13</f>
        <v>27</v>
      </c>
      <c r="AU4" s="46" t="n">
        <f aca="false">(AT4/$BH$4)*100</f>
        <v>4.66321243523316</v>
      </c>
      <c r="AV4" s="45" t="n">
        <f aca="false">+E13</f>
        <v>16</v>
      </c>
      <c r="AW4" s="46" t="n">
        <f aca="false">(AV4/$BH$4)*100</f>
        <v>2.76338514680484</v>
      </c>
      <c r="AX4" s="45" t="n">
        <f aca="false">+F13</f>
        <v>14</v>
      </c>
      <c r="AY4" s="46" t="n">
        <f aca="false">(AX4/$BH$4)*100</f>
        <v>2.41796200345423</v>
      </c>
      <c r="AZ4" s="45" t="n">
        <f aca="false">+G13</f>
        <v>45</v>
      </c>
      <c r="BA4" s="46" t="n">
        <f aca="false">(AZ4/$BH$4)*100</f>
        <v>7.7720207253886</v>
      </c>
      <c r="BB4" s="45" t="n">
        <f aca="false">+H13</f>
        <v>26</v>
      </c>
      <c r="BC4" s="46" t="n">
        <f aca="false">(BB4/$BH$4)*100</f>
        <v>4.49050086355786</v>
      </c>
      <c r="BD4" s="45" t="n">
        <f aca="false">+I13</f>
        <v>119</v>
      </c>
      <c r="BE4" s="46" t="n">
        <f aca="false">(BD4/$BH$4)*100</f>
        <v>20.552677029361</v>
      </c>
      <c r="BF4" s="45" t="n">
        <f aca="false">+J13</f>
        <v>2</v>
      </c>
      <c r="BG4" s="46" t="n">
        <f aca="false">100-BE4-BC4-BA4-AY4-AW4-AU4-AS4</f>
        <v>0.345423143350601</v>
      </c>
      <c r="BH4" s="45" t="n">
        <f aca="false">+K13</f>
        <v>579</v>
      </c>
      <c r="BI4" s="45" t="n">
        <f aca="false">+L13</f>
        <v>574.5</v>
      </c>
    </row>
    <row r="5" s="1" customFormat="true" ht="11.25" hidden="false" customHeight="true" outlineLevel="0" collapsed="false">
      <c r="A5" s="47"/>
      <c r="B5" s="48" t="s">
        <v>38</v>
      </c>
      <c r="C5" s="49" t="n">
        <f aca="false">SUM(P4:Q7)</f>
        <v>55</v>
      </c>
      <c r="D5" s="49" t="n">
        <f aca="false">SUM(R4:R7)</f>
        <v>8</v>
      </c>
      <c r="E5" s="49" t="n">
        <f aca="false">SUM(S4:T7)</f>
        <v>7</v>
      </c>
      <c r="F5" s="49" t="n">
        <f aca="false">SUM(U4:U7)</f>
        <v>0</v>
      </c>
      <c r="G5" s="49" t="n">
        <f aca="false">SUM(V4:V7)</f>
        <v>14</v>
      </c>
      <c r="H5" s="49" t="n">
        <f aca="false">SUM(W4:W7)</f>
        <v>4</v>
      </c>
      <c r="I5" s="49" t="n">
        <f aca="false">SUM(X4:X7)</f>
        <v>29</v>
      </c>
      <c r="J5" s="49" t="n">
        <f aca="false">SUM(Y4:Y7)</f>
        <v>2</v>
      </c>
      <c r="K5" s="50" t="n">
        <f aca="false">SUM(C5:J5)</f>
        <v>119</v>
      </c>
      <c r="L5" s="51" t="n">
        <f aca="false">C5+D5+2*SUM(E5:F5,H5)+G5+I5*0.5+J5*0.5</f>
        <v>114.5</v>
      </c>
      <c r="M5" s="52"/>
      <c r="N5" s="52"/>
      <c r="O5" s="35" t="n">
        <v>715</v>
      </c>
      <c r="P5" s="35" t="n">
        <v>5</v>
      </c>
      <c r="Q5" s="35" t="n">
        <v>5</v>
      </c>
      <c r="R5" s="35" t="n">
        <v>1</v>
      </c>
      <c r="S5" s="35" t="n">
        <v>0</v>
      </c>
      <c r="T5" s="36" t="n">
        <v>0</v>
      </c>
      <c r="U5" s="35" t="n">
        <v>0</v>
      </c>
      <c r="V5" s="36" t="n">
        <v>2</v>
      </c>
      <c r="W5" s="36" t="n">
        <v>0</v>
      </c>
      <c r="X5" s="35" t="n">
        <v>6</v>
      </c>
      <c r="Y5" s="36" t="n">
        <v>0</v>
      </c>
      <c r="Z5" s="38" t="n">
        <f aca="false">P5+Q5+R5+V5+2*(S5+T5+U5+W5)+0.5*(X5+Y5)</f>
        <v>16</v>
      </c>
      <c r="AA5" s="39" t="s">
        <v>39</v>
      </c>
      <c r="AB5" s="39" t="s">
        <v>40</v>
      </c>
      <c r="AC5" s="36" t="n">
        <f aca="false">SUM(P5:Q8)</f>
        <v>64</v>
      </c>
      <c r="AD5" s="36" t="n">
        <f aca="false">+SUM(R5:R8)</f>
        <v>7</v>
      </c>
      <c r="AE5" s="36" t="n">
        <f aca="false">+SUM(S5:T8)</f>
        <v>7</v>
      </c>
      <c r="AF5" s="36" t="n">
        <f aca="false">+SUM(U5:U8)</f>
        <v>0</v>
      </c>
      <c r="AG5" s="36" t="n">
        <f aca="false">+SUM(V5:V8)</f>
        <v>13</v>
      </c>
      <c r="AH5" s="36" t="n">
        <f aca="false">+SUM(W5:W8)</f>
        <v>1</v>
      </c>
      <c r="AI5" s="36" t="n">
        <f aca="false">+SUM(X5:X8)</f>
        <v>23</v>
      </c>
      <c r="AJ5" s="36" t="n">
        <f aca="false">+SUM(Y5:Y8)</f>
        <v>0</v>
      </c>
      <c r="AK5" s="36" t="n">
        <f aca="false">SUM(AC5:AJ5)</f>
        <v>115</v>
      </c>
      <c r="AL5" s="40" t="n">
        <f aca="false">AC5+AD5+AG5+2*(AF5+AH5+AE5)+0.5*(AI5+AJ5)</f>
        <v>111.5</v>
      </c>
      <c r="AM5" s="53" t="n">
        <f aca="false">AN5/(4*MAX(Z5:Z8))</f>
        <v>0.671686746987952</v>
      </c>
      <c r="AN5" s="42" t="n">
        <f aca="false">AL5</f>
        <v>111.5</v>
      </c>
      <c r="AO5" s="43" t="n">
        <f aca="false">IF(MAX($AN$4:$AN$16)=AN5,10000,0)</f>
        <v>0</v>
      </c>
      <c r="AP5" s="43" t="n">
        <v>2</v>
      </c>
      <c r="AQ5" s="44" t="s">
        <v>41</v>
      </c>
      <c r="AR5" s="45" t="n">
        <f aca="false">+C23</f>
        <v>340</v>
      </c>
      <c r="AS5" s="46" t="n">
        <f aca="false">(AR5/$BH$5)*100</f>
        <v>57.3355817875211</v>
      </c>
      <c r="AT5" s="45" t="n">
        <f aca="false">+D23</f>
        <v>31</v>
      </c>
      <c r="AU5" s="46" t="n">
        <f aca="false">(AT5/$BH$5)*100</f>
        <v>5.22765598650928</v>
      </c>
      <c r="AV5" s="45" t="n">
        <f aca="false">+E23</f>
        <v>19</v>
      </c>
      <c r="AW5" s="46" t="n">
        <f aca="false">(AV5/$BH$5)*100</f>
        <v>3.20404721753794</v>
      </c>
      <c r="AX5" s="45" t="n">
        <f aca="false">+F23</f>
        <v>23</v>
      </c>
      <c r="AY5" s="46" t="n">
        <f aca="false">(AX5/$BH$5)*100</f>
        <v>3.87858347386172</v>
      </c>
      <c r="AZ5" s="45" t="n">
        <f aca="false">+G23</f>
        <v>41</v>
      </c>
      <c r="BA5" s="46" t="n">
        <f aca="false">(AZ5/$BH$5)*100</f>
        <v>6.91399662731872</v>
      </c>
      <c r="BB5" s="45" t="n">
        <f aca="false">+H23</f>
        <v>39</v>
      </c>
      <c r="BC5" s="46" t="n">
        <f aca="false">(BB5/$BH$5)*100</f>
        <v>6.57672849915683</v>
      </c>
      <c r="BD5" s="45" t="n">
        <f aca="false">+I23</f>
        <v>100</v>
      </c>
      <c r="BE5" s="46" t="n">
        <f aca="false">(BD5/$BH$5)*100</f>
        <v>16.8634064080944</v>
      </c>
      <c r="BF5" s="45" t="n">
        <f aca="false">+J23</f>
        <v>0</v>
      </c>
      <c r="BG5" s="46" t="n">
        <f aca="false">100-BE5-BC5-BA5-AY5-AW5-AU5-AS5</f>
        <v>0</v>
      </c>
      <c r="BH5" s="45" t="n">
        <f aca="false">+K23</f>
        <v>593</v>
      </c>
      <c r="BI5" s="45" t="n">
        <f aca="false">+L23</f>
        <v>624</v>
      </c>
    </row>
    <row r="6" s="47" customFormat="true" ht="11.25" hidden="false" customHeight="true" outlineLevel="0" collapsed="false">
      <c r="B6" s="54" t="s">
        <v>42</v>
      </c>
      <c r="C6" s="49" t="n">
        <f aca="false">SUM(P8:Q11)</f>
        <v>53</v>
      </c>
      <c r="D6" s="49" t="n">
        <f aca="false">SUM(R8:R11)</f>
        <v>4</v>
      </c>
      <c r="E6" s="49" t="n">
        <f aca="false">SUM(S8:T11)</f>
        <v>5</v>
      </c>
      <c r="F6" s="49" t="n">
        <f aca="false">SUM(U8:U11)</f>
        <v>4</v>
      </c>
      <c r="G6" s="49" t="n">
        <f aca="false">SUM(V8:V11)</f>
        <v>6</v>
      </c>
      <c r="H6" s="49" t="n">
        <f aca="false">SUM(W8:W11)</f>
        <v>4</v>
      </c>
      <c r="I6" s="49" t="n">
        <f aca="false">SUM(X8:X11)</f>
        <v>8</v>
      </c>
      <c r="J6" s="49" t="n">
        <f aca="false">SUM(Y8:Y11)</f>
        <v>0</v>
      </c>
      <c r="K6" s="50" t="n">
        <f aca="false">SUM(C6:J6)</f>
        <v>84</v>
      </c>
      <c r="L6" s="51" t="n">
        <f aca="false">C6+D6+2*SUM(E6:F6,H6)+G6+I6*0.5+J6*0.5</f>
        <v>93</v>
      </c>
      <c r="M6" s="55"/>
      <c r="N6" s="55"/>
      <c r="O6" s="35" t="n">
        <v>730</v>
      </c>
      <c r="P6" s="35" t="n">
        <v>6</v>
      </c>
      <c r="Q6" s="35" t="n">
        <v>9</v>
      </c>
      <c r="R6" s="35" t="n">
        <v>1</v>
      </c>
      <c r="S6" s="35" t="n">
        <v>0</v>
      </c>
      <c r="T6" s="36" t="n">
        <v>2</v>
      </c>
      <c r="U6" s="35" t="n">
        <v>0</v>
      </c>
      <c r="V6" s="36" t="n">
        <v>4</v>
      </c>
      <c r="W6" s="36" t="n">
        <v>0</v>
      </c>
      <c r="X6" s="35" t="n">
        <v>5</v>
      </c>
      <c r="Y6" s="36" t="n">
        <v>0</v>
      </c>
      <c r="Z6" s="38" t="n">
        <f aca="false">P6+Q6+R6+V6+2*(S6+T6+U6+W6)+0.5*(X6+Y6)</f>
        <v>26.5</v>
      </c>
      <c r="AA6" s="39" t="s">
        <v>43</v>
      </c>
      <c r="AB6" s="39" t="s">
        <v>44</v>
      </c>
      <c r="AC6" s="36" t="n">
        <f aca="false">SUM(P6:Q9)</f>
        <v>67</v>
      </c>
      <c r="AD6" s="36" t="n">
        <f aca="false">+SUM(R6:R9)</f>
        <v>6</v>
      </c>
      <c r="AE6" s="36" t="n">
        <f aca="false">+SUM(S6:T9)</f>
        <v>9</v>
      </c>
      <c r="AF6" s="36" t="n">
        <f aca="false">+SUM(U6:U9)</f>
        <v>0</v>
      </c>
      <c r="AG6" s="36" t="n">
        <f aca="false">+SUM(V6:V9)</f>
        <v>12</v>
      </c>
      <c r="AH6" s="36" t="n">
        <f aca="false">+SUM(W6:W9)</f>
        <v>2</v>
      </c>
      <c r="AI6" s="36" t="n">
        <f aca="false">+SUM(X6:X9)</f>
        <v>23</v>
      </c>
      <c r="AJ6" s="36" t="n">
        <f aca="false">+SUM(Y6:Y9)</f>
        <v>0</v>
      </c>
      <c r="AK6" s="36" t="n">
        <f aca="false">SUM(AC6:AJ6)</f>
        <v>119</v>
      </c>
      <c r="AL6" s="40" t="n">
        <f aca="false">AC6+AD6+AG6+2*(AF6+AH6+AE6)+0.5*(AI6+AJ6)</f>
        <v>118.5</v>
      </c>
      <c r="AM6" s="53" t="n">
        <f aca="false">AN6/(4*MAX(Z6:Z9))</f>
        <v>0.713855421686747</v>
      </c>
      <c r="AN6" s="42" t="n">
        <f aca="false">AL6</f>
        <v>118.5</v>
      </c>
      <c r="AO6" s="43" t="n">
        <f aca="false">IF(MAX($AN$4:$AN$16)=AN6,10000,0)</f>
        <v>10000</v>
      </c>
      <c r="AP6" s="43" t="n">
        <v>3</v>
      </c>
      <c r="AQ6" s="27"/>
      <c r="AR6" s="56" t="n">
        <f aca="false">AR5+AR4</f>
        <v>670</v>
      </c>
      <c r="AS6" s="46" t="n">
        <f aca="false">(AR6/$BH$6)*100</f>
        <v>57.1672354948805</v>
      </c>
      <c r="AT6" s="56" t="n">
        <f aca="false">AT5+AT4</f>
        <v>58</v>
      </c>
      <c r="AU6" s="46" t="n">
        <f aca="false">(AT6/$BH$6)*100</f>
        <v>4.94880546075085</v>
      </c>
      <c r="AV6" s="56" t="n">
        <f aca="false">AV5+AV4</f>
        <v>35</v>
      </c>
      <c r="AW6" s="46" t="n">
        <f aca="false">(AV6/$BH$6)*100</f>
        <v>2.98634812286689</v>
      </c>
      <c r="AX6" s="56" t="n">
        <f aca="false">AX5+AX4</f>
        <v>37</v>
      </c>
      <c r="AY6" s="46" t="n">
        <f aca="false">(AX6/$BH$6)*100</f>
        <v>3.15699658703072</v>
      </c>
      <c r="AZ6" s="56" t="n">
        <f aca="false">AZ5+AZ4</f>
        <v>86</v>
      </c>
      <c r="BA6" s="46" t="n">
        <f aca="false">(AZ6/$BH$6)*100</f>
        <v>7.33788395904437</v>
      </c>
      <c r="BB6" s="56" t="n">
        <f aca="false">BB5+BB4</f>
        <v>65</v>
      </c>
      <c r="BC6" s="46" t="n">
        <f aca="false">(BB6/$BH$6)*100</f>
        <v>5.54607508532423</v>
      </c>
      <c r="BD6" s="56" t="n">
        <f aca="false">BD5+BD4</f>
        <v>219</v>
      </c>
      <c r="BE6" s="46" t="n">
        <f aca="false">(BD6/$BH$6)*100</f>
        <v>18.6860068259386</v>
      </c>
      <c r="BF6" s="56" t="n">
        <f aca="false">BF5+BF4</f>
        <v>2</v>
      </c>
      <c r="BG6" s="46" t="n">
        <f aca="false">(BF6/$BH$6)*100</f>
        <v>0.170648464163823</v>
      </c>
      <c r="BH6" s="56" t="n">
        <f aca="false">BH5+BH4</f>
        <v>1172</v>
      </c>
      <c r="BI6" s="56" t="n">
        <f aca="false">BI5+BI4</f>
        <v>1198.5</v>
      </c>
    </row>
    <row r="7" s="47" customFormat="true" ht="11.25" hidden="false" customHeight="true" outlineLevel="0" collapsed="false">
      <c r="B7" s="57" t="s">
        <v>45</v>
      </c>
      <c r="C7" s="49" t="n">
        <f aca="false">+SUM(P12:Q15)</f>
        <v>55</v>
      </c>
      <c r="D7" s="49" t="n">
        <f aca="false">+SUM(R12:R15)</f>
        <v>5</v>
      </c>
      <c r="E7" s="49" t="n">
        <f aca="false">+SUM(S12:T15)</f>
        <v>1</v>
      </c>
      <c r="F7" s="49" t="n">
        <f aca="false">+SUM(U12:U15)</f>
        <v>6</v>
      </c>
      <c r="G7" s="49" t="n">
        <f aca="false">+SUM(V12:V15)</f>
        <v>7</v>
      </c>
      <c r="H7" s="49" t="n">
        <f aca="false">+SUM(W12:W15)</f>
        <v>8</v>
      </c>
      <c r="I7" s="49" t="n">
        <f aca="false">+SUM(X12:X15)</f>
        <v>10</v>
      </c>
      <c r="J7" s="49" t="n">
        <f aca="false">+SUM(Y12:Y15)</f>
        <v>0</v>
      </c>
      <c r="K7" s="50" t="n">
        <f aca="false">SUM(C7:J7)</f>
        <v>92</v>
      </c>
      <c r="L7" s="51" t="n">
        <f aca="false">C7+D7+2*SUM(E7:F7,H7)+G7+I7*0.5+J7*0.5</f>
        <v>102</v>
      </c>
      <c r="M7" s="55"/>
      <c r="N7" s="55"/>
      <c r="O7" s="35" t="n">
        <v>745</v>
      </c>
      <c r="P7" s="35" t="n">
        <v>7</v>
      </c>
      <c r="Q7" s="35" t="n">
        <v>13</v>
      </c>
      <c r="R7" s="35" t="n">
        <v>3</v>
      </c>
      <c r="S7" s="35" t="n">
        <v>0</v>
      </c>
      <c r="T7" s="36" t="n">
        <v>4</v>
      </c>
      <c r="U7" s="35" t="n">
        <v>0</v>
      </c>
      <c r="V7" s="36" t="n">
        <v>5</v>
      </c>
      <c r="W7" s="36" t="n">
        <v>0</v>
      </c>
      <c r="X7" s="35" t="n">
        <v>11</v>
      </c>
      <c r="Y7" s="36" t="n">
        <v>0</v>
      </c>
      <c r="Z7" s="38" t="n">
        <f aca="false">P7+Q7+R7+V7+2*(S7+T7+U7+W7)+0.5*(X7+Y7)</f>
        <v>41.5</v>
      </c>
      <c r="AA7" s="39" t="s">
        <v>46</v>
      </c>
      <c r="AB7" s="39" t="s">
        <v>47</v>
      </c>
      <c r="AC7" s="36" t="n">
        <f aca="false">SUM(P7:Q10)</f>
        <v>62</v>
      </c>
      <c r="AD7" s="36" t="n">
        <f aca="false">+SUM(R7:R10)</f>
        <v>5</v>
      </c>
      <c r="AE7" s="36" t="n">
        <f aca="false">+SUM(S7:T10)</f>
        <v>9</v>
      </c>
      <c r="AF7" s="36" t="n">
        <f aca="false">+SUM(U7:U10)</f>
        <v>3</v>
      </c>
      <c r="AG7" s="36" t="n">
        <f aca="false">+SUM(V7:V10)</f>
        <v>10</v>
      </c>
      <c r="AH7" s="36" t="n">
        <f aca="false">+SUM(W7:W10)</f>
        <v>3</v>
      </c>
      <c r="AI7" s="36" t="n">
        <f aca="false">+SUM(X7:X10)</f>
        <v>18</v>
      </c>
      <c r="AJ7" s="36" t="n">
        <f aca="false">+SUM(Y7:Y10)</f>
        <v>0</v>
      </c>
      <c r="AK7" s="36" t="n">
        <f aca="false">SUM(AC7:AJ7)</f>
        <v>110</v>
      </c>
      <c r="AL7" s="40" t="n">
        <f aca="false">AC7+AD7+AG7+2*(AF7+AH7+AE7)+0.5*(AI7+AJ7)</f>
        <v>116</v>
      </c>
      <c r="AM7" s="53" t="n">
        <f aca="false">AN7/(4*MAX(Z7:Z10))</f>
        <v>0.698795180722892</v>
      </c>
      <c r="AN7" s="42" t="n">
        <f aca="false">AL7</f>
        <v>116</v>
      </c>
      <c r="AO7" s="43" t="n">
        <f aca="false">IF(MAX($AN$4:$AN$16)=AN7,10000,0)</f>
        <v>0</v>
      </c>
      <c r="AP7" s="43" t="n">
        <v>4</v>
      </c>
      <c r="AQ7" s="58" t="s">
        <v>48</v>
      </c>
      <c r="AR7" s="27" t="s">
        <v>49</v>
      </c>
      <c r="AS7" s="27"/>
      <c r="AT7" s="59"/>
      <c r="AU7" s="59"/>
      <c r="AV7" s="59"/>
      <c r="AW7" s="59"/>
      <c r="AX7" s="59"/>
    </row>
    <row r="8" s="47" customFormat="true" ht="11.25" hidden="false" customHeight="true" outlineLevel="0" collapsed="false">
      <c r="B8" s="57" t="s">
        <v>50</v>
      </c>
      <c r="C8" s="49" t="n">
        <f aca="false">SUM(P16:Q19)</f>
        <v>0</v>
      </c>
      <c r="D8" s="49" t="n">
        <f aca="false">SUM(R16:R19)</f>
        <v>0</v>
      </c>
      <c r="E8" s="49" t="n">
        <f aca="false">SUM(S16:T19)</f>
        <v>0</v>
      </c>
      <c r="F8" s="49" t="n">
        <f aca="false">SUM(U16:U19)</f>
        <v>0</v>
      </c>
      <c r="G8" s="49" t="n">
        <f aca="false">SUM(V16:V19)</f>
        <v>0</v>
      </c>
      <c r="H8" s="49" t="n">
        <f aca="false">SUM(W16:W19)</f>
        <v>0</v>
      </c>
      <c r="I8" s="49" t="n">
        <f aca="false">SUM(X16:X19)</f>
        <v>0</v>
      </c>
      <c r="J8" s="49" t="n">
        <f aca="false">SUM(Y16:Y19)</f>
        <v>0</v>
      </c>
      <c r="K8" s="50" t="n">
        <f aca="false">SUM(C8:J8)</f>
        <v>0</v>
      </c>
      <c r="L8" s="51" t="n">
        <f aca="false">C8+D8+2*SUM(E8:F8,H8)+G8+I8*0.5+J8*0.5</f>
        <v>0</v>
      </c>
      <c r="M8" s="55"/>
      <c r="N8" s="55"/>
      <c r="O8" s="35" t="n">
        <v>800</v>
      </c>
      <c r="P8" s="35" t="n">
        <v>6</v>
      </c>
      <c r="Q8" s="35" t="n">
        <v>13</v>
      </c>
      <c r="R8" s="35" t="n">
        <v>2</v>
      </c>
      <c r="S8" s="36" t="n">
        <v>0</v>
      </c>
      <c r="T8" s="36" t="n">
        <v>1</v>
      </c>
      <c r="U8" s="35" t="n">
        <v>0</v>
      </c>
      <c r="V8" s="36" t="n">
        <v>2</v>
      </c>
      <c r="W8" s="36" t="n">
        <v>1</v>
      </c>
      <c r="X8" s="35" t="n">
        <v>1</v>
      </c>
      <c r="Y8" s="36" t="n">
        <v>0</v>
      </c>
      <c r="Z8" s="38" t="n">
        <f aca="false">P8+Q8+R8+V8+2*(S8+T8+U8+W8)+0.5*(X8+Y8)</f>
        <v>27.5</v>
      </c>
      <c r="AA8" s="39" t="s">
        <v>36</v>
      </c>
      <c r="AB8" s="39" t="s">
        <v>51</v>
      </c>
      <c r="AC8" s="36" t="n">
        <f aca="false">SUM(P8:Q11)</f>
        <v>53</v>
      </c>
      <c r="AD8" s="36" t="n">
        <f aca="false">+SUM(R8:R11)</f>
        <v>4</v>
      </c>
      <c r="AE8" s="36" t="n">
        <f aca="false">+SUM(S8:T11)</f>
        <v>5</v>
      </c>
      <c r="AF8" s="36" t="n">
        <f aca="false">+SUM(U8:U11)</f>
        <v>4</v>
      </c>
      <c r="AG8" s="36" t="n">
        <f aca="false">+SUM(V8:V11)</f>
        <v>6</v>
      </c>
      <c r="AH8" s="36" t="n">
        <f aca="false">+SUM(W8:W11)</f>
        <v>4</v>
      </c>
      <c r="AI8" s="36" t="n">
        <f aca="false">+SUM(X8:X11)</f>
        <v>8</v>
      </c>
      <c r="AJ8" s="36" t="n">
        <f aca="false">+SUM(Y8:Y11)</f>
        <v>0</v>
      </c>
      <c r="AK8" s="36" t="n">
        <f aca="false">SUM(AC8:AJ8)</f>
        <v>84</v>
      </c>
      <c r="AL8" s="40" t="n">
        <f aca="false">AC8+AD8+AG8+2*(AF8+AH8+AE8)+0.5*(AI8+AJ8)</f>
        <v>93</v>
      </c>
      <c r="AM8" s="53" t="n">
        <f aca="false">AN8/(4*MAX(Z8:Z11))</f>
        <v>0.845454545454546</v>
      </c>
      <c r="AN8" s="42" t="n">
        <f aca="false">AL8</f>
        <v>93</v>
      </c>
      <c r="AO8" s="43" t="n">
        <f aca="false">IF(MAX($AN$4:$AN$16)=AN8,10000,0)</f>
        <v>0</v>
      </c>
      <c r="AP8" s="43" t="n">
        <v>5</v>
      </c>
      <c r="AQ8" s="60" t="n">
        <v>1</v>
      </c>
      <c r="AR8" s="61" t="n">
        <v>697</v>
      </c>
      <c r="AS8" s="62" t="n">
        <v>30.1993067590988</v>
      </c>
      <c r="AT8" s="61" t="n">
        <v>362</v>
      </c>
      <c r="AU8" s="62" t="n">
        <v>15.684575389948</v>
      </c>
      <c r="AV8" s="61" t="n">
        <v>17</v>
      </c>
      <c r="AW8" s="62" t="n">
        <v>0.736568457538995</v>
      </c>
      <c r="AX8" s="61" t="n">
        <v>159</v>
      </c>
      <c r="AY8" s="62" t="n">
        <v>6.88908145580589</v>
      </c>
      <c r="AZ8" s="61" t="n">
        <v>0</v>
      </c>
      <c r="BA8" s="62" t="n">
        <v>0</v>
      </c>
      <c r="BB8" s="61" t="n">
        <v>0</v>
      </c>
      <c r="BC8" s="62" t="n">
        <v>0</v>
      </c>
      <c r="BD8" s="61" t="n">
        <v>1068</v>
      </c>
      <c r="BE8" s="62" t="n">
        <v>46.2738301559792</v>
      </c>
      <c r="BF8" s="61" t="n">
        <v>5</v>
      </c>
      <c r="BG8" s="62" t="n">
        <v>0.216637781629117</v>
      </c>
      <c r="BH8" s="61" t="n">
        <v>2308</v>
      </c>
      <c r="BI8" s="61" t="n">
        <v>1947.5</v>
      </c>
    </row>
    <row r="9" s="47" customFormat="true" ht="11.25" hidden="false" customHeight="true" outlineLevel="0" collapsed="false">
      <c r="B9" s="57" t="s">
        <v>52</v>
      </c>
      <c r="C9" s="49" t="n">
        <f aca="false">+SUM(P20:Q23)</f>
        <v>0</v>
      </c>
      <c r="D9" s="49" t="n">
        <f aca="false">+SUM(R20:R23)</f>
        <v>0</v>
      </c>
      <c r="E9" s="49" t="n">
        <f aca="false">+SUM(S20:T23)</f>
        <v>0</v>
      </c>
      <c r="F9" s="49" t="n">
        <f aca="false">+SUM(U20:U23)</f>
        <v>0</v>
      </c>
      <c r="G9" s="49" t="n">
        <f aca="false">+SUM(V20:V23)</f>
        <v>0</v>
      </c>
      <c r="H9" s="49" t="n">
        <f aca="false">+SUM(W20:W23)</f>
        <v>0</v>
      </c>
      <c r="I9" s="49" t="n">
        <f aca="false">+SUM(X20:X23)</f>
        <v>0</v>
      </c>
      <c r="J9" s="49" t="n">
        <f aca="false">+SUM(Y20:Y23)</f>
        <v>0</v>
      </c>
      <c r="K9" s="50" t="n">
        <f aca="false">SUM(C9:J9)</f>
        <v>0</v>
      </c>
      <c r="L9" s="51" t="n">
        <f aca="false">C9+D9+2*SUM(E9:F9,H9)+G9+I9*0.5+J9*0.5</f>
        <v>0</v>
      </c>
      <c r="M9" s="55"/>
      <c r="N9" s="55"/>
      <c r="O9" s="35" t="n">
        <v>815</v>
      </c>
      <c r="P9" s="35" t="n">
        <v>7</v>
      </c>
      <c r="Q9" s="35" t="n">
        <v>6</v>
      </c>
      <c r="R9" s="35" t="n">
        <v>0</v>
      </c>
      <c r="S9" s="35" t="n">
        <v>0</v>
      </c>
      <c r="T9" s="36" t="n">
        <v>2</v>
      </c>
      <c r="U9" s="35" t="n">
        <v>0</v>
      </c>
      <c r="V9" s="36" t="n">
        <v>1</v>
      </c>
      <c r="W9" s="36" t="n">
        <v>1</v>
      </c>
      <c r="X9" s="35" t="n">
        <v>6</v>
      </c>
      <c r="Y9" s="36" t="n">
        <v>0</v>
      </c>
      <c r="Z9" s="38" t="n">
        <f aca="false">P9+Q9+R9+V9+2*(S9+T9+U9+W9)+0.5*(X9+Y9)</f>
        <v>23</v>
      </c>
      <c r="AA9" s="39" t="s">
        <v>40</v>
      </c>
      <c r="AB9" s="39" t="s">
        <v>53</v>
      </c>
      <c r="AC9" s="36" t="n">
        <f aca="false">SUM(P9:Q12)</f>
        <v>52</v>
      </c>
      <c r="AD9" s="36" t="n">
        <f aca="false">+SUM(R9:R12)</f>
        <v>5</v>
      </c>
      <c r="AE9" s="36" t="n">
        <f aca="false">+SUM(S9:T12)</f>
        <v>4</v>
      </c>
      <c r="AF9" s="36" t="n">
        <f aca="false">+SUM(U9:U12)</f>
        <v>6</v>
      </c>
      <c r="AG9" s="36" t="n">
        <f aca="false">+SUM(V9:V12)</f>
        <v>7</v>
      </c>
      <c r="AH9" s="36" t="n">
        <f aca="false">+SUM(W9:W12)</f>
        <v>5</v>
      </c>
      <c r="AI9" s="36" t="n">
        <f aca="false">+SUM(X9:X12)</f>
        <v>11</v>
      </c>
      <c r="AJ9" s="36" t="n">
        <f aca="false">+SUM(Y9:Y12)</f>
        <v>0</v>
      </c>
      <c r="AK9" s="36" t="n">
        <f aca="false">SUM(AC9:AJ9)</f>
        <v>90</v>
      </c>
      <c r="AL9" s="40" t="n">
        <f aca="false">AC9+AD9+AG9+2*(AF9+AH9+AE9)+0.5*(AI9+AJ9)</f>
        <v>99.5</v>
      </c>
      <c r="AM9" s="53" t="n">
        <f aca="false">AN9/(4*MAX(Z9:Z12))</f>
        <v>0.731617647058824</v>
      </c>
      <c r="AN9" s="42" t="n">
        <f aca="false">AL9</f>
        <v>99.5</v>
      </c>
      <c r="AO9" s="43" t="n">
        <f aca="false">IF(MAX($AN$4:$AN$16)=AN9,10000,0)</f>
        <v>0</v>
      </c>
      <c r="AP9" s="43" t="n">
        <v>6</v>
      </c>
      <c r="AQ9" s="60"/>
      <c r="AR9" s="61" t="n">
        <v>671</v>
      </c>
      <c r="AS9" s="62" t="n">
        <v>29.6902654867257</v>
      </c>
      <c r="AT9" s="61" t="n">
        <v>360</v>
      </c>
      <c r="AU9" s="62" t="n">
        <v>15.929203539823</v>
      </c>
      <c r="AV9" s="61" t="n">
        <v>68</v>
      </c>
      <c r="AW9" s="62" t="n">
        <v>3.00884955752212</v>
      </c>
      <c r="AX9" s="61" t="n">
        <v>134</v>
      </c>
      <c r="AY9" s="62" t="n">
        <v>5.92920353982301</v>
      </c>
      <c r="AZ9" s="61" t="n">
        <v>0</v>
      </c>
      <c r="BA9" s="62" t="n">
        <v>0</v>
      </c>
      <c r="BB9" s="61" t="n">
        <v>0</v>
      </c>
      <c r="BC9" s="62" t="n">
        <v>0</v>
      </c>
      <c r="BD9" s="61" t="n">
        <v>1012</v>
      </c>
      <c r="BE9" s="62" t="n">
        <v>44.7787610619469</v>
      </c>
      <c r="BF9" s="61" t="n">
        <v>15</v>
      </c>
      <c r="BG9" s="62" t="n">
        <v>0.663716814159294</v>
      </c>
      <c r="BH9" s="61" t="n">
        <v>2260</v>
      </c>
      <c r="BI9" s="61" t="n">
        <v>1948.5</v>
      </c>
    </row>
    <row r="10" s="47" customFormat="true" ht="11.25" hidden="false" customHeight="true" outlineLevel="0" collapsed="false">
      <c r="B10" s="57" t="s">
        <v>54</v>
      </c>
      <c r="C10" s="49" t="n">
        <f aca="false">SUM(P24:Q27)</f>
        <v>49</v>
      </c>
      <c r="D10" s="49" t="n">
        <f aca="false">SUM(R24:R27)</f>
        <v>3</v>
      </c>
      <c r="E10" s="49" t="n">
        <f aca="false">SUM(S24:T27)</f>
        <v>1</v>
      </c>
      <c r="F10" s="49" t="n">
        <f aca="false">SUM(U24:U27)</f>
        <v>2</v>
      </c>
      <c r="G10" s="49" t="n">
        <f aca="false">SUM(V24:V27)</f>
        <v>13</v>
      </c>
      <c r="H10" s="49" t="n">
        <f aca="false">SUM(W24:W27)</f>
        <v>3</v>
      </c>
      <c r="I10" s="49" t="n">
        <f aca="false">SUM(X24:X27)</f>
        <v>19</v>
      </c>
      <c r="J10" s="49" t="n">
        <f aca="false">SUM(Y24:Y27)</f>
        <v>0</v>
      </c>
      <c r="K10" s="50" t="n">
        <f aca="false">SUM(C10:J10)</f>
        <v>90</v>
      </c>
      <c r="L10" s="51" t="n">
        <f aca="false">C10+D10+2*SUM(E10:F10,H10)+G10+I10*0.5+J10*0.5</f>
        <v>86.5</v>
      </c>
      <c r="M10" s="55"/>
      <c r="N10" s="55"/>
      <c r="O10" s="35" t="n">
        <v>830</v>
      </c>
      <c r="P10" s="35" t="n">
        <v>3</v>
      </c>
      <c r="Q10" s="35" t="n">
        <v>7</v>
      </c>
      <c r="R10" s="35" t="n">
        <v>0</v>
      </c>
      <c r="S10" s="36" t="n">
        <v>0</v>
      </c>
      <c r="T10" s="36" t="n">
        <v>2</v>
      </c>
      <c r="U10" s="35" t="n">
        <v>3</v>
      </c>
      <c r="V10" s="36" t="n">
        <v>2</v>
      </c>
      <c r="W10" s="36" t="n">
        <v>1</v>
      </c>
      <c r="X10" s="35" t="n">
        <v>0</v>
      </c>
      <c r="Y10" s="36" t="n">
        <v>0</v>
      </c>
      <c r="Z10" s="38" t="n">
        <f aca="false">P10+Q10+R10+V10+2*(S10+T10+U10+W10)+0.5*(X10+Y10)</f>
        <v>24</v>
      </c>
      <c r="AA10" s="39" t="s">
        <v>44</v>
      </c>
      <c r="AB10" s="39" t="s">
        <v>55</v>
      </c>
      <c r="AC10" s="36" t="n">
        <f aca="false">SUM(P10:Q13)</f>
        <v>55</v>
      </c>
      <c r="AD10" s="36" t="n">
        <f aca="false">+SUM(R10:R13)</f>
        <v>6</v>
      </c>
      <c r="AE10" s="36" t="n">
        <f aca="false">+SUM(S10:T13)</f>
        <v>3</v>
      </c>
      <c r="AF10" s="36" t="n">
        <f aca="false">+SUM(U10:U13)</f>
        <v>7</v>
      </c>
      <c r="AG10" s="36" t="n">
        <f aca="false">+SUM(V10:V13)</f>
        <v>8</v>
      </c>
      <c r="AH10" s="36" t="n">
        <f aca="false">+SUM(W10:W13)</f>
        <v>6</v>
      </c>
      <c r="AI10" s="36" t="n">
        <f aca="false">+SUM(X10:X13)</f>
        <v>6</v>
      </c>
      <c r="AJ10" s="36" t="n">
        <f aca="false">+SUM(Y10:Y13)</f>
        <v>0</v>
      </c>
      <c r="AK10" s="36" t="n">
        <f aca="false">SUM(AC10:AJ10)</f>
        <v>91</v>
      </c>
      <c r="AL10" s="40" t="n">
        <f aca="false">AC10+AD10+AG10+2*(AF10+AH10+AE10)+0.5*(AI10+AJ10)</f>
        <v>104</v>
      </c>
      <c r="AM10" s="53" t="n">
        <f aca="false">AN10/(4*MAX(Z10:Z13))</f>
        <v>0.764705882352941</v>
      </c>
      <c r="AN10" s="42" t="n">
        <f aca="false">AL10</f>
        <v>104</v>
      </c>
      <c r="AO10" s="43" t="n">
        <f aca="false">IF(MAX($AN$4:$AN$16)=AN10,10000,0)</f>
        <v>0</v>
      </c>
      <c r="AP10" s="43" t="n">
        <v>7</v>
      </c>
      <c r="AQ10" s="60"/>
      <c r="AR10" s="61" t="n">
        <v>1368</v>
      </c>
      <c r="AS10" s="62" t="n">
        <v>29.9474605954466</v>
      </c>
      <c r="AT10" s="61" t="n">
        <v>722</v>
      </c>
      <c r="AU10" s="62" t="n">
        <v>15.8056042031524</v>
      </c>
      <c r="AV10" s="61" t="n">
        <v>85</v>
      </c>
      <c r="AW10" s="62" t="n">
        <v>1.86077057793345</v>
      </c>
      <c r="AX10" s="61" t="n">
        <v>293</v>
      </c>
      <c r="AY10" s="62" t="n">
        <v>6.41418563922942</v>
      </c>
      <c r="AZ10" s="61" t="n">
        <v>0</v>
      </c>
      <c r="BA10" s="62" t="n">
        <v>0</v>
      </c>
      <c r="BB10" s="61" t="n">
        <v>0</v>
      </c>
      <c r="BC10" s="62" t="n">
        <v>0</v>
      </c>
      <c r="BD10" s="61" t="n">
        <v>2080</v>
      </c>
      <c r="BE10" s="62" t="n">
        <v>45.5341506129597</v>
      </c>
      <c r="BF10" s="61" t="n">
        <v>20</v>
      </c>
      <c r="BG10" s="62" t="n">
        <v>0.437828371278459</v>
      </c>
      <c r="BH10" s="61" t="n">
        <v>4568</v>
      </c>
      <c r="BI10" s="61" t="n">
        <v>3896</v>
      </c>
    </row>
    <row r="11" s="47" customFormat="true" ht="11.25" hidden="false" customHeight="true" outlineLevel="0" collapsed="false">
      <c r="B11" s="57" t="s">
        <v>56</v>
      </c>
      <c r="C11" s="49" t="n">
        <f aca="false">SUM(P28:Q31)</f>
        <v>46</v>
      </c>
      <c r="D11" s="49" t="n">
        <f aca="false">SUM(R28:R31)</f>
        <v>3</v>
      </c>
      <c r="E11" s="49" t="n">
        <f aca="false">SUM(S28:T31)</f>
        <v>1</v>
      </c>
      <c r="F11" s="49" t="n">
        <f aca="false">SUM(U28:U31)</f>
        <v>2</v>
      </c>
      <c r="G11" s="49" t="n">
        <f aca="false">SUM(V28:V31)</f>
        <v>2</v>
      </c>
      <c r="H11" s="49" t="n">
        <f aca="false">SUM(W28:W31)</f>
        <v>3</v>
      </c>
      <c r="I11" s="49" t="n">
        <f aca="false">SUM(X28:X31)</f>
        <v>15</v>
      </c>
      <c r="J11" s="49" t="n">
        <f aca="false">SUM(Y28:Y31)</f>
        <v>0</v>
      </c>
      <c r="K11" s="50" t="n">
        <f aca="false">SUM(C11:J11)</f>
        <v>72</v>
      </c>
      <c r="L11" s="51" t="n">
        <f aca="false">C11+D11+2*SUM(E11:F11,H11)+G11+I11*0.5+J11*0.5</f>
        <v>70.5</v>
      </c>
      <c r="M11" s="55"/>
      <c r="N11" s="55"/>
      <c r="O11" s="35" t="n">
        <v>845</v>
      </c>
      <c r="P11" s="35" t="n">
        <v>5</v>
      </c>
      <c r="Q11" s="35" t="n">
        <v>6</v>
      </c>
      <c r="R11" s="35" t="n">
        <v>2</v>
      </c>
      <c r="S11" s="36" t="n">
        <v>0</v>
      </c>
      <c r="T11" s="36" t="n">
        <v>0</v>
      </c>
      <c r="U11" s="35" t="n">
        <v>1</v>
      </c>
      <c r="V11" s="36" t="n">
        <v>1</v>
      </c>
      <c r="W11" s="36" t="n">
        <v>1</v>
      </c>
      <c r="X11" s="35" t="n">
        <v>1</v>
      </c>
      <c r="Y11" s="36" t="n">
        <v>0</v>
      </c>
      <c r="Z11" s="38" t="n">
        <f aca="false">P11+Q11+R11+V11+2*(S11+T11+U11+W11)+0.5*(X11+Y11)</f>
        <v>18.5</v>
      </c>
      <c r="AA11" s="39" t="s">
        <v>47</v>
      </c>
      <c r="AB11" s="39" t="s">
        <v>57</v>
      </c>
      <c r="AC11" s="36" t="n">
        <f aca="false">SUM(P11:Q14)</f>
        <v>56</v>
      </c>
      <c r="AD11" s="36" t="n">
        <f aca="false">+SUM(R11:R14)</f>
        <v>7</v>
      </c>
      <c r="AE11" s="36" t="n">
        <f aca="false">+SUM(S11:T14)</f>
        <v>1</v>
      </c>
      <c r="AF11" s="36" t="n">
        <f aca="false">+SUM(U11:U14)</f>
        <v>6</v>
      </c>
      <c r="AG11" s="36" t="n">
        <f aca="false">+SUM(V11:V14)</f>
        <v>7</v>
      </c>
      <c r="AH11" s="36" t="n">
        <f aca="false">+SUM(W11:W14)</f>
        <v>7</v>
      </c>
      <c r="AI11" s="36" t="n">
        <f aca="false">+SUM(X11:X14)</f>
        <v>8</v>
      </c>
      <c r="AJ11" s="36" t="n">
        <f aca="false">+SUM(Y11:Y14)</f>
        <v>0</v>
      </c>
      <c r="AK11" s="36" t="n">
        <f aca="false">SUM(AC11:AJ11)</f>
        <v>92</v>
      </c>
      <c r="AL11" s="40" t="n">
        <f aca="false">AC11+AD11+AG11+2*(AF11+AH11+AE11)+0.5*(AI11+AJ11)</f>
        <v>102</v>
      </c>
      <c r="AM11" s="53" t="n">
        <f aca="false">AN11/(4*MAX(Z11:Z14))</f>
        <v>0.75</v>
      </c>
      <c r="AN11" s="42" t="n">
        <f aca="false">AL11</f>
        <v>102</v>
      </c>
      <c r="AO11" s="43" t="n">
        <f aca="false">IF(MAX($AN$4:$AN$16)=AN11,10000,0)</f>
        <v>0</v>
      </c>
      <c r="AP11" s="43" t="n">
        <v>8</v>
      </c>
      <c r="AQ11" s="60" t="n">
        <f aca="false">+AQ8+1</f>
        <v>2</v>
      </c>
      <c r="AR11" s="61" t="n">
        <v>490</v>
      </c>
      <c r="AS11" s="62" t="n">
        <v>32.3218997361478</v>
      </c>
      <c r="AT11" s="61" t="n">
        <v>267</v>
      </c>
      <c r="AU11" s="62" t="n">
        <v>17.6121372031662</v>
      </c>
      <c r="AV11" s="61" t="n">
        <v>22</v>
      </c>
      <c r="AW11" s="62" t="n">
        <v>1.45118733509235</v>
      </c>
      <c r="AX11" s="61" t="n">
        <v>43</v>
      </c>
      <c r="AY11" s="62" t="n">
        <v>2.83641160949868</v>
      </c>
      <c r="AZ11" s="61" t="n">
        <v>0</v>
      </c>
      <c r="BA11" s="62" t="n">
        <v>0</v>
      </c>
      <c r="BB11" s="61" t="n">
        <v>0</v>
      </c>
      <c r="BC11" s="62" t="n">
        <v>0</v>
      </c>
      <c r="BD11" s="61" t="n">
        <v>685</v>
      </c>
      <c r="BE11" s="62" t="n">
        <v>45.1846965699208</v>
      </c>
      <c r="BF11" s="61" t="n">
        <v>9</v>
      </c>
      <c r="BG11" s="62" t="n">
        <v>0.593667546174139</v>
      </c>
      <c r="BH11" s="61" t="n">
        <v>1516</v>
      </c>
      <c r="BI11" s="61" t="n">
        <v>1234</v>
      </c>
    </row>
    <row r="12" s="47" customFormat="true" ht="11.25" hidden="false" customHeight="true" outlineLevel="0" collapsed="false">
      <c r="B12" s="57" t="s">
        <v>58</v>
      </c>
      <c r="C12" s="49" t="n">
        <f aca="false">SUM(P32:Q35)</f>
        <v>72</v>
      </c>
      <c r="D12" s="49" t="n">
        <f aca="false">SUM(R32:R35)</f>
        <v>4</v>
      </c>
      <c r="E12" s="49" t="n">
        <f aca="false">SUM(S32:T35)</f>
        <v>1</v>
      </c>
      <c r="F12" s="49" t="n">
        <f aca="false">SUM(U32:U35)</f>
        <v>0</v>
      </c>
      <c r="G12" s="49" t="n">
        <f aca="false">SUM(V32:V35)</f>
        <v>3</v>
      </c>
      <c r="H12" s="49" t="n">
        <f aca="false">SUM(W32:W35)</f>
        <v>4</v>
      </c>
      <c r="I12" s="49" t="n">
        <f aca="false">SUM(X32:X35)</f>
        <v>38</v>
      </c>
      <c r="J12" s="49" t="n">
        <f aca="false">SUM(Y32:Y35)</f>
        <v>0</v>
      </c>
      <c r="K12" s="50" t="n">
        <f aca="false">SUM(C12:J12)</f>
        <v>122</v>
      </c>
      <c r="L12" s="51" t="n">
        <f aca="false">C12+D12+2*SUM(E12:F12,H12)+G12+I12*0.5+J12*0.5</f>
        <v>108</v>
      </c>
      <c r="M12" s="55"/>
      <c r="N12" s="55"/>
      <c r="O12" s="35" t="n">
        <v>900</v>
      </c>
      <c r="P12" s="35" t="n">
        <v>7</v>
      </c>
      <c r="Q12" s="35" t="n">
        <v>11</v>
      </c>
      <c r="R12" s="35" t="n">
        <v>3</v>
      </c>
      <c r="S12" s="36" t="n">
        <v>0</v>
      </c>
      <c r="T12" s="36" t="n">
        <v>0</v>
      </c>
      <c r="U12" s="35" t="n">
        <v>2</v>
      </c>
      <c r="V12" s="36" t="n">
        <v>3</v>
      </c>
      <c r="W12" s="36" t="n">
        <v>2</v>
      </c>
      <c r="X12" s="35" t="n">
        <v>4</v>
      </c>
      <c r="Y12" s="35" t="n">
        <v>0</v>
      </c>
      <c r="Z12" s="38" t="n">
        <f aca="false">P12+Q12+R12+V12+2*(S12+T12+U12+W12)+0.5*(X12+Y12)</f>
        <v>34</v>
      </c>
      <c r="AA12" s="63" t="s">
        <v>51</v>
      </c>
      <c r="AB12" s="63" t="s">
        <v>59</v>
      </c>
      <c r="AC12" s="36" t="n">
        <f aca="false">SUM(P12:Q15)</f>
        <v>55</v>
      </c>
      <c r="AD12" s="36" t="n">
        <f aca="false">+SUM(R12:R15)</f>
        <v>5</v>
      </c>
      <c r="AE12" s="36" t="n">
        <f aca="false">+SUM(S12:T15)</f>
        <v>1</v>
      </c>
      <c r="AF12" s="36" t="n">
        <f aca="false">+SUM(U12:U15)</f>
        <v>6</v>
      </c>
      <c r="AG12" s="36" t="n">
        <f aca="false">+SUM(V12:V15)</f>
        <v>7</v>
      </c>
      <c r="AH12" s="36" t="n">
        <f aca="false">+SUM(W12:W15)</f>
        <v>8</v>
      </c>
      <c r="AI12" s="36" t="n">
        <f aca="false">+SUM(X12:X15)</f>
        <v>10</v>
      </c>
      <c r="AJ12" s="36" t="n">
        <f aca="false">+SUM(Y12:Y15)</f>
        <v>0</v>
      </c>
      <c r="AK12" s="36" t="n">
        <f aca="false">SUM(AC12:AJ12)</f>
        <v>92</v>
      </c>
      <c r="AL12" s="40" t="n">
        <f aca="false">AC12+AD12+AG12+2*(AF12+AH12+AE12)+0.5*(AI12+AJ12)</f>
        <v>102</v>
      </c>
      <c r="AM12" s="53" t="n">
        <f aca="false">AN12/(4*MAX(Z12:Z15))</f>
        <v>0.75</v>
      </c>
      <c r="AN12" s="42" t="n">
        <f aca="false">AL12</f>
        <v>102</v>
      </c>
      <c r="AO12" s="43" t="n">
        <f aca="false">IF(MAX($AN$4:$AN$16)=AN12,10000,0)</f>
        <v>0</v>
      </c>
      <c r="AP12" s="43" t="n">
        <v>9</v>
      </c>
      <c r="AQ12" s="60"/>
      <c r="AR12" s="61" t="n">
        <v>485</v>
      </c>
      <c r="AS12" s="62" t="n">
        <v>32.4414715719064</v>
      </c>
      <c r="AT12" s="61" t="n">
        <v>267</v>
      </c>
      <c r="AU12" s="62" t="n">
        <v>17.8595317725753</v>
      </c>
      <c r="AV12" s="61" t="n">
        <v>20</v>
      </c>
      <c r="AW12" s="62" t="n">
        <v>1.33779264214047</v>
      </c>
      <c r="AX12" s="61" t="n">
        <v>46</v>
      </c>
      <c r="AY12" s="62" t="n">
        <v>3.07692307692308</v>
      </c>
      <c r="AZ12" s="61" t="n">
        <v>0</v>
      </c>
      <c r="BA12" s="62" t="n">
        <v>0</v>
      </c>
      <c r="BB12" s="61" t="n">
        <v>0</v>
      </c>
      <c r="BC12" s="62" t="n">
        <v>0</v>
      </c>
      <c r="BD12" s="61" t="n">
        <v>665</v>
      </c>
      <c r="BE12" s="62" t="n">
        <v>44.4816053511706</v>
      </c>
      <c r="BF12" s="61" t="n">
        <v>12</v>
      </c>
      <c r="BG12" s="62" t="n">
        <v>0.802675585284277</v>
      </c>
      <c r="BH12" s="61" t="n">
        <v>1495</v>
      </c>
      <c r="BI12" s="61" t="n">
        <v>1222.5</v>
      </c>
    </row>
    <row r="13" s="47" customFormat="true" ht="11.25" hidden="false" customHeight="true" outlineLevel="0" collapsed="false">
      <c r="B13" s="64" t="s">
        <v>60</v>
      </c>
      <c r="C13" s="65" t="n">
        <f aca="false">+SUM(C5:C12)</f>
        <v>330</v>
      </c>
      <c r="D13" s="65" t="n">
        <f aca="false">+SUM(D5:D12)</f>
        <v>27</v>
      </c>
      <c r="E13" s="65" t="n">
        <f aca="false">+SUM(E5:E12)</f>
        <v>16</v>
      </c>
      <c r="F13" s="65" t="n">
        <f aca="false">+SUM(F5:F12)</f>
        <v>14</v>
      </c>
      <c r="G13" s="65" t="n">
        <f aca="false">+SUM(G5:G12)</f>
        <v>45</v>
      </c>
      <c r="H13" s="65" t="n">
        <f aca="false">+SUM(H5:H12)</f>
        <v>26</v>
      </c>
      <c r="I13" s="65" t="n">
        <f aca="false">+SUM(I5:I12)</f>
        <v>119</v>
      </c>
      <c r="J13" s="66" t="n">
        <f aca="false">+SUM(J5:J12)</f>
        <v>2</v>
      </c>
      <c r="K13" s="66" t="n">
        <f aca="false">+SUM(K5:K12)</f>
        <v>579</v>
      </c>
      <c r="L13" s="67" t="n">
        <f aca="false">+SUM(L5:L12)</f>
        <v>574.5</v>
      </c>
      <c r="M13" s="55"/>
      <c r="N13" s="55"/>
      <c r="O13" s="35" t="n">
        <v>915</v>
      </c>
      <c r="P13" s="35" t="n">
        <v>8</v>
      </c>
      <c r="Q13" s="35" t="n">
        <v>8</v>
      </c>
      <c r="R13" s="35" t="n">
        <v>1</v>
      </c>
      <c r="S13" s="36" t="n">
        <v>1</v>
      </c>
      <c r="T13" s="36" t="n">
        <v>0</v>
      </c>
      <c r="U13" s="35" t="n">
        <v>1</v>
      </c>
      <c r="V13" s="36" t="n">
        <v>2</v>
      </c>
      <c r="W13" s="36" t="n">
        <v>2</v>
      </c>
      <c r="X13" s="35" t="n">
        <v>1</v>
      </c>
      <c r="Y13" s="36" t="n">
        <v>0</v>
      </c>
      <c r="Z13" s="38" t="n">
        <f aca="false">P13+Q13+R13+V13+2*(S13+T13+U13+W13)+0.5*(X13+Y13)</f>
        <v>27.5</v>
      </c>
      <c r="AA13" s="39" t="s">
        <v>53</v>
      </c>
      <c r="AB13" s="39" t="s">
        <v>61</v>
      </c>
      <c r="AC13" s="36" t="n">
        <f aca="false">SUM(P13:Q16)</f>
        <v>37</v>
      </c>
      <c r="AD13" s="36" t="n">
        <f aca="false">+SUM(R13:R16)</f>
        <v>2</v>
      </c>
      <c r="AE13" s="36" t="n">
        <f aca="false">+SUM(S13:T16)</f>
        <v>1</v>
      </c>
      <c r="AF13" s="36" t="n">
        <f aca="false">+SUM(U13:U16)</f>
        <v>4</v>
      </c>
      <c r="AG13" s="36" t="n">
        <f aca="false">+SUM(V13:V16)</f>
        <v>4</v>
      </c>
      <c r="AH13" s="36" t="n">
        <f aca="false">+SUM(W13:W16)</f>
        <v>6</v>
      </c>
      <c r="AI13" s="36" t="n">
        <f aca="false">+SUM(X13:X16)</f>
        <v>6</v>
      </c>
      <c r="AJ13" s="36" t="n">
        <f aca="false">+SUM(Y13:Y16)</f>
        <v>0</v>
      </c>
      <c r="AK13" s="36" t="n">
        <f aca="false">SUM(AC13:AJ13)</f>
        <v>60</v>
      </c>
      <c r="AL13" s="40" t="n">
        <f aca="false">AC13+AD13+AG13+2*(AF13+AH13+AE13)+0.5*(AI13+AJ13)</f>
        <v>68</v>
      </c>
      <c r="AM13" s="53" t="n">
        <f aca="false">AN13/(4*MAX(Z13:Z16))</f>
        <v>0.618181818181818</v>
      </c>
      <c r="AN13" s="42" t="n">
        <f aca="false">AL13</f>
        <v>68</v>
      </c>
      <c r="AO13" s="43" t="n">
        <f aca="false">IF(MAX($AN$4:$AN$16)=AN13,10000,0)</f>
        <v>0</v>
      </c>
      <c r="AP13" s="43" t="n">
        <v>10</v>
      </c>
      <c r="AQ13" s="60"/>
      <c r="AR13" s="61" t="n">
        <v>975</v>
      </c>
      <c r="AS13" s="62" t="n">
        <v>32.3812686815012</v>
      </c>
      <c r="AT13" s="61" t="n">
        <v>534</v>
      </c>
      <c r="AU13" s="62" t="n">
        <v>17.734971770176</v>
      </c>
      <c r="AV13" s="61" t="n">
        <v>42</v>
      </c>
      <c r="AW13" s="62" t="n">
        <v>1.3948854201262</v>
      </c>
      <c r="AX13" s="61" t="n">
        <v>89</v>
      </c>
      <c r="AY13" s="62" t="n">
        <v>2.95582862836267</v>
      </c>
      <c r="AZ13" s="61" t="n">
        <v>0</v>
      </c>
      <c r="BA13" s="62" t="n">
        <v>0</v>
      </c>
      <c r="BB13" s="61" t="n">
        <v>0</v>
      </c>
      <c r="BC13" s="62" t="n">
        <v>0</v>
      </c>
      <c r="BD13" s="61" t="n">
        <v>1350</v>
      </c>
      <c r="BE13" s="62" t="n">
        <v>44.8356027897708</v>
      </c>
      <c r="BF13" s="61" t="n">
        <v>21</v>
      </c>
      <c r="BG13" s="62" t="n">
        <v>0.697442710063102</v>
      </c>
      <c r="BH13" s="61" t="n">
        <v>3011</v>
      </c>
      <c r="BI13" s="61" t="n">
        <v>2456.5</v>
      </c>
    </row>
    <row r="14" s="47" customFormat="true" ht="11.25" hidden="false" customHeight="true" outlineLevel="0" collapsed="false">
      <c r="A14" s="1"/>
      <c r="B14" s="28" t="s">
        <v>62</v>
      </c>
      <c r="C14" s="29"/>
      <c r="D14" s="30"/>
      <c r="E14" s="30"/>
      <c r="F14" s="30"/>
      <c r="G14" s="30"/>
      <c r="H14" s="30"/>
      <c r="I14" s="30"/>
      <c r="J14" s="31"/>
      <c r="K14" s="68"/>
      <c r="L14" s="69"/>
      <c r="M14" s="70"/>
      <c r="N14" s="70"/>
      <c r="O14" s="35" t="n">
        <v>930</v>
      </c>
      <c r="P14" s="35" t="n">
        <v>7</v>
      </c>
      <c r="Q14" s="35" t="n">
        <v>4</v>
      </c>
      <c r="R14" s="35" t="n">
        <v>1</v>
      </c>
      <c r="S14" s="35" t="n">
        <v>0</v>
      </c>
      <c r="T14" s="36" t="n">
        <v>0</v>
      </c>
      <c r="U14" s="35" t="n">
        <v>2</v>
      </c>
      <c r="V14" s="36" t="n">
        <v>1</v>
      </c>
      <c r="W14" s="36" t="n">
        <v>2</v>
      </c>
      <c r="X14" s="35" t="n">
        <v>2</v>
      </c>
      <c r="Y14" s="36" t="n">
        <v>0</v>
      </c>
      <c r="Z14" s="38" t="n">
        <f aca="false">P14+Q14+R14+V14+2*(S14+T14+U14+W14)+0.5*(X14+Y14)</f>
        <v>22</v>
      </c>
      <c r="AA14" s="39" t="s">
        <v>55</v>
      </c>
      <c r="AB14" s="39" t="s">
        <v>63</v>
      </c>
      <c r="AC14" s="36" t="n">
        <f aca="false">SUM(P14:Q17)</f>
        <v>21</v>
      </c>
      <c r="AD14" s="36" t="n">
        <f aca="false">+SUM(R14:R17)</f>
        <v>1</v>
      </c>
      <c r="AE14" s="36" t="n">
        <f aca="false">+SUM(S14:T17)</f>
        <v>0</v>
      </c>
      <c r="AF14" s="36" t="n">
        <f aca="false">+SUM(U14:U17)</f>
        <v>3</v>
      </c>
      <c r="AG14" s="36" t="n">
        <f aca="false">+SUM(V14:V17)</f>
        <v>2</v>
      </c>
      <c r="AH14" s="36" t="n">
        <f aca="false">+SUM(W14:W17)</f>
        <v>4</v>
      </c>
      <c r="AI14" s="36" t="n">
        <f aca="false">+SUM(X14:X17)</f>
        <v>5</v>
      </c>
      <c r="AJ14" s="36" t="n">
        <f aca="false">+SUM(Y14:Y17)</f>
        <v>0</v>
      </c>
      <c r="AK14" s="36" t="n">
        <f aca="false">SUM(AC14:AJ14)</f>
        <v>36</v>
      </c>
      <c r="AL14" s="40" t="n">
        <f aca="false">AC14+AD14+AG14+2*(AF14+AH14+AE14)+0.5*(AI14+AJ14)</f>
        <v>40.5</v>
      </c>
      <c r="AM14" s="53" t="n">
        <f aca="false">AN14/(4*MAX(Z14:Z17))</f>
        <v>0.460227272727273</v>
      </c>
      <c r="AN14" s="42" t="n">
        <f aca="false">AL14</f>
        <v>40.5</v>
      </c>
      <c r="AO14" s="43" t="n">
        <f aca="false">IF(MAX($AN$4:$AN$16)=AN14,10000,0)</f>
        <v>0</v>
      </c>
      <c r="AP14" s="43" t="n">
        <v>11</v>
      </c>
      <c r="AQ14" s="60" t="n">
        <f aca="false">+AQ11+1</f>
        <v>3</v>
      </c>
      <c r="AR14" s="61" t="n">
        <v>1501</v>
      </c>
      <c r="AS14" s="62" t="n">
        <v>32.8087431693989</v>
      </c>
      <c r="AT14" s="61" t="n">
        <v>663</v>
      </c>
      <c r="AU14" s="62" t="n">
        <v>14.4918032786885</v>
      </c>
      <c r="AV14" s="61" t="n">
        <v>106</v>
      </c>
      <c r="AW14" s="62" t="n">
        <v>2.31693989071038</v>
      </c>
      <c r="AX14" s="61" t="n">
        <v>102</v>
      </c>
      <c r="AY14" s="62" t="n">
        <v>2.22950819672131</v>
      </c>
      <c r="AZ14" s="61" t="n">
        <v>0</v>
      </c>
      <c r="BA14" s="62" t="n">
        <v>0</v>
      </c>
      <c r="BB14" s="61" t="n">
        <v>0</v>
      </c>
      <c r="BC14" s="62" t="n">
        <v>0</v>
      </c>
      <c r="BD14" s="61" t="n">
        <v>2189</v>
      </c>
      <c r="BE14" s="62" t="n">
        <v>47.8469945355191</v>
      </c>
      <c r="BF14" s="61" t="n">
        <v>14</v>
      </c>
      <c r="BG14" s="62" t="n">
        <v>0.30601092896174</v>
      </c>
      <c r="BH14" s="61" t="n">
        <v>4575</v>
      </c>
      <c r="BI14" s="61" t="n">
        <v>3681.5</v>
      </c>
    </row>
    <row r="15" s="1" customFormat="true" ht="11.25" hidden="false" customHeight="true" outlineLevel="0" collapsed="false">
      <c r="A15" s="47"/>
      <c r="B15" s="48" t="s">
        <v>38</v>
      </c>
      <c r="C15" s="49" t="n">
        <f aca="false">SUM(P38:Q41)</f>
        <v>57</v>
      </c>
      <c r="D15" s="49" t="n">
        <f aca="false">SUM(R38:R41)</f>
        <v>4</v>
      </c>
      <c r="E15" s="49" t="n">
        <f aca="false">SUM(S38:T41)</f>
        <v>9</v>
      </c>
      <c r="F15" s="49" t="n">
        <f aca="false">SUM(U38:U41)</f>
        <v>3</v>
      </c>
      <c r="G15" s="49" t="n">
        <f aca="false">SUM(V38:V41)</f>
        <v>8</v>
      </c>
      <c r="H15" s="49" t="n">
        <f aca="false">SUM(W38:W41)</f>
        <v>4</v>
      </c>
      <c r="I15" s="49" t="n">
        <f aca="false">SUM(X38:X41)</f>
        <v>19</v>
      </c>
      <c r="J15" s="49" t="n">
        <f aca="false">SUM(Y38:Y41)</f>
        <v>0</v>
      </c>
      <c r="K15" s="50" t="n">
        <f aca="false">SUM(C15:J15)</f>
        <v>104</v>
      </c>
      <c r="L15" s="51" t="n">
        <f aca="false">C15+D15+2*SUM(E15:F15,H15)+G15+I15*0.5+J15*0.5</f>
        <v>110.5</v>
      </c>
      <c r="M15" s="71"/>
      <c r="N15" s="71"/>
      <c r="O15" s="35" t="n">
        <v>945</v>
      </c>
      <c r="P15" s="35" t="n">
        <v>4</v>
      </c>
      <c r="Q15" s="35" t="n">
        <v>6</v>
      </c>
      <c r="R15" s="35" t="n">
        <v>0</v>
      </c>
      <c r="S15" s="36" t="n">
        <v>0</v>
      </c>
      <c r="T15" s="36" t="n">
        <v>0</v>
      </c>
      <c r="U15" s="35" t="n">
        <v>1</v>
      </c>
      <c r="V15" s="36" t="n">
        <v>1</v>
      </c>
      <c r="W15" s="36" t="n">
        <v>2</v>
      </c>
      <c r="X15" s="35" t="n">
        <v>3</v>
      </c>
      <c r="Y15" s="36" t="n">
        <v>0</v>
      </c>
      <c r="Z15" s="38" t="n">
        <f aca="false">P15+Q15+R15+V15+2*(S15+T15+U15+W15)+0.5*(X15+Y15)</f>
        <v>18.5</v>
      </c>
      <c r="AA15" s="39" t="s">
        <v>57</v>
      </c>
      <c r="AB15" s="39" t="s">
        <v>64</v>
      </c>
      <c r="AC15" s="36" t="n">
        <f aca="false">SUM(P15:Q18)</f>
        <v>10</v>
      </c>
      <c r="AD15" s="36" t="n">
        <f aca="false">+SUM(R15:R18)</f>
        <v>0</v>
      </c>
      <c r="AE15" s="36" t="n">
        <f aca="false">+SUM(S15:T18)</f>
        <v>0</v>
      </c>
      <c r="AF15" s="36" t="n">
        <f aca="false">+SUM(U15:U18)</f>
        <v>1</v>
      </c>
      <c r="AG15" s="36" t="n">
        <f aca="false">+SUM(V15:V18)</f>
        <v>1</v>
      </c>
      <c r="AH15" s="36" t="n">
        <f aca="false">+SUM(W15:W18)</f>
        <v>2</v>
      </c>
      <c r="AI15" s="36" t="n">
        <f aca="false">+SUM(X15:X18)</f>
        <v>3</v>
      </c>
      <c r="AJ15" s="36" t="n">
        <f aca="false">+SUM(Y15:Y18)</f>
        <v>0</v>
      </c>
      <c r="AK15" s="36" t="n">
        <f aca="false">SUM(AC15:AJ15)</f>
        <v>17</v>
      </c>
      <c r="AL15" s="40" t="n">
        <f aca="false">AC15+AD15+AG15+2*(AF15+AH15+AE15)+0.5*(AI15+AJ15)</f>
        <v>18.5</v>
      </c>
      <c r="AM15" s="53" t="n">
        <f aca="false">AN15/(4*MAX(Z15:Z18))</f>
        <v>0.25</v>
      </c>
      <c r="AN15" s="42" t="n">
        <f aca="false">AL15</f>
        <v>18.5</v>
      </c>
      <c r="AO15" s="43" t="n">
        <f aca="false">IF(MAX($AN$4:$AN$16)=AN15,10000,0)</f>
        <v>0</v>
      </c>
      <c r="AP15" s="43" t="n">
        <v>12</v>
      </c>
      <c r="AQ15" s="60"/>
      <c r="AR15" s="61" t="n">
        <v>1650</v>
      </c>
      <c r="AS15" s="62" t="n">
        <v>37.020417321068</v>
      </c>
      <c r="AT15" s="61" t="n">
        <v>628</v>
      </c>
      <c r="AU15" s="62" t="n">
        <v>14.0901951985641</v>
      </c>
      <c r="AV15" s="61" t="n">
        <v>81</v>
      </c>
      <c r="AW15" s="62" t="n">
        <v>1.81736594121606</v>
      </c>
      <c r="AX15" s="61" t="n">
        <v>107</v>
      </c>
      <c r="AY15" s="62" t="n">
        <v>2.40071797172986</v>
      </c>
      <c r="AZ15" s="61" t="n">
        <v>0</v>
      </c>
      <c r="BA15" s="62" t="n">
        <v>0</v>
      </c>
      <c r="BB15" s="61" t="n">
        <v>0</v>
      </c>
      <c r="BC15" s="62" t="n">
        <v>0</v>
      </c>
      <c r="BD15" s="61" t="n">
        <v>1966</v>
      </c>
      <c r="BE15" s="62" t="n">
        <v>44.1103881534665</v>
      </c>
      <c r="BF15" s="61" t="n">
        <v>25</v>
      </c>
      <c r="BG15" s="62" t="n">
        <v>0.56091541395557</v>
      </c>
      <c r="BH15" s="61" t="n">
        <v>4457</v>
      </c>
      <c r="BI15" s="61" t="n">
        <v>3649.5</v>
      </c>
    </row>
    <row r="16" s="47" customFormat="true" ht="11.25" hidden="false" customHeight="true" outlineLevel="0" collapsed="false">
      <c r="B16" s="54" t="s">
        <v>42</v>
      </c>
      <c r="C16" s="49" t="n">
        <f aca="false">SUM(P42:Q45)</f>
        <v>60</v>
      </c>
      <c r="D16" s="49" t="n">
        <f aca="false">SUM(R42:R45)</f>
        <v>7</v>
      </c>
      <c r="E16" s="49" t="n">
        <f aca="false">SUM(S42:T45)</f>
        <v>6</v>
      </c>
      <c r="F16" s="49" t="n">
        <f aca="false">SUM(U42:U45)</f>
        <v>3</v>
      </c>
      <c r="G16" s="49" t="n">
        <f aca="false">SUM(V42:V45)</f>
        <v>5</v>
      </c>
      <c r="H16" s="49" t="n">
        <f aca="false">SUM(W42:W45)</f>
        <v>4</v>
      </c>
      <c r="I16" s="49" t="n">
        <f aca="false">SUM(X42:X45)</f>
        <v>17</v>
      </c>
      <c r="J16" s="49" t="n">
        <f aca="false">SUM(Y42:Y45)</f>
        <v>0</v>
      </c>
      <c r="K16" s="50" t="n">
        <f aca="false">SUM(C16:J16)</f>
        <v>102</v>
      </c>
      <c r="L16" s="51" t="n">
        <f aca="false">C16+D16+2*SUM(E16:F16,H16)+G16+I16*0.5+J16*0.5</f>
        <v>106.5</v>
      </c>
      <c r="M16" s="55"/>
      <c r="N16" s="55"/>
      <c r="O16" s="35" t="n">
        <v>1000</v>
      </c>
      <c r="P16" s="35" t="n">
        <v>0</v>
      </c>
      <c r="Q16" s="35" t="n">
        <v>0</v>
      </c>
      <c r="R16" s="35" t="n">
        <v>0</v>
      </c>
      <c r="S16" s="36" t="n">
        <v>0</v>
      </c>
      <c r="T16" s="36" t="n">
        <v>0</v>
      </c>
      <c r="U16" s="35" t="n">
        <v>0</v>
      </c>
      <c r="V16" s="36" t="n">
        <v>0</v>
      </c>
      <c r="W16" s="36" t="n">
        <v>0</v>
      </c>
      <c r="X16" s="35" t="n">
        <v>0</v>
      </c>
      <c r="Y16" s="35" t="n">
        <v>0</v>
      </c>
      <c r="Z16" s="38" t="n">
        <f aca="false">P16+Q16+R16+V16+2*(S16+T16+U16+W16)+0.5*(X16+Y16)</f>
        <v>0</v>
      </c>
      <c r="AA16" s="63" t="s">
        <v>59</v>
      </c>
      <c r="AB16" s="63" t="s">
        <v>65</v>
      </c>
      <c r="AC16" s="36" t="n">
        <f aca="false">SUM(P16:Q19)</f>
        <v>0</v>
      </c>
      <c r="AD16" s="36" t="n">
        <f aca="false">+SUM(R16:R19)</f>
        <v>0</v>
      </c>
      <c r="AE16" s="36" t="n">
        <f aca="false">+SUM(S16:T19)</f>
        <v>0</v>
      </c>
      <c r="AF16" s="36" t="n">
        <f aca="false">+SUM(U16:U19)</f>
        <v>0</v>
      </c>
      <c r="AG16" s="36" t="n">
        <f aca="false">+SUM(V16:V19)</f>
        <v>0</v>
      </c>
      <c r="AH16" s="36" t="n">
        <f aca="false">+SUM(W16:W19)</f>
        <v>0</v>
      </c>
      <c r="AI16" s="36" t="n">
        <f aca="false">+SUM(X16:X19)</f>
        <v>0</v>
      </c>
      <c r="AJ16" s="36" t="n">
        <f aca="false">+SUM(Y16:Y19)</f>
        <v>0</v>
      </c>
      <c r="AK16" s="36" t="n">
        <f aca="false">SUM(AC16:AJ16)</f>
        <v>0</v>
      </c>
      <c r="AL16" s="40" t="n">
        <f aca="false">AC16+AD16+AG16+2*(AF16+AH16+AE16)+0.5*(AI16+AJ16)</f>
        <v>0</v>
      </c>
      <c r="AM16" s="53" t="e">
        <f aca="false">AN16/(4*MAX(Z16:Z19))</f>
        <v>#DIV/0!</v>
      </c>
      <c r="AN16" s="42" t="n">
        <f aca="false">AL16</f>
        <v>0</v>
      </c>
      <c r="AO16" s="43" t="n">
        <f aca="false">IF(MAX($AN$4:$AN$16)=AN16,10000,0)</f>
        <v>0</v>
      </c>
      <c r="AP16" s="43" t="n">
        <v>13</v>
      </c>
      <c r="AQ16" s="60"/>
      <c r="AR16" s="61" t="n">
        <v>3151</v>
      </c>
      <c r="AS16" s="62" t="n">
        <v>34.8870682019486</v>
      </c>
      <c r="AT16" s="61" t="n">
        <v>1291</v>
      </c>
      <c r="AU16" s="62" t="n">
        <v>14.2936226749336</v>
      </c>
      <c r="AV16" s="61" t="n">
        <v>187</v>
      </c>
      <c r="AW16" s="62" t="n">
        <v>2.0704162976085</v>
      </c>
      <c r="AX16" s="61" t="n">
        <v>209</v>
      </c>
      <c r="AY16" s="62" t="n">
        <v>2.31399468556244</v>
      </c>
      <c r="AZ16" s="61" t="n">
        <v>0</v>
      </c>
      <c r="BA16" s="62" t="n">
        <v>0</v>
      </c>
      <c r="BB16" s="61" t="n">
        <v>0</v>
      </c>
      <c r="BC16" s="62" t="n">
        <v>0</v>
      </c>
      <c r="BD16" s="61" t="n">
        <v>4155</v>
      </c>
      <c r="BE16" s="62" t="n">
        <v>46.003100088574</v>
      </c>
      <c r="BF16" s="61" t="n">
        <v>39</v>
      </c>
      <c r="BG16" s="62" t="n">
        <v>0.431798051372896</v>
      </c>
      <c r="BH16" s="61" t="n">
        <v>9032</v>
      </c>
      <c r="BI16" s="61" t="n">
        <v>7331</v>
      </c>
    </row>
    <row r="17" s="47" customFormat="true" ht="11.25" hidden="false" customHeight="true" outlineLevel="0" collapsed="false">
      <c r="B17" s="57" t="s">
        <v>45</v>
      </c>
      <c r="C17" s="49" t="n">
        <f aca="false">SUM(P46:Q49)</f>
        <v>48</v>
      </c>
      <c r="D17" s="49" t="n">
        <f aca="false">SUM(R46:R49)</f>
        <v>6</v>
      </c>
      <c r="E17" s="49" t="n">
        <f aca="false">SUM(S46:T49)</f>
        <v>1</v>
      </c>
      <c r="F17" s="49" t="n">
        <f aca="false">SUM(U46:U49)</f>
        <v>7</v>
      </c>
      <c r="G17" s="49" t="n">
        <f aca="false">SUM(V46:V49)</f>
        <v>4</v>
      </c>
      <c r="H17" s="49" t="n">
        <f aca="false">SUM(W46:W49)</f>
        <v>4</v>
      </c>
      <c r="I17" s="49" t="n">
        <f aca="false">SUM(X46:X49)</f>
        <v>17</v>
      </c>
      <c r="J17" s="49" t="n">
        <f aca="false">SUM(Y46:Y49)</f>
        <v>0</v>
      </c>
      <c r="K17" s="50" t="n">
        <f aca="false">SUM(C17:J17)</f>
        <v>87</v>
      </c>
      <c r="L17" s="51" t="n">
        <f aca="false">C17+D17+2*SUM(E17:F17,H17)+G17+I17*0.5+J17*0.5</f>
        <v>90.5</v>
      </c>
      <c r="M17" s="55"/>
      <c r="N17" s="55"/>
      <c r="O17" s="35" t="n">
        <v>1015</v>
      </c>
      <c r="P17" s="35" t="n">
        <v>0</v>
      </c>
      <c r="Q17" s="35" t="n">
        <v>0</v>
      </c>
      <c r="R17" s="35" t="n">
        <v>0</v>
      </c>
      <c r="S17" s="35" t="n">
        <v>0</v>
      </c>
      <c r="T17" s="36" t="n">
        <v>0</v>
      </c>
      <c r="U17" s="35" t="n">
        <v>0</v>
      </c>
      <c r="V17" s="36" t="n">
        <v>0</v>
      </c>
      <c r="W17" s="36" t="n">
        <v>0</v>
      </c>
      <c r="X17" s="35" t="n">
        <v>0</v>
      </c>
      <c r="Y17" s="36" t="n">
        <v>0</v>
      </c>
      <c r="Z17" s="38" t="n">
        <f aca="false">P17+Q17+R17+V17+2*(S17+T17+U17+W17)+0.5*(X17+Y17)</f>
        <v>0</v>
      </c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40"/>
      <c r="AM17" s="40"/>
      <c r="AN17" s="40"/>
      <c r="AO17" s="43"/>
      <c r="AP17" s="43" t="n">
        <v>14</v>
      </c>
      <c r="AQ17" s="60" t="n">
        <f aca="false">+AQ14+1</f>
        <v>4</v>
      </c>
      <c r="AR17" s="61" t="n">
        <v>1083</v>
      </c>
      <c r="AS17" s="62" t="n">
        <v>37.0003416467373</v>
      </c>
      <c r="AT17" s="61" t="n">
        <v>570</v>
      </c>
      <c r="AU17" s="62" t="n">
        <v>19.4738640245986</v>
      </c>
      <c r="AV17" s="61" t="n">
        <v>75</v>
      </c>
      <c r="AW17" s="62" t="n">
        <v>2.56235052955244</v>
      </c>
      <c r="AX17" s="61" t="n">
        <v>64</v>
      </c>
      <c r="AY17" s="62" t="n">
        <v>2.18653911855142</v>
      </c>
      <c r="AZ17" s="61" t="n">
        <v>0</v>
      </c>
      <c r="BA17" s="62" t="n">
        <v>0</v>
      </c>
      <c r="BB17" s="61" t="n">
        <v>0</v>
      </c>
      <c r="BC17" s="62" t="n">
        <v>0</v>
      </c>
      <c r="BD17" s="61" t="n">
        <v>1134</v>
      </c>
      <c r="BE17" s="62" t="n">
        <v>38.7427400068329</v>
      </c>
      <c r="BF17" s="61" t="n">
        <v>1</v>
      </c>
      <c r="BG17" s="62" t="n">
        <v>0.0341646737273607</v>
      </c>
      <c r="BH17" s="61" t="n">
        <v>2927</v>
      </c>
      <c r="BI17" s="61" t="n">
        <v>2498.5</v>
      </c>
    </row>
    <row r="18" s="47" customFormat="true" ht="11.25" hidden="false" customHeight="true" outlineLevel="0" collapsed="false">
      <c r="B18" s="57" t="s">
        <v>50</v>
      </c>
      <c r="C18" s="49" t="n">
        <f aca="false">SUM(P50:Q53)</f>
        <v>0</v>
      </c>
      <c r="D18" s="49" t="n">
        <f aca="false">SUM(R50:R53)</f>
        <v>0</v>
      </c>
      <c r="E18" s="49" t="n">
        <f aca="false">SUM(S50:T53)</f>
        <v>0</v>
      </c>
      <c r="F18" s="49" t="n">
        <f aca="false">SUM(U50:U53)</f>
        <v>0</v>
      </c>
      <c r="G18" s="49" t="n">
        <f aca="false">SUM(V50:V53)</f>
        <v>0</v>
      </c>
      <c r="H18" s="49" t="n">
        <f aca="false">SUM(W50:W53)</f>
        <v>0</v>
      </c>
      <c r="I18" s="49" t="n">
        <f aca="false">SUM(X50:X53)</f>
        <v>0</v>
      </c>
      <c r="J18" s="49" t="n">
        <f aca="false">SUM(Y50:Y53)</f>
        <v>0</v>
      </c>
      <c r="K18" s="50" t="n">
        <f aca="false">SUM(C18:J18)</f>
        <v>0</v>
      </c>
      <c r="L18" s="51" t="n">
        <f aca="false">C18+D18+2*SUM(E18:F18,H18)+G18+I18*0.5+J18*0.5</f>
        <v>0</v>
      </c>
      <c r="M18" s="55"/>
      <c r="N18" s="55"/>
      <c r="O18" s="35" t="n">
        <v>1030</v>
      </c>
      <c r="P18" s="35" t="n">
        <v>0</v>
      </c>
      <c r="Q18" s="35" t="n">
        <v>0</v>
      </c>
      <c r="R18" s="35" t="n">
        <v>0</v>
      </c>
      <c r="S18" s="36" t="n">
        <v>0</v>
      </c>
      <c r="T18" s="36" t="n">
        <v>0</v>
      </c>
      <c r="U18" s="35" t="n">
        <v>0</v>
      </c>
      <c r="V18" s="36" t="n">
        <v>0</v>
      </c>
      <c r="W18" s="36" t="n">
        <v>0</v>
      </c>
      <c r="X18" s="35" t="n">
        <v>0</v>
      </c>
      <c r="Y18" s="36" t="n">
        <v>0</v>
      </c>
      <c r="Z18" s="38" t="n">
        <f aca="false">P18+Q18+R18+V18+2*(S18+T18+U18+W18)+0.5*(X18+Y18)</f>
        <v>0</v>
      </c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40"/>
      <c r="AM18" s="40"/>
      <c r="AN18" s="40"/>
      <c r="AO18" s="43"/>
      <c r="AP18" s="43" t="n">
        <v>15</v>
      </c>
      <c r="AQ18" s="60"/>
      <c r="AR18" s="61" t="n">
        <v>1046</v>
      </c>
      <c r="AS18" s="62" t="n">
        <v>42.5030475416497</v>
      </c>
      <c r="AT18" s="61" t="n">
        <v>415</v>
      </c>
      <c r="AU18" s="62" t="n">
        <v>16.8630637952052</v>
      </c>
      <c r="AV18" s="61" t="n">
        <v>80</v>
      </c>
      <c r="AW18" s="62" t="n">
        <v>3.25071109305161</v>
      </c>
      <c r="AX18" s="61" t="n">
        <v>65</v>
      </c>
      <c r="AY18" s="62" t="n">
        <v>2.64120276310443</v>
      </c>
      <c r="AZ18" s="61" t="n">
        <v>0</v>
      </c>
      <c r="BA18" s="62" t="n">
        <v>0</v>
      </c>
      <c r="BB18" s="61" t="n">
        <v>0</v>
      </c>
      <c r="BC18" s="62" t="n">
        <v>0</v>
      </c>
      <c r="BD18" s="61" t="n">
        <v>850</v>
      </c>
      <c r="BE18" s="62" t="n">
        <v>34.5388053636733</v>
      </c>
      <c r="BF18" s="61" t="n">
        <v>5</v>
      </c>
      <c r="BG18" s="62" t="n">
        <v>0.203169443315716</v>
      </c>
      <c r="BH18" s="61" t="n">
        <v>2461</v>
      </c>
      <c r="BI18" s="61" t="n">
        <v>2178.5</v>
      </c>
    </row>
    <row r="19" s="47" customFormat="true" ht="11.25" hidden="false" customHeight="true" outlineLevel="0" collapsed="false">
      <c r="B19" s="57" t="s">
        <v>52</v>
      </c>
      <c r="C19" s="49" t="n">
        <f aca="false">SUM(P54:Q57)</f>
        <v>0</v>
      </c>
      <c r="D19" s="49" t="n">
        <f aca="false">SUM(R54:R57)</f>
        <v>0</v>
      </c>
      <c r="E19" s="49" t="n">
        <f aca="false">SUM(S54:T57)</f>
        <v>0</v>
      </c>
      <c r="F19" s="49" t="n">
        <f aca="false">SUM(U54:U57)</f>
        <v>0</v>
      </c>
      <c r="G19" s="49" t="n">
        <f aca="false">SUM(V54:V57)</f>
        <v>0</v>
      </c>
      <c r="H19" s="49" t="n">
        <f aca="false">SUM(W54:W57)</f>
        <v>0</v>
      </c>
      <c r="I19" s="49" t="n">
        <f aca="false">SUM(X54:X57)</f>
        <v>0</v>
      </c>
      <c r="J19" s="49" t="n">
        <f aca="false">SUM(Y54:Y57)</f>
        <v>0</v>
      </c>
      <c r="K19" s="50" t="n">
        <f aca="false">SUM(C19:J19)</f>
        <v>0</v>
      </c>
      <c r="L19" s="51" t="n">
        <f aca="false">C19+D19+2*SUM(E19:F19,H19)+G19+I19*0.5+J19*0.5</f>
        <v>0</v>
      </c>
      <c r="M19" s="55"/>
      <c r="N19" s="55"/>
      <c r="O19" s="35" t="n">
        <v>1045</v>
      </c>
      <c r="P19" s="35" t="n">
        <v>0</v>
      </c>
      <c r="Q19" s="35" t="n">
        <v>0</v>
      </c>
      <c r="R19" s="35" t="n">
        <v>0</v>
      </c>
      <c r="S19" s="36" t="n">
        <v>0</v>
      </c>
      <c r="T19" s="36" t="n">
        <v>0</v>
      </c>
      <c r="U19" s="35" t="n">
        <v>0</v>
      </c>
      <c r="V19" s="36" t="n">
        <v>0</v>
      </c>
      <c r="W19" s="36" t="n">
        <v>0</v>
      </c>
      <c r="X19" s="35" t="n">
        <v>0</v>
      </c>
      <c r="Y19" s="36" t="n">
        <v>0</v>
      </c>
      <c r="Z19" s="38" t="n">
        <f aca="false">P19+Q19+R19+V19+2*(S19+T19+U19+W19)+0.5*(X19+Y19)</f>
        <v>0</v>
      </c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40"/>
      <c r="AM19" s="40"/>
      <c r="AN19" s="40"/>
      <c r="AO19" s="43"/>
      <c r="AP19" s="43" t="n">
        <v>16</v>
      </c>
      <c r="AQ19" s="60"/>
      <c r="AR19" s="61" t="n">
        <v>2129</v>
      </c>
      <c r="AS19" s="62" t="n">
        <v>39.5137342242019</v>
      </c>
      <c r="AT19" s="61" t="n">
        <v>985</v>
      </c>
      <c r="AU19" s="62" t="n">
        <v>18.2813659985152</v>
      </c>
      <c r="AV19" s="61" t="n">
        <v>155</v>
      </c>
      <c r="AW19" s="62" t="n">
        <v>2.87676317743133</v>
      </c>
      <c r="AX19" s="61" t="n">
        <v>129</v>
      </c>
      <c r="AY19" s="62" t="n">
        <v>2.39420935412027</v>
      </c>
      <c r="AZ19" s="61" t="n">
        <v>0</v>
      </c>
      <c r="BA19" s="62" t="n">
        <v>0</v>
      </c>
      <c r="BB19" s="61" t="n">
        <v>0</v>
      </c>
      <c r="BC19" s="62" t="n">
        <v>0</v>
      </c>
      <c r="BD19" s="61" t="n">
        <v>1984</v>
      </c>
      <c r="BE19" s="62" t="n">
        <v>36.822568671121</v>
      </c>
      <c r="BF19" s="61" t="n">
        <v>6</v>
      </c>
      <c r="BG19" s="62" t="n">
        <v>0.111358574610245</v>
      </c>
      <c r="BH19" s="61" t="n">
        <v>5388</v>
      </c>
      <c r="BI19" s="61" t="n">
        <v>4677</v>
      </c>
    </row>
    <row r="20" s="47" customFormat="true" ht="11.25" hidden="false" customHeight="true" outlineLevel="0" collapsed="false">
      <c r="B20" s="57" t="s">
        <v>54</v>
      </c>
      <c r="C20" s="49" t="n">
        <f aca="false">SUM(P58:Q61)</f>
        <v>57</v>
      </c>
      <c r="D20" s="49" t="n">
        <f aca="false">SUM(R58:R61)</f>
        <v>4</v>
      </c>
      <c r="E20" s="49" t="n">
        <f aca="false">SUM(S58:T61)</f>
        <v>1</v>
      </c>
      <c r="F20" s="49" t="n">
        <f aca="false">SUM(U58:U61)</f>
        <v>3</v>
      </c>
      <c r="G20" s="49" t="n">
        <f aca="false">SUM(V58:V61)</f>
        <v>7</v>
      </c>
      <c r="H20" s="49" t="n">
        <f aca="false">SUM(W58:W61)</f>
        <v>11</v>
      </c>
      <c r="I20" s="49" t="n">
        <f aca="false">SUM(X58:X61)</f>
        <v>14</v>
      </c>
      <c r="J20" s="49" t="n">
        <f aca="false">SUM(Y58:Y61)</f>
        <v>0</v>
      </c>
      <c r="K20" s="50" t="n">
        <f aca="false">SUM(C20:J20)</f>
        <v>97</v>
      </c>
      <c r="L20" s="51" t="n">
        <f aca="false">C20+D20+2*SUM(E20:F20,H20)+G20+I20*0.5+J20*0.5</f>
        <v>105</v>
      </c>
      <c r="M20" s="55"/>
      <c r="N20" s="55"/>
      <c r="O20" s="35" t="n">
        <v>1400</v>
      </c>
      <c r="P20" s="35" t="n">
        <v>0</v>
      </c>
      <c r="Q20" s="35" t="n">
        <v>0</v>
      </c>
      <c r="R20" s="35" t="n">
        <v>0</v>
      </c>
      <c r="S20" s="36" t="n">
        <v>0</v>
      </c>
      <c r="T20" s="36" t="n">
        <v>0</v>
      </c>
      <c r="U20" s="35" t="n">
        <v>0</v>
      </c>
      <c r="V20" s="36" t="n">
        <v>0</v>
      </c>
      <c r="W20" s="36" t="n">
        <v>0</v>
      </c>
      <c r="X20" s="35" t="n">
        <v>0</v>
      </c>
      <c r="Y20" s="36" t="n">
        <v>0</v>
      </c>
      <c r="Z20" s="38" t="n">
        <f aca="false">P20+Q20+R20+V20+2*(S20+T20+U20+W20)+0.5*(X20+Y20)</f>
        <v>0</v>
      </c>
      <c r="AA20" s="39" t="s">
        <v>66</v>
      </c>
      <c r="AB20" s="39" t="s">
        <v>67</v>
      </c>
      <c r="AC20" s="36" t="n">
        <f aca="false">SUM(P20:Q23)</f>
        <v>0</v>
      </c>
      <c r="AD20" s="36" t="n">
        <f aca="false">+SUM(R20:R23)</f>
        <v>0</v>
      </c>
      <c r="AE20" s="36" t="n">
        <f aca="false">+SUM(S20:T23)</f>
        <v>0</v>
      </c>
      <c r="AF20" s="36" t="n">
        <f aca="false">+SUM(U20:U23)</f>
        <v>0</v>
      </c>
      <c r="AG20" s="36" t="n">
        <f aca="false">+SUM(V20:V23)</f>
        <v>0</v>
      </c>
      <c r="AH20" s="36" t="n">
        <f aca="false">+SUM(W20:W23)</f>
        <v>0</v>
      </c>
      <c r="AI20" s="36" t="n">
        <f aca="false">+SUM(X20:X23)</f>
        <v>0</v>
      </c>
      <c r="AJ20" s="36" t="n">
        <f aca="false">+SUM(Y20:Y23)</f>
        <v>0</v>
      </c>
      <c r="AK20" s="36" t="n">
        <f aca="false">SUM(AC20:AJ20)</f>
        <v>0</v>
      </c>
      <c r="AL20" s="40" t="n">
        <f aca="false">AC20+AD20+AG20+2*(AF20+AH20+AE20)+0.5*(AI20+AJ20)</f>
        <v>0</v>
      </c>
      <c r="AM20" s="53" t="e">
        <f aca="false">AN20/(4*MAX(Z20:Z23))</f>
        <v>#DIV/0!</v>
      </c>
      <c r="AN20" s="42" t="n">
        <f aca="false">AL20</f>
        <v>0</v>
      </c>
      <c r="AO20" s="43" t="n">
        <f aca="false">IF(MAX($AN$20:$AN$32)=AN20,10000,0)</f>
        <v>0</v>
      </c>
      <c r="AP20" s="43" t="n">
        <v>17</v>
      </c>
      <c r="AQ20" s="60" t="n">
        <f aca="false">+AQ17+1</f>
        <v>5</v>
      </c>
      <c r="AR20" s="61" t="n">
        <v>346</v>
      </c>
      <c r="AS20" s="62" t="n">
        <v>27.9708973322555</v>
      </c>
      <c r="AT20" s="61" t="n">
        <v>226</v>
      </c>
      <c r="AU20" s="62" t="n">
        <v>18.2700080840744</v>
      </c>
      <c r="AV20" s="61" t="n">
        <v>20</v>
      </c>
      <c r="AW20" s="62" t="n">
        <v>1.61681487469685</v>
      </c>
      <c r="AX20" s="61" t="n">
        <v>24</v>
      </c>
      <c r="AY20" s="62" t="n">
        <v>1.94017784963622</v>
      </c>
      <c r="AZ20" s="61" t="n">
        <v>0</v>
      </c>
      <c r="BA20" s="62" t="n">
        <v>0</v>
      </c>
      <c r="BB20" s="61" t="n">
        <v>0</v>
      </c>
      <c r="BC20" s="62" t="n">
        <v>0</v>
      </c>
      <c r="BD20" s="61" t="n">
        <v>621</v>
      </c>
      <c r="BE20" s="62" t="n">
        <v>50.2021018593371</v>
      </c>
      <c r="BF20" s="61" t="n">
        <v>0</v>
      </c>
      <c r="BG20" s="62" t="n">
        <v>7.105427357601E-015</v>
      </c>
      <c r="BH20" s="61" t="n">
        <v>1237</v>
      </c>
      <c r="BI20" s="61" t="n">
        <v>970.5</v>
      </c>
    </row>
    <row r="21" s="47" customFormat="true" ht="11.25" hidden="false" customHeight="true" outlineLevel="0" collapsed="false">
      <c r="B21" s="57" t="s">
        <v>56</v>
      </c>
      <c r="C21" s="49" t="n">
        <f aca="false">SUM(P62:Q65)</f>
        <v>51</v>
      </c>
      <c r="D21" s="49" t="n">
        <f aca="false">SUM(R62:R65)</f>
        <v>4</v>
      </c>
      <c r="E21" s="49" t="n">
        <f aca="false">SUM(S62:T65)</f>
        <v>1</v>
      </c>
      <c r="F21" s="49" t="n">
        <f aca="false">SUM(U62:U65)</f>
        <v>5</v>
      </c>
      <c r="G21" s="49" t="n">
        <f aca="false">SUM(V62:V65)</f>
        <v>10</v>
      </c>
      <c r="H21" s="49" t="n">
        <f aca="false">SUM(W62:W65)</f>
        <v>6</v>
      </c>
      <c r="I21" s="49" t="n">
        <f aca="false">SUM(X62:X65)</f>
        <v>12</v>
      </c>
      <c r="J21" s="49" t="n">
        <f aca="false">SUM(Y62:Y65)</f>
        <v>0</v>
      </c>
      <c r="K21" s="50" t="n">
        <f aca="false">SUM(C21:J21)</f>
        <v>89</v>
      </c>
      <c r="L21" s="51" t="n">
        <f aca="false">C21+D21+2*SUM(E21:F21,H21)+G21+I21*0.5+J21*0.5</f>
        <v>95</v>
      </c>
      <c r="M21" s="55"/>
      <c r="N21" s="55"/>
      <c r="O21" s="35" t="n">
        <v>1415</v>
      </c>
      <c r="P21" s="35" t="n">
        <v>0</v>
      </c>
      <c r="Q21" s="35" t="n">
        <v>0</v>
      </c>
      <c r="R21" s="35" t="n">
        <v>0</v>
      </c>
      <c r="S21" s="36" t="n">
        <v>0</v>
      </c>
      <c r="T21" s="36" t="n">
        <v>0</v>
      </c>
      <c r="U21" s="35" t="n">
        <v>0</v>
      </c>
      <c r="V21" s="36" t="n">
        <v>0</v>
      </c>
      <c r="W21" s="36" t="n">
        <v>0</v>
      </c>
      <c r="X21" s="35" t="n">
        <v>0</v>
      </c>
      <c r="Y21" s="36" t="n">
        <v>0</v>
      </c>
      <c r="Z21" s="38" t="n">
        <f aca="false">P21+Q21+R21+V21+2*(S21+T21+U21+W21)+0.5*(X21+Y21)</f>
        <v>0</v>
      </c>
      <c r="AA21" s="39" t="s">
        <v>68</v>
      </c>
      <c r="AB21" s="39" t="s">
        <v>69</v>
      </c>
      <c r="AC21" s="36" t="n">
        <f aca="false">SUM(P21:Q24)</f>
        <v>11</v>
      </c>
      <c r="AD21" s="36" t="n">
        <f aca="false">+SUM(R21:R24)</f>
        <v>0</v>
      </c>
      <c r="AE21" s="36" t="n">
        <f aca="false">+SUM(S21:T24)</f>
        <v>0</v>
      </c>
      <c r="AF21" s="36" t="n">
        <f aca="false">+SUM(U21:U24)</f>
        <v>1</v>
      </c>
      <c r="AG21" s="36" t="n">
        <f aca="false">+SUM(V21:V24)</f>
        <v>4</v>
      </c>
      <c r="AH21" s="36" t="n">
        <f aca="false">+SUM(W21:W24)</f>
        <v>0</v>
      </c>
      <c r="AI21" s="36" t="n">
        <f aca="false">+SUM(X21:X24)</f>
        <v>3</v>
      </c>
      <c r="AJ21" s="36" t="n">
        <f aca="false">+SUM(Y21:Y24)</f>
        <v>0</v>
      </c>
      <c r="AK21" s="36" t="n">
        <f aca="false">SUM(AC21:AJ21)</f>
        <v>19</v>
      </c>
      <c r="AL21" s="40" t="n">
        <f aca="false">AC21+AD21+AG21+2*(AF21+AH21+AE21)+0.5*(AI21+AJ21)</f>
        <v>18.5</v>
      </c>
      <c r="AM21" s="53" t="n">
        <f aca="false">AN21/(4*MAX(Z21:Z24))</f>
        <v>0.25</v>
      </c>
      <c r="AN21" s="42" t="n">
        <f aca="false">AL21</f>
        <v>18.5</v>
      </c>
      <c r="AO21" s="43" t="n">
        <f aca="false">IF(MAX($AN$20:$AN$32)=AN21,10000,0)</f>
        <v>0</v>
      </c>
      <c r="AP21" s="43" t="n">
        <v>18</v>
      </c>
      <c r="AQ21" s="60"/>
      <c r="AR21" s="61" t="n">
        <v>396</v>
      </c>
      <c r="AS21" s="62" t="n">
        <v>27.1418779986292</v>
      </c>
      <c r="AT21" s="61" t="n">
        <v>263</v>
      </c>
      <c r="AU21" s="62" t="n">
        <v>18.0260452364633</v>
      </c>
      <c r="AV21" s="61" t="n">
        <v>38</v>
      </c>
      <c r="AW21" s="62" t="n">
        <v>2.60452364633311</v>
      </c>
      <c r="AX21" s="61" t="n">
        <v>40</v>
      </c>
      <c r="AY21" s="62" t="n">
        <v>2.74160383824537</v>
      </c>
      <c r="AZ21" s="61" t="n">
        <v>0</v>
      </c>
      <c r="BA21" s="62" t="n">
        <v>0</v>
      </c>
      <c r="BB21" s="61" t="n">
        <v>0</v>
      </c>
      <c r="BC21" s="62" t="n">
        <v>0</v>
      </c>
      <c r="BD21" s="61" t="n">
        <v>717</v>
      </c>
      <c r="BE21" s="62" t="n">
        <v>49.1432488005483</v>
      </c>
      <c r="BF21" s="61" t="n">
        <v>5</v>
      </c>
      <c r="BG21" s="62" t="n">
        <v>0.342700479780667</v>
      </c>
      <c r="BH21" s="61" t="n">
        <v>1459</v>
      </c>
      <c r="BI21" s="61" t="n">
        <v>1176</v>
      </c>
    </row>
    <row r="22" s="47" customFormat="true" ht="11.25" hidden="false" customHeight="true" outlineLevel="0" collapsed="false">
      <c r="B22" s="57" t="s">
        <v>58</v>
      </c>
      <c r="C22" s="49" t="n">
        <f aca="false">SUM(P66:Q69)</f>
        <v>67</v>
      </c>
      <c r="D22" s="49" t="n">
        <f aca="false">SUM(R66:R69)</f>
        <v>6</v>
      </c>
      <c r="E22" s="49" t="n">
        <f aca="false">SUM(S66:T69)</f>
        <v>1</v>
      </c>
      <c r="F22" s="49" t="n">
        <f aca="false">SUM(U66:U69)</f>
        <v>2</v>
      </c>
      <c r="G22" s="49" t="n">
        <f aca="false">SUM(V66:V69)</f>
        <v>7</v>
      </c>
      <c r="H22" s="49" t="n">
        <f aca="false">SUM(W66:W69)</f>
        <v>10</v>
      </c>
      <c r="I22" s="49" t="n">
        <f aca="false">SUM(X66:X69)</f>
        <v>21</v>
      </c>
      <c r="J22" s="49" t="n">
        <f aca="false">SUM(Y66:Y69)</f>
        <v>0</v>
      </c>
      <c r="K22" s="50" t="n">
        <f aca="false">SUM(C22:J22)</f>
        <v>114</v>
      </c>
      <c r="L22" s="51" t="n">
        <f aca="false">C22+D22+2*SUM(E22:F22,H22)+G22+I22*0.5+J22*0.5</f>
        <v>116.5</v>
      </c>
      <c r="M22" s="55"/>
      <c r="N22" s="55"/>
      <c r="O22" s="35" t="n">
        <v>1430</v>
      </c>
      <c r="P22" s="35" t="n">
        <v>0</v>
      </c>
      <c r="Q22" s="35" t="n">
        <v>0</v>
      </c>
      <c r="R22" s="35" t="n">
        <v>0</v>
      </c>
      <c r="S22" s="36" t="n">
        <v>0</v>
      </c>
      <c r="T22" s="36" t="n">
        <v>0</v>
      </c>
      <c r="U22" s="35" t="n">
        <v>0</v>
      </c>
      <c r="V22" s="36" t="n">
        <v>0</v>
      </c>
      <c r="W22" s="36" t="n">
        <v>0</v>
      </c>
      <c r="X22" s="35" t="n">
        <v>0</v>
      </c>
      <c r="Y22" s="36" t="n">
        <v>0</v>
      </c>
      <c r="Z22" s="38" t="n">
        <f aca="false">P22+Q22+R22+V22+2*(S22+T22+U22+W22)+0.5*(X22+Y22)</f>
        <v>0</v>
      </c>
      <c r="AA22" s="39" t="s">
        <v>70</v>
      </c>
      <c r="AB22" s="39" t="s">
        <v>71</v>
      </c>
      <c r="AC22" s="36" t="n">
        <f aca="false">SUM(P22:Q25)</f>
        <v>26</v>
      </c>
      <c r="AD22" s="36" t="n">
        <f aca="false">+SUM(R22:R25)</f>
        <v>0</v>
      </c>
      <c r="AE22" s="36" t="n">
        <f aca="false">+SUM(S22:T25)</f>
        <v>0</v>
      </c>
      <c r="AF22" s="36" t="n">
        <f aca="false">+SUM(U22:U25)</f>
        <v>2</v>
      </c>
      <c r="AG22" s="36" t="n">
        <f aca="false">+SUM(V22:V25)</f>
        <v>7</v>
      </c>
      <c r="AH22" s="36" t="n">
        <f aca="false">+SUM(W22:W25)</f>
        <v>1</v>
      </c>
      <c r="AI22" s="36" t="n">
        <f aca="false">+SUM(X22:X25)</f>
        <v>9</v>
      </c>
      <c r="AJ22" s="36" t="n">
        <f aca="false">+SUM(Y22:Y25)</f>
        <v>0</v>
      </c>
      <c r="AK22" s="36" t="n">
        <f aca="false">SUM(AC22:AJ22)</f>
        <v>45</v>
      </c>
      <c r="AL22" s="40" t="n">
        <f aca="false">AC22+AD22+AG22+2*(AF22+AH22+AE22)+0.5*(AI22+AJ22)</f>
        <v>43.5</v>
      </c>
      <c r="AM22" s="53" t="n">
        <f aca="false">AN22/(4*MAX(Z22:Z25))</f>
        <v>0.435</v>
      </c>
      <c r="AN22" s="42" t="n">
        <f aca="false">AL22</f>
        <v>43.5</v>
      </c>
      <c r="AO22" s="43" t="n">
        <f aca="false">IF(MAX($AN$20:$AN$32)=AN22,10000,0)</f>
        <v>0</v>
      </c>
      <c r="AP22" s="43" t="n">
        <v>19</v>
      </c>
      <c r="AQ22" s="60"/>
      <c r="AR22" s="61" t="n">
        <v>742</v>
      </c>
      <c r="AS22" s="62" t="n">
        <v>27.5222551928783</v>
      </c>
      <c r="AT22" s="61" t="n">
        <v>489</v>
      </c>
      <c r="AU22" s="62" t="n">
        <v>18.1379821958457</v>
      </c>
      <c r="AV22" s="61" t="n">
        <v>58</v>
      </c>
      <c r="AW22" s="62" t="n">
        <v>2.1513353115727</v>
      </c>
      <c r="AX22" s="61" t="n">
        <v>64</v>
      </c>
      <c r="AY22" s="62" t="n">
        <v>2.37388724035608</v>
      </c>
      <c r="AZ22" s="61" t="n">
        <v>0</v>
      </c>
      <c r="BA22" s="62" t="n">
        <v>0</v>
      </c>
      <c r="BB22" s="61" t="n">
        <v>0</v>
      </c>
      <c r="BC22" s="62" t="n">
        <v>0</v>
      </c>
      <c r="BD22" s="61" t="n">
        <v>1338</v>
      </c>
      <c r="BE22" s="62" t="n">
        <v>49.6290801186944</v>
      </c>
      <c r="BF22" s="61" t="n">
        <v>5</v>
      </c>
      <c r="BG22" s="62" t="n">
        <v>0.185459940652819</v>
      </c>
      <c r="BH22" s="61" t="n">
        <v>2696</v>
      </c>
      <c r="BI22" s="61" t="n">
        <v>2146.5</v>
      </c>
    </row>
    <row r="23" s="47" customFormat="true" ht="11.25" hidden="false" customHeight="true" outlineLevel="0" collapsed="false">
      <c r="B23" s="72" t="s">
        <v>60</v>
      </c>
      <c r="C23" s="73" t="n">
        <f aca="false">+SUM(C15:C22)</f>
        <v>340</v>
      </c>
      <c r="D23" s="73" t="n">
        <f aca="false">+SUM(D15:D22)</f>
        <v>31</v>
      </c>
      <c r="E23" s="73" t="n">
        <f aca="false">+SUM(E15:E22)</f>
        <v>19</v>
      </c>
      <c r="F23" s="73" t="n">
        <f aca="false">+SUM(F15:F22)</f>
        <v>23</v>
      </c>
      <c r="G23" s="73" t="n">
        <f aca="false">+SUM(G15:G22)</f>
        <v>41</v>
      </c>
      <c r="H23" s="73" t="n">
        <f aca="false">+SUM(H15:H22)</f>
        <v>39</v>
      </c>
      <c r="I23" s="73" t="n">
        <f aca="false">+SUM(I15:I22)</f>
        <v>100</v>
      </c>
      <c r="J23" s="74" t="n">
        <f aca="false">+SUM(J15:J22)</f>
        <v>0</v>
      </c>
      <c r="K23" s="74" t="n">
        <f aca="false">+SUM(K15:K22)</f>
        <v>593</v>
      </c>
      <c r="L23" s="75" t="n">
        <f aca="false">+SUM(L15:L22)</f>
        <v>624</v>
      </c>
      <c r="M23" s="55"/>
      <c r="N23" s="55"/>
      <c r="O23" s="35" t="n">
        <v>1445</v>
      </c>
      <c r="P23" s="35" t="n">
        <v>0</v>
      </c>
      <c r="Q23" s="35" t="n">
        <v>0</v>
      </c>
      <c r="R23" s="35" t="n">
        <v>0</v>
      </c>
      <c r="S23" s="35" t="n">
        <v>0</v>
      </c>
      <c r="T23" s="36" t="n">
        <v>0</v>
      </c>
      <c r="U23" s="35" t="n">
        <v>0</v>
      </c>
      <c r="V23" s="36" t="n">
        <v>0</v>
      </c>
      <c r="W23" s="36" t="n">
        <v>0</v>
      </c>
      <c r="X23" s="35" t="n">
        <v>0</v>
      </c>
      <c r="Y23" s="35" t="n">
        <v>0</v>
      </c>
      <c r="Z23" s="38" t="n">
        <f aca="false">P23+Q23+R23+V23+2*(S23+T23+U23+W23)+0.5*(X23+Y23)</f>
        <v>0</v>
      </c>
      <c r="AA23" s="39" t="s">
        <v>72</v>
      </c>
      <c r="AB23" s="39" t="s">
        <v>73</v>
      </c>
      <c r="AC23" s="36" t="n">
        <f aca="false">SUM(P23:Q26)</f>
        <v>40</v>
      </c>
      <c r="AD23" s="36" t="n">
        <f aca="false">+SUM(R23:R26)</f>
        <v>2</v>
      </c>
      <c r="AE23" s="36" t="n">
        <f aca="false">+SUM(S23:T26)</f>
        <v>1</v>
      </c>
      <c r="AF23" s="36" t="n">
        <f aca="false">+SUM(U23:U26)</f>
        <v>2</v>
      </c>
      <c r="AG23" s="36" t="n">
        <f aca="false">+SUM(V23:V26)</f>
        <v>10</v>
      </c>
      <c r="AH23" s="36" t="n">
        <f aca="false">+SUM(W23:W26)</f>
        <v>3</v>
      </c>
      <c r="AI23" s="36" t="n">
        <f aca="false">+SUM(X23:X26)</f>
        <v>13</v>
      </c>
      <c r="AJ23" s="36" t="n">
        <f aca="false">+SUM(Y23:Y26)</f>
        <v>0</v>
      </c>
      <c r="AK23" s="36" t="n">
        <f aca="false">SUM(AC23:AJ23)</f>
        <v>71</v>
      </c>
      <c r="AL23" s="40" t="n">
        <f aca="false">AC23+AD23+AG23+2*(AF23+AH23+AE23)+0.5*(AI23+AJ23)</f>
        <v>70.5</v>
      </c>
      <c r="AM23" s="53" t="n">
        <f aca="false">AN23/(4*MAX(Z23:Z26))</f>
        <v>0.652777777777778</v>
      </c>
      <c r="AN23" s="42" t="n">
        <f aca="false">AL23</f>
        <v>70.5</v>
      </c>
      <c r="AO23" s="43" t="n">
        <f aca="false">IF(MAX($AN$20:$AN$32)=AN23,10000,0)</f>
        <v>0</v>
      </c>
      <c r="AP23" s="43" t="n">
        <v>20</v>
      </c>
      <c r="AQ23" s="60" t="n">
        <f aca="false">+AQ20+1</f>
        <v>6</v>
      </c>
      <c r="AR23" s="61" t="n">
        <v>1582</v>
      </c>
      <c r="AS23" s="62" t="n">
        <v>48.0997263605959</v>
      </c>
      <c r="AT23" s="61" t="n">
        <v>525</v>
      </c>
      <c r="AU23" s="62" t="n">
        <v>15.9622985709942</v>
      </c>
      <c r="AV23" s="61" t="n">
        <v>50</v>
      </c>
      <c r="AW23" s="62" t="n">
        <v>1.52021891152326</v>
      </c>
      <c r="AX23" s="61" t="n">
        <v>156</v>
      </c>
      <c r="AY23" s="62" t="n">
        <v>4.74308300395257</v>
      </c>
      <c r="AZ23" s="61" t="n">
        <v>0</v>
      </c>
      <c r="BA23" s="62" t="n">
        <v>0</v>
      </c>
      <c r="BB23" s="61" t="n">
        <v>0</v>
      </c>
      <c r="BC23" s="62" t="n">
        <v>0</v>
      </c>
      <c r="BD23" s="61" t="n">
        <v>972</v>
      </c>
      <c r="BE23" s="62" t="n">
        <v>29.5530556400122</v>
      </c>
      <c r="BF23" s="61" t="n">
        <v>4</v>
      </c>
      <c r="BG23" s="62" t="n">
        <v>0.121617512921873</v>
      </c>
      <c r="BH23" s="61" t="n">
        <v>3289</v>
      </c>
      <c r="BI23" s="61" t="n">
        <v>3007</v>
      </c>
    </row>
    <row r="24" s="47" customFormat="true" ht="11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70"/>
      <c r="N24" s="70"/>
      <c r="O24" s="35" t="n">
        <v>1500</v>
      </c>
      <c r="P24" s="35" t="n">
        <v>6</v>
      </c>
      <c r="Q24" s="35" t="n">
        <v>5</v>
      </c>
      <c r="R24" s="35" t="n">
        <v>0</v>
      </c>
      <c r="S24" s="36" t="n">
        <v>0</v>
      </c>
      <c r="T24" s="36" t="n">
        <v>0</v>
      </c>
      <c r="U24" s="35" t="n">
        <v>1</v>
      </c>
      <c r="V24" s="36" t="n">
        <v>4</v>
      </c>
      <c r="W24" s="36" t="n">
        <v>0</v>
      </c>
      <c r="X24" s="35" t="n">
        <v>3</v>
      </c>
      <c r="Y24" s="36" t="n">
        <v>0</v>
      </c>
      <c r="Z24" s="38" t="n">
        <f aca="false">P24+Q24+R24+V24+2*(S24+T24+U24+W24)+0.5*(X24+Y24)</f>
        <v>18.5</v>
      </c>
      <c r="AA24" s="39" t="s">
        <v>74</v>
      </c>
      <c r="AB24" s="39" t="s">
        <v>75</v>
      </c>
      <c r="AC24" s="36" t="n">
        <f aca="false">SUM(P24:Q27)</f>
        <v>49</v>
      </c>
      <c r="AD24" s="36" t="n">
        <f aca="false">+SUM(R24:R27)</f>
        <v>3</v>
      </c>
      <c r="AE24" s="36" t="n">
        <f aca="false">+SUM(S24:T27)</f>
        <v>1</v>
      </c>
      <c r="AF24" s="36" t="n">
        <f aca="false">+SUM(U24:U27)</f>
        <v>2</v>
      </c>
      <c r="AG24" s="36" t="n">
        <f aca="false">+SUM(V24:V27)</f>
        <v>13</v>
      </c>
      <c r="AH24" s="36" t="n">
        <f aca="false">+SUM(W24:W27)</f>
        <v>3</v>
      </c>
      <c r="AI24" s="36" t="n">
        <f aca="false">+SUM(X24:X27)</f>
        <v>19</v>
      </c>
      <c r="AJ24" s="36" t="n">
        <f aca="false">+SUM(Y24:Y27)</f>
        <v>0</v>
      </c>
      <c r="AK24" s="36" t="n">
        <f aca="false">SUM(AC24:AJ24)</f>
        <v>90</v>
      </c>
      <c r="AL24" s="40" t="n">
        <f aca="false">AC24+AD24+AG24+2*(AF24+AH24+AE24)+0.5*(AI24+AJ24)</f>
        <v>86.5</v>
      </c>
      <c r="AM24" s="53" t="n">
        <f aca="false">AN24/(4*MAX(Z24:Z27))</f>
        <v>0.800925925925926</v>
      </c>
      <c r="AN24" s="42" t="n">
        <f aca="false">AL24</f>
        <v>86.5</v>
      </c>
      <c r="AO24" s="43" t="n">
        <f aca="false">IF(MAX($AN$20:$AN$32)=AN24,10000,0)</f>
        <v>0</v>
      </c>
      <c r="AP24" s="43" t="n">
        <v>21</v>
      </c>
      <c r="AQ24" s="60"/>
      <c r="AR24" s="61" t="n">
        <v>1464</v>
      </c>
      <c r="AS24" s="62" t="n">
        <v>48.2054659203161</v>
      </c>
      <c r="AT24" s="61" t="n">
        <v>453</v>
      </c>
      <c r="AU24" s="62" t="n">
        <v>14.9160355614093</v>
      </c>
      <c r="AV24" s="61" t="n">
        <v>45</v>
      </c>
      <c r="AW24" s="62" t="n">
        <v>1.48172538689496</v>
      </c>
      <c r="AX24" s="61" t="n">
        <v>113</v>
      </c>
      <c r="AY24" s="62" t="n">
        <v>3.72077708264735</v>
      </c>
      <c r="AZ24" s="61" t="n">
        <v>0</v>
      </c>
      <c r="BA24" s="62" t="n">
        <v>0</v>
      </c>
      <c r="BB24" s="61" t="n">
        <v>0</v>
      </c>
      <c r="BC24" s="62" t="n">
        <v>0</v>
      </c>
      <c r="BD24" s="61" t="n">
        <v>959</v>
      </c>
      <c r="BE24" s="62" t="n">
        <v>31.5772143562726</v>
      </c>
      <c r="BF24" s="61" t="n">
        <v>3</v>
      </c>
      <c r="BG24" s="62" t="n">
        <v>0.0987816924596672</v>
      </c>
      <c r="BH24" s="61" t="n">
        <v>3037</v>
      </c>
      <c r="BI24" s="61" t="n">
        <v>2714</v>
      </c>
    </row>
    <row r="25" customFormat="false" ht="11.25" hidden="false" customHeight="true" outlineLevel="0" collapsed="false">
      <c r="O25" s="35" t="n">
        <v>1515</v>
      </c>
      <c r="P25" s="35" t="n">
        <v>6</v>
      </c>
      <c r="Q25" s="35" t="n">
        <v>9</v>
      </c>
      <c r="R25" s="35" t="n">
        <v>0</v>
      </c>
      <c r="S25" s="36" t="n">
        <v>0</v>
      </c>
      <c r="T25" s="36" t="n">
        <v>0</v>
      </c>
      <c r="U25" s="35" t="n">
        <v>1</v>
      </c>
      <c r="V25" s="36" t="n">
        <v>3</v>
      </c>
      <c r="W25" s="36" t="n">
        <v>1</v>
      </c>
      <c r="X25" s="35" t="n">
        <v>6</v>
      </c>
      <c r="Y25" s="36" t="n">
        <v>0</v>
      </c>
      <c r="Z25" s="38" t="n">
        <f aca="false">P25+Q25+R25+V25+2*(S25+T25+U25+W25)+0.5*(X25+Y25)</f>
        <v>25</v>
      </c>
      <c r="AA25" s="39" t="s">
        <v>69</v>
      </c>
      <c r="AB25" s="39" t="s">
        <v>76</v>
      </c>
      <c r="AC25" s="36" t="n">
        <f aca="false">SUM(P25:Q28)</f>
        <v>46</v>
      </c>
      <c r="AD25" s="36" t="n">
        <f aca="false">+SUM(R25:R28)</f>
        <v>3</v>
      </c>
      <c r="AE25" s="36" t="n">
        <f aca="false">+SUM(S25:T28)</f>
        <v>1</v>
      </c>
      <c r="AF25" s="36" t="n">
        <f aca="false">+SUM(U25:U28)</f>
        <v>2</v>
      </c>
      <c r="AG25" s="36" t="n">
        <f aca="false">+SUM(V25:V28)</f>
        <v>9</v>
      </c>
      <c r="AH25" s="36" t="n">
        <f aca="false">+SUM(W25:W28)</f>
        <v>4</v>
      </c>
      <c r="AI25" s="36" t="n">
        <f aca="false">+SUM(X25:X28)</f>
        <v>19</v>
      </c>
      <c r="AJ25" s="36" t="n">
        <f aca="false">+SUM(Y25:Y28)</f>
        <v>0</v>
      </c>
      <c r="AK25" s="36" t="n">
        <f aca="false">SUM(AC25:AJ25)</f>
        <v>84</v>
      </c>
      <c r="AL25" s="40" t="n">
        <f aca="false">AC25+AD25+AG25+2*(AF25+AH25+AE25)+0.5*(AI25+AJ25)</f>
        <v>81.5</v>
      </c>
      <c r="AM25" s="53" t="n">
        <f aca="false">AN25/(4*MAX(Z25:Z28))</f>
        <v>0.75462962962963</v>
      </c>
      <c r="AN25" s="42" t="n">
        <f aca="false">AL25</f>
        <v>81.5</v>
      </c>
      <c r="AO25" s="43" t="n">
        <f aca="false">IF(MAX($AN$20:$AN$32)=AN25,10000,0)</f>
        <v>0</v>
      </c>
      <c r="AP25" s="43" t="n">
        <v>22</v>
      </c>
      <c r="AQ25" s="60"/>
      <c r="AR25" s="61" t="n">
        <v>3046</v>
      </c>
      <c r="AS25" s="62" t="n">
        <v>48.1504900411002</v>
      </c>
      <c r="AT25" s="61" t="n">
        <v>978</v>
      </c>
      <c r="AU25" s="62" t="n">
        <v>15.460006323111</v>
      </c>
      <c r="AV25" s="61" t="n">
        <v>95</v>
      </c>
      <c r="AW25" s="62" t="n">
        <v>1.50173885551691</v>
      </c>
      <c r="AX25" s="61" t="n">
        <v>269</v>
      </c>
      <c r="AY25" s="62" t="n">
        <v>4.25229212772684</v>
      </c>
      <c r="AZ25" s="61" t="n">
        <v>0</v>
      </c>
      <c r="BA25" s="62" t="n">
        <v>0</v>
      </c>
      <c r="BB25" s="61" t="n">
        <v>0</v>
      </c>
      <c r="BC25" s="62" t="n">
        <v>0</v>
      </c>
      <c r="BD25" s="61" t="n">
        <v>1931</v>
      </c>
      <c r="BE25" s="62" t="n">
        <v>30.5248182105596</v>
      </c>
      <c r="BF25" s="61" t="n">
        <v>7</v>
      </c>
      <c r="BG25" s="62" t="n">
        <v>0.110654441985457</v>
      </c>
      <c r="BH25" s="61" t="n">
        <v>6326</v>
      </c>
      <c r="BI25" s="61" t="n">
        <v>5721</v>
      </c>
    </row>
    <row r="26" customFormat="false" ht="11.25" hidden="false" customHeight="true" outlineLevel="0" collapsed="false">
      <c r="O26" s="35" t="n">
        <v>1530</v>
      </c>
      <c r="P26" s="35" t="n">
        <v>4</v>
      </c>
      <c r="Q26" s="35" t="n">
        <v>10</v>
      </c>
      <c r="R26" s="35" t="n">
        <v>2</v>
      </c>
      <c r="S26" s="35" t="n">
        <v>1</v>
      </c>
      <c r="T26" s="35" t="n">
        <v>0</v>
      </c>
      <c r="U26" s="35" t="n">
        <v>0</v>
      </c>
      <c r="V26" s="36" t="n">
        <v>3</v>
      </c>
      <c r="W26" s="36" t="n">
        <v>2</v>
      </c>
      <c r="X26" s="35" t="n">
        <v>4</v>
      </c>
      <c r="Y26" s="36" t="n">
        <v>0</v>
      </c>
      <c r="Z26" s="38" t="n">
        <f aca="false">P26+Q26+R26+V26+2*(S26+T26+U26+W26)+0.5*(X26+Y26)</f>
        <v>27</v>
      </c>
      <c r="AA26" s="39" t="s">
        <v>71</v>
      </c>
      <c r="AB26" s="39" t="s">
        <v>77</v>
      </c>
      <c r="AC26" s="36" t="n">
        <f aca="false">SUM(P26:Q29)</f>
        <v>43</v>
      </c>
      <c r="AD26" s="36" t="n">
        <f aca="false">+SUM(R26:R29)</f>
        <v>4</v>
      </c>
      <c r="AE26" s="36" t="n">
        <f aca="false">+SUM(S26:T29)</f>
        <v>1</v>
      </c>
      <c r="AF26" s="36" t="n">
        <f aca="false">+SUM(U26:U29)</f>
        <v>1</v>
      </c>
      <c r="AG26" s="36" t="n">
        <f aca="false">+SUM(V26:V29)</f>
        <v>7</v>
      </c>
      <c r="AH26" s="36" t="n">
        <f aca="false">+SUM(W26:W29)</f>
        <v>4</v>
      </c>
      <c r="AI26" s="36" t="n">
        <f aca="false">+SUM(X26:X29)</f>
        <v>17</v>
      </c>
      <c r="AJ26" s="36" t="n">
        <f aca="false">+SUM(Y26:Y29)</f>
        <v>0</v>
      </c>
      <c r="AK26" s="36" t="n">
        <f aca="false">SUM(AC26:AJ26)</f>
        <v>77</v>
      </c>
      <c r="AL26" s="40" t="n">
        <f aca="false">AC26+AD26+AG26+2*(AF26+AH26+AE26)+0.5*(AI26+AJ26)</f>
        <v>74.5</v>
      </c>
      <c r="AM26" s="53" t="n">
        <f aca="false">AN26/(4*MAX(Z26:Z29))</f>
        <v>0.689814814814815</v>
      </c>
      <c r="AN26" s="42" t="n">
        <f aca="false">AL26</f>
        <v>74.5</v>
      </c>
      <c r="AO26" s="43" t="n">
        <f aca="false">IF(MAX($AN$20:$AN$32)=AN26,10000,0)</f>
        <v>0</v>
      </c>
      <c r="AP26" s="43" t="n">
        <v>23</v>
      </c>
      <c r="AQ26" s="60" t="n">
        <f aca="false">+AQ23+1</f>
        <v>7</v>
      </c>
      <c r="AR26" s="61" t="n">
        <v>2030</v>
      </c>
      <c r="AS26" s="62" t="n">
        <v>39.3030009680542</v>
      </c>
      <c r="AT26" s="61" t="n">
        <v>921</v>
      </c>
      <c r="AU26" s="62" t="n">
        <v>17.8315585672798</v>
      </c>
      <c r="AV26" s="61" t="n">
        <v>62</v>
      </c>
      <c r="AW26" s="62" t="n">
        <v>1.20038722168441</v>
      </c>
      <c r="AX26" s="61" t="n">
        <v>131</v>
      </c>
      <c r="AY26" s="62" t="n">
        <v>2.53630203291384</v>
      </c>
      <c r="AZ26" s="61" t="n">
        <v>0</v>
      </c>
      <c r="BA26" s="62" t="n">
        <v>0</v>
      </c>
      <c r="BB26" s="61" t="n">
        <v>0</v>
      </c>
      <c r="BC26" s="62" t="n">
        <v>0</v>
      </c>
      <c r="BD26" s="61" t="n">
        <v>2005</v>
      </c>
      <c r="BE26" s="62" t="n">
        <v>38.8189738625363</v>
      </c>
      <c r="BF26" s="61" t="n">
        <v>16</v>
      </c>
      <c r="BG26" s="62" t="n">
        <v>0.309777347531458</v>
      </c>
      <c r="BH26" s="61" t="n">
        <v>5165</v>
      </c>
      <c r="BI26" s="61" t="n">
        <v>4347.5</v>
      </c>
    </row>
    <row r="27" customFormat="false" ht="11.25" hidden="false" customHeight="true" outlineLevel="0" collapsed="false">
      <c r="O27" s="35" t="n">
        <v>1545</v>
      </c>
      <c r="P27" s="35" t="n">
        <v>4</v>
      </c>
      <c r="Q27" s="35" t="n">
        <v>5</v>
      </c>
      <c r="R27" s="35" t="n">
        <v>1</v>
      </c>
      <c r="S27" s="36" t="n">
        <v>0</v>
      </c>
      <c r="T27" s="36" t="n">
        <v>0</v>
      </c>
      <c r="U27" s="35" t="n">
        <v>0</v>
      </c>
      <c r="V27" s="36" t="n">
        <v>3</v>
      </c>
      <c r="W27" s="36" t="n">
        <v>0</v>
      </c>
      <c r="X27" s="35" t="n">
        <v>6</v>
      </c>
      <c r="Y27" s="36" t="n">
        <v>0</v>
      </c>
      <c r="Z27" s="38" t="n">
        <f aca="false">P27+Q27+R27+V27+2*(S27+T27+U27+W27)+0.5*(X27+Y27)</f>
        <v>16</v>
      </c>
      <c r="AA27" s="39" t="s">
        <v>73</v>
      </c>
      <c r="AB27" s="39" t="s">
        <v>78</v>
      </c>
      <c r="AC27" s="36" t="n">
        <f aca="false">SUM(P27:Q30)</f>
        <v>41</v>
      </c>
      <c r="AD27" s="36" t="n">
        <f aca="false">+SUM(R27:R30)</f>
        <v>2</v>
      </c>
      <c r="AE27" s="36" t="n">
        <f aca="false">+SUM(S27:T30)</f>
        <v>1</v>
      </c>
      <c r="AF27" s="36" t="n">
        <f aca="false">+SUM(U27:U30)</f>
        <v>2</v>
      </c>
      <c r="AG27" s="36" t="n">
        <f aca="false">+SUM(V27:V30)</f>
        <v>4</v>
      </c>
      <c r="AH27" s="36" t="n">
        <f aca="false">+SUM(W27:W30)</f>
        <v>2</v>
      </c>
      <c r="AI27" s="36" t="n">
        <f aca="false">+SUM(X27:X30)</f>
        <v>15</v>
      </c>
      <c r="AJ27" s="36" t="n">
        <f aca="false">+SUM(Y27:Y30)</f>
        <v>0</v>
      </c>
      <c r="AK27" s="36" t="n">
        <f aca="false">SUM(AC27:AJ27)</f>
        <v>67</v>
      </c>
      <c r="AL27" s="40" t="n">
        <f aca="false">AC27+AD27+AG27+2*(AF27+AH27+AE27)+0.5*(AI27+AJ27)</f>
        <v>64.5</v>
      </c>
      <c r="AM27" s="53" t="n">
        <f aca="false">AN27/(4*MAX(Z27:Z30))</f>
        <v>0.895833333333333</v>
      </c>
      <c r="AN27" s="42" t="n">
        <f aca="false">AL27</f>
        <v>64.5</v>
      </c>
      <c r="AO27" s="43" t="n">
        <f aca="false">IF(MAX($AN$20:$AN$32)=AN27,10000,0)</f>
        <v>0</v>
      </c>
      <c r="AP27" s="43" t="n">
        <v>24</v>
      </c>
      <c r="AQ27" s="60"/>
      <c r="AR27" s="61" t="n">
        <v>2137</v>
      </c>
      <c r="AS27" s="62" t="n">
        <v>38.4076204169662</v>
      </c>
      <c r="AT27" s="61" t="n">
        <v>965</v>
      </c>
      <c r="AU27" s="62" t="n">
        <v>17.3436376707405</v>
      </c>
      <c r="AV27" s="61" t="n">
        <v>62</v>
      </c>
      <c r="AW27" s="62" t="n">
        <v>1.11430625449317</v>
      </c>
      <c r="AX27" s="61" t="n">
        <v>177</v>
      </c>
      <c r="AY27" s="62" t="n">
        <v>3.18116462976276</v>
      </c>
      <c r="AZ27" s="61" t="n">
        <v>0</v>
      </c>
      <c r="BA27" s="62" t="n">
        <v>0</v>
      </c>
      <c r="BB27" s="61" t="n">
        <v>0</v>
      </c>
      <c r="BC27" s="62" t="n">
        <v>0</v>
      </c>
      <c r="BD27" s="61" t="n">
        <v>2207</v>
      </c>
      <c r="BE27" s="62" t="n">
        <v>39.6657081236521</v>
      </c>
      <c r="BF27" s="61" t="n">
        <v>16</v>
      </c>
      <c r="BG27" s="62" t="n">
        <v>0.287562904385325</v>
      </c>
      <c r="BH27" s="61" t="n">
        <v>5564</v>
      </c>
      <c r="BI27" s="61" t="n">
        <v>4691.5</v>
      </c>
    </row>
    <row r="28" customFormat="false" ht="11.25" hidden="false" customHeight="true" outlineLevel="0" collapsed="false">
      <c r="O28" s="35" t="n">
        <v>1600</v>
      </c>
      <c r="P28" s="35" t="n">
        <v>6</v>
      </c>
      <c r="Q28" s="35" t="n">
        <v>2</v>
      </c>
      <c r="R28" s="35" t="n">
        <v>0</v>
      </c>
      <c r="S28" s="35" t="n">
        <v>0</v>
      </c>
      <c r="T28" s="36" t="n">
        <v>0</v>
      </c>
      <c r="U28" s="35" t="n">
        <v>1</v>
      </c>
      <c r="V28" s="36" t="n">
        <v>0</v>
      </c>
      <c r="W28" s="36" t="n">
        <v>1</v>
      </c>
      <c r="X28" s="35" t="n">
        <v>3</v>
      </c>
      <c r="Y28" s="35" t="n">
        <v>0</v>
      </c>
      <c r="Z28" s="38" t="n">
        <f aca="false">P28+Q28+R28+V28+2*(S28+T28+U28+W28)+0.5*(X28+Y28)</f>
        <v>13.5</v>
      </c>
      <c r="AA28" s="63" t="s">
        <v>75</v>
      </c>
      <c r="AB28" s="63" t="s">
        <v>79</v>
      </c>
      <c r="AC28" s="36" t="n">
        <f aca="false">SUM(P28:Q31)</f>
        <v>46</v>
      </c>
      <c r="AD28" s="36" t="n">
        <f aca="false">+SUM(R28:R31)</f>
        <v>3</v>
      </c>
      <c r="AE28" s="36" t="n">
        <f aca="false">+SUM(S28:T31)</f>
        <v>1</v>
      </c>
      <c r="AF28" s="36" t="n">
        <f aca="false">+SUM(U28:U31)</f>
        <v>2</v>
      </c>
      <c r="AG28" s="36" t="n">
        <f aca="false">+SUM(V28:V31)</f>
        <v>2</v>
      </c>
      <c r="AH28" s="36" t="n">
        <f aca="false">+SUM(W28:W31)</f>
        <v>3</v>
      </c>
      <c r="AI28" s="36" t="n">
        <f aca="false">+SUM(X28:X31)</f>
        <v>15</v>
      </c>
      <c r="AJ28" s="36" t="n">
        <f aca="false">+SUM(Y28:Y31)</f>
        <v>0</v>
      </c>
      <c r="AK28" s="36" t="n">
        <f aca="false">SUM(AC28:AJ28)</f>
        <v>72</v>
      </c>
      <c r="AL28" s="40" t="n">
        <f aca="false">AC28+AD28+AG28+2*(AF28+AH28+AE28)+0.5*(AI28+AJ28)</f>
        <v>70.5</v>
      </c>
      <c r="AM28" s="53" t="n">
        <f aca="false">AN28/(4*MAX(Z28:Z31))</f>
        <v>0.801136363636364</v>
      </c>
      <c r="AN28" s="42" t="n">
        <f aca="false">AL28</f>
        <v>70.5</v>
      </c>
      <c r="AO28" s="43" t="n">
        <f aca="false">IF(MAX($AN$20:$AN$32)=AN28,10000,0)</f>
        <v>0</v>
      </c>
      <c r="AP28" s="43" t="n">
        <v>25</v>
      </c>
      <c r="AQ28" s="60"/>
      <c r="AR28" s="61" t="n">
        <v>4167</v>
      </c>
      <c r="AS28" s="62" t="n">
        <v>38.8386615714419</v>
      </c>
      <c r="AT28" s="61" t="n">
        <v>1886</v>
      </c>
      <c r="AU28" s="62" t="n">
        <v>17.5785254916581</v>
      </c>
      <c r="AV28" s="61" t="n">
        <v>124</v>
      </c>
      <c r="AW28" s="62" t="n">
        <v>1.15574610867742</v>
      </c>
      <c r="AX28" s="61" t="n">
        <v>308</v>
      </c>
      <c r="AY28" s="62" t="n">
        <v>2.87072420542455</v>
      </c>
      <c r="AZ28" s="61" t="n">
        <v>0</v>
      </c>
      <c r="BA28" s="62" t="n">
        <v>0</v>
      </c>
      <c r="BB28" s="61" t="n">
        <v>0</v>
      </c>
      <c r="BC28" s="62" t="n">
        <v>0</v>
      </c>
      <c r="BD28" s="61" t="n">
        <v>4212</v>
      </c>
      <c r="BE28" s="62" t="n">
        <v>39.2580855624942</v>
      </c>
      <c r="BF28" s="61" t="n">
        <v>32</v>
      </c>
      <c r="BG28" s="62" t="n">
        <v>0.298257060303849</v>
      </c>
      <c r="BH28" s="61" t="n">
        <v>10729</v>
      </c>
      <c r="BI28" s="61" t="n">
        <v>9039</v>
      </c>
    </row>
    <row r="29" customFormat="false" ht="11.25" hidden="false" customHeight="true" outlineLevel="0" collapsed="false">
      <c r="O29" s="35" t="n">
        <v>1615</v>
      </c>
      <c r="P29" s="35" t="n">
        <v>5</v>
      </c>
      <c r="Q29" s="35" t="n">
        <v>7</v>
      </c>
      <c r="R29" s="35" t="n">
        <v>1</v>
      </c>
      <c r="S29" s="36" t="n">
        <v>0</v>
      </c>
      <c r="T29" s="35" t="n">
        <v>0</v>
      </c>
      <c r="U29" s="35" t="n">
        <v>0</v>
      </c>
      <c r="V29" s="36" t="n">
        <v>1</v>
      </c>
      <c r="W29" s="36" t="n">
        <v>1</v>
      </c>
      <c r="X29" s="35" t="n">
        <v>4</v>
      </c>
      <c r="Y29" s="36" t="n">
        <v>0</v>
      </c>
      <c r="Z29" s="38" t="n">
        <f aca="false">P29+Q29+R29+V29+2*(S29+T29+U29+W29)+0.5*(X29+Y29)</f>
        <v>18</v>
      </c>
      <c r="AA29" s="39" t="s">
        <v>76</v>
      </c>
      <c r="AB29" s="39" t="s">
        <v>80</v>
      </c>
      <c r="AC29" s="36" t="n">
        <f aca="false">SUM(P29:Q32)</f>
        <v>57</v>
      </c>
      <c r="AD29" s="36" t="n">
        <f aca="false">+SUM(R29:R32)</f>
        <v>6</v>
      </c>
      <c r="AE29" s="36" t="n">
        <f aca="false">+SUM(S29:T32)</f>
        <v>1</v>
      </c>
      <c r="AF29" s="36" t="n">
        <f aca="false">+SUM(U29:U32)</f>
        <v>1</v>
      </c>
      <c r="AG29" s="36" t="n">
        <f aca="false">+SUM(V29:V32)</f>
        <v>2</v>
      </c>
      <c r="AH29" s="36" t="n">
        <f aca="false">+SUM(W29:W32)</f>
        <v>2</v>
      </c>
      <c r="AI29" s="36" t="n">
        <f aca="false">+SUM(X29:X32)</f>
        <v>16</v>
      </c>
      <c r="AJ29" s="36" t="n">
        <f aca="false">+SUM(Y29:Y32)</f>
        <v>0</v>
      </c>
      <c r="AK29" s="36" t="n">
        <f aca="false">SUM(AC29:AJ29)</f>
        <v>85</v>
      </c>
      <c r="AL29" s="40" t="n">
        <f aca="false">AC29+AD29+AG29+2*(AF29+AH29+AE29)+0.5*(AI29+AJ29)</f>
        <v>81</v>
      </c>
      <c r="AM29" s="53" t="n">
        <f aca="false">AN29/(4*MAX(Z29:Z32))</f>
        <v>0.84375</v>
      </c>
      <c r="AN29" s="42" t="n">
        <f aca="false">AL29</f>
        <v>81</v>
      </c>
      <c r="AO29" s="43" t="n">
        <f aca="false">IF(MAX($AN$20:$AN$32)=AN29,10000,0)</f>
        <v>0</v>
      </c>
      <c r="AP29" s="43" t="n">
        <v>26</v>
      </c>
      <c r="AQ29" s="60" t="n">
        <f aca="false">+AQ26+1</f>
        <v>8</v>
      </c>
      <c r="AR29" s="61" t="n">
        <v>214</v>
      </c>
      <c r="AS29" s="62" t="n">
        <v>36.9602763385147</v>
      </c>
      <c r="AT29" s="61" t="n">
        <v>65</v>
      </c>
      <c r="AU29" s="62" t="n">
        <v>11.2262521588946</v>
      </c>
      <c r="AV29" s="61" t="n">
        <v>13</v>
      </c>
      <c r="AW29" s="62" t="n">
        <v>2.24525043177893</v>
      </c>
      <c r="AX29" s="61" t="n">
        <v>10</v>
      </c>
      <c r="AY29" s="62" t="n">
        <v>1.72711571675302</v>
      </c>
      <c r="AZ29" s="61" t="n">
        <v>0</v>
      </c>
      <c r="BA29" s="62" t="n">
        <v>0</v>
      </c>
      <c r="BB29" s="61" t="n">
        <v>0</v>
      </c>
      <c r="BC29" s="62" t="n">
        <v>0</v>
      </c>
      <c r="BD29" s="61" t="n">
        <v>275</v>
      </c>
      <c r="BE29" s="62" t="n">
        <v>47.4956822107081</v>
      </c>
      <c r="BF29" s="61" t="n">
        <v>2</v>
      </c>
      <c r="BG29" s="62" t="n">
        <v>0.345423143350608</v>
      </c>
      <c r="BH29" s="61" t="n">
        <v>579</v>
      </c>
      <c r="BI29" s="61" t="n">
        <v>463.5</v>
      </c>
    </row>
    <row r="30" customFormat="false" ht="11.25" hidden="false" customHeight="true" outlineLevel="0" collapsed="false">
      <c r="O30" s="35" t="n">
        <v>1630</v>
      </c>
      <c r="P30" s="35" t="n">
        <v>3</v>
      </c>
      <c r="Q30" s="35" t="n">
        <v>9</v>
      </c>
      <c r="R30" s="35" t="n">
        <v>0</v>
      </c>
      <c r="S30" s="36" t="n">
        <v>1</v>
      </c>
      <c r="T30" s="36" t="n">
        <v>0</v>
      </c>
      <c r="U30" s="35" t="n">
        <v>1</v>
      </c>
      <c r="V30" s="36" t="n">
        <v>0</v>
      </c>
      <c r="W30" s="36" t="n">
        <v>0</v>
      </c>
      <c r="X30" s="35" t="n">
        <v>2</v>
      </c>
      <c r="Y30" s="36" t="n">
        <v>0</v>
      </c>
      <c r="Z30" s="38" t="n">
        <f aca="false">P30+Q30+R30+V30+2*(S30+T30+U30+W30)+0.5*(X30+Y30)</f>
        <v>17</v>
      </c>
      <c r="AA30" s="39" t="s">
        <v>77</v>
      </c>
      <c r="AB30" s="39" t="s">
        <v>81</v>
      </c>
      <c r="AC30" s="36" t="n">
        <f aca="false">SUM(P30:Q33)</f>
        <v>48</v>
      </c>
      <c r="AD30" s="36" t="n">
        <f aca="false">+SUM(R30:R33)</f>
        <v>6</v>
      </c>
      <c r="AE30" s="36" t="n">
        <f aca="false">+SUM(S30:T33)</f>
        <v>1</v>
      </c>
      <c r="AF30" s="36" t="n">
        <f aca="false">+SUM(U30:U33)</f>
        <v>1</v>
      </c>
      <c r="AG30" s="36" t="n">
        <f aca="false">+SUM(V30:V33)</f>
        <v>1</v>
      </c>
      <c r="AH30" s="36" t="n">
        <f aca="false">+SUM(W30:W33)</f>
        <v>2</v>
      </c>
      <c r="AI30" s="36" t="n">
        <f aca="false">+SUM(X30:X33)</f>
        <v>16</v>
      </c>
      <c r="AJ30" s="36" t="n">
        <f aca="false">+SUM(Y30:Y33)</f>
        <v>0</v>
      </c>
      <c r="AK30" s="36" t="n">
        <f aca="false">SUM(AC30:AJ30)</f>
        <v>75</v>
      </c>
      <c r="AL30" s="40" t="n">
        <f aca="false">AC30+AD30+AG30+2*(AF30+AH30+AE30)+0.5*(AI30+AJ30)</f>
        <v>71</v>
      </c>
      <c r="AM30" s="53" t="n">
        <f aca="false">AN30/(4*MAX(Z30:Z33))</f>
        <v>0.739583333333333</v>
      </c>
      <c r="AN30" s="42" t="n">
        <f aca="false">AL30</f>
        <v>71</v>
      </c>
      <c r="AO30" s="43" t="n">
        <f aca="false">IF(MAX($AN$20:$AN$32)=AN30,10000,0)</f>
        <v>0</v>
      </c>
      <c r="AP30" s="43" t="n">
        <v>27</v>
      </c>
      <c r="AQ30" s="60"/>
      <c r="AR30" s="61" t="n">
        <v>204</v>
      </c>
      <c r="AS30" s="62" t="n">
        <v>35.4166666666667</v>
      </c>
      <c r="AT30" s="61" t="n">
        <v>52</v>
      </c>
      <c r="AU30" s="62" t="n">
        <v>9.02777777777778</v>
      </c>
      <c r="AV30" s="61" t="n">
        <v>9</v>
      </c>
      <c r="AW30" s="62" t="n">
        <v>1.5625</v>
      </c>
      <c r="AX30" s="61" t="n">
        <v>8</v>
      </c>
      <c r="AY30" s="62" t="n">
        <v>1.38888888888889</v>
      </c>
      <c r="AZ30" s="61" t="n">
        <v>0</v>
      </c>
      <c r="BA30" s="62" t="n">
        <v>0</v>
      </c>
      <c r="BB30" s="61" t="n">
        <v>0</v>
      </c>
      <c r="BC30" s="62" t="n">
        <v>0</v>
      </c>
      <c r="BD30" s="61" t="n">
        <v>297</v>
      </c>
      <c r="BE30" s="62" t="n">
        <v>51.5625</v>
      </c>
      <c r="BF30" s="61" t="n">
        <v>6</v>
      </c>
      <c r="BG30" s="62" t="n">
        <v>1.04166666666666</v>
      </c>
      <c r="BH30" s="61" t="n">
        <v>576</v>
      </c>
      <c r="BI30" s="61" t="n">
        <v>441.5</v>
      </c>
    </row>
    <row r="31" customFormat="false" ht="11.25" hidden="false" customHeight="true" outlineLevel="0" collapsed="false">
      <c r="O31" s="35" t="n">
        <v>1645</v>
      </c>
      <c r="P31" s="35" t="n">
        <v>5</v>
      </c>
      <c r="Q31" s="35" t="n">
        <v>9</v>
      </c>
      <c r="R31" s="35" t="n">
        <v>2</v>
      </c>
      <c r="S31" s="36" t="n">
        <v>0</v>
      </c>
      <c r="T31" s="36" t="n">
        <v>0</v>
      </c>
      <c r="U31" s="35" t="n">
        <v>0</v>
      </c>
      <c r="V31" s="36" t="n">
        <v>1</v>
      </c>
      <c r="W31" s="36" t="n">
        <v>1</v>
      </c>
      <c r="X31" s="35" t="n">
        <v>6</v>
      </c>
      <c r="Y31" s="36" t="n">
        <v>0</v>
      </c>
      <c r="Z31" s="38" t="n">
        <f aca="false">P31+Q31+R31+V31+2*(S31+T31+U31+W31)+0.5*(X31+Y31)</f>
        <v>22</v>
      </c>
      <c r="AA31" s="39" t="s">
        <v>78</v>
      </c>
      <c r="AB31" s="39" t="s">
        <v>82</v>
      </c>
      <c r="AC31" s="36" t="n">
        <f aca="false">SUM(P31:Q34)</f>
        <v>60</v>
      </c>
      <c r="AD31" s="36" t="n">
        <f aca="false">+SUM(R31:R34)</f>
        <v>6</v>
      </c>
      <c r="AE31" s="36" t="n">
        <f aca="false">+SUM(S31:T34)</f>
        <v>1</v>
      </c>
      <c r="AF31" s="36" t="n">
        <f aca="false">+SUM(U31:U34)</f>
        <v>0</v>
      </c>
      <c r="AG31" s="36" t="n">
        <f aca="false">+SUM(V31:V34)</f>
        <v>1</v>
      </c>
      <c r="AH31" s="36" t="n">
        <f aca="false">+SUM(W31:W34)</f>
        <v>3</v>
      </c>
      <c r="AI31" s="36" t="n">
        <f aca="false">+SUM(X31:X34)</f>
        <v>27</v>
      </c>
      <c r="AJ31" s="36" t="n">
        <f aca="false">+SUM(Y31:Y34)</f>
        <v>0</v>
      </c>
      <c r="AK31" s="36" t="n">
        <f aca="false">SUM(AC31:AJ31)</f>
        <v>98</v>
      </c>
      <c r="AL31" s="40" t="n">
        <f aca="false">AC31+AD31+AG31+2*(AF31+AH31+AE31)+0.5*(AI31+AJ31)</f>
        <v>88.5</v>
      </c>
      <c r="AM31" s="53" t="n">
        <f aca="false">AN31/(4*MAX(Z31:Z34))</f>
        <v>0.641304347826087</v>
      </c>
      <c r="AN31" s="42" t="n">
        <f aca="false">AL31</f>
        <v>88.5</v>
      </c>
      <c r="AO31" s="43" t="n">
        <f aca="false">IF(MAX($AN$20:$AN$32)=AN31,10000,0)</f>
        <v>0</v>
      </c>
      <c r="AP31" s="43" t="n">
        <v>28</v>
      </c>
      <c r="AQ31" s="60"/>
      <c r="AR31" s="61" t="n">
        <v>418</v>
      </c>
      <c r="AS31" s="62" t="n">
        <v>36.1904761904762</v>
      </c>
      <c r="AT31" s="61" t="n">
        <v>117</v>
      </c>
      <c r="AU31" s="62" t="n">
        <v>10.1298701298701</v>
      </c>
      <c r="AV31" s="61" t="n">
        <v>22</v>
      </c>
      <c r="AW31" s="62" t="n">
        <v>1.9047619047619</v>
      </c>
      <c r="AX31" s="61" t="n">
        <v>18</v>
      </c>
      <c r="AY31" s="62" t="n">
        <v>1.55844155844156</v>
      </c>
      <c r="AZ31" s="61" t="n">
        <v>0</v>
      </c>
      <c r="BA31" s="62" t="n">
        <v>0</v>
      </c>
      <c r="BB31" s="61" t="n">
        <v>0</v>
      </c>
      <c r="BC31" s="62" t="n">
        <v>0</v>
      </c>
      <c r="BD31" s="61" t="n">
        <v>572</v>
      </c>
      <c r="BE31" s="62" t="n">
        <v>49.5238095238095</v>
      </c>
      <c r="BF31" s="61" t="n">
        <v>8</v>
      </c>
      <c r="BG31" s="62" t="n">
        <v>0.692640692640693</v>
      </c>
      <c r="BH31" s="61" t="n">
        <v>1155</v>
      </c>
      <c r="BI31" s="61" t="n">
        <v>905</v>
      </c>
    </row>
    <row r="32" customFormat="false" ht="11.25" hidden="false" customHeight="true" outlineLevel="0" collapsed="false">
      <c r="O32" s="35" t="n">
        <v>1700</v>
      </c>
      <c r="P32" s="35" t="n">
        <v>10</v>
      </c>
      <c r="Q32" s="35" t="n">
        <v>9</v>
      </c>
      <c r="R32" s="35" t="n">
        <v>3</v>
      </c>
      <c r="S32" s="36" t="n">
        <v>0</v>
      </c>
      <c r="T32" s="36" t="n">
        <v>0</v>
      </c>
      <c r="U32" s="35" t="n">
        <v>0</v>
      </c>
      <c r="V32" s="36" t="n">
        <v>0</v>
      </c>
      <c r="W32" s="36" t="n">
        <v>0</v>
      </c>
      <c r="X32" s="35" t="n">
        <v>4</v>
      </c>
      <c r="Y32" s="36" t="n">
        <v>0</v>
      </c>
      <c r="Z32" s="38" t="n">
        <f aca="false">P32+Q32+R32+V32+2*(S32+T32+U32+W32)+0.5*(X32+Y32)</f>
        <v>24</v>
      </c>
      <c r="AA32" s="63" t="s">
        <v>79</v>
      </c>
      <c r="AB32" s="63" t="s">
        <v>83</v>
      </c>
      <c r="AC32" s="36" t="n">
        <f aca="false">SUM(P32:Q35)</f>
        <v>72</v>
      </c>
      <c r="AD32" s="36" t="n">
        <f aca="false">+SUM(R32:R35)</f>
        <v>4</v>
      </c>
      <c r="AE32" s="36" t="n">
        <f aca="false">+SUM(S32:T35)</f>
        <v>1</v>
      </c>
      <c r="AF32" s="36" t="n">
        <f aca="false">+SUM(U32:U35)</f>
        <v>0</v>
      </c>
      <c r="AG32" s="36" t="n">
        <f aca="false">+SUM(V32:V35)</f>
        <v>3</v>
      </c>
      <c r="AH32" s="36" t="n">
        <f aca="false">+SUM(W32:W35)</f>
        <v>4</v>
      </c>
      <c r="AI32" s="36" t="n">
        <f aca="false">+SUM(X32:X35)</f>
        <v>38</v>
      </c>
      <c r="AJ32" s="36" t="n">
        <f aca="false">+SUM(Y32:Y35)</f>
        <v>0</v>
      </c>
      <c r="AK32" s="36" t="n">
        <f aca="false">SUM(AC32:AJ32)</f>
        <v>122</v>
      </c>
      <c r="AL32" s="40" t="n">
        <f aca="false">AC32+AD32+AG32+2*(AF32+AH32+AE32)+0.5*(AI32+AJ32)</f>
        <v>108</v>
      </c>
      <c r="AM32" s="53" t="n">
        <f aca="false">AN32/(4*MAX(Z32:Z35))</f>
        <v>0.650602409638554</v>
      </c>
      <c r="AN32" s="42" t="n">
        <f aca="false">AL32</f>
        <v>108</v>
      </c>
      <c r="AO32" s="43" t="n">
        <f aca="false">IF(MAX($AN$20:$AN$32)=AN32,10000,0)</f>
        <v>10000</v>
      </c>
      <c r="AP32" s="43" t="n">
        <v>29</v>
      </c>
      <c r="AQ32" s="60" t="n">
        <f aca="false">+AQ29+1</f>
        <v>9</v>
      </c>
      <c r="AR32" s="61" t="n">
        <v>29</v>
      </c>
      <c r="AS32" s="62" t="n">
        <v>29.5918367346939</v>
      </c>
      <c r="AT32" s="61" t="n">
        <v>0</v>
      </c>
      <c r="AU32" s="62" t="n">
        <v>0</v>
      </c>
      <c r="AV32" s="61" t="n">
        <v>9</v>
      </c>
      <c r="AW32" s="62" t="n">
        <v>9.18367346938776</v>
      </c>
      <c r="AX32" s="61" t="n">
        <v>4</v>
      </c>
      <c r="AY32" s="62" t="n">
        <v>4.08163265306123</v>
      </c>
      <c r="AZ32" s="61" t="n">
        <v>0</v>
      </c>
      <c r="BA32" s="62" t="n">
        <v>0</v>
      </c>
      <c r="BB32" s="61" t="n">
        <v>0</v>
      </c>
      <c r="BC32" s="62" t="n">
        <v>0</v>
      </c>
      <c r="BD32" s="61" t="n">
        <v>56</v>
      </c>
      <c r="BE32" s="62" t="n">
        <v>57.1428571428571</v>
      </c>
      <c r="BF32" s="61" t="n">
        <v>0</v>
      </c>
      <c r="BG32" s="62" t="n">
        <v>0</v>
      </c>
      <c r="BH32" s="61" t="n">
        <v>98</v>
      </c>
      <c r="BI32" s="61" t="n">
        <v>83</v>
      </c>
    </row>
    <row r="33" customFormat="false" ht="11.25" hidden="false" customHeight="true" outlineLevel="0" collapsed="false">
      <c r="O33" s="35" t="n">
        <v>1715</v>
      </c>
      <c r="P33" s="35" t="n">
        <v>3</v>
      </c>
      <c r="Q33" s="35" t="n">
        <v>0</v>
      </c>
      <c r="R33" s="35" t="n">
        <v>1</v>
      </c>
      <c r="S33" s="35" t="n">
        <v>0</v>
      </c>
      <c r="T33" s="36" t="n">
        <v>0</v>
      </c>
      <c r="U33" s="35" t="n">
        <v>0</v>
      </c>
      <c r="V33" s="36" t="n">
        <v>0</v>
      </c>
      <c r="W33" s="36" t="n">
        <v>1</v>
      </c>
      <c r="X33" s="35" t="n">
        <v>4</v>
      </c>
      <c r="Y33" s="35" t="n">
        <v>0</v>
      </c>
      <c r="Z33" s="38" t="n">
        <f aca="false">P33+Q33+R33+V33+2*(S33+T33+U33+W33)+0.5*(X33+Y33)</f>
        <v>8</v>
      </c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6"/>
      <c r="AL33" s="40"/>
      <c r="AM33" s="40"/>
      <c r="AN33" s="40"/>
      <c r="AO33" s="36"/>
      <c r="AP33" s="43" t="n">
        <v>30</v>
      </c>
      <c r="AQ33" s="60"/>
      <c r="AR33" s="61" t="n">
        <v>13</v>
      </c>
      <c r="AS33" s="62" t="n">
        <v>10.9243697478992</v>
      </c>
      <c r="AT33" s="61" t="n">
        <v>1</v>
      </c>
      <c r="AU33" s="62" t="n">
        <v>0.840336134453782</v>
      </c>
      <c r="AV33" s="61" t="n">
        <v>9</v>
      </c>
      <c r="AW33" s="62" t="n">
        <v>7.56302521008403</v>
      </c>
      <c r="AX33" s="61" t="n">
        <v>1</v>
      </c>
      <c r="AY33" s="62" t="n">
        <v>0.840336134453782</v>
      </c>
      <c r="AZ33" s="61" t="n">
        <v>0</v>
      </c>
      <c r="BA33" s="62" t="n">
        <v>0</v>
      </c>
      <c r="BB33" s="61" t="n">
        <v>0</v>
      </c>
      <c r="BC33" s="62" t="n">
        <v>0</v>
      </c>
      <c r="BD33" s="61" t="n">
        <v>94</v>
      </c>
      <c r="BE33" s="62" t="n">
        <v>78.9915966386555</v>
      </c>
      <c r="BF33" s="61" t="n">
        <v>1</v>
      </c>
      <c r="BG33" s="62" t="n">
        <v>0.840336134453777</v>
      </c>
      <c r="BH33" s="61" t="n">
        <v>119</v>
      </c>
      <c r="BI33" s="61" t="n">
        <v>81.5</v>
      </c>
    </row>
    <row r="34" customFormat="false" ht="11.25" hidden="false" customHeight="true" outlineLevel="0" collapsed="false">
      <c r="O34" s="35" t="n">
        <v>1730</v>
      </c>
      <c r="P34" s="35" t="n">
        <v>13</v>
      </c>
      <c r="Q34" s="35" t="n">
        <v>11</v>
      </c>
      <c r="R34" s="35" t="n">
        <v>0</v>
      </c>
      <c r="S34" s="36" t="n">
        <v>1</v>
      </c>
      <c r="T34" s="35" t="n">
        <v>0</v>
      </c>
      <c r="U34" s="35" t="n">
        <v>0</v>
      </c>
      <c r="V34" s="36" t="n">
        <v>0</v>
      </c>
      <c r="W34" s="36" t="n">
        <v>1</v>
      </c>
      <c r="X34" s="35" t="n">
        <v>13</v>
      </c>
      <c r="Y34" s="36" t="n">
        <v>0</v>
      </c>
      <c r="Z34" s="38" t="n">
        <f aca="false">P34+Q34+R34+V34+2*(S34+T34+U34+W34)+0.5*(X34+Y34)</f>
        <v>34.5</v>
      </c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40"/>
      <c r="AM34" s="40"/>
      <c r="AN34" s="40"/>
      <c r="AO34" s="36"/>
      <c r="AP34" s="43" t="n">
        <v>31</v>
      </c>
      <c r="AQ34" s="60"/>
      <c r="AR34" s="61" t="n">
        <v>42</v>
      </c>
      <c r="AS34" s="62" t="n">
        <v>19.3548387096774</v>
      </c>
      <c r="AT34" s="61" t="n">
        <v>1</v>
      </c>
      <c r="AU34" s="62" t="n">
        <v>0.460829493087558</v>
      </c>
      <c r="AV34" s="61" t="n">
        <v>18</v>
      </c>
      <c r="AW34" s="62" t="n">
        <v>8.29493087557604</v>
      </c>
      <c r="AX34" s="61" t="n">
        <v>5</v>
      </c>
      <c r="AY34" s="62" t="n">
        <v>2.30414746543779</v>
      </c>
      <c r="AZ34" s="61" t="n">
        <v>0</v>
      </c>
      <c r="BA34" s="62" t="n">
        <v>0</v>
      </c>
      <c r="BB34" s="61" t="n">
        <v>0</v>
      </c>
      <c r="BC34" s="62" t="n">
        <v>0</v>
      </c>
      <c r="BD34" s="61" t="n">
        <v>150</v>
      </c>
      <c r="BE34" s="62" t="n">
        <v>69.1244239631336</v>
      </c>
      <c r="BF34" s="61" t="n">
        <v>1</v>
      </c>
      <c r="BG34" s="62" t="n">
        <v>0.460829493087558</v>
      </c>
      <c r="BH34" s="61" t="n">
        <v>217</v>
      </c>
      <c r="BI34" s="61" t="n">
        <v>164.5</v>
      </c>
    </row>
    <row r="35" customFormat="false" ht="11.25" hidden="false" customHeight="true" outlineLevel="0" collapsed="false">
      <c r="O35" s="35" t="n">
        <v>1745</v>
      </c>
      <c r="P35" s="35" t="n">
        <v>14</v>
      </c>
      <c r="Q35" s="35" t="n">
        <v>12</v>
      </c>
      <c r="R35" s="35" t="n">
        <v>0</v>
      </c>
      <c r="S35" s="36" t="n">
        <v>0</v>
      </c>
      <c r="T35" s="36" t="n">
        <v>0</v>
      </c>
      <c r="U35" s="35" t="n">
        <v>0</v>
      </c>
      <c r="V35" s="36" t="n">
        <v>3</v>
      </c>
      <c r="W35" s="36" t="n">
        <v>2</v>
      </c>
      <c r="X35" s="35" t="n">
        <v>17</v>
      </c>
      <c r="Y35" s="36" t="n">
        <v>0</v>
      </c>
      <c r="Z35" s="38" t="n">
        <f aca="false">P35+Q35+R35+V35+2*(S35+T35+U35+W35)+0.5*(X35+Y35)</f>
        <v>41.5</v>
      </c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40"/>
      <c r="AM35" s="40"/>
      <c r="AN35" s="40"/>
      <c r="AO35" s="36"/>
      <c r="AP35" s="43" t="n">
        <v>32</v>
      </c>
      <c r="AQ35" s="60" t="n">
        <f aca="false">+AQ32+1</f>
        <v>10</v>
      </c>
      <c r="AR35" s="61" t="n">
        <v>63</v>
      </c>
      <c r="AS35" s="62" t="n">
        <v>28.2511210762332</v>
      </c>
      <c r="AT35" s="61" t="n">
        <v>3</v>
      </c>
      <c r="AU35" s="62" t="n">
        <v>1.34529147982063</v>
      </c>
      <c r="AV35" s="61" t="n">
        <v>10</v>
      </c>
      <c r="AW35" s="62" t="n">
        <v>4.48430493273543</v>
      </c>
      <c r="AX35" s="61" t="n">
        <v>8</v>
      </c>
      <c r="AY35" s="62" t="n">
        <v>3.58744394618834</v>
      </c>
      <c r="AZ35" s="61" t="n">
        <v>0</v>
      </c>
      <c r="BA35" s="62" t="n">
        <v>0</v>
      </c>
      <c r="BB35" s="61" t="n">
        <v>0</v>
      </c>
      <c r="BC35" s="62" t="n">
        <v>0</v>
      </c>
      <c r="BD35" s="61" t="n">
        <v>139</v>
      </c>
      <c r="BE35" s="62" t="n">
        <v>62.3318385650224</v>
      </c>
      <c r="BF35" s="61" t="n">
        <v>0</v>
      </c>
      <c r="BG35" s="62" t="n">
        <v>-3.5527136788005E-015</v>
      </c>
      <c r="BH35" s="61" t="n">
        <v>223</v>
      </c>
      <c r="BI35" s="61" t="n">
        <v>171.5</v>
      </c>
    </row>
    <row r="36" customFormat="false" ht="11.25" hidden="false" customHeight="true" outlineLevel="0" collapsed="false"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8" t="n">
        <f aca="false">P36+Q36+R36+V36+2*(S36+T36+U36+W36)+0.5*(X36+Y36)</f>
        <v>0</v>
      </c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40"/>
      <c r="AM36" s="40"/>
      <c r="AN36" s="40"/>
      <c r="AO36" s="36"/>
      <c r="AP36" s="43" t="n">
        <v>33</v>
      </c>
      <c r="AQ36" s="60"/>
      <c r="AR36" s="61" t="n">
        <v>41</v>
      </c>
      <c r="AS36" s="62" t="n">
        <v>20.9183673469388</v>
      </c>
      <c r="AT36" s="61" t="n">
        <v>8</v>
      </c>
      <c r="AU36" s="62" t="n">
        <v>4.08163265306123</v>
      </c>
      <c r="AV36" s="61" t="n">
        <v>12</v>
      </c>
      <c r="AW36" s="62" t="n">
        <v>6.12244897959184</v>
      </c>
      <c r="AX36" s="61" t="n">
        <v>4</v>
      </c>
      <c r="AY36" s="62" t="n">
        <v>2.04081632653061</v>
      </c>
      <c r="AZ36" s="61" t="n">
        <v>0</v>
      </c>
      <c r="BA36" s="62" t="n">
        <v>0</v>
      </c>
      <c r="BB36" s="61" t="n">
        <v>0</v>
      </c>
      <c r="BC36" s="62" t="n">
        <v>0</v>
      </c>
      <c r="BD36" s="61" t="n">
        <v>131</v>
      </c>
      <c r="BE36" s="62" t="n">
        <v>66.8367346938776</v>
      </c>
      <c r="BF36" s="61" t="n">
        <v>0</v>
      </c>
      <c r="BG36" s="62" t="n">
        <v>-1.06581410364015E-014</v>
      </c>
      <c r="BH36" s="61" t="n">
        <v>196</v>
      </c>
      <c r="BI36" s="61" t="n">
        <v>146.5</v>
      </c>
    </row>
    <row r="37" customFormat="false" ht="11.25" hidden="false" customHeight="true" outlineLevel="0" collapsed="false">
      <c r="O37" s="76" t="s">
        <v>84</v>
      </c>
      <c r="P37" s="76" t="s">
        <v>3</v>
      </c>
      <c r="Q37" s="76" t="s">
        <v>19</v>
      </c>
      <c r="R37" s="76" t="s">
        <v>4</v>
      </c>
      <c r="S37" s="76" t="s">
        <v>20</v>
      </c>
      <c r="T37" s="76" t="s">
        <v>21</v>
      </c>
      <c r="U37" s="76" t="s">
        <v>22</v>
      </c>
      <c r="V37" s="76" t="s">
        <v>23</v>
      </c>
      <c r="W37" s="76" t="s">
        <v>24</v>
      </c>
      <c r="X37" s="76" t="s">
        <v>9</v>
      </c>
      <c r="Y37" s="76" t="s">
        <v>10</v>
      </c>
      <c r="Z37" s="38" t="e">
        <f aca="false">P37+Q37+R37+V37+2*(S37+T37+U37+W37)+0.5*(X37+Y37)</f>
        <v>#VALUE!</v>
      </c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40"/>
      <c r="AM37" s="40"/>
      <c r="AN37" s="40"/>
      <c r="AO37" s="36"/>
      <c r="AP37" s="43" t="n">
        <v>34</v>
      </c>
      <c r="AQ37" s="60"/>
      <c r="AR37" s="61" t="n">
        <v>104</v>
      </c>
      <c r="AS37" s="62" t="n">
        <v>24.8210023866348</v>
      </c>
      <c r="AT37" s="61" t="n">
        <v>11</v>
      </c>
      <c r="AU37" s="62" t="n">
        <v>2.62529832935561</v>
      </c>
      <c r="AV37" s="61" t="n">
        <v>22</v>
      </c>
      <c r="AW37" s="62" t="n">
        <v>5.25059665871122</v>
      </c>
      <c r="AX37" s="61" t="n">
        <v>12</v>
      </c>
      <c r="AY37" s="62" t="n">
        <v>2.86396181384248</v>
      </c>
      <c r="AZ37" s="61" t="n">
        <v>0</v>
      </c>
      <c r="BA37" s="62" t="n">
        <v>0</v>
      </c>
      <c r="BB37" s="61" t="n">
        <v>0</v>
      </c>
      <c r="BC37" s="62" t="n">
        <v>0</v>
      </c>
      <c r="BD37" s="61" t="n">
        <v>270</v>
      </c>
      <c r="BE37" s="62" t="n">
        <v>64.4391408114558</v>
      </c>
      <c r="BF37" s="61" t="n">
        <v>0</v>
      </c>
      <c r="BG37" s="62" t="n">
        <v>0</v>
      </c>
      <c r="BH37" s="61" t="n">
        <v>419</v>
      </c>
      <c r="BI37" s="61" t="n">
        <v>318</v>
      </c>
    </row>
    <row r="38" customFormat="false" ht="11.25" hidden="false" customHeight="true" outlineLevel="0" collapsed="false">
      <c r="O38" s="35" t="n">
        <v>700</v>
      </c>
      <c r="P38" s="35" t="n">
        <v>2</v>
      </c>
      <c r="Q38" s="36" t="n">
        <v>7</v>
      </c>
      <c r="R38" s="35" t="n">
        <v>2</v>
      </c>
      <c r="S38" s="35" t="n">
        <v>1</v>
      </c>
      <c r="T38" s="36" t="n">
        <v>0</v>
      </c>
      <c r="U38" s="35" t="n">
        <v>0</v>
      </c>
      <c r="V38" s="36" t="n">
        <v>0</v>
      </c>
      <c r="W38" s="36" t="n">
        <v>0</v>
      </c>
      <c r="X38" s="35" t="n">
        <v>2</v>
      </c>
      <c r="Y38" s="36" t="n">
        <v>0</v>
      </c>
      <c r="Z38" s="38" t="n">
        <f aca="false">P38+Q38+R38+V38+2*(S38+T38+U38+W38)+0.5*(X38+Y38)</f>
        <v>14</v>
      </c>
      <c r="AA38" s="39" t="s">
        <v>35</v>
      </c>
      <c r="AB38" s="39" t="s">
        <v>36</v>
      </c>
      <c r="AC38" s="36" t="n">
        <f aca="false">SUM(P38:Q41)</f>
        <v>57</v>
      </c>
      <c r="AD38" s="36" t="n">
        <f aca="false">+SUM(R38:R41)</f>
        <v>4</v>
      </c>
      <c r="AE38" s="36" t="n">
        <f aca="false">+SUM(S38:T41)</f>
        <v>9</v>
      </c>
      <c r="AF38" s="36" t="n">
        <f aca="false">+SUM(U38:U41)</f>
        <v>3</v>
      </c>
      <c r="AG38" s="36" t="n">
        <f aca="false">+SUM(V38:V41)</f>
        <v>8</v>
      </c>
      <c r="AH38" s="36" t="n">
        <f aca="false">+SUM(W38:W41)</f>
        <v>4</v>
      </c>
      <c r="AI38" s="36" t="n">
        <f aca="false">+SUM(X38:X41)</f>
        <v>19</v>
      </c>
      <c r="AJ38" s="36" t="n">
        <f aca="false">+SUM(Y38:Y41)</f>
        <v>0</v>
      </c>
      <c r="AK38" s="39" t="n">
        <f aca="false">SUM(AC38:AJ38)</f>
        <v>104</v>
      </c>
      <c r="AL38" s="40" t="n">
        <f aca="false">AC38+AD38+AG38+2*(AF38+AH38+AE38)+0.5*(AI38+AJ38)</f>
        <v>110.5</v>
      </c>
      <c r="AM38" s="53" t="n">
        <f aca="false">AN38/(4*MAX(Z38:Z41))</f>
        <v>0.627840909090909</v>
      </c>
      <c r="AN38" s="42" t="n">
        <f aca="false">AL38</f>
        <v>110.5</v>
      </c>
      <c r="AO38" s="43" t="n">
        <f aca="false">IF(MAX($AN$38:$AN$50)=AN38,10000,0)</f>
        <v>0</v>
      </c>
      <c r="AP38" s="43" t="n">
        <v>35</v>
      </c>
      <c r="AQ38" s="60" t="n">
        <f aca="false">+AQ35+1</f>
        <v>11</v>
      </c>
      <c r="AR38" s="61" t="n">
        <v>15</v>
      </c>
      <c r="AS38" s="62" t="n">
        <v>18.75</v>
      </c>
      <c r="AT38" s="61" t="n">
        <v>0</v>
      </c>
      <c r="AU38" s="62" t="n">
        <v>0</v>
      </c>
      <c r="AV38" s="61" t="n">
        <v>12</v>
      </c>
      <c r="AW38" s="62" t="n">
        <v>15</v>
      </c>
      <c r="AX38" s="61" t="n">
        <v>1</v>
      </c>
      <c r="AY38" s="62" t="n">
        <v>1.25</v>
      </c>
      <c r="AZ38" s="61" t="n">
        <v>0</v>
      </c>
      <c r="BA38" s="62" t="n">
        <v>0</v>
      </c>
      <c r="BB38" s="61" t="n">
        <v>0</v>
      </c>
      <c r="BC38" s="62" t="n">
        <v>0</v>
      </c>
      <c r="BD38" s="61" t="n">
        <v>52</v>
      </c>
      <c r="BE38" s="62" t="n">
        <v>65</v>
      </c>
      <c r="BF38" s="61" t="n">
        <v>0</v>
      </c>
      <c r="BG38" s="62" t="n">
        <v>0</v>
      </c>
      <c r="BH38" s="61" t="n">
        <v>80</v>
      </c>
      <c r="BI38" s="61" t="n">
        <v>67</v>
      </c>
    </row>
    <row r="39" customFormat="false" ht="11.25" hidden="false" customHeight="true" outlineLevel="0" collapsed="false">
      <c r="O39" s="35" t="n">
        <v>715</v>
      </c>
      <c r="P39" s="35" t="n">
        <v>3</v>
      </c>
      <c r="Q39" s="35" t="n">
        <v>9</v>
      </c>
      <c r="R39" s="35" t="n">
        <v>1</v>
      </c>
      <c r="S39" s="35" t="n">
        <v>1</v>
      </c>
      <c r="T39" s="36" t="n">
        <v>1</v>
      </c>
      <c r="U39" s="35" t="n">
        <v>0</v>
      </c>
      <c r="V39" s="36" t="n">
        <v>1</v>
      </c>
      <c r="W39" s="36" t="n">
        <v>0</v>
      </c>
      <c r="X39" s="35" t="n">
        <v>5</v>
      </c>
      <c r="Y39" s="36" t="n">
        <v>0</v>
      </c>
      <c r="Z39" s="38" t="n">
        <f aca="false">P39+Q39+R39+V39+2*(S39+T39+U39+W39)+0.5*(X39+Y39)</f>
        <v>20.5</v>
      </c>
      <c r="AA39" s="39" t="s">
        <v>39</v>
      </c>
      <c r="AB39" s="39" t="s">
        <v>40</v>
      </c>
      <c r="AC39" s="36" t="n">
        <f aca="false">SUM(P39:Q42)</f>
        <v>62</v>
      </c>
      <c r="AD39" s="36" t="n">
        <f aca="false">+SUM(R39:R42)</f>
        <v>2</v>
      </c>
      <c r="AE39" s="36" t="n">
        <f aca="false">+SUM(S39:T42)</f>
        <v>11</v>
      </c>
      <c r="AF39" s="36" t="n">
        <f aca="false">+SUM(U39:U42)</f>
        <v>3</v>
      </c>
      <c r="AG39" s="36" t="n">
        <f aca="false">+SUM(V39:V42)</f>
        <v>9</v>
      </c>
      <c r="AH39" s="36" t="n">
        <f aca="false">+SUM(W39:W42)</f>
        <v>6</v>
      </c>
      <c r="AI39" s="36" t="n">
        <f aca="false">+SUM(X39:X42)</f>
        <v>20</v>
      </c>
      <c r="AJ39" s="36" t="n">
        <f aca="false">+SUM(Y39:Y42)</f>
        <v>0</v>
      </c>
      <c r="AK39" s="39" t="n">
        <f aca="false">SUM(AC39:AJ39)</f>
        <v>113</v>
      </c>
      <c r="AL39" s="40" t="n">
        <f aca="false">AC39+AD39+AG39+2*(AF39+AH39+AE39)+0.5*(AI39+AJ39)</f>
        <v>123</v>
      </c>
      <c r="AM39" s="53" t="n">
        <f aca="false">AN39/(4*MAX(Z39:Z42))</f>
        <v>0.698863636363636</v>
      </c>
      <c r="AN39" s="42" t="n">
        <f aca="false">AL39</f>
        <v>123</v>
      </c>
      <c r="AO39" s="43" t="n">
        <f aca="false">IF(MAX($AN$38:$AN$50)=AN39,10000,0)</f>
        <v>0</v>
      </c>
      <c r="AP39" s="43" t="n">
        <v>36</v>
      </c>
      <c r="AQ39" s="60"/>
      <c r="AR39" s="61" t="n">
        <v>13</v>
      </c>
      <c r="AS39" s="62" t="n">
        <v>15.4761904761905</v>
      </c>
      <c r="AT39" s="61" t="n">
        <v>1</v>
      </c>
      <c r="AU39" s="62" t="n">
        <v>1.19047619047619</v>
      </c>
      <c r="AV39" s="61" t="n">
        <v>10</v>
      </c>
      <c r="AW39" s="62" t="n">
        <v>11.9047619047619</v>
      </c>
      <c r="AX39" s="61" t="n">
        <v>4</v>
      </c>
      <c r="AY39" s="62" t="n">
        <v>4.76190476190476</v>
      </c>
      <c r="AZ39" s="61" t="n">
        <v>0</v>
      </c>
      <c r="BA39" s="62" t="n">
        <v>0</v>
      </c>
      <c r="BB39" s="61" t="n">
        <v>0</v>
      </c>
      <c r="BC39" s="62" t="n">
        <v>0</v>
      </c>
      <c r="BD39" s="61" t="n">
        <v>56</v>
      </c>
      <c r="BE39" s="62" t="n">
        <v>66.6666666666667</v>
      </c>
      <c r="BF39" s="61" t="n">
        <v>0</v>
      </c>
      <c r="BG39" s="62" t="n">
        <v>1.24344978758018E-014</v>
      </c>
      <c r="BH39" s="61" t="n">
        <v>84</v>
      </c>
      <c r="BI39" s="61" t="n">
        <v>70</v>
      </c>
    </row>
    <row r="40" customFormat="false" ht="11.25" hidden="false" customHeight="true" outlineLevel="0" collapsed="false">
      <c r="O40" s="35" t="n">
        <v>730</v>
      </c>
      <c r="P40" s="35" t="n">
        <v>5</v>
      </c>
      <c r="Q40" s="35" t="n">
        <v>11</v>
      </c>
      <c r="R40" s="35" t="n">
        <v>0</v>
      </c>
      <c r="S40" s="35" t="n">
        <v>0</v>
      </c>
      <c r="T40" s="36" t="n">
        <v>2</v>
      </c>
      <c r="U40" s="35" t="n">
        <v>2</v>
      </c>
      <c r="V40" s="36" t="n">
        <v>3</v>
      </c>
      <c r="W40" s="36" t="n">
        <v>1</v>
      </c>
      <c r="X40" s="35" t="n">
        <v>6</v>
      </c>
      <c r="Y40" s="35" t="n">
        <v>0</v>
      </c>
      <c r="Z40" s="38" t="n">
        <f aca="false">P40+Q40+R40+V40+2*(S40+T40+U40+W40)+0.5*(X40+Y40)</f>
        <v>32</v>
      </c>
      <c r="AA40" s="39" t="s">
        <v>43</v>
      </c>
      <c r="AB40" s="39" t="s">
        <v>44</v>
      </c>
      <c r="AC40" s="36" t="n">
        <f aca="false">SUM(P40:Q43)</f>
        <v>66</v>
      </c>
      <c r="AD40" s="36" t="n">
        <f aca="false">+SUM(R40:R43)</f>
        <v>2</v>
      </c>
      <c r="AE40" s="36" t="n">
        <f aca="false">+SUM(S40:T43)</f>
        <v>10</v>
      </c>
      <c r="AF40" s="36" t="n">
        <f aca="false">+SUM(U40:U43)</f>
        <v>3</v>
      </c>
      <c r="AG40" s="36" t="n">
        <f aca="false">+SUM(V40:V43)</f>
        <v>11</v>
      </c>
      <c r="AH40" s="36" t="n">
        <f aca="false">+SUM(W40:W43)</f>
        <v>6</v>
      </c>
      <c r="AI40" s="36" t="n">
        <f aca="false">+SUM(X40:X43)</f>
        <v>22</v>
      </c>
      <c r="AJ40" s="36" t="n">
        <f aca="false">+SUM(Y40:Y43)</f>
        <v>0</v>
      </c>
      <c r="AK40" s="39" t="n">
        <f aca="false">SUM(AC40:AJ40)</f>
        <v>120</v>
      </c>
      <c r="AL40" s="40" t="n">
        <f aca="false">AC40+AD40+AG40+2*(AF40+AH40+AE40)+0.5*(AI40+AJ40)</f>
        <v>128</v>
      </c>
      <c r="AM40" s="53" t="n">
        <f aca="false">AN40/(4*MAX(Z40:Z43))</f>
        <v>0.727272727272727</v>
      </c>
      <c r="AN40" s="42" t="n">
        <f aca="false">AL40</f>
        <v>128</v>
      </c>
      <c r="AO40" s="43" t="n">
        <f aca="false">IF(MAX($AN$38:$AN$50)=AN40,10000,0)</f>
        <v>10000</v>
      </c>
      <c r="AP40" s="43" t="n">
        <v>37</v>
      </c>
      <c r="AQ40" s="60"/>
      <c r="AR40" s="61" t="n">
        <v>28</v>
      </c>
      <c r="AS40" s="62" t="n">
        <v>17.0731707317073</v>
      </c>
      <c r="AT40" s="61" t="n">
        <v>1</v>
      </c>
      <c r="AU40" s="62" t="n">
        <v>0.609756097560976</v>
      </c>
      <c r="AV40" s="61" t="n">
        <v>22</v>
      </c>
      <c r="AW40" s="62" t="n">
        <v>13.4146341463415</v>
      </c>
      <c r="AX40" s="61" t="n">
        <v>5</v>
      </c>
      <c r="AY40" s="62" t="n">
        <v>3.04878048780488</v>
      </c>
      <c r="AZ40" s="61" t="n">
        <v>0</v>
      </c>
      <c r="BA40" s="62" t="n">
        <v>0</v>
      </c>
      <c r="BB40" s="61" t="n">
        <v>0</v>
      </c>
      <c r="BC40" s="62" t="n">
        <v>0</v>
      </c>
      <c r="BD40" s="61" t="n">
        <v>108</v>
      </c>
      <c r="BE40" s="62" t="n">
        <v>65.8536585365854</v>
      </c>
      <c r="BF40" s="61" t="n">
        <v>0</v>
      </c>
      <c r="BG40" s="62" t="n">
        <v>0</v>
      </c>
      <c r="BH40" s="61" t="n">
        <v>164</v>
      </c>
      <c r="BI40" s="61" t="n">
        <v>137</v>
      </c>
    </row>
    <row r="41" customFormat="false" ht="11.25" hidden="false" customHeight="true" outlineLevel="0" collapsed="false">
      <c r="O41" s="35" t="n">
        <v>745</v>
      </c>
      <c r="P41" s="35" t="n">
        <v>7</v>
      </c>
      <c r="Q41" s="35" t="n">
        <v>13</v>
      </c>
      <c r="R41" s="35" t="n">
        <v>1</v>
      </c>
      <c r="S41" s="77" t="n">
        <v>1</v>
      </c>
      <c r="T41" s="36" t="n">
        <v>3</v>
      </c>
      <c r="U41" s="35" t="n">
        <v>1</v>
      </c>
      <c r="V41" s="36" t="n">
        <v>4</v>
      </c>
      <c r="W41" s="36" t="n">
        <v>3</v>
      </c>
      <c r="X41" s="35" t="n">
        <v>6</v>
      </c>
      <c r="Y41" s="35" t="n">
        <v>0</v>
      </c>
      <c r="Z41" s="38" t="n">
        <f aca="false">P41+Q41+R41+V41+2*(S41+T41+U41+W41)+0.5*(X41+Y41)</f>
        <v>44</v>
      </c>
      <c r="AA41" s="39" t="s">
        <v>46</v>
      </c>
      <c r="AB41" s="39" t="s">
        <v>47</v>
      </c>
      <c r="AC41" s="36" t="n">
        <f aca="false">SUM(P41:Q44)</f>
        <v>62</v>
      </c>
      <c r="AD41" s="36" t="n">
        <f aca="false">+SUM(R41:R44)</f>
        <v>5</v>
      </c>
      <c r="AE41" s="36" t="n">
        <f aca="false">+SUM(S41:T44)</f>
        <v>10</v>
      </c>
      <c r="AF41" s="36" t="n">
        <f aca="false">+SUM(U41:U44)</f>
        <v>3</v>
      </c>
      <c r="AG41" s="36" t="n">
        <f aca="false">+SUM(V41:V44)</f>
        <v>9</v>
      </c>
      <c r="AH41" s="36" t="n">
        <f aca="false">+SUM(W41:W44)</f>
        <v>6</v>
      </c>
      <c r="AI41" s="36" t="n">
        <f aca="false">+SUM(X41:X44)</f>
        <v>19</v>
      </c>
      <c r="AJ41" s="36" t="n">
        <f aca="false">+SUM(Y41:Y44)</f>
        <v>0</v>
      </c>
      <c r="AK41" s="39" t="n">
        <f aca="false">SUM(AC41:AJ41)</f>
        <v>114</v>
      </c>
      <c r="AL41" s="40" t="n">
        <f aca="false">AC41+AD41+AG41+2*(AF41+AH41+AE41)+0.5*(AI41+AJ41)</f>
        <v>123.5</v>
      </c>
      <c r="AM41" s="53" t="n">
        <f aca="false">AN41/(4*MAX(Z41:Z44))</f>
        <v>0.701704545454545</v>
      </c>
      <c r="AN41" s="42" t="n">
        <f aca="false">AL41</f>
        <v>123.5</v>
      </c>
      <c r="AO41" s="43" t="n">
        <f aca="false">IF(MAX($AN$38:$AN$50)=AN41,10000,0)</f>
        <v>0</v>
      </c>
      <c r="AP41" s="43" t="n">
        <v>38</v>
      </c>
      <c r="AQ41" s="60" t="n">
        <f aca="false">+AQ38+1</f>
        <v>12</v>
      </c>
      <c r="AR41" s="61" t="n">
        <v>36</v>
      </c>
      <c r="AS41" s="62" t="n">
        <v>24.4897959183673</v>
      </c>
      <c r="AT41" s="61" t="n">
        <v>4</v>
      </c>
      <c r="AU41" s="62" t="n">
        <v>2.72108843537415</v>
      </c>
      <c r="AV41" s="61" t="n">
        <v>8</v>
      </c>
      <c r="AW41" s="62" t="n">
        <v>5.4421768707483</v>
      </c>
      <c r="AX41" s="61" t="n">
        <v>0</v>
      </c>
      <c r="AY41" s="62" t="n">
        <v>0</v>
      </c>
      <c r="AZ41" s="61" t="n">
        <v>0</v>
      </c>
      <c r="BA41" s="62" t="n">
        <v>0</v>
      </c>
      <c r="BB41" s="61" t="n">
        <v>0</v>
      </c>
      <c r="BC41" s="62" t="n">
        <v>0</v>
      </c>
      <c r="BD41" s="61" t="n">
        <v>98</v>
      </c>
      <c r="BE41" s="62" t="n">
        <v>66.6666666666667</v>
      </c>
      <c r="BF41" s="61" t="n">
        <v>1</v>
      </c>
      <c r="BG41" s="62" t="n">
        <v>0.68027210884355</v>
      </c>
      <c r="BH41" s="61" t="n">
        <v>147</v>
      </c>
      <c r="BI41" s="61" t="n">
        <v>105.5</v>
      </c>
    </row>
    <row r="42" customFormat="false" ht="11.25" hidden="false" customHeight="true" outlineLevel="0" collapsed="false">
      <c r="O42" s="35" t="n">
        <v>800</v>
      </c>
      <c r="P42" s="35" t="n">
        <v>1</v>
      </c>
      <c r="Q42" s="35" t="n">
        <v>13</v>
      </c>
      <c r="R42" s="35" t="n">
        <v>0</v>
      </c>
      <c r="S42" s="35" t="n">
        <v>1</v>
      </c>
      <c r="T42" s="35" t="n">
        <v>2</v>
      </c>
      <c r="U42" s="35" t="n">
        <v>0</v>
      </c>
      <c r="V42" s="36" t="n">
        <v>1</v>
      </c>
      <c r="W42" s="36" t="n">
        <v>2</v>
      </c>
      <c r="X42" s="35" t="n">
        <v>3</v>
      </c>
      <c r="Y42" s="36" t="n">
        <v>0</v>
      </c>
      <c r="Z42" s="38" t="n">
        <f aca="false">P42+Q42+R42+V42+2*(S42+T42+U42+W42)+0.5*(X42+Y42)</f>
        <v>26.5</v>
      </c>
      <c r="AA42" s="39" t="s">
        <v>36</v>
      </c>
      <c r="AB42" s="39" t="s">
        <v>51</v>
      </c>
      <c r="AC42" s="36" t="n">
        <f aca="false">SUM(P42:Q45)</f>
        <v>60</v>
      </c>
      <c r="AD42" s="36" t="n">
        <f aca="false">+SUM(R42:R45)</f>
        <v>7</v>
      </c>
      <c r="AE42" s="36" t="n">
        <f aca="false">+SUM(S42:T45)</f>
        <v>6</v>
      </c>
      <c r="AF42" s="36" t="n">
        <f aca="false">+SUM(U42:U45)</f>
        <v>3</v>
      </c>
      <c r="AG42" s="36" t="n">
        <f aca="false">+SUM(V42:V45)</f>
        <v>5</v>
      </c>
      <c r="AH42" s="36" t="n">
        <f aca="false">+SUM(W42:W45)</f>
        <v>4</v>
      </c>
      <c r="AI42" s="36" t="n">
        <f aca="false">+SUM(X42:X45)</f>
        <v>17</v>
      </c>
      <c r="AJ42" s="36" t="n">
        <f aca="false">+SUM(Y42:Y45)</f>
        <v>0</v>
      </c>
      <c r="AK42" s="39" t="n">
        <f aca="false">SUM(AC42:AJ42)</f>
        <v>102</v>
      </c>
      <c r="AL42" s="40" t="n">
        <f aca="false">AC42+AD42+AG42+2*(AF42+AH42+AE42)+0.5*(AI42+AJ42)</f>
        <v>106.5</v>
      </c>
      <c r="AM42" s="53" t="n">
        <f aca="false">AN42/(4*MAX(Z42:Z45))</f>
        <v>0.968181818181818</v>
      </c>
      <c r="AN42" s="42" t="n">
        <f aca="false">AL42</f>
        <v>106.5</v>
      </c>
      <c r="AO42" s="43" t="n">
        <f aca="false">IF(MAX($AN$38:$AN$50)=AN42,10000,0)</f>
        <v>0</v>
      </c>
      <c r="AP42" s="43" t="n">
        <v>39</v>
      </c>
      <c r="AQ42" s="60"/>
      <c r="AR42" s="61" t="n">
        <v>42</v>
      </c>
      <c r="AS42" s="62" t="n">
        <v>31.3432835820896</v>
      </c>
      <c r="AT42" s="61" t="n">
        <v>3</v>
      </c>
      <c r="AU42" s="62" t="n">
        <v>2.23880597014925</v>
      </c>
      <c r="AV42" s="61" t="n">
        <v>8</v>
      </c>
      <c r="AW42" s="62" t="n">
        <v>5.97014925373134</v>
      </c>
      <c r="AX42" s="61" t="n">
        <v>0</v>
      </c>
      <c r="AY42" s="62" t="n">
        <v>0</v>
      </c>
      <c r="AZ42" s="61" t="n">
        <v>0</v>
      </c>
      <c r="BA42" s="62" t="n">
        <v>0</v>
      </c>
      <c r="BB42" s="61" t="n">
        <v>0</v>
      </c>
      <c r="BC42" s="62" t="n">
        <v>0</v>
      </c>
      <c r="BD42" s="61" t="n">
        <v>81</v>
      </c>
      <c r="BE42" s="62" t="n">
        <v>60.4477611940298</v>
      </c>
      <c r="BF42" s="61" t="n">
        <v>0</v>
      </c>
      <c r="BG42" s="62" t="n">
        <v>3.5527136788005E-015</v>
      </c>
      <c r="BH42" s="61" t="n">
        <v>134</v>
      </c>
      <c r="BI42" s="61" t="n">
        <v>101.5</v>
      </c>
    </row>
    <row r="43" customFormat="false" ht="11.25" hidden="false" customHeight="true" outlineLevel="0" collapsed="false">
      <c r="O43" s="35" t="n">
        <v>815</v>
      </c>
      <c r="P43" s="35" t="n">
        <v>6</v>
      </c>
      <c r="Q43" s="35" t="n">
        <v>10</v>
      </c>
      <c r="R43" s="35" t="n">
        <v>1</v>
      </c>
      <c r="S43" s="35" t="n">
        <v>0</v>
      </c>
      <c r="T43" s="35" t="n">
        <v>1</v>
      </c>
      <c r="U43" s="35" t="n">
        <v>0</v>
      </c>
      <c r="V43" s="36" t="n">
        <v>3</v>
      </c>
      <c r="W43" s="36" t="n">
        <v>0</v>
      </c>
      <c r="X43" s="35" t="n">
        <v>7</v>
      </c>
      <c r="Y43" s="36" t="n">
        <v>0</v>
      </c>
      <c r="Z43" s="38" t="n">
        <f aca="false">P43+Q43+R43+V43+2*(S43+T43+U43+W43)+0.5*(X43+Y43)</f>
        <v>25.5</v>
      </c>
      <c r="AA43" s="39" t="s">
        <v>40</v>
      </c>
      <c r="AB43" s="39" t="s">
        <v>53</v>
      </c>
      <c r="AC43" s="36" t="n">
        <f aca="false">SUM(P43:Q46)</f>
        <v>55</v>
      </c>
      <c r="AD43" s="36" t="n">
        <f aca="false">+SUM(R43:R46)</f>
        <v>8</v>
      </c>
      <c r="AE43" s="36" t="n">
        <f aca="false">+SUM(S43:T46)</f>
        <v>3</v>
      </c>
      <c r="AF43" s="36" t="n">
        <f aca="false">+SUM(U43:U46)</f>
        <v>3</v>
      </c>
      <c r="AG43" s="36" t="n">
        <f aca="false">+SUM(V43:V46)</f>
        <v>4</v>
      </c>
      <c r="AH43" s="36" t="n">
        <f aca="false">+SUM(W43:W46)</f>
        <v>3</v>
      </c>
      <c r="AI43" s="36" t="n">
        <f aca="false">+SUM(X43:X46)</f>
        <v>18</v>
      </c>
      <c r="AJ43" s="36" t="n">
        <f aca="false">+SUM(Y43:Y46)</f>
        <v>0</v>
      </c>
      <c r="AK43" s="39" t="n">
        <f aca="false">SUM(AC43:AJ43)</f>
        <v>94</v>
      </c>
      <c r="AL43" s="40" t="n">
        <f aca="false">AC43+AD43+AG43+2*(AF43+AH43+AE43)+0.5*(AI43+AJ43)</f>
        <v>94</v>
      </c>
      <c r="AM43" s="53" t="n">
        <f aca="false">AN43/(4*MAX(Z43:Z46))</f>
        <v>0.854545454545455</v>
      </c>
      <c r="AN43" s="42" t="n">
        <f aca="false">AL43</f>
        <v>94</v>
      </c>
      <c r="AO43" s="43" t="n">
        <f aca="false">IF(MAX($AN$38:$AN$50)=AN43,10000,0)</f>
        <v>0</v>
      </c>
      <c r="AP43" s="43" t="n">
        <v>40</v>
      </c>
      <c r="AQ43" s="60"/>
      <c r="AR43" s="61" t="n">
        <v>78</v>
      </c>
      <c r="AS43" s="62" t="n">
        <v>27.7580071174377</v>
      </c>
      <c r="AT43" s="61" t="n">
        <v>7</v>
      </c>
      <c r="AU43" s="62" t="n">
        <v>2.49110320284698</v>
      </c>
      <c r="AV43" s="61" t="n">
        <v>16</v>
      </c>
      <c r="AW43" s="62" t="n">
        <v>5.69395017793594</v>
      </c>
      <c r="AX43" s="61" t="n">
        <v>0</v>
      </c>
      <c r="AY43" s="62" t="n">
        <v>0</v>
      </c>
      <c r="AZ43" s="61" t="n">
        <v>0</v>
      </c>
      <c r="BA43" s="62" t="n">
        <v>0</v>
      </c>
      <c r="BB43" s="61" t="n">
        <v>0</v>
      </c>
      <c r="BC43" s="62" t="n">
        <v>0</v>
      </c>
      <c r="BD43" s="61" t="n">
        <v>179</v>
      </c>
      <c r="BE43" s="62" t="n">
        <v>63.7010676156584</v>
      </c>
      <c r="BF43" s="61" t="n">
        <v>1</v>
      </c>
      <c r="BG43" s="62" t="n">
        <v>0.355871886120996</v>
      </c>
      <c r="BH43" s="61" t="n">
        <v>281</v>
      </c>
      <c r="BI43" s="61" t="n">
        <v>207</v>
      </c>
    </row>
    <row r="44" customFormat="false" ht="11.25" hidden="false" customHeight="true" outlineLevel="0" collapsed="false">
      <c r="O44" s="35" t="n">
        <v>830</v>
      </c>
      <c r="P44" s="35" t="n">
        <v>6</v>
      </c>
      <c r="Q44" s="35" t="n">
        <v>6</v>
      </c>
      <c r="R44" s="35" t="n">
        <v>3</v>
      </c>
      <c r="S44" s="36" t="n">
        <v>0</v>
      </c>
      <c r="T44" s="36" t="n">
        <v>2</v>
      </c>
      <c r="U44" s="35" t="n">
        <v>2</v>
      </c>
      <c r="V44" s="36" t="n">
        <v>1</v>
      </c>
      <c r="W44" s="36" t="n">
        <v>1</v>
      </c>
      <c r="X44" s="35" t="n">
        <v>3</v>
      </c>
      <c r="Y44" s="36" t="n">
        <v>0</v>
      </c>
      <c r="Z44" s="38" t="n">
        <f aca="false">P44+Q44+R44+V44+2*(S44+T44+U44+W44)+0.5*(X44+Y44)</f>
        <v>27.5</v>
      </c>
      <c r="AA44" s="39" t="s">
        <v>44</v>
      </c>
      <c r="AB44" s="39" t="s">
        <v>55</v>
      </c>
      <c r="AC44" s="36" t="n">
        <f aca="false">SUM(P44:Q47)</f>
        <v>60</v>
      </c>
      <c r="AD44" s="36" t="n">
        <f aca="false">+SUM(R44:R47)</f>
        <v>10</v>
      </c>
      <c r="AE44" s="36" t="n">
        <f aca="false">+SUM(S44:T47)</f>
        <v>2</v>
      </c>
      <c r="AF44" s="36" t="n">
        <f aca="false">+SUM(U44:U47)</f>
        <v>5</v>
      </c>
      <c r="AG44" s="36" t="n">
        <f aca="false">+SUM(V44:V47)</f>
        <v>2</v>
      </c>
      <c r="AH44" s="36" t="n">
        <f aca="false">+SUM(W44:W47)</f>
        <v>3</v>
      </c>
      <c r="AI44" s="36" t="n">
        <f aca="false">+SUM(X44:X47)</f>
        <v>19</v>
      </c>
      <c r="AJ44" s="36" t="n">
        <f aca="false">+SUM(Y44:Y47)</f>
        <v>0</v>
      </c>
      <c r="AK44" s="39" t="n">
        <f aca="false">SUM(AC44:AJ44)</f>
        <v>101</v>
      </c>
      <c r="AL44" s="40" t="n">
        <f aca="false">AC44+AD44+AG44+2*(AF44+AH44+AE44)+0.5*(AI44+AJ44)</f>
        <v>101.5</v>
      </c>
      <c r="AM44" s="53" t="n">
        <f aca="false">AN44/(4*MAX(Z44:Z47))</f>
        <v>0.768939393939394</v>
      </c>
      <c r="AN44" s="42" t="n">
        <f aca="false">AL44</f>
        <v>101.5</v>
      </c>
      <c r="AO44" s="43" t="n">
        <f aca="false">IF(MAX($AN$38:$AN$50)=AN44,10000,0)</f>
        <v>0</v>
      </c>
      <c r="AP44" s="43" t="n">
        <v>41</v>
      </c>
      <c r="AQ44" s="60" t="n">
        <f aca="false">+AQ41+1</f>
        <v>13</v>
      </c>
      <c r="AR44" s="61" t="n">
        <v>3</v>
      </c>
      <c r="AS44" s="62" t="n">
        <v>11.1111111111111</v>
      </c>
      <c r="AT44" s="61" t="n">
        <v>0</v>
      </c>
      <c r="AU44" s="62" t="n">
        <v>0</v>
      </c>
      <c r="AV44" s="61" t="n">
        <v>0</v>
      </c>
      <c r="AW44" s="62" t="n">
        <v>0</v>
      </c>
      <c r="AX44" s="61" t="n">
        <v>1</v>
      </c>
      <c r="AY44" s="62" t="n">
        <v>3.7037037037037</v>
      </c>
      <c r="AZ44" s="61" t="n">
        <v>0</v>
      </c>
      <c r="BA44" s="62" t="n">
        <v>0</v>
      </c>
      <c r="BB44" s="61" t="n">
        <v>0</v>
      </c>
      <c r="BC44" s="62" t="n">
        <v>0</v>
      </c>
      <c r="BD44" s="61" t="n">
        <v>23</v>
      </c>
      <c r="BE44" s="62" t="n">
        <v>85.1851851851852</v>
      </c>
      <c r="BF44" s="61" t="n">
        <v>0</v>
      </c>
      <c r="BG44" s="62" t="n">
        <v>-3.5527136788005E-015</v>
      </c>
      <c r="BH44" s="61" t="n">
        <v>27</v>
      </c>
      <c r="BI44" s="61" t="n">
        <v>16.5</v>
      </c>
    </row>
    <row r="45" customFormat="false" ht="11.25" hidden="false" customHeight="true" outlineLevel="0" collapsed="false">
      <c r="O45" s="35" t="n">
        <v>845</v>
      </c>
      <c r="P45" s="35" t="n">
        <v>8</v>
      </c>
      <c r="Q45" s="35" t="n">
        <v>10</v>
      </c>
      <c r="R45" s="35" t="n">
        <v>3</v>
      </c>
      <c r="S45" s="35" t="n">
        <v>0</v>
      </c>
      <c r="T45" s="36" t="n">
        <v>0</v>
      </c>
      <c r="U45" s="35" t="n">
        <v>1</v>
      </c>
      <c r="V45" s="36" t="n">
        <v>0</v>
      </c>
      <c r="W45" s="36" t="n">
        <v>1</v>
      </c>
      <c r="X45" s="35" t="n">
        <v>4</v>
      </c>
      <c r="Y45" s="36" t="n">
        <v>0</v>
      </c>
      <c r="Z45" s="38" t="n">
        <f aca="false">P45+Q45+R45+V45+2*(S45+T45+U45+W45)+0.5*(X45+Y45)</f>
        <v>27</v>
      </c>
      <c r="AA45" s="39" t="s">
        <v>47</v>
      </c>
      <c r="AB45" s="39" t="s">
        <v>57</v>
      </c>
      <c r="AC45" s="36" t="n">
        <f aca="false">SUM(P45:Q48)</f>
        <v>58</v>
      </c>
      <c r="AD45" s="36" t="n">
        <f aca="false">+SUM(R45:R48)</f>
        <v>8</v>
      </c>
      <c r="AE45" s="36" t="n">
        <f aca="false">+SUM(S45:T48)</f>
        <v>1</v>
      </c>
      <c r="AF45" s="36" t="n">
        <f aca="false">+SUM(U45:U48)</f>
        <v>4</v>
      </c>
      <c r="AG45" s="36" t="n">
        <f aca="false">+SUM(V45:V48)</f>
        <v>2</v>
      </c>
      <c r="AH45" s="36" t="n">
        <f aca="false">+SUM(W45:W48)</f>
        <v>4</v>
      </c>
      <c r="AI45" s="36" t="n">
        <f aca="false">+SUM(X45:X48)</f>
        <v>19</v>
      </c>
      <c r="AJ45" s="36" t="n">
        <f aca="false">+SUM(Y45:Y48)</f>
        <v>0</v>
      </c>
      <c r="AK45" s="39" t="n">
        <f aca="false">SUM(AC45:AJ45)</f>
        <v>96</v>
      </c>
      <c r="AL45" s="40" t="n">
        <f aca="false">AC45+AD45+AG45+2*(AF45+AH45+AE45)+0.5*(AI45+AJ45)</f>
        <v>95.5</v>
      </c>
      <c r="AM45" s="53" t="n">
        <f aca="false">AN45/(4*MAX(Z45:Z48))</f>
        <v>0.723484848484849</v>
      </c>
      <c r="AN45" s="42" t="n">
        <f aca="false">AL45</f>
        <v>95.5</v>
      </c>
      <c r="AO45" s="43" t="n">
        <f aca="false">IF(MAX($AN$38:$AN$50)=AN45,10000,0)</f>
        <v>0</v>
      </c>
      <c r="AP45" s="43" t="n">
        <v>42</v>
      </c>
      <c r="AQ45" s="60"/>
      <c r="AR45" s="61" t="n">
        <v>0</v>
      </c>
      <c r="AS45" s="62" t="n">
        <v>0</v>
      </c>
      <c r="AT45" s="61" t="n">
        <v>0</v>
      </c>
      <c r="AU45" s="62" t="n">
        <v>0</v>
      </c>
      <c r="AV45" s="61" t="n">
        <v>0</v>
      </c>
      <c r="AW45" s="62" t="n">
        <v>0</v>
      </c>
      <c r="AX45" s="61" t="n">
        <v>0</v>
      </c>
      <c r="AY45" s="62" t="n">
        <v>0</v>
      </c>
      <c r="AZ45" s="61" t="n">
        <v>0</v>
      </c>
      <c r="BA45" s="62" t="n">
        <v>0</v>
      </c>
      <c r="BB45" s="61" t="n">
        <v>0</v>
      </c>
      <c r="BC45" s="62" t="n">
        <v>0</v>
      </c>
      <c r="BD45" s="61" t="n">
        <v>12</v>
      </c>
      <c r="BE45" s="62" t="n">
        <v>100</v>
      </c>
      <c r="BF45" s="61" t="n">
        <v>0</v>
      </c>
      <c r="BG45" s="62" t="n">
        <v>0</v>
      </c>
      <c r="BH45" s="61" t="n">
        <v>12</v>
      </c>
      <c r="BI45" s="61" t="n">
        <v>6</v>
      </c>
    </row>
    <row r="46" customFormat="false" ht="11.25" hidden="false" customHeight="true" outlineLevel="0" collapsed="false">
      <c r="O46" s="35" t="n">
        <v>900</v>
      </c>
      <c r="P46" s="35" t="n">
        <v>4</v>
      </c>
      <c r="Q46" s="35" t="n">
        <v>5</v>
      </c>
      <c r="R46" s="35" t="n">
        <v>1</v>
      </c>
      <c r="S46" s="77" t="n">
        <v>0</v>
      </c>
      <c r="T46" s="35" t="n">
        <v>0</v>
      </c>
      <c r="U46" s="35" t="n">
        <v>0</v>
      </c>
      <c r="V46" s="36" t="n">
        <v>0</v>
      </c>
      <c r="W46" s="36" t="n">
        <v>1</v>
      </c>
      <c r="X46" s="35" t="n">
        <v>4</v>
      </c>
      <c r="Y46" s="35" t="n">
        <v>0</v>
      </c>
      <c r="Z46" s="38" t="n">
        <f aca="false">P46+Q46+R46+V46+2*(S46+T46+U46+W46)+0.5*(X46+Y46)</f>
        <v>14</v>
      </c>
      <c r="AA46" s="63" t="s">
        <v>51</v>
      </c>
      <c r="AB46" s="63" t="s">
        <v>59</v>
      </c>
      <c r="AC46" s="36" t="n">
        <f aca="false">SUM(P46:Q49)</f>
        <v>48</v>
      </c>
      <c r="AD46" s="36" t="n">
        <f aca="false">+SUM(R46:R49)</f>
        <v>6</v>
      </c>
      <c r="AE46" s="36" t="n">
        <f aca="false">+SUM(S46:T49)</f>
        <v>1</v>
      </c>
      <c r="AF46" s="36" t="n">
        <f aca="false">+SUM(U46:U49)</f>
        <v>7</v>
      </c>
      <c r="AG46" s="36" t="n">
        <f aca="false">+SUM(V46:V49)</f>
        <v>4</v>
      </c>
      <c r="AH46" s="36" t="n">
        <f aca="false">+SUM(W46:W49)</f>
        <v>4</v>
      </c>
      <c r="AI46" s="36" t="n">
        <f aca="false">+SUM(X46:X49)</f>
        <v>17</v>
      </c>
      <c r="AJ46" s="36" t="n">
        <f aca="false">+SUM(Y46:Y49)</f>
        <v>0</v>
      </c>
      <c r="AK46" s="39" t="n">
        <f aca="false">SUM(AC46:AJ46)</f>
        <v>87</v>
      </c>
      <c r="AL46" s="40" t="n">
        <f aca="false">AC46+AD46+AG46+2*(AF46+AH46+AE46)+0.5*(AI46+AJ46)</f>
        <v>90.5</v>
      </c>
      <c r="AM46" s="53" t="n">
        <f aca="false">AN46/(4*MAX(Z46:Z49))</f>
        <v>0.685606060606061</v>
      </c>
      <c r="AN46" s="42" t="n">
        <f aca="false">AL46</f>
        <v>90.5</v>
      </c>
      <c r="AO46" s="43" t="n">
        <f aca="false">IF(MAX($AN$38:$AN$50)=AN46,10000,0)</f>
        <v>0</v>
      </c>
      <c r="AP46" s="43" t="n">
        <v>43</v>
      </c>
      <c r="AQ46" s="60"/>
      <c r="AR46" s="61" t="n">
        <v>3</v>
      </c>
      <c r="AS46" s="62" t="n">
        <v>7.69230769230769</v>
      </c>
      <c r="AT46" s="61" t="n">
        <v>0</v>
      </c>
      <c r="AU46" s="62" t="n">
        <v>0</v>
      </c>
      <c r="AV46" s="61" t="n">
        <v>0</v>
      </c>
      <c r="AW46" s="62" t="n">
        <v>0</v>
      </c>
      <c r="AX46" s="61" t="n">
        <v>1</v>
      </c>
      <c r="AY46" s="62" t="n">
        <v>2.56410256410256</v>
      </c>
      <c r="AZ46" s="61" t="n">
        <v>0</v>
      </c>
      <c r="BA46" s="62" t="n">
        <v>0</v>
      </c>
      <c r="BB46" s="61" t="n">
        <v>0</v>
      </c>
      <c r="BC46" s="62" t="n">
        <v>0</v>
      </c>
      <c r="BD46" s="61" t="n">
        <v>35</v>
      </c>
      <c r="BE46" s="62" t="n">
        <v>89.7435897435898</v>
      </c>
      <c r="BF46" s="61" t="n">
        <v>0</v>
      </c>
      <c r="BG46" s="62" t="n">
        <v>0</v>
      </c>
      <c r="BH46" s="61" t="n">
        <v>39</v>
      </c>
      <c r="BI46" s="61" t="n">
        <v>22.5</v>
      </c>
    </row>
    <row r="47" customFormat="false" ht="11.25" hidden="false" customHeight="true" outlineLevel="0" collapsed="false">
      <c r="O47" s="35" t="n">
        <v>915</v>
      </c>
      <c r="P47" s="35" t="n">
        <v>11</v>
      </c>
      <c r="Q47" s="35" t="n">
        <v>10</v>
      </c>
      <c r="R47" s="35" t="n">
        <v>3</v>
      </c>
      <c r="S47" s="35" t="n">
        <v>0</v>
      </c>
      <c r="T47" s="36" t="n">
        <v>0</v>
      </c>
      <c r="U47" s="35" t="n">
        <v>2</v>
      </c>
      <c r="V47" s="36" t="n">
        <v>1</v>
      </c>
      <c r="W47" s="36" t="n">
        <v>0</v>
      </c>
      <c r="X47" s="35" t="n">
        <v>8</v>
      </c>
      <c r="Y47" s="36" t="n">
        <v>0</v>
      </c>
      <c r="Z47" s="38" t="n">
        <f aca="false">P47+Q47+R47+V47+2*(S47+T47+U47+W47)+0.5*(X47+Y47)</f>
        <v>33</v>
      </c>
      <c r="AA47" s="39" t="s">
        <v>53</v>
      </c>
      <c r="AB47" s="39" t="s">
        <v>61</v>
      </c>
      <c r="AC47" s="36" t="n">
        <f aca="false">SUM(P47:Q50)</f>
        <v>39</v>
      </c>
      <c r="AD47" s="36" t="n">
        <f aca="false">+SUM(R47:R50)</f>
        <v>5</v>
      </c>
      <c r="AE47" s="36" t="n">
        <f aca="false">+SUM(S47:T50)</f>
        <v>1</v>
      </c>
      <c r="AF47" s="36" t="n">
        <f aca="false">+SUM(U47:U50)</f>
        <v>7</v>
      </c>
      <c r="AG47" s="36" t="n">
        <f aca="false">+SUM(V47:V50)</f>
        <v>4</v>
      </c>
      <c r="AH47" s="36" t="n">
        <f aca="false">+SUM(W47:W50)</f>
        <v>3</v>
      </c>
      <c r="AI47" s="36" t="n">
        <f aca="false">+SUM(X47:X50)</f>
        <v>13</v>
      </c>
      <c r="AJ47" s="36" t="n">
        <f aca="false">+SUM(Y47:Y50)</f>
        <v>0</v>
      </c>
      <c r="AK47" s="39" t="n">
        <f aca="false">SUM(AC47:AJ47)</f>
        <v>72</v>
      </c>
      <c r="AL47" s="40" t="n">
        <f aca="false">AC47+AD47+AG47+2*(AF47+AH47+AE47)+0.5*(AI47+AJ47)</f>
        <v>76.5</v>
      </c>
      <c r="AM47" s="53" t="n">
        <f aca="false">AN47/(4*MAX(Z47:Z50))</f>
        <v>0.579545454545455</v>
      </c>
      <c r="AN47" s="42" t="n">
        <f aca="false">AL47</f>
        <v>76.5</v>
      </c>
      <c r="AO47" s="43" t="n">
        <f aca="false">IF(MAX($AN$38:$AN$50)=AN47,10000,0)</f>
        <v>0</v>
      </c>
      <c r="AP47" s="43" t="n">
        <v>44</v>
      </c>
      <c r="AQ47" s="60" t="n">
        <f aca="false">+AQ44+1</f>
        <v>14</v>
      </c>
      <c r="AR47" s="61" t="n">
        <v>65</v>
      </c>
      <c r="AS47" s="62" t="n">
        <v>15.0115473441109</v>
      </c>
      <c r="AT47" s="61" t="n">
        <v>13</v>
      </c>
      <c r="AU47" s="62" t="n">
        <v>3.00230946882217</v>
      </c>
      <c r="AV47" s="61" t="n">
        <v>6</v>
      </c>
      <c r="AW47" s="62" t="n">
        <v>1.38568129330254</v>
      </c>
      <c r="AX47" s="61" t="n">
        <v>9</v>
      </c>
      <c r="AY47" s="62" t="n">
        <v>2.07852193995381</v>
      </c>
      <c r="AZ47" s="61" t="n">
        <v>0</v>
      </c>
      <c r="BA47" s="62" t="n">
        <v>0</v>
      </c>
      <c r="BB47" s="61" t="n">
        <v>0</v>
      </c>
      <c r="BC47" s="62" t="n">
        <v>0</v>
      </c>
      <c r="BD47" s="61" t="n">
        <v>330</v>
      </c>
      <c r="BE47" s="62" t="n">
        <v>76.2124711316397</v>
      </c>
      <c r="BF47" s="61" t="n">
        <v>10</v>
      </c>
      <c r="BG47" s="62" t="n">
        <v>2.3094688221709</v>
      </c>
      <c r="BH47" s="61" t="n">
        <v>433</v>
      </c>
      <c r="BI47" s="61" t="n">
        <v>278</v>
      </c>
    </row>
    <row r="48" customFormat="false" ht="11.25" hidden="false" customHeight="true" outlineLevel="0" collapsed="false">
      <c r="O48" s="35" t="n">
        <v>930</v>
      </c>
      <c r="P48" s="35" t="n">
        <v>4</v>
      </c>
      <c r="Q48" s="35" t="n">
        <v>6</v>
      </c>
      <c r="R48" s="35" t="n">
        <v>1</v>
      </c>
      <c r="S48" s="35" t="n">
        <v>1</v>
      </c>
      <c r="T48" s="35" t="n">
        <v>0</v>
      </c>
      <c r="U48" s="35" t="n">
        <v>1</v>
      </c>
      <c r="V48" s="36" t="n">
        <v>1</v>
      </c>
      <c r="W48" s="36" t="n">
        <v>2</v>
      </c>
      <c r="X48" s="35" t="n">
        <v>3</v>
      </c>
      <c r="Y48" s="35" t="n">
        <v>0</v>
      </c>
      <c r="Z48" s="38" t="n">
        <f aca="false">P48+Q48+R48+V48+2*(S48+T48+U48+W48)+0.5*(X48+Y48)</f>
        <v>21.5</v>
      </c>
      <c r="AA48" s="39" t="s">
        <v>55</v>
      </c>
      <c r="AB48" s="39" t="s">
        <v>63</v>
      </c>
      <c r="AC48" s="36" t="n">
        <f aca="false">SUM(P48:Q51)</f>
        <v>18</v>
      </c>
      <c r="AD48" s="36" t="n">
        <f aca="false">+SUM(R48:R51)</f>
        <v>2</v>
      </c>
      <c r="AE48" s="36" t="n">
        <f aca="false">+SUM(S48:T51)</f>
        <v>1</v>
      </c>
      <c r="AF48" s="36" t="n">
        <f aca="false">+SUM(U48:U51)</f>
        <v>5</v>
      </c>
      <c r="AG48" s="36" t="n">
        <f aca="false">+SUM(V48:V51)</f>
        <v>3</v>
      </c>
      <c r="AH48" s="36" t="n">
        <f aca="false">+SUM(W48:W51)</f>
        <v>3</v>
      </c>
      <c r="AI48" s="36" t="n">
        <f aca="false">+SUM(X48:X51)</f>
        <v>5</v>
      </c>
      <c r="AJ48" s="36" t="n">
        <f aca="false">+SUM(Y48:Y51)</f>
        <v>0</v>
      </c>
      <c r="AK48" s="39" t="n">
        <f aca="false">SUM(AC48:AJ48)</f>
        <v>37</v>
      </c>
      <c r="AL48" s="40" t="n">
        <f aca="false">AC48+AD48+AG48+2*(AF48+AH48+AE48)+0.5*(AI48+AJ48)</f>
        <v>43.5</v>
      </c>
      <c r="AM48" s="53" t="n">
        <f aca="false">AN48/(4*MAX(Z48:Z51))</f>
        <v>0.494318181818182</v>
      </c>
      <c r="AN48" s="42" t="n">
        <f aca="false">AL48</f>
        <v>43.5</v>
      </c>
      <c r="AO48" s="43" t="n">
        <f aca="false">IF(MAX($AN$38:$AN$50)=AN48,10000,0)</f>
        <v>0</v>
      </c>
      <c r="AP48" s="43" t="n">
        <v>45</v>
      </c>
      <c r="AQ48" s="60"/>
      <c r="AR48" s="61" t="n">
        <v>56</v>
      </c>
      <c r="AS48" s="62" t="n">
        <v>14.8541114058355</v>
      </c>
      <c r="AT48" s="61" t="n">
        <v>11</v>
      </c>
      <c r="AU48" s="62" t="n">
        <v>2.91777188328912</v>
      </c>
      <c r="AV48" s="61" t="n">
        <v>5</v>
      </c>
      <c r="AW48" s="62" t="n">
        <v>1.3262599469496</v>
      </c>
      <c r="AX48" s="61" t="n">
        <v>13</v>
      </c>
      <c r="AY48" s="62" t="n">
        <v>3.44827586206897</v>
      </c>
      <c r="AZ48" s="61" t="n">
        <v>0</v>
      </c>
      <c r="BA48" s="62" t="n">
        <v>0</v>
      </c>
      <c r="BB48" s="61" t="n">
        <v>0</v>
      </c>
      <c r="BC48" s="62" t="n">
        <v>0</v>
      </c>
      <c r="BD48" s="61" t="n">
        <v>282</v>
      </c>
      <c r="BE48" s="62" t="n">
        <v>74.8010610079576</v>
      </c>
      <c r="BF48" s="61" t="n">
        <v>10</v>
      </c>
      <c r="BG48" s="62" t="n">
        <v>2.65251989389921</v>
      </c>
      <c r="BH48" s="61" t="n">
        <v>377</v>
      </c>
      <c r="BI48" s="61" t="n">
        <v>249</v>
      </c>
    </row>
    <row r="49" customFormat="false" ht="11.25" hidden="false" customHeight="true" outlineLevel="0" collapsed="false">
      <c r="O49" s="35" t="n">
        <v>945</v>
      </c>
      <c r="P49" s="35" t="n">
        <v>2</v>
      </c>
      <c r="Q49" s="35" t="n">
        <v>6</v>
      </c>
      <c r="R49" s="35" t="n">
        <v>1</v>
      </c>
      <c r="S49" s="36" t="n">
        <v>0</v>
      </c>
      <c r="T49" s="36" t="n">
        <v>0</v>
      </c>
      <c r="U49" s="35" t="n">
        <v>4</v>
      </c>
      <c r="V49" s="36" t="n">
        <v>2</v>
      </c>
      <c r="W49" s="36" t="n">
        <v>1</v>
      </c>
      <c r="X49" s="35" t="n">
        <v>2</v>
      </c>
      <c r="Y49" s="36" t="n">
        <v>0</v>
      </c>
      <c r="Z49" s="38" t="n">
        <f aca="false">P49+Q49+R49+V49+2*(S49+T49+U49+W49)+0.5*(X49+Y49)</f>
        <v>22</v>
      </c>
      <c r="AA49" s="39" t="s">
        <v>57</v>
      </c>
      <c r="AB49" s="39" t="s">
        <v>64</v>
      </c>
      <c r="AC49" s="36" t="n">
        <f aca="false">SUM(P49:Q52)</f>
        <v>8</v>
      </c>
      <c r="AD49" s="36" t="n">
        <f aca="false">+SUM(R49:R52)</f>
        <v>1</v>
      </c>
      <c r="AE49" s="36" t="n">
        <f aca="false">+SUM(S49:T52)</f>
        <v>0</v>
      </c>
      <c r="AF49" s="36" t="n">
        <f aca="false">+SUM(U49:U52)</f>
        <v>4</v>
      </c>
      <c r="AG49" s="36" t="n">
        <f aca="false">+SUM(V49:V52)</f>
        <v>2</v>
      </c>
      <c r="AH49" s="36" t="n">
        <f aca="false">+SUM(W49:W52)</f>
        <v>1</v>
      </c>
      <c r="AI49" s="36" t="n">
        <f aca="false">+SUM(X49:X52)</f>
        <v>2</v>
      </c>
      <c r="AJ49" s="36" t="n">
        <f aca="false">+SUM(Y49:Y52)</f>
        <v>0</v>
      </c>
      <c r="AK49" s="39" t="n">
        <f aca="false">SUM(AC49:AJ49)</f>
        <v>18</v>
      </c>
      <c r="AL49" s="40" t="n">
        <f aca="false">AC49+AD49+AG49+2*(AF49+AH49+AE49)+0.5*(AI49+AJ49)</f>
        <v>22</v>
      </c>
      <c r="AM49" s="53" t="n">
        <f aca="false">AN49/(4*MAX(Z49:Z52))</f>
        <v>0.25</v>
      </c>
      <c r="AN49" s="42" t="n">
        <f aca="false">AL49</f>
        <v>22</v>
      </c>
      <c r="AO49" s="43" t="n">
        <f aca="false">IF(MAX($AN$38:$AN$50)=AN49,10000,0)</f>
        <v>0</v>
      </c>
      <c r="AP49" s="43" t="n">
        <v>46</v>
      </c>
      <c r="AQ49" s="60"/>
      <c r="AR49" s="61" t="n">
        <v>121</v>
      </c>
      <c r="AS49" s="62" t="n">
        <v>14.9382716049383</v>
      </c>
      <c r="AT49" s="61" t="n">
        <v>24</v>
      </c>
      <c r="AU49" s="62" t="n">
        <v>2.96296296296296</v>
      </c>
      <c r="AV49" s="61" t="n">
        <v>11</v>
      </c>
      <c r="AW49" s="62" t="n">
        <v>1.35802469135802</v>
      </c>
      <c r="AX49" s="61" t="n">
        <v>22</v>
      </c>
      <c r="AY49" s="62" t="n">
        <v>2.71604938271605</v>
      </c>
      <c r="AZ49" s="61" t="n">
        <v>0</v>
      </c>
      <c r="BA49" s="62" t="n">
        <v>0</v>
      </c>
      <c r="BB49" s="61" t="n">
        <v>0</v>
      </c>
      <c r="BC49" s="62" t="n">
        <v>0</v>
      </c>
      <c r="BD49" s="61" t="n">
        <v>612</v>
      </c>
      <c r="BE49" s="62" t="n">
        <v>75.5555555555556</v>
      </c>
      <c r="BF49" s="61" t="n">
        <v>20</v>
      </c>
      <c r="BG49" s="62" t="n">
        <v>2.46913580246914</v>
      </c>
      <c r="BH49" s="61" t="n">
        <v>810</v>
      </c>
      <c r="BI49" s="61" t="n">
        <v>527</v>
      </c>
    </row>
    <row r="50" customFormat="false" ht="11.25" hidden="false" customHeight="true" outlineLevel="0" collapsed="false">
      <c r="O50" s="35" t="n">
        <v>1000</v>
      </c>
      <c r="P50" s="35" t="n">
        <v>0</v>
      </c>
      <c r="Q50" s="35" t="n">
        <v>0</v>
      </c>
      <c r="R50" s="35" t="n">
        <v>0</v>
      </c>
      <c r="S50" s="35" t="n">
        <v>0</v>
      </c>
      <c r="T50" s="36" t="n">
        <v>0</v>
      </c>
      <c r="U50" s="35" t="n">
        <v>0</v>
      </c>
      <c r="V50" s="36" t="n">
        <v>0</v>
      </c>
      <c r="W50" s="36" t="n">
        <v>0</v>
      </c>
      <c r="X50" s="35" t="n">
        <v>0</v>
      </c>
      <c r="Y50" s="36" t="n">
        <v>0</v>
      </c>
      <c r="Z50" s="38" t="n">
        <f aca="false">P50+Q50+R50+V50+2*(S50+T50+U50+W50)+0.5*(X50+Y50)</f>
        <v>0</v>
      </c>
      <c r="AA50" s="63" t="s">
        <v>59</v>
      </c>
      <c r="AB50" s="63" t="s">
        <v>65</v>
      </c>
      <c r="AC50" s="36" t="n">
        <f aca="false">SUM(P50:Q53)</f>
        <v>0</v>
      </c>
      <c r="AD50" s="36" t="n">
        <f aca="false">+SUM(R50:R53)</f>
        <v>0</v>
      </c>
      <c r="AE50" s="36" t="n">
        <f aca="false">+SUM(S50:T53)</f>
        <v>0</v>
      </c>
      <c r="AF50" s="36" t="n">
        <f aca="false">+SUM(U50:U53)</f>
        <v>0</v>
      </c>
      <c r="AG50" s="36" t="n">
        <f aca="false">+SUM(V50:V53)</f>
        <v>0</v>
      </c>
      <c r="AH50" s="36" t="n">
        <f aca="false">+SUM(W50:W53)</f>
        <v>0</v>
      </c>
      <c r="AI50" s="36" t="n">
        <f aca="false">+SUM(X50:X53)</f>
        <v>0</v>
      </c>
      <c r="AJ50" s="36" t="n">
        <f aca="false">+SUM(Y50:Y53)</f>
        <v>0</v>
      </c>
      <c r="AK50" s="39" t="n">
        <f aca="false">SUM(AC50:AJ50)</f>
        <v>0</v>
      </c>
      <c r="AL50" s="40" t="n">
        <f aca="false">AC50+AD50+AG50+2*(AF50+AH50+AE50)+0.5*(AI50+AJ50)</f>
        <v>0</v>
      </c>
      <c r="AM50" s="53" t="e">
        <f aca="false">AN50/(4*MAX(Z50:Z53))</f>
        <v>#DIV/0!</v>
      </c>
      <c r="AN50" s="42" t="n">
        <f aca="false">AL50</f>
        <v>0</v>
      </c>
      <c r="AO50" s="43" t="n">
        <f aca="false">IF(MAX($AN$38:$AN$50)=AN50,10000,0)</f>
        <v>0</v>
      </c>
      <c r="AP50" s="43" t="n">
        <v>47</v>
      </c>
      <c r="AQ50" s="60" t="n">
        <f aca="false">+AQ47+1</f>
        <v>15</v>
      </c>
      <c r="AR50" s="61" t="n">
        <v>100</v>
      </c>
      <c r="AS50" s="62" t="n">
        <v>11.7508813160987</v>
      </c>
      <c r="AT50" s="61" t="n">
        <v>13</v>
      </c>
      <c r="AU50" s="62" t="n">
        <v>1.52761457109283</v>
      </c>
      <c r="AV50" s="61" t="n">
        <v>3</v>
      </c>
      <c r="AW50" s="62" t="n">
        <v>0.352526439482961</v>
      </c>
      <c r="AX50" s="61" t="n">
        <v>2</v>
      </c>
      <c r="AY50" s="62" t="n">
        <v>0.235017626321974</v>
      </c>
      <c r="AZ50" s="61" t="n">
        <v>0</v>
      </c>
      <c r="BA50" s="62" t="n">
        <v>0</v>
      </c>
      <c r="BB50" s="61" t="n">
        <v>0</v>
      </c>
      <c r="BC50" s="62" t="n">
        <v>0</v>
      </c>
      <c r="BD50" s="61" t="n">
        <v>714</v>
      </c>
      <c r="BE50" s="62" t="n">
        <v>83.9012925969448</v>
      </c>
      <c r="BF50" s="61" t="n">
        <v>19</v>
      </c>
      <c r="BG50" s="62" t="n">
        <v>2.23266745005875</v>
      </c>
      <c r="BH50" s="61" t="n">
        <v>851</v>
      </c>
      <c r="BI50" s="61" t="n">
        <v>489.5</v>
      </c>
    </row>
    <row r="51" customFormat="false" ht="11.25" hidden="false" customHeight="true" outlineLevel="0" collapsed="false">
      <c r="O51" s="35" t="n">
        <v>1015</v>
      </c>
      <c r="P51" s="35" t="n">
        <v>0</v>
      </c>
      <c r="Q51" s="35" t="n">
        <v>0</v>
      </c>
      <c r="R51" s="35" t="n">
        <v>0</v>
      </c>
      <c r="S51" s="77" t="n">
        <v>0</v>
      </c>
      <c r="T51" s="36" t="n">
        <v>0</v>
      </c>
      <c r="U51" s="35" t="n">
        <v>0</v>
      </c>
      <c r="V51" s="36" t="n">
        <v>0</v>
      </c>
      <c r="W51" s="36" t="n">
        <v>0</v>
      </c>
      <c r="X51" s="35" t="n">
        <v>0</v>
      </c>
      <c r="Y51" s="36" t="n">
        <v>0</v>
      </c>
      <c r="Z51" s="38" t="n">
        <f aca="false">P51+Q51+R51+V51+2*(S51+T51+U51+W51)+0.5*(X51+Y51)</f>
        <v>0</v>
      </c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9"/>
      <c r="AL51" s="40"/>
      <c r="AM51" s="40"/>
      <c r="AN51" s="40"/>
      <c r="AO51" s="36"/>
      <c r="AP51" s="43" t="n">
        <v>48</v>
      </c>
      <c r="AQ51" s="60"/>
      <c r="AR51" s="61" t="n">
        <v>118</v>
      </c>
      <c r="AS51" s="62" t="n">
        <v>13.3182844243792</v>
      </c>
      <c r="AT51" s="61" t="n">
        <v>12</v>
      </c>
      <c r="AU51" s="62" t="n">
        <v>1.35440180586907</v>
      </c>
      <c r="AV51" s="61" t="n">
        <v>6</v>
      </c>
      <c r="AW51" s="62" t="n">
        <v>0.677200902934537</v>
      </c>
      <c r="AX51" s="61" t="n">
        <v>0</v>
      </c>
      <c r="AY51" s="62" t="n">
        <v>0</v>
      </c>
      <c r="AZ51" s="61" t="n">
        <v>0</v>
      </c>
      <c r="BA51" s="62" t="n">
        <v>0</v>
      </c>
      <c r="BB51" s="61" t="n">
        <v>0</v>
      </c>
      <c r="BC51" s="62" t="n">
        <v>0</v>
      </c>
      <c r="BD51" s="61" t="n">
        <v>736</v>
      </c>
      <c r="BE51" s="62" t="n">
        <v>83.0699774266366</v>
      </c>
      <c r="BF51" s="61" t="n">
        <v>14</v>
      </c>
      <c r="BG51" s="62" t="n">
        <v>1.58013544018059</v>
      </c>
      <c r="BH51" s="61" t="n">
        <v>886</v>
      </c>
      <c r="BI51" s="61" t="n">
        <v>517</v>
      </c>
    </row>
    <row r="52" customFormat="false" ht="11.25" hidden="false" customHeight="true" outlineLevel="0" collapsed="false">
      <c r="O52" s="35" t="n">
        <v>1030</v>
      </c>
      <c r="P52" s="35" t="n">
        <v>0</v>
      </c>
      <c r="Q52" s="35" t="n">
        <v>0</v>
      </c>
      <c r="R52" s="35" t="n">
        <v>0</v>
      </c>
      <c r="S52" s="36" t="n">
        <v>0</v>
      </c>
      <c r="T52" s="36" t="n">
        <v>0</v>
      </c>
      <c r="U52" s="35" t="n">
        <v>0</v>
      </c>
      <c r="V52" s="36" t="n">
        <v>0</v>
      </c>
      <c r="W52" s="36" t="n">
        <v>0</v>
      </c>
      <c r="X52" s="35" t="n">
        <v>0</v>
      </c>
      <c r="Y52" s="36" t="n">
        <v>0</v>
      </c>
      <c r="Z52" s="38" t="n">
        <f aca="false">P52+Q52+R52+V52+2*(S52+T52+U52+W52)+0.5*(X52+Y52)</f>
        <v>0</v>
      </c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9"/>
      <c r="AL52" s="40"/>
      <c r="AM52" s="40"/>
      <c r="AN52" s="40"/>
      <c r="AO52" s="36"/>
      <c r="AP52" s="43" t="n">
        <v>49</v>
      </c>
      <c r="AQ52" s="60"/>
      <c r="AR52" s="61" t="n">
        <v>218</v>
      </c>
      <c r="AS52" s="62" t="n">
        <v>12.5503742084053</v>
      </c>
      <c r="AT52" s="61" t="n">
        <v>25</v>
      </c>
      <c r="AU52" s="62" t="n">
        <v>1.43926309729419</v>
      </c>
      <c r="AV52" s="61" t="n">
        <v>9</v>
      </c>
      <c r="AW52" s="62" t="n">
        <v>0.518134715025907</v>
      </c>
      <c r="AX52" s="61" t="n">
        <v>2</v>
      </c>
      <c r="AY52" s="62" t="n">
        <v>0.115141047783535</v>
      </c>
      <c r="AZ52" s="61" t="n">
        <v>0</v>
      </c>
      <c r="BA52" s="62" t="n">
        <v>0</v>
      </c>
      <c r="BB52" s="61" t="n">
        <v>0</v>
      </c>
      <c r="BC52" s="62" t="n">
        <v>0</v>
      </c>
      <c r="BD52" s="61" t="n">
        <v>1450</v>
      </c>
      <c r="BE52" s="62" t="n">
        <v>83.4772596430628</v>
      </c>
      <c r="BF52" s="61" t="n">
        <v>33</v>
      </c>
      <c r="BG52" s="62" t="n">
        <v>1.89982728842832</v>
      </c>
      <c r="BH52" s="61" t="n">
        <v>1737</v>
      </c>
      <c r="BI52" s="61" t="n">
        <v>1006.5</v>
      </c>
    </row>
    <row r="53" customFormat="false" ht="11.25" hidden="false" customHeight="true" outlineLevel="0" collapsed="false">
      <c r="O53" s="35" t="n">
        <v>1045</v>
      </c>
      <c r="P53" s="35" t="n">
        <v>0</v>
      </c>
      <c r="Q53" s="35" t="n">
        <v>0</v>
      </c>
      <c r="R53" s="35" t="n">
        <v>0</v>
      </c>
      <c r="S53" s="36" t="n">
        <v>0</v>
      </c>
      <c r="T53" s="36" t="n">
        <v>0</v>
      </c>
      <c r="U53" s="35" t="n">
        <v>0</v>
      </c>
      <c r="V53" s="36" t="n">
        <v>0</v>
      </c>
      <c r="W53" s="36" t="n">
        <v>0</v>
      </c>
      <c r="X53" s="35" t="n">
        <v>0</v>
      </c>
      <c r="Y53" s="36" t="n">
        <v>0</v>
      </c>
      <c r="Z53" s="38" t="n">
        <f aca="false">P53+Q53+R53+V53+2*(S53+T53+U53+W53)+0.5*(X53+Y53)</f>
        <v>0</v>
      </c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9"/>
      <c r="AL53" s="40"/>
      <c r="AM53" s="40"/>
      <c r="AN53" s="40"/>
      <c r="AO53" s="36"/>
      <c r="AP53" s="43" t="n">
        <v>50</v>
      </c>
      <c r="AQ53" s="60" t="n">
        <f aca="false">+AQ50+1</f>
        <v>16</v>
      </c>
      <c r="AR53" s="78" t="n">
        <v>28</v>
      </c>
      <c r="AS53" s="62" t="n">
        <v>14.4329896907216</v>
      </c>
      <c r="AT53" s="61" t="n">
        <v>9</v>
      </c>
      <c r="AU53" s="62" t="n">
        <v>4.63917525773196</v>
      </c>
      <c r="AV53" s="61" t="n">
        <v>1</v>
      </c>
      <c r="AW53" s="62" t="n">
        <v>0.515463917525773</v>
      </c>
      <c r="AX53" s="61" t="n">
        <v>4</v>
      </c>
      <c r="AY53" s="62" t="n">
        <v>2.06185567010309</v>
      </c>
      <c r="AZ53" s="61" t="n">
        <v>0</v>
      </c>
      <c r="BA53" s="62" t="n">
        <v>0</v>
      </c>
      <c r="BB53" s="61" t="n">
        <v>0</v>
      </c>
      <c r="BC53" s="62" t="n">
        <v>0</v>
      </c>
      <c r="BD53" s="61" t="n">
        <v>150</v>
      </c>
      <c r="BE53" s="62" t="n">
        <v>77.319587628866</v>
      </c>
      <c r="BF53" s="61" t="n">
        <v>2</v>
      </c>
      <c r="BG53" s="62" t="n">
        <v>1.03092783505154</v>
      </c>
      <c r="BH53" s="61" t="n">
        <v>194</v>
      </c>
      <c r="BI53" s="61" t="n">
        <v>123</v>
      </c>
    </row>
    <row r="54" customFormat="false" ht="11.25" hidden="false" customHeight="true" outlineLevel="0" collapsed="false">
      <c r="O54" s="35" t="n">
        <v>1400</v>
      </c>
      <c r="P54" s="35" t="n">
        <v>0</v>
      </c>
      <c r="Q54" s="35" t="n">
        <v>0</v>
      </c>
      <c r="R54" s="35" t="n">
        <v>0</v>
      </c>
      <c r="S54" s="35" t="n">
        <v>0</v>
      </c>
      <c r="T54" s="36" t="n">
        <v>0</v>
      </c>
      <c r="U54" s="35" t="n">
        <v>0</v>
      </c>
      <c r="V54" s="36" t="n">
        <v>0</v>
      </c>
      <c r="W54" s="36" t="n">
        <v>0</v>
      </c>
      <c r="X54" s="35" t="n">
        <v>0</v>
      </c>
      <c r="Y54" s="36" t="n">
        <v>0</v>
      </c>
      <c r="Z54" s="38" t="n">
        <f aca="false">P54+Q54+R54+V54+2*(S54+T54+U54+W54)+0.5*(X54+Y54)</f>
        <v>0</v>
      </c>
      <c r="AA54" s="39" t="s">
        <v>66</v>
      </c>
      <c r="AB54" s="39" t="s">
        <v>67</v>
      </c>
      <c r="AC54" s="36" t="n">
        <f aca="false">SUM(P54:Q57)</f>
        <v>0</v>
      </c>
      <c r="AD54" s="36" t="n">
        <f aca="false">+SUM(R54:R57)</f>
        <v>0</v>
      </c>
      <c r="AE54" s="36" t="n">
        <f aca="false">+SUM(S54:T57)</f>
        <v>0</v>
      </c>
      <c r="AF54" s="36" t="n">
        <f aca="false">+SUM(U54:U57)</f>
        <v>0</v>
      </c>
      <c r="AG54" s="36" t="n">
        <f aca="false">+SUM(V54:V57)</f>
        <v>0</v>
      </c>
      <c r="AH54" s="36" t="n">
        <f aca="false">+SUM(W54:W57)</f>
        <v>0</v>
      </c>
      <c r="AI54" s="36" t="n">
        <f aca="false">+SUM(X54:X57)</f>
        <v>0</v>
      </c>
      <c r="AJ54" s="36" t="n">
        <f aca="false">+SUM(Y54:Y57)</f>
        <v>0</v>
      </c>
      <c r="AK54" s="39" t="n">
        <f aca="false">SUM(AC54:AJ54)</f>
        <v>0</v>
      </c>
      <c r="AL54" s="40" t="n">
        <f aca="false">AC54+AD54+AG54+2*(AF54+AH54+AE54)+0.5*(AI54+AJ54)</f>
        <v>0</v>
      </c>
      <c r="AM54" s="53" t="e">
        <f aca="false">AN54/(4*MAX(Z54:Z57))</f>
        <v>#DIV/0!</v>
      </c>
      <c r="AN54" s="42" t="n">
        <f aca="false">AL54</f>
        <v>0</v>
      </c>
      <c r="AO54" s="79" t="n">
        <f aca="false">IF(MAX($AN$54:$AN$66)=AN54,10000,0)</f>
        <v>0</v>
      </c>
      <c r="AP54" s="43" t="n">
        <v>51</v>
      </c>
      <c r="AQ54" s="60"/>
      <c r="AR54" s="61" t="n">
        <v>29</v>
      </c>
      <c r="AS54" s="62" t="n">
        <v>12.1338912133891</v>
      </c>
      <c r="AT54" s="61" t="n">
        <v>6</v>
      </c>
      <c r="AU54" s="62" t="n">
        <v>2.51046025104603</v>
      </c>
      <c r="AV54" s="61" t="n">
        <v>0</v>
      </c>
      <c r="AW54" s="62" t="n">
        <v>0</v>
      </c>
      <c r="AX54" s="61" t="n">
        <v>4</v>
      </c>
      <c r="AY54" s="62" t="n">
        <v>1.67364016736402</v>
      </c>
      <c r="AZ54" s="61" t="n">
        <v>0</v>
      </c>
      <c r="BA54" s="62" t="n">
        <v>0</v>
      </c>
      <c r="BB54" s="61" t="n">
        <v>0</v>
      </c>
      <c r="BC54" s="62" t="n">
        <v>0</v>
      </c>
      <c r="BD54" s="61" t="n">
        <v>200</v>
      </c>
      <c r="BE54" s="62" t="n">
        <v>83.6820083682008</v>
      </c>
      <c r="BF54" s="61" t="n">
        <v>0</v>
      </c>
      <c r="BG54" s="62" t="n">
        <v>1.06581410364015E-014</v>
      </c>
      <c r="BH54" s="61" t="n">
        <v>239</v>
      </c>
      <c r="BI54" s="61" t="n">
        <v>143</v>
      </c>
    </row>
    <row r="55" customFormat="false" ht="11.25" hidden="false" customHeight="true" outlineLevel="0" collapsed="false">
      <c r="O55" s="35" t="n">
        <v>1415</v>
      </c>
      <c r="P55" s="35" t="n">
        <v>0</v>
      </c>
      <c r="Q55" s="35" t="n">
        <v>0</v>
      </c>
      <c r="R55" s="35" t="n">
        <v>0</v>
      </c>
      <c r="S55" s="36" t="n">
        <v>0</v>
      </c>
      <c r="T55" s="36" t="n">
        <v>0</v>
      </c>
      <c r="U55" s="35" t="n">
        <v>0</v>
      </c>
      <c r="V55" s="36" t="n">
        <v>0</v>
      </c>
      <c r="W55" s="36" t="n">
        <v>0</v>
      </c>
      <c r="X55" s="35" t="n">
        <v>0</v>
      </c>
      <c r="Y55" s="36" t="n">
        <v>0</v>
      </c>
      <c r="Z55" s="38" t="n">
        <f aca="false">P55+Q55+R55+V55+2*(S55+T55+U55+W55)+0.5*(X55+Y55)</f>
        <v>0</v>
      </c>
      <c r="AA55" s="39" t="s">
        <v>68</v>
      </c>
      <c r="AB55" s="39" t="s">
        <v>69</v>
      </c>
      <c r="AC55" s="36" t="n">
        <f aca="false">SUM(P55:Q58)</f>
        <v>18</v>
      </c>
      <c r="AD55" s="36" t="n">
        <f aca="false">+SUM(R55:R58)</f>
        <v>0</v>
      </c>
      <c r="AE55" s="36" t="n">
        <f aca="false">+SUM(S55:T58)</f>
        <v>0</v>
      </c>
      <c r="AF55" s="36" t="n">
        <f aca="false">+SUM(U55:U58)</f>
        <v>0</v>
      </c>
      <c r="AG55" s="36" t="n">
        <f aca="false">+SUM(V55:V58)</f>
        <v>0</v>
      </c>
      <c r="AH55" s="36" t="n">
        <f aca="false">+SUM(W55:W58)</f>
        <v>4</v>
      </c>
      <c r="AI55" s="36" t="n">
        <f aca="false">+SUM(X55:X58)</f>
        <v>3</v>
      </c>
      <c r="AJ55" s="36" t="n">
        <f aca="false">+SUM(Y55:Y58)</f>
        <v>0</v>
      </c>
      <c r="AK55" s="39" t="n">
        <f aca="false">SUM(AC55:AJ55)</f>
        <v>25</v>
      </c>
      <c r="AL55" s="40" t="n">
        <f aca="false">AC55+AD55+AG55+2*(AF55+AH55+AE55)+0.5*(AI55+AJ55)</f>
        <v>27.5</v>
      </c>
      <c r="AM55" s="53" t="n">
        <f aca="false">AN55/(4*MAX(Z55:Z58))</f>
        <v>0.25</v>
      </c>
      <c r="AN55" s="42" t="n">
        <f aca="false">AL55</f>
        <v>27.5</v>
      </c>
      <c r="AO55" s="79" t="n">
        <f aca="false">IF(MAX($AN$54:$AN$66)=AN55,10000,0)</f>
        <v>0</v>
      </c>
      <c r="AP55" s="43" t="n">
        <v>52</v>
      </c>
      <c r="AQ55" s="60"/>
      <c r="AR55" s="61" t="n">
        <v>57</v>
      </c>
      <c r="AS55" s="62" t="n">
        <v>13.1639722863741</v>
      </c>
      <c r="AT55" s="61" t="n">
        <v>15</v>
      </c>
      <c r="AU55" s="62" t="n">
        <v>3.46420323325635</v>
      </c>
      <c r="AV55" s="61" t="n">
        <v>1</v>
      </c>
      <c r="AW55" s="62" t="n">
        <v>0.23094688221709</v>
      </c>
      <c r="AX55" s="61" t="n">
        <v>8</v>
      </c>
      <c r="AY55" s="62" t="n">
        <v>1.84757505773672</v>
      </c>
      <c r="AZ55" s="61" t="n">
        <v>0</v>
      </c>
      <c r="BA55" s="62" t="n">
        <v>0</v>
      </c>
      <c r="BB55" s="61" t="n">
        <v>0</v>
      </c>
      <c r="BC55" s="62" t="n">
        <v>0</v>
      </c>
      <c r="BD55" s="61" t="n">
        <v>350</v>
      </c>
      <c r="BE55" s="62" t="n">
        <v>80.8314087759815</v>
      </c>
      <c r="BF55" s="61" t="n">
        <v>2</v>
      </c>
      <c r="BG55" s="62" t="n">
        <v>0.46189376443418</v>
      </c>
      <c r="BH55" s="61" t="n">
        <v>433</v>
      </c>
      <c r="BI55" s="61" t="n">
        <v>266</v>
      </c>
    </row>
    <row r="56" customFormat="false" ht="11.25" hidden="false" customHeight="true" outlineLevel="0" collapsed="false">
      <c r="O56" s="35" t="n">
        <v>1430</v>
      </c>
      <c r="P56" s="35" t="n">
        <v>0</v>
      </c>
      <c r="Q56" s="35" t="n">
        <v>0</v>
      </c>
      <c r="R56" s="35" t="n">
        <v>0</v>
      </c>
      <c r="S56" s="36" t="n">
        <v>0</v>
      </c>
      <c r="T56" s="36" t="n">
        <v>0</v>
      </c>
      <c r="U56" s="35" t="n">
        <v>0</v>
      </c>
      <c r="V56" s="36" t="n">
        <v>0</v>
      </c>
      <c r="W56" s="36" t="n">
        <v>0</v>
      </c>
      <c r="X56" s="35" t="n">
        <v>0</v>
      </c>
      <c r="Y56" s="36" t="n">
        <v>0</v>
      </c>
      <c r="Z56" s="38" t="n">
        <f aca="false">P56+Q56+R56+V56+2*(S56+T56+U56+W56)+0.5*(X56+Y56)</f>
        <v>0</v>
      </c>
      <c r="AA56" s="39" t="s">
        <v>70</v>
      </c>
      <c r="AB56" s="39" t="s">
        <v>71</v>
      </c>
      <c r="AC56" s="36" t="n">
        <f aca="false">SUM(P56:Q59)</f>
        <v>32</v>
      </c>
      <c r="AD56" s="36" t="n">
        <f aca="false">+SUM(R56:R59)</f>
        <v>0</v>
      </c>
      <c r="AE56" s="36" t="n">
        <f aca="false">+SUM(S56:T59)</f>
        <v>1</v>
      </c>
      <c r="AF56" s="36" t="n">
        <f aca="false">+SUM(U56:U59)</f>
        <v>0</v>
      </c>
      <c r="AG56" s="36" t="n">
        <f aca="false">+SUM(V56:V59)</f>
        <v>3</v>
      </c>
      <c r="AH56" s="36" t="n">
        <f aca="false">+SUM(W56:W59)</f>
        <v>8</v>
      </c>
      <c r="AI56" s="36" t="n">
        <f aca="false">+SUM(X56:X59)</f>
        <v>4</v>
      </c>
      <c r="AJ56" s="36" t="n">
        <f aca="false">+SUM(Y56:Y59)</f>
        <v>0</v>
      </c>
      <c r="AK56" s="39" t="n">
        <f aca="false">SUM(AC56:AJ56)</f>
        <v>48</v>
      </c>
      <c r="AL56" s="40" t="n">
        <f aca="false">AC56+AD56+AG56+2*(AF56+AH56+AE56)+0.5*(AI56+AJ56)</f>
        <v>55</v>
      </c>
      <c r="AM56" s="53" t="n">
        <f aca="false">AN56/(4*MAX(Z56:Z59))</f>
        <v>0.5</v>
      </c>
      <c r="AN56" s="42" t="n">
        <f aca="false">AL56</f>
        <v>55</v>
      </c>
      <c r="AO56" s="79" t="n">
        <f aca="false">IF(MAX($AN$54:$AN$66)=AN56,10000,0)</f>
        <v>0</v>
      </c>
      <c r="AP56" s="43" t="n">
        <v>53</v>
      </c>
      <c r="AQ56" s="60" t="n">
        <f aca="false">+AQ53+1</f>
        <v>17</v>
      </c>
      <c r="AR56" s="61" t="n">
        <v>23</v>
      </c>
      <c r="AS56" s="62" t="n">
        <v>13.2947976878613</v>
      </c>
      <c r="AT56" s="61" t="n">
        <v>5</v>
      </c>
      <c r="AU56" s="62" t="n">
        <v>2.89017341040462</v>
      </c>
      <c r="AV56" s="61" t="n">
        <v>4</v>
      </c>
      <c r="AW56" s="62" t="n">
        <v>2.3121387283237</v>
      </c>
      <c r="AX56" s="61" t="n">
        <v>4</v>
      </c>
      <c r="AY56" s="62" t="n">
        <v>2.3121387283237</v>
      </c>
      <c r="AZ56" s="61" t="n">
        <v>0</v>
      </c>
      <c r="BA56" s="62" t="n">
        <v>0</v>
      </c>
      <c r="BB56" s="61" t="n">
        <v>0</v>
      </c>
      <c r="BC56" s="62" t="n">
        <v>0</v>
      </c>
      <c r="BD56" s="61" t="n">
        <v>137</v>
      </c>
      <c r="BE56" s="62" t="n">
        <v>79.1907514450867</v>
      </c>
      <c r="BF56" s="61" t="n">
        <v>0</v>
      </c>
      <c r="BG56" s="62" t="n">
        <v>1.77635683940025E-015</v>
      </c>
      <c r="BH56" s="61" t="n">
        <v>173</v>
      </c>
      <c r="BI56" s="61" t="n">
        <v>112.5</v>
      </c>
    </row>
    <row r="57" customFormat="false" ht="11.25" hidden="false" customHeight="true" outlineLevel="0" collapsed="false">
      <c r="O57" s="35" t="n">
        <v>1445</v>
      </c>
      <c r="P57" s="35" t="n">
        <v>0</v>
      </c>
      <c r="Q57" s="35" t="n">
        <v>0</v>
      </c>
      <c r="R57" s="35" t="n">
        <v>0</v>
      </c>
      <c r="S57" s="36" t="n">
        <v>0</v>
      </c>
      <c r="T57" s="36" t="n">
        <v>0</v>
      </c>
      <c r="U57" s="35" t="n">
        <v>0</v>
      </c>
      <c r="V57" s="36" t="n">
        <v>0</v>
      </c>
      <c r="W57" s="36" t="n">
        <v>0</v>
      </c>
      <c r="X57" s="35" t="n">
        <v>0</v>
      </c>
      <c r="Y57" s="36" t="n">
        <v>0</v>
      </c>
      <c r="Z57" s="38" t="n">
        <f aca="false">P57+Q57+R57+V57+2*(S57+T57+U57+W57)+0.5*(X57+Y57)</f>
        <v>0</v>
      </c>
      <c r="AA57" s="39" t="s">
        <v>72</v>
      </c>
      <c r="AB57" s="39" t="s">
        <v>73</v>
      </c>
      <c r="AC57" s="36" t="n">
        <f aca="false">SUM(P57:Q60)</f>
        <v>44</v>
      </c>
      <c r="AD57" s="36" t="n">
        <f aca="false">+SUM(R57:R60)</f>
        <v>2</v>
      </c>
      <c r="AE57" s="36" t="n">
        <f aca="false">+SUM(S57:T60)</f>
        <v>1</v>
      </c>
      <c r="AF57" s="36" t="n">
        <f aca="false">+SUM(U57:U60)</f>
        <v>2</v>
      </c>
      <c r="AG57" s="36" t="n">
        <f aca="false">+SUM(V57:V60)</f>
        <v>5</v>
      </c>
      <c r="AH57" s="36" t="n">
        <f aca="false">+SUM(W57:W60)</f>
        <v>10</v>
      </c>
      <c r="AI57" s="36" t="n">
        <f aca="false">+SUM(X57:X60)</f>
        <v>12</v>
      </c>
      <c r="AJ57" s="36" t="n">
        <f aca="false">+SUM(Y57:Y60)</f>
        <v>0</v>
      </c>
      <c r="AK57" s="39" t="n">
        <f aca="false">SUM(AC57:AJ57)</f>
        <v>76</v>
      </c>
      <c r="AL57" s="40" t="n">
        <f aca="false">AC57+AD57+AG57+2*(AF57+AH57+AE57)+0.5*(AI57+AJ57)</f>
        <v>83</v>
      </c>
      <c r="AM57" s="53" t="n">
        <f aca="false">AN57/(4*MAX(Z57:Z60))</f>
        <v>0.741071428571429</v>
      </c>
      <c r="AN57" s="42" t="n">
        <f aca="false">AL57</f>
        <v>83</v>
      </c>
      <c r="AO57" s="79" t="n">
        <f aca="false">IF(MAX($AN$54:$AN$66)=AN57,10000,0)</f>
        <v>0</v>
      </c>
      <c r="AP57" s="43" t="n">
        <v>54</v>
      </c>
      <c r="AQ57" s="60"/>
      <c r="AR57" s="61" t="n">
        <v>25</v>
      </c>
      <c r="AS57" s="62" t="n">
        <v>11.6822429906542</v>
      </c>
      <c r="AT57" s="61" t="n">
        <v>4</v>
      </c>
      <c r="AU57" s="62" t="n">
        <v>1.86915887850467</v>
      </c>
      <c r="AV57" s="61" t="n">
        <v>7</v>
      </c>
      <c r="AW57" s="62" t="n">
        <v>3.27102803738318</v>
      </c>
      <c r="AX57" s="61" t="n">
        <v>4</v>
      </c>
      <c r="AY57" s="62" t="n">
        <v>1.86915887850467</v>
      </c>
      <c r="AZ57" s="61" t="n">
        <v>0</v>
      </c>
      <c r="BA57" s="62" t="n">
        <v>0</v>
      </c>
      <c r="BB57" s="61" t="n">
        <v>0</v>
      </c>
      <c r="BC57" s="62" t="n">
        <v>0</v>
      </c>
      <c r="BD57" s="61" t="n">
        <v>174</v>
      </c>
      <c r="BE57" s="62" t="n">
        <v>81.3084112149533</v>
      </c>
      <c r="BF57" s="61" t="n">
        <v>0</v>
      </c>
      <c r="BG57" s="62" t="n">
        <v>3.5527136788005E-015</v>
      </c>
      <c r="BH57" s="61" t="n">
        <v>214</v>
      </c>
      <c r="BI57" s="61" t="n">
        <v>138</v>
      </c>
    </row>
    <row r="58" customFormat="false" ht="11.25" hidden="false" customHeight="true" outlineLevel="0" collapsed="false">
      <c r="O58" s="35" t="n">
        <v>1500</v>
      </c>
      <c r="P58" s="35" t="n">
        <v>8</v>
      </c>
      <c r="Q58" s="35" t="n">
        <v>10</v>
      </c>
      <c r="R58" s="35" t="n">
        <v>0</v>
      </c>
      <c r="S58" s="36" t="n">
        <v>0</v>
      </c>
      <c r="T58" s="36" t="n">
        <v>0</v>
      </c>
      <c r="U58" s="35" t="n">
        <v>0</v>
      </c>
      <c r="V58" s="36" t="n">
        <v>0</v>
      </c>
      <c r="W58" s="36" t="n">
        <v>4</v>
      </c>
      <c r="X58" s="35" t="n">
        <v>3</v>
      </c>
      <c r="Y58" s="35" t="n">
        <v>0</v>
      </c>
      <c r="Z58" s="38" t="n">
        <f aca="false">P58+Q58+R58+V58+2*(S58+T58+U58+W58)+0.5*(X58+Y58)</f>
        <v>27.5</v>
      </c>
      <c r="AA58" s="39" t="s">
        <v>74</v>
      </c>
      <c r="AB58" s="39" t="s">
        <v>75</v>
      </c>
      <c r="AC58" s="36" t="n">
        <f aca="false">SUM(P58:Q61)</f>
        <v>57</v>
      </c>
      <c r="AD58" s="36" t="n">
        <f aca="false">+SUM(R58:R61)</f>
        <v>4</v>
      </c>
      <c r="AE58" s="36" t="n">
        <f aca="false">+SUM(S58:T61)</f>
        <v>1</v>
      </c>
      <c r="AF58" s="36" t="n">
        <f aca="false">+SUM(U58:U61)</f>
        <v>3</v>
      </c>
      <c r="AG58" s="36" t="n">
        <f aca="false">+SUM(V58:V61)</f>
        <v>7</v>
      </c>
      <c r="AH58" s="36" t="n">
        <f aca="false">+SUM(W58:W61)</f>
        <v>11</v>
      </c>
      <c r="AI58" s="36" t="n">
        <f aca="false">+SUM(X58:X61)</f>
        <v>14</v>
      </c>
      <c r="AJ58" s="36" t="n">
        <f aca="false">+SUM(Y58:Y61)</f>
        <v>0</v>
      </c>
      <c r="AK58" s="39" t="n">
        <f aca="false">SUM(AC58:AJ58)</f>
        <v>97</v>
      </c>
      <c r="AL58" s="40" t="n">
        <f aca="false">AC58+AD58+AG58+2*(AF58+AH58+AE58)+0.5*(AI58+AJ58)</f>
        <v>105</v>
      </c>
      <c r="AM58" s="53" t="n">
        <f aca="false">AN58/(4*MAX(Z58:Z61))</f>
        <v>0.9375</v>
      </c>
      <c r="AN58" s="42" t="n">
        <f aca="false">AL58</f>
        <v>105</v>
      </c>
      <c r="AO58" s="79" t="n">
        <f aca="false">IF(MAX($AN$54:$AN$66)=AN58,10000,0)</f>
        <v>0</v>
      </c>
      <c r="AP58" s="43" t="n">
        <v>55</v>
      </c>
      <c r="AQ58" s="60"/>
      <c r="AR58" s="61" t="n">
        <v>48</v>
      </c>
      <c r="AS58" s="62" t="n">
        <v>12.4031007751938</v>
      </c>
      <c r="AT58" s="61" t="n">
        <v>9</v>
      </c>
      <c r="AU58" s="62" t="n">
        <v>2.32558139534884</v>
      </c>
      <c r="AV58" s="61" t="n">
        <v>11</v>
      </c>
      <c r="AW58" s="62" t="n">
        <v>2.84237726098191</v>
      </c>
      <c r="AX58" s="61" t="n">
        <v>8</v>
      </c>
      <c r="AY58" s="62" t="n">
        <v>2.0671834625323</v>
      </c>
      <c r="AZ58" s="61" t="n">
        <v>0</v>
      </c>
      <c r="BA58" s="62" t="n">
        <v>0</v>
      </c>
      <c r="BB58" s="61" t="n">
        <v>0</v>
      </c>
      <c r="BC58" s="62" t="n">
        <v>0</v>
      </c>
      <c r="BD58" s="61" t="n">
        <v>311</v>
      </c>
      <c r="BE58" s="62" t="n">
        <v>80.3617571059432</v>
      </c>
      <c r="BF58" s="61" t="n">
        <v>0</v>
      </c>
      <c r="BG58" s="62" t="n">
        <v>0</v>
      </c>
      <c r="BH58" s="61" t="n">
        <v>387</v>
      </c>
      <c r="BI58" s="61" t="n">
        <v>250.5</v>
      </c>
    </row>
    <row r="59" customFormat="false" ht="11.25" hidden="false" customHeight="true" outlineLevel="0" collapsed="false">
      <c r="O59" s="35" t="n">
        <v>1515</v>
      </c>
      <c r="P59" s="35" t="n">
        <v>2</v>
      </c>
      <c r="Q59" s="35" t="n">
        <v>12</v>
      </c>
      <c r="R59" s="35" t="n">
        <v>0</v>
      </c>
      <c r="S59" s="35" t="n">
        <v>1</v>
      </c>
      <c r="T59" s="35" t="n">
        <v>0</v>
      </c>
      <c r="U59" s="35" t="n">
        <v>0</v>
      </c>
      <c r="V59" s="36" t="n">
        <v>3</v>
      </c>
      <c r="W59" s="36" t="n">
        <v>4</v>
      </c>
      <c r="X59" s="35" t="n">
        <v>1</v>
      </c>
      <c r="Y59" s="35" t="n">
        <v>0</v>
      </c>
      <c r="Z59" s="38" t="n">
        <f aca="false">P59+Q59+R59+V59+2*(S59+T59+U59+W59)+0.5*(X59+Y59)</f>
        <v>27.5</v>
      </c>
      <c r="AA59" s="39" t="s">
        <v>69</v>
      </c>
      <c r="AB59" s="39" t="s">
        <v>76</v>
      </c>
      <c r="AC59" s="36" t="n">
        <f aca="false">SUM(P59:Q62)</f>
        <v>54</v>
      </c>
      <c r="AD59" s="36" t="n">
        <f aca="false">+SUM(R59:R62)</f>
        <v>4</v>
      </c>
      <c r="AE59" s="36" t="n">
        <f aca="false">+SUM(S59:T62)</f>
        <v>1</v>
      </c>
      <c r="AF59" s="36" t="n">
        <f aca="false">+SUM(U59:U62)</f>
        <v>4</v>
      </c>
      <c r="AG59" s="36" t="n">
        <f aca="false">+SUM(V59:V62)</f>
        <v>10</v>
      </c>
      <c r="AH59" s="36" t="n">
        <f aca="false">+SUM(W59:W62)</f>
        <v>7</v>
      </c>
      <c r="AI59" s="36" t="n">
        <f aca="false">+SUM(X59:X62)</f>
        <v>13</v>
      </c>
      <c r="AJ59" s="36" t="n">
        <f aca="false">+SUM(Y59:Y62)</f>
        <v>0</v>
      </c>
      <c r="AK59" s="39" t="n">
        <f aca="false">SUM(AC59:AJ59)</f>
        <v>93</v>
      </c>
      <c r="AL59" s="40" t="n">
        <f aca="false">AC59+AD59+AG59+2*(AF59+AH59+AE59)+0.5*(AI59+AJ59)</f>
        <v>98.5</v>
      </c>
      <c r="AM59" s="53" t="n">
        <f aca="false">AN59/(4*MAX(Z59:Z62))</f>
        <v>0.879464285714286</v>
      </c>
      <c r="AN59" s="42" t="n">
        <f aca="false">AL59</f>
        <v>98.5</v>
      </c>
      <c r="AO59" s="79" t="n">
        <f aca="false">IF(MAX($AN$54:$AN$66)=AN59,10000,0)</f>
        <v>0</v>
      </c>
      <c r="AP59" s="43" t="n">
        <v>56</v>
      </c>
      <c r="AQ59" s="60" t="n">
        <f aca="false">+AQ56+1</f>
        <v>18</v>
      </c>
      <c r="AR59" s="61" t="n">
        <v>4</v>
      </c>
      <c r="AS59" s="62" t="n">
        <v>5.63380281690141</v>
      </c>
      <c r="AT59" s="78" t="n">
        <v>1</v>
      </c>
      <c r="AU59" s="62" t="n">
        <v>1.40845070422535</v>
      </c>
      <c r="AV59" s="61" t="n">
        <v>5</v>
      </c>
      <c r="AW59" s="62" t="n">
        <v>7.04225352112676</v>
      </c>
      <c r="AX59" s="61" t="n">
        <v>2</v>
      </c>
      <c r="AY59" s="62" t="n">
        <v>2.8169014084507</v>
      </c>
      <c r="AZ59" s="61" t="n">
        <v>0</v>
      </c>
      <c r="BA59" s="62" t="n">
        <v>0</v>
      </c>
      <c r="BB59" s="61" t="n">
        <v>0</v>
      </c>
      <c r="BC59" s="62" t="n">
        <v>0</v>
      </c>
      <c r="BD59" s="61" t="n">
        <v>59</v>
      </c>
      <c r="BE59" s="62" t="n">
        <v>83.0985915492958</v>
      </c>
      <c r="BF59" s="61" t="n">
        <v>0</v>
      </c>
      <c r="BG59" s="62" t="n">
        <v>-1.77635683940025E-015</v>
      </c>
      <c r="BH59" s="61" t="n">
        <v>71</v>
      </c>
      <c r="BI59" s="61" t="n">
        <v>48.5</v>
      </c>
    </row>
    <row r="60" customFormat="false" ht="11.25" hidden="false" customHeight="true" outlineLevel="0" collapsed="false">
      <c r="O60" s="35" t="n">
        <v>1530</v>
      </c>
      <c r="P60" s="35" t="n">
        <v>7</v>
      </c>
      <c r="Q60" s="35" t="n">
        <v>5</v>
      </c>
      <c r="R60" s="35" t="n">
        <v>2</v>
      </c>
      <c r="S60" s="35" t="n">
        <v>0</v>
      </c>
      <c r="T60" s="36" t="n">
        <v>0</v>
      </c>
      <c r="U60" s="35" t="n">
        <v>2</v>
      </c>
      <c r="V60" s="36" t="n">
        <v>2</v>
      </c>
      <c r="W60" s="36" t="n">
        <v>2</v>
      </c>
      <c r="X60" s="35" t="n">
        <v>8</v>
      </c>
      <c r="Y60" s="36" t="n">
        <v>0</v>
      </c>
      <c r="Z60" s="38" t="n">
        <f aca="false">P60+Q60+R60+V60+2*(S60+T60+U60+W60)+0.5*(X60+Y60)</f>
        <v>28</v>
      </c>
      <c r="AA60" s="39" t="s">
        <v>71</v>
      </c>
      <c r="AB60" s="39" t="s">
        <v>77</v>
      </c>
      <c r="AC60" s="36" t="n">
        <f aca="false">SUM(P60:Q63)</f>
        <v>51</v>
      </c>
      <c r="AD60" s="36" t="n">
        <f aca="false">+SUM(R60:R63)</f>
        <v>6</v>
      </c>
      <c r="AE60" s="36" t="n">
        <f aca="false">+SUM(S60:T63)</f>
        <v>0</v>
      </c>
      <c r="AF60" s="36" t="n">
        <f aca="false">+SUM(U60:U63)</f>
        <v>7</v>
      </c>
      <c r="AG60" s="36" t="n">
        <f aca="false">+SUM(V60:V63)</f>
        <v>9</v>
      </c>
      <c r="AH60" s="36" t="n">
        <f aca="false">+SUM(W60:W63)</f>
        <v>4</v>
      </c>
      <c r="AI60" s="36" t="n">
        <f aca="false">+SUM(X60:X63)</f>
        <v>15</v>
      </c>
      <c r="AJ60" s="36" t="n">
        <f aca="false">+SUM(Y60:Y63)</f>
        <v>0</v>
      </c>
      <c r="AK60" s="39" t="n">
        <f aca="false">SUM(AC60:AJ60)</f>
        <v>92</v>
      </c>
      <c r="AL60" s="40" t="n">
        <f aca="false">AC60+AD60+AG60+2*(AF60+AH60+AE60)+0.5*(AI60+AJ60)</f>
        <v>95.5</v>
      </c>
      <c r="AM60" s="53" t="n">
        <f aca="false">AN60/(4*MAX(Z60:Z63))</f>
        <v>0.852678571428571</v>
      </c>
      <c r="AN60" s="42" t="n">
        <f aca="false">AL60</f>
        <v>95.5</v>
      </c>
      <c r="AO60" s="79" t="n">
        <f aca="false">IF(MAX($AN$54:$AN$66)=AN60,10000,0)</f>
        <v>0</v>
      </c>
      <c r="AP60" s="43" t="n">
        <v>57</v>
      </c>
      <c r="AQ60" s="60"/>
      <c r="AR60" s="61" t="n">
        <v>4</v>
      </c>
      <c r="AS60" s="62" t="n">
        <v>5.06329113924051</v>
      </c>
      <c r="AT60" s="61" t="n">
        <v>2</v>
      </c>
      <c r="AU60" s="62" t="n">
        <v>2.53164556962025</v>
      </c>
      <c r="AV60" s="61" t="n">
        <v>6</v>
      </c>
      <c r="AW60" s="62" t="n">
        <v>7.59493670886076</v>
      </c>
      <c r="AX60" s="61" t="n">
        <v>0</v>
      </c>
      <c r="AY60" s="62" t="n">
        <v>0</v>
      </c>
      <c r="AZ60" s="61" t="n">
        <v>0</v>
      </c>
      <c r="BA60" s="62" t="n">
        <v>0</v>
      </c>
      <c r="BB60" s="61" t="n">
        <v>0</v>
      </c>
      <c r="BC60" s="62" t="n">
        <v>0</v>
      </c>
      <c r="BD60" s="61" t="n">
        <v>67</v>
      </c>
      <c r="BE60" s="62" t="n">
        <v>84.8101265822785</v>
      </c>
      <c r="BF60" s="61" t="n">
        <v>0</v>
      </c>
      <c r="BG60" s="62" t="n">
        <v>8.88178419700125E-015</v>
      </c>
      <c r="BH60" s="61" t="n">
        <v>79</v>
      </c>
      <c r="BI60" s="61" t="n">
        <v>51.5</v>
      </c>
    </row>
    <row r="61" customFormat="false" ht="11.25" hidden="false" customHeight="true" outlineLevel="0" collapsed="false">
      <c r="O61" s="35" t="n">
        <v>1545</v>
      </c>
      <c r="P61" s="35" t="n">
        <v>5</v>
      </c>
      <c r="Q61" s="35" t="n">
        <v>8</v>
      </c>
      <c r="R61" s="35" t="n">
        <v>2</v>
      </c>
      <c r="S61" s="36" t="n">
        <v>0</v>
      </c>
      <c r="T61" s="36" t="n">
        <v>0</v>
      </c>
      <c r="U61" s="35" t="n">
        <v>1</v>
      </c>
      <c r="V61" s="36" t="n">
        <v>2</v>
      </c>
      <c r="W61" s="36" t="n">
        <v>1</v>
      </c>
      <c r="X61" s="35" t="n">
        <v>2</v>
      </c>
      <c r="Y61" s="36" t="n">
        <v>0</v>
      </c>
      <c r="Z61" s="38" t="n">
        <f aca="false">P61+Q61+R61+V61+2*(S61+T61+U61+W61)+0.5*(X61+Y61)</f>
        <v>22</v>
      </c>
      <c r="AA61" s="39" t="s">
        <v>73</v>
      </c>
      <c r="AB61" s="39" t="s">
        <v>78</v>
      </c>
      <c r="AC61" s="36" t="n">
        <f aca="false">SUM(P61:Q64)</f>
        <v>49</v>
      </c>
      <c r="AD61" s="36" t="n">
        <f aca="false">+SUM(R61:R64)</f>
        <v>6</v>
      </c>
      <c r="AE61" s="36" t="n">
        <f aca="false">+SUM(S61:T64)</f>
        <v>1</v>
      </c>
      <c r="AF61" s="36" t="n">
        <f aca="false">+SUM(U61:U64)</f>
        <v>5</v>
      </c>
      <c r="AG61" s="36" t="n">
        <f aca="false">+SUM(V61:V64)</f>
        <v>7</v>
      </c>
      <c r="AH61" s="36" t="n">
        <f aca="false">+SUM(W61:W64)</f>
        <v>5</v>
      </c>
      <c r="AI61" s="36" t="n">
        <f aca="false">+SUM(X61:X64)</f>
        <v>10</v>
      </c>
      <c r="AJ61" s="36" t="n">
        <f aca="false">+SUM(Y61:Y64)</f>
        <v>0</v>
      </c>
      <c r="AK61" s="39" t="n">
        <f aca="false">SUM(AC61:AJ61)</f>
        <v>83</v>
      </c>
      <c r="AL61" s="40" t="n">
        <f aca="false">AC61+AD61+AG61+2*(AF61+AH61+AE61)+0.5*(AI61+AJ61)</f>
        <v>89</v>
      </c>
      <c r="AM61" s="53" t="n">
        <f aca="false">AN61/(4*MAX(Z61:Z64))</f>
        <v>0.908163265306123</v>
      </c>
      <c r="AN61" s="42" t="n">
        <f aca="false">AL61</f>
        <v>89</v>
      </c>
      <c r="AO61" s="79" t="n">
        <f aca="false">IF(MAX($AN$54:$AN$66)=AN61,10000,0)</f>
        <v>0</v>
      </c>
      <c r="AP61" s="43" t="n">
        <v>58</v>
      </c>
      <c r="AQ61" s="60"/>
      <c r="AR61" s="61" t="n">
        <v>8</v>
      </c>
      <c r="AS61" s="62" t="n">
        <v>5.33333333333333</v>
      </c>
      <c r="AT61" s="61" t="n">
        <v>3</v>
      </c>
      <c r="AU61" s="62" t="n">
        <v>2</v>
      </c>
      <c r="AV61" s="61" t="n">
        <v>11</v>
      </c>
      <c r="AW61" s="62" t="n">
        <v>7.33333333333333</v>
      </c>
      <c r="AX61" s="61" t="n">
        <v>2</v>
      </c>
      <c r="AY61" s="62" t="n">
        <v>1.33333333333333</v>
      </c>
      <c r="AZ61" s="61" t="n">
        <v>0</v>
      </c>
      <c r="BA61" s="62" t="n">
        <v>0</v>
      </c>
      <c r="BB61" s="61" t="n">
        <v>0</v>
      </c>
      <c r="BC61" s="62" t="n">
        <v>0</v>
      </c>
      <c r="BD61" s="61" t="n">
        <v>126</v>
      </c>
      <c r="BE61" s="62" t="n">
        <v>84</v>
      </c>
      <c r="BF61" s="61" t="n">
        <v>0</v>
      </c>
      <c r="BG61" s="62" t="n">
        <v>0</v>
      </c>
      <c r="BH61" s="61" t="n">
        <v>150</v>
      </c>
      <c r="BI61" s="61" t="n">
        <v>100</v>
      </c>
    </row>
    <row r="62" customFormat="false" ht="11.25" hidden="false" customHeight="true" outlineLevel="0" collapsed="false">
      <c r="O62" s="35" t="n">
        <v>1600</v>
      </c>
      <c r="P62" s="35" t="n">
        <v>4</v>
      </c>
      <c r="Q62" s="35" t="n">
        <v>11</v>
      </c>
      <c r="R62" s="35" t="n">
        <v>0</v>
      </c>
      <c r="S62" s="35" t="n">
        <v>0</v>
      </c>
      <c r="T62" s="35" t="n">
        <v>0</v>
      </c>
      <c r="U62" s="35" t="n">
        <v>1</v>
      </c>
      <c r="V62" s="36" t="n">
        <v>3</v>
      </c>
      <c r="W62" s="36" t="n">
        <v>0</v>
      </c>
      <c r="X62" s="35" t="n">
        <v>2</v>
      </c>
      <c r="Y62" s="36" t="n">
        <v>0</v>
      </c>
      <c r="Z62" s="38" t="n">
        <f aca="false">P62+Q62+R62+V62+2*(S62+T62+U62+W62)+0.5*(X62+Y62)</f>
        <v>21</v>
      </c>
      <c r="AA62" s="63" t="s">
        <v>75</v>
      </c>
      <c r="AB62" s="63" t="s">
        <v>79</v>
      </c>
      <c r="AC62" s="36" t="n">
        <f aca="false">SUM(P62:Q65)</f>
        <v>51</v>
      </c>
      <c r="AD62" s="36" t="n">
        <f aca="false">+SUM(R62:R65)</f>
        <v>4</v>
      </c>
      <c r="AE62" s="36" t="n">
        <f aca="false">+SUM(S62:T65)</f>
        <v>1</v>
      </c>
      <c r="AF62" s="36" t="n">
        <f aca="false">+SUM(U62:U65)</f>
        <v>5</v>
      </c>
      <c r="AG62" s="36" t="n">
        <f aca="false">+SUM(V62:V65)</f>
        <v>10</v>
      </c>
      <c r="AH62" s="36" t="n">
        <f aca="false">+SUM(W62:W65)</f>
        <v>6</v>
      </c>
      <c r="AI62" s="36" t="n">
        <f aca="false">+SUM(X62:X65)</f>
        <v>12</v>
      </c>
      <c r="AJ62" s="36" t="n">
        <f aca="false">+SUM(Y62:Y65)</f>
        <v>0</v>
      </c>
      <c r="AK62" s="39" t="n">
        <f aca="false">SUM(AC62:AJ62)</f>
        <v>89</v>
      </c>
      <c r="AL62" s="40" t="n">
        <f aca="false">AC62+AD62+AG62+2*(AF62+AH62+AE62)+0.5*(AI62+AJ62)</f>
        <v>95</v>
      </c>
      <c r="AM62" s="53" t="n">
        <f aca="false">AN62/(4*MAX(Z62:Z65))</f>
        <v>0.848214285714286</v>
      </c>
      <c r="AN62" s="42" t="n">
        <f aca="false">AL62</f>
        <v>95</v>
      </c>
      <c r="AO62" s="79" t="n">
        <f aca="false">IF(MAX($AN$54:$AN$66)=AN62,10000,0)</f>
        <v>0</v>
      </c>
      <c r="AP62" s="43" t="n">
        <v>59</v>
      </c>
      <c r="AQ62" s="60" t="n">
        <f aca="false">+AQ59+1</f>
        <v>19</v>
      </c>
      <c r="AR62" s="61" t="n">
        <v>65</v>
      </c>
      <c r="AS62" s="62" t="n">
        <v>3.56164383561644</v>
      </c>
      <c r="AT62" s="61" t="n">
        <v>86</v>
      </c>
      <c r="AU62" s="62" t="n">
        <v>4.71232876712329</v>
      </c>
      <c r="AV62" s="61" t="n">
        <v>7</v>
      </c>
      <c r="AW62" s="62" t="n">
        <v>0.383561643835616</v>
      </c>
      <c r="AX62" s="61" t="n">
        <v>9</v>
      </c>
      <c r="AY62" s="62" t="n">
        <v>0.493150684931507</v>
      </c>
      <c r="AZ62" s="61" t="n">
        <v>0</v>
      </c>
      <c r="BA62" s="62" t="n">
        <v>0</v>
      </c>
      <c r="BB62" s="61" t="n">
        <v>0</v>
      </c>
      <c r="BC62" s="62" t="n">
        <v>0</v>
      </c>
      <c r="BD62" s="61" t="n">
        <v>1641</v>
      </c>
      <c r="BE62" s="62" t="n">
        <v>89.9178082191781</v>
      </c>
      <c r="BF62" s="61" t="n">
        <v>17</v>
      </c>
      <c r="BG62" s="62" t="n">
        <v>0.931506849315066</v>
      </c>
      <c r="BH62" s="61" t="n">
        <v>1825</v>
      </c>
      <c r="BI62" s="61" t="n">
        <v>1012</v>
      </c>
    </row>
    <row r="63" customFormat="false" ht="11.25" hidden="false" customHeight="true" outlineLevel="0" collapsed="false">
      <c r="O63" s="35" t="n">
        <v>1615</v>
      </c>
      <c r="P63" s="35" t="n">
        <v>5</v>
      </c>
      <c r="Q63" s="35" t="n">
        <v>6</v>
      </c>
      <c r="R63" s="35" t="n">
        <v>2</v>
      </c>
      <c r="S63" s="36" t="n">
        <v>0</v>
      </c>
      <c r="T63" s="36" t="n">
        <v>0</v>
      </c>
      <c r="U63" s="35" t="n">
        <v>3</v>
      </c>
      <c r="V63" s="36" t="n">
        <v>2</v>
      </c>
      <c r="W63" s="36" t="n">
        <v>1</v>
      </c>
      <c r="X63" s="35" t="n">
        <v>3</v>
      </c>
      <c r="Y63" s="36" t="n">
        <v>0</v>
      </c>
      <c r="Z63" s="38" t="n">
        <f aca="false">P63+Q63+R63+V63+2*(S63+T63+U63+W63)+0.5*(X63+Y63)</f>
        <v>24.5</v>
      </c>
      <c r="AA63" s="39" t="s">
        <v>76</v>
      </c>
      <c r="AB63" s="39" t="s">
        <v>80</v>
      </c>
      <c r="AC63" s="36" t="n">
        <f aca="false">SUM(P63:Q66)</f>
        <v>57</v>
      </c>
      <c r="AD63" s="36" t="n">
        <f aca="false">+SUM(R63:R66)</f>
        <v>9</v>
      </c>
      <c r="AE63" s="36" t="n">
        <f aca="false">+SUM(S63:T66)</f>
        <v>1</v>
      </c>
      <c r="AF63" s="36" t="n">
        <f aca="false">+SUM(U63:U66)</f>
        <v>5</v>
      </c>
      <c r="AG63" s="36" t="n">
        <f aca="false">+SUM(V63:V66)</f>
        <v>10</v>
      </c>
      <c r="AH63" s="36" t="n">
        <f aca="false">+SUM(W63:W66)</f>
        <v>6</v>
      </c>
      <c r="AI63" s="36" t="n">
        <f aca="false">+SUM(X63:X66)</f>
        <v>15</v>
      </c>
      <c r="AJ63" s="36" t="n">
        <f aca="false">+SUM(Y63:Y66)</f>
        <v>0</v>
      </c>
      <c r="AK63" s="39" t="n">
        <f aca="false">SUM(AC63:AJ63)</f>
        <v>103</v>
      </c>
      <c r="AL63" s="40" t="n">
        <f aca="false">AC63+AD63+AG63+2*(AF63+AH63+AE63)+0.5*(AI63+AJ63)</f>
        <v>107.5</v>
      </c>
      <c r="AM63" s="53" t="n">
        <f aca="false">AN63/(4*MAX(Z63:Z66))</f>
        <v>0.802238805970149</v>
      </c>
      <c r="AN63" s="42" t="n">
        <f aca="false">AL63</f>
        <v>107.5</v>
      </c>
      <c r="AO63" s="79" t="n">
        <f aca="false">IF(MAX($AN$54:$AN$66)=AN63,10000,0)</f>
        <v>0</v>
      </c>
      <c r="AP63" s="43" t="n">
        <v>60</v>
      </c>
      <c r="AQ63" s="60"/>
      <c r="AR63" s="61" t="n">
        <v>70</v>
      </c>
      <c r="AS63" s="62" t="n">
        <v>3.70174510840825</v>
      </c>
      <c r="AT63" s="61" t="n">
        <v>82</v>
      </c>
      <c r="AU63" s="62" t="n">
        <v>4.33632998413538</v>
      </c>
      <c r="AV63" s="61" t="n">
        <v>7</v>
      </c>
      <c r="AW63" s="62" t="n">
        <v>0.370174510840825</v>
      </c>
      <c r="AX63" s="61" t="n">
        <v>8</v>
      </c>
      <c r="AY63" s="62" t="n">
        <v>0.423056583818086</v>
      </c>
      <c r="AZ63" s="61" t="n">
        <v>0</v>
      </c>
      <c r="BA63" s="62" t="n">
        <v>0</v>
      </c>
      <c r="BB63" s="61" t="n">
        <v>0</v>
      </c>
      <c r="BC63" s="62" t="n">
        <v>0</v>
      </c>
      <c r="BD63" s="61" t="n">
        <v>1715</v>
      </c>
      <c r="BE63" s="62" t="n">
        <v>90.6927551560021</v>
      </c>
      <c r="BF63" s="61" t="n">
        <v>9</v>
      </c>
      <c r="BG63" s="62" t="n">
        <v>0.475938656795355</v>
      </c>
      <c r="BH63" s="61" t="n">
        <v>1891</v>
      </c>
      <c r="BI63" s="61" t="n">
        <v>1044</v>
      </c>
    </row>
    <row r="64" customFormat="false" ht="11.25" hidden="false" customHeight="true" outlineLevel="0" collapsed="false">
      <c r="O64" s="35" t="n">
        <v>1630</v>
      </c>
      <c r="P64" s="35" t="n">
        <v>1</v>
      </c>
      <c r="Q64" s="35" t="n">
        <v>9</v>
      </c>
      <c r="R64" s="35" t="n">
        <v>2</v>
      </c>
      <c r="S64" s="35" t="n">
        <v>1</v>
      </c>
      <c r="T64" s="36" t="n">
        <v>0</v>
      </c>
      <c r="U64" s="35" t="n">
        <v>0</v>
      </c>
      <c r="V64" s="36" t="n">
        <v>0</v>
      </c>
      <c r="W64" s="36" t="n">
        <v>3</v>
      </c>
      <c r="X64" s="35" t="n">
        <v>3</v>
      </c>
      <c r="Y64" s="35" t="n">
        <v>0</v>
      </c>
      <c r="Z64" s="38" t="n">
        <f aca="false">P64+Q64+R64+V64+2*(S64+T64+U64+W64)+0.5*(X64+Y64)</f>
        <v>21.5</v>
      </c>
      <c r="AA64" s="39" t="s">
        <v>77</v>
      </c>
      <c r="AB64" s="39" t="s">
        <v>81</v>
      </c>
      <c r="AC64" s="36" t="n">
        <f aca="false">SUM(P64:Q67)</f>
        <v>55</v>
      </c>
      <c r="AD64" s="36" t="n">
        <f aca="false">+SUM(R64:R67)</f>
        <v>8</v>
      </c>
      <c r="AE64" s="36" t="n">
        <f aca="false">+SUM(S64:T67)</f>
        <v>1</v>
      </c>
      <c r="AF64" s="36" t="n">
        <f aca="false">+SUM(U64:U67)</f>
        <v>3</v>
      </c>
      <c r="AG64" s="36" t="n">
        <f aca="false">+SUM(V64:V67)</f>
        <v>9</v>
      </c>
      <c r="AH64" s="36" t="n">
        <f aca="false">+SUM(W64:W67)</f>
        <v>7</v>
      </c>
      <c r="AI64" s="36" t="n">
        <f aca="false">+SUM(X64:X67)</f>
        <v>13</v>
      </c>
      <c r="AJ64" s="36" t="n">
        <f aca="false">+SUM(Y64:Y67)</f>
        <v>0</v>
      </c>
      <c r="AK64" s="39" t="n">
        <f aca="false">SUM(AC64:AJ64)</f>
        <v>96</v>
      </c>
      <c r="AL64" s="40" t="n">
        <f aca="false">AC64+AD64+AG64+2*(AF64+AH64+AE64)+0.5*(AI64+AJ64)</f>
        <v>100.5</v>
      </c>
      <c r="AM64" s="53" t="n">
        <f aca="false">AN64/(4*MAX(Z64:Z67))</f>
        <v>0.75</v>
      </c>
      <c r="AN64" s="42" t="n">
        <f aca="false">AL64</f>
        <v>100.5</v>
      </c>
      <c r="AO64" s="79" t="n">
        <f aca="false">IF(MAX($AN$54:$AN$66)=AN64,10000,0)</f>
        <v>0</v>
      </c>
      <c r="AP64" s="43" t="n">
        <v>61</v>
      </c>
      <c r="AQ64" s="60"/>
      <c r="AR64" s="61" t="n">
        <v>135</v>
      </c>
      <c r="AS64" s="62" t="n">
        <v>3.63293864370291</v>
      </c>
      <c r="AT64" s="61" t="n">
        <v>168</v>
      </c>
      <c r="AU64" s="62" t="n">
        <v>4.52099031216362</v>
      </c>
      <c r="AV64" s="61" t="n">
        <v>14</v>
      </c>
      <c r="AW64" s="62" t="n">
        <v>0.376749192680301</v>
      </c>
      <c r="AX64" s="61" t="n">
        <v>17</v>
      </c>
      <c r="AY64" s="62" t="n">
        <v>0.457481162540366</v>
      </c>
      <c r="AZ64" s="61" t="n">
        <v>0</v>
      </c>
      <c r="BA64" s="62" t="n">
        <v>0</v>
      </c>
      <c r="BB64" s="61" t="n">
        <v>0</v>
      </c>
      <c r="BC64" s="62" t="n">
        <v>0</v>
      </c>
      <c r="BD64" s="61" t="n">
        <v>3356</v>
      </c>
      <c r="BE64" s="62" t="n">
        <v>90.3121636167923</v>
      </c>
      <c r="BF64" s="61" t="n">
        <v>26</v>
      </c>
      <c r="BG64" s="62" t="n">
        <v>0.69967707212056</v>
      </c>
      <c r="BH64" s="61" t="n">
        <v>3716</v>
      </c>
      <c r="BI64" s="61" t="n">
        <v>2056</v>
      </c>
    </row>
    <row r="65" customFormat="false" ht="11.25" hidden="false" customHeight="true" outlineLevel="0" collapsed="false">
      <c r="O65" s="35" t="n">
        <v>1645</v>
      </c>
      <c r="P65" s="35" t="n">
        <v>3</v>
      </c>
      <c r="Q65" s="35" t="n">
        <v>12</v>
      </c>
      <c r="R65" s="35" t="n">
        <v>0</v>
      </c>
      <c r="S65" s="37" t="n">
        <v>0</v>
      </c>
      <c r="T65" s="36" t="n">
        <v>0</v>
      </c>
      <c r="U65" s="36" t="n">
        <v>1</v>
      </c>
      <c r="V65" s="36" t="n">
        <v>5</v>
      </c>
      <c r="W65" s="36" t="n">
        <v>2</v>
      </c>
      <c r="X65" s="35" t="n">
        <v>4</v>
      </c>
      <c r="Y65" s="36" t="n">
        <v>0</v>
      </c>
      <c r="Z65" s="38" t="n">
        <f aca="false">P65+Q65+R65+V65+2*(S65+T65+U65+W65)+0.5*(X65+Y65)</f>
        <v>28</v>
      </c>
      <c r="AA65" s="39" t="s">
        <v>78</v>
      </c>
      <c r="AB65" s="39" t="s">
        <v>82</v>
      </c>
      <c r="AC65" s="36" t="n">
        <f aca="false">SUM(P65:Q68)</f>
        <v>61</v>
      </c>
      <c r="AD65" s="36" t="n">
        <f aca="false">+SUM(R65:R68)</f>
        <v>6</v>
      </c>
      <c r="AE65" s="36" t="n">
        <f aca="false">+SUM(S65:T68)</f>
        <v>1</v>
      </c>
      <c r="AF65" s="36" t="n">
        <f aca="false">+SUM(U65:U68)</f>
        <v>3</v>
      </c>
      <c r="AG65" s="36" t="n">
        <f aca="false">+SUM(V65:V68)</f>
        <v>9</v>
      </c>
      <c r="AH65" s="36" t="n">
        <f aca="false">+SUM(W65:W68)</f>
        <v>6</v>
      </c>
      <c r="AI65" s="36" t="n">
        <f aca="false">+SUM(X65:X68)</f>
        <v>13</v>
      </c>
      <c r="AJ65" s="36" t="n">
        <f aca="false">+SUM(Y65:Y68)</f>
        <v>0</v>
      </c>
      <c r="AK65" s="39" t="n">
        <f aca="false">SUM(AC65:AJ65)</f>
        <v>99</v>
      </c>
      <c r="AL65" s="40" t="n">
        <f aca="false">AC65+AD65+AG65+2*(AF65+AH65+AE65)+0.5*(AI65+AJ65)</f>
        <v>102.5</v>
      </c>
      <c r="AM65" s="53" t="n">
        <f aca="false">AN65/(4*MAX(Z65:Z68))</f>
        <v>0.764925373134328</v>
      </c>
      <c r="AN65" s="42" t="n">
        <f aca="false">AL65</f>
        <v>102.5</v>
      </c>
      <c r="AO65" s="79" t="n">
        <f aca="false">IF(MAX($AN$54:$AN$66)=AN65,10000,0)</f>
        <v>0</v>
      </c>
      <c r="AP65" s="43" t="n">
        <v>62</v>
      </c>
      <c r="AQ65" s="60" t="n">
        <f aca="false">+AQ62+1</f>
        <v>20</v>
      </c>
      <c r="AR65" s="61" t="n">
        <v>6</v>
      </c>
      <c r="AS65" s="62" t="n">
        <v>5</v>
      </c>
      <c r="AT65" s="61" t="n">
        <v>11</v>
      </c>
      <c r="AU65" s="62" t="n">
        <v>9.16666666666667</v>
      </c>
      <c r="AV65" s="61" t="n">
        <v>5</v>
      </c>
      <c r="AW65" s="62" t="n">
        <v>4.16666666666667</v>
      </c>
      <c r="AX65" s="61" t="n">
        <v>1</v>
      </c>
      <c r="AY65" s="62" t="n">
        <v>0.833333333333333</v>
      </c>
      <c r="AZ65" s="61" t="n">
        <v>0</v>
      </c>
      <c r="BA65" s="62" t="n">
        <v>0</v>
      </c>
      <c r="BB65" s="61" t="n">
        <v>0</v>
      </c>
      <c r="BC65" s="62" t="n">
        <v>0</v>
      </c>
      <c r="BD65" s="61" t="n">
        <v>97</v>
      </c>
      <c r="BE65" s="62" t="n">
        <v>80.8333333333333</v>
      </c>
      <c r="BF65" s="61" t="n">
        <v>0</v>
      </c>
      <c r="BG65" s="62" t="n">
        <v>7.105427357601E-015</v>
      </c>
      <c r="BH65" s="61" t="n">
        <v>120</v>
      </c>
      <c r="BI65" s="61" t="n">
        <v>77.5</v>
      </c>
    </row>
    <row r="66" customFormat="false" ht="11.25" hidden="false" customHeight="true" outlineLevel="0" collapsed="false">
      <c r="O66" s="35" t="n">
        <v>1700</v>
      </c>
      <c r="P66" s="35" t="n">
        <v>8</v>
      </c>
      <c r="Q66" s="35" t="n">
        <v>13</v>
      </c>
      <c r="R66" s="35" t="n">
        <v>5</v>
      </c>
      <c r="S66" s="35" t="n">
        <v>0</v>
      </c>
      <c r="T66" s="36" t="n">
        <v>0</v>
      </c>
      <c r="U66" s="35" t="n">
        <v>1</v>
      </c>
      <c r="V66" s="36" t="n">
        <v>3</v>
      </c>
      <c r="W66" s="36" t="n">
        <v>0</v>
      </c>
      <c r="X66" s="35" t="n">
        <v>5</v>
      </c>
      <c r="Y66" s="36" t="n">
        <v>0</v>
      </c>
      <c r="Z66" s="38" t="n">
        <f aca="false">P66+Q66+R66+V66+2*(S66+T66+U66+W66)+0.5*(X66+Y66)</f>
        <v>33.5</v>
      </c>
      <c r="AA66" s="63" t="s">
        <v>79</v>
      </c>
      <c r="AB66" s="63" t="s">
        <v>83</v>
      </c>
      <c r="AC66" s="36" t="n">
        <f aca="false">SUM(P66:Q69)</f>
        <v>67</v>
      </c>
      <c r="AD66" s="36" t="n">
        <f aca="false">+SUM(R66:R69)</f>
        <v>6</v>
      </c>
      <c r="AE66" s="36" t="n">
        <f aca="false">+SUM(S66:T69)</f>
        <v>1</v>
      </c>
      <c r="AF66" s="36" t="n">
        <f aca="false">+SUM(U66:U69)</f>
        <v>2</v>
      </c>
      <c r="AG66" s="36" t="n">
        <f aca="false">+SUM(V66:V69)</f>
        <v>7</v>
      </c>
      <c r="AH66" s="36" t="n">
        <f aca="false">+SUM(W66:W69)</f>
        <v>10</v>
      </c>
      <c r="AI66" s="36" t="n">
        <f aca="false">+SUM(X66:X69)</f>
        <v>21</v>
      </c>
      <c r="AJ66" s="36" t="n">
        <f aca="false">+SUM(Y66:Y69)</f>
        <v>0</v>
      </c>
      <c r="AK66" s="39" t="n">
        <f aca="false">SUM(AC66:AJ66)</f>
        <v>114</v>
      </c>
      <c r="AL66" s="40" t="n">
        <f aca="false">AC66+AD66+AG66+2*(AF66+AH66+AE66)+0.5*(AI66+AJ66)</f>
        <v>116.5</v>
      </c>
      <c r="AM66" s="53" t="n">
        <f aca="false">AN66/(4*MAX(Z66:Z69))</f>
        <v>0.693452380952381</v>
      </c>
      <c r="AN66" s="42" t="n">
        <f aca="false">AL66</f>
        <v>116.5</v>
      </c>
      <c r="AO66" s="79" t="n">
        <f aca="false">IF(MAX($AN$54:$AN$66)=AN66,10000,0)</f>
        <v>10000</v>
      </c>
      <c r="AP66" s="43" t="n">
        <v>63</v>
      </c>
      <c r="AQ66" s="60"/>
      <c r="AR66" s="61" t="n">
        <v>7</v>
      </c>
      <c r="AS66" s="62" t="n">
        <v>5.14705882352941</v>
      </c>
      <c r="AT66" s="61" t="n">
        <v>13</v>
      </c>
      <c r="AU66" s="62" t="n">
        <v>9.55882352941176</v>
      </c>
      <c r="AV66" s="61" t="n">
        <v>7</v>
      </c>
      <c r="AW66" s="62" t="n">
        <v>5.14705882352941</v>
      </c>
      <c r="AX66" s="61" t="n">
        <v>0</v>
      </c>
      <c r="AY66" s="62" t="n">
        <v>0</v>
      </c>
      <c r="AZ66" s="61" t="n">
        <v>0</v>
      </c>
      <c r="BA66" s="62" t="n">
        <v>0</v>
      </c>
      <c r="BB66" s="61" t="n">
        <v>0</v>
      </c>
      <c r="BC66" s="62" t="n">
        <v>0</v>
      </c>
      <c r="BD66" s="61" t="n">
        <v>109</v>
      </c>
      <c r="BE66" s="62" t="n">
        <v>80.1470588235294</v>
      </c>
      <c r="BF66" s="61" t="n">
        <v>0</v>
      </c>
      <c r="BG66" s="62" t="n">
        <v>-7.105427357601E-015</v>
      </c>
      <c r="BH66" s="61" t="n">
        <v>136</v>
      </c>
      <c r="BI66" s="61" t="n">
        <v>88.5</v>
      </c>
    </row>
    <row r="67" customFormat="false" ht="11.25" hidden="false" customHeight="true" outlineLevel="0" collapsed="false">
      <c r="O67" s="35" t="n">
        <v>1715</v>
      </c>
      <c r="P67" s="35" t="n">
        <v>3</v>
      </c>
      <c r="Q67" s="35" t="n">
        <v>6</v>
      </c>
      <c r="R67" s="35" t="n">
        <v>1</v>
      </c>
      <c r="S67" s="35" t="n">
        <v>0</v>
      </c>
      <c r="T67" s="35" t="n">
        <v>0</v>
      </c>
      <c r="U67" s="35" t="n">
        <v>1</v>
      </c>
      <c r="V67" s="36" t="n">
        <v>1</v>
      </c>
      <c r="W67" s="36" t="n">
        <v>2</v>
      </c>
      <c r="X67" s="35" t="n">
        <v>1</v>
      </c>
      <c r="Y67" s="35" t="n">
        <v>0</v>
      </c>
      <c r="Z67" s="38" t="n">
        <f aca="false">P67+Q67+R67+V67+2*(S67+T67+U67+W67)+0.5*(X67+Y67)</f>
        <v>17.5</v>
      </c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9"/>
      <c r="AL67" s="40"/>
      <c r="AM67" s="40"/>
      <c r="AN67" s="40"/>
      <c r="AO67" s="36"/>
      <c r="AP67" s="43" t="n">
        <v>64</v>
      </c>
      <c r="AQ67" s="60"/>
      <c r="AR67" s="61" t="n">
        <v>13</v>
      </c>
      <c r="AS67" s="62" t="n">
        <v>5.078125</v>
      </c>
      <c r="AT67" s="61" t="n">
        <v>24</v>
      </c>
      <c r="AU67" s="62" t="n">
        <v>9.375</v>
      </c>
      <c r="AV67" s="61" t="n">
        <v>12</v>
      </c>
      <c r="AW67" s="62" t="n">
        <v>4.6875</v>
      </c>
      <c r="AX67" s="61" t="n">
        <v>1</v>
      </c>
      <c r="AY67" s="62" t="n">
        <v>0.390625</v>
      </c>
      <c r="AZ67" s="61" t="n">
        <v>0</v>
      </c>
      <c r="BA67" s="62" t="n">
        <v>0</v>
      </c>
      <c r="BB67" s="61" t="n">
        <v>0</v>
      </c>
      <c r="BC67" s="62" t="n">
        <v>0</v>
      </c>
      <c r="BD67" s="61" t="n">
        <v>206</v>
      </c>
      <c r="BE67" s="62" t="n">
        <v>80.46875</v>
      </c>
      <c r="BF67" s="61" t="n">
        <v>0</v>
      </c>
      <c r="BG67" s="62" t="n">
        <v>0</v>
      </c>
      <c r="BH67" s="61" t="n">
        <v>256</v>
      </c>
      <c r="BI67" s="61" t="n">
        <v>166</v>
      </c>
    </row>
    <row r="68" customFormat="false" ht="11.25" hidden="false" customHeight="true" outlineLevel="0" collapsed="false">
      <c r="O68" s="35" t="n">
        <v>1730</v>
      </c>
      <c r="P68" s="35" t="n">
        <v>7</v>
      </c>
      <c r="Q68" s="35" t="n">
        <v>9</v>
      </c>
      <c r="R68" s="35" t="n">
        <v>0</v>
      </c>
      <c r="S68" s="35" t="n">
        <v>1</v>
      </c>
      <c r="T68" s="35" t="n">
        <v>0</v>
      </c>
      <c r="U68" s="35" t="n">
        <v>0</v>
      </c>
      <c r="V68" s="36" t="n">
        <v>0</v>
      </c>
      <c r="W68" s="36" t="n">
        <v>2</v>
      </c>
      <c r="X68" s="35" t="n">
        <v>3</v>
      </c>
      <c r="Y68" s="36" t="n">
        <v>0</v>
      </c>
      <c r="Z68" s="38" t="n">
        <f aca="false">P68+Q68+R68+V68+2*(S68+T68+U68+W68)+0.5*(X68+Y68)</f>
        <v>23.5</v>
      </c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9"/>
      <c r="AL68" s="40"/>
      <c r="AM68" s="40"/>
      <c r="AN68" s="40"/>
      <c r="AO68" s="36"/>
      <c r="AP68" s="43" t="n">
        <v>65</v>
      </c>
      <c r="AQ68" s="60" t="n">
        <f aca="false">+AQ65+1</f>
        <v>21</v>
      </c>
      <c r="AR68" s="61" t="n">
        <v>11</v>
      </c>
      <c r="AS68" s="62" t="n">
        <v>10.2803738317757</v>
      </c>
      <c r="AT68" s="61" t="n">
        <v>3</v>
      </c>
      <c r="AU68" s="62" t="n">
        <v>2.80373831775701</v>
      </c>
      <c r="AV68" s="61" t="n">
        <v>10</v>
      </c>
      <c r="AW68" s="62" t="n">
        <v>9.34579439252337</v>
      </c>
      <c r="AX68" s="61" t="n">
        <v>1</v>
      </c>
      <c r="AY68" s="62" t="n">
        <v>0.934579439252336</v>
      </c>
      <c r="AZ68" s="61" t="n">
        <v>0</v>
      </c>
      <c r="BA68" s="62" t="n">
        <v>0</v>
      </c>
      <c r="BB68" s="61" t="n">
        <v>0</v>
      </c>
      <c r="BC68" s="62" t="n">
        <v>0</v>
      </c>
      <c r="BD68" s="61" t="n">
        <v>82</v>
      </c>
      <c r="BE68" s="62" t="n">
        <v>76.6355140186916</v>
      </c>
      <c r="BF68" s="61" t="n">
        <v>0</v>
      </c>
      <c r="BG68" s="62" t="n">
        <v>1.06581410364015E-014</v>
      </c>
      <c r="BH68" s="61" t="n">
        <v>107</v>
      </c>
      <c r="BI68" s="61" t="n">
        <v>77</v>
      </c>
    </row>
    <row r="69" customFormat="false" ht="11.25" hidden="false" customHeight="true" outlineLevel="0" collapsed="false">
      <c r="O69" s="35" t="n">
        <v>1745</v>
      </c>
      <c r="P69" s="35" t="n">
        <v>8</v>
      </c>
      <c r="Q69" s="35" t="n">
        <v>13</v>
      </c>
      <c r="R69" s="35" t="n">
        <v>0</v>
      </c>
      <c r="S69" s="35" t="n">
        <v>0</v>
      </c>
      <c r="T69" s="36" t="n">
        <v>0</v>
      </c>
      <c r="U69" s="35" t="n">
        <v>0</v>
      </c>
      <c r="V69" s="36" t="n">
        <v>3</v>
      </c>
      <c r="W69" s="36" t="n">
        <v>6</v>
      </c>
      <c r="X69" s="35" t="n">
        <v>12</v>
      </c>
      <c r="Y69" s="36" t="n">
        <v>0</v>
      </c>
      <c r="Z69" s="38" t="n">
        <f aca="false">P69+Q69+R69+V69+2*(S69+T69+U69+W69)+0.5*(X69+Y69)</f>
        <v>42</v>
      </c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9"/>
      <c r="AL69" s="40"/>
      <c r="AM69" s="40"/>
      <c r="AN69" s="40"/>
      <c r="AO69" s="36"/>
      <c r="AP69" s="43" t="n">
        <v>66</v>
      </c>
      <c r="AQ69" s="60"/>
      <c r="AR69" s="61" t="n">
        <v>9</v>
      </c>
      <c r="AS69" s="62" t="n">
        <v>9.375</v>
      </c>
      <c r="AT69" s="61" t="n">
        <v>5</v>
      </c>
      <c r="AU69" s="62" t="n">
        <v>5.20833333333333</v>
      </c>
      <c r="AV69" s="61" t="n">
        <v>11</v>
      </c>
      <c r="AW69" s="62" t="n">
        <v>11.4583333333333</v>
      </c>
      <c r="AX69" s="61" t="n">
        <v>1</v>
      </c>
      <c r="AY69" s="62" t="n">
        <v>1.04166666666667</v>
      </c>
      <c r="AZ69" s="61" t="n">
        <v>0</v>
      </c>
      <c r="BA69" s="62" t="n">
        <v>0</v>
      </c>
      <c r="BB69" s="61" t="n">
        <v>0</v>
      </c>
      <c r="BC69" s="62" t="n">
        <v>0</v>
      </c>
      <c r="BD69" s="61" t="n">
        <v>70</v>
      </c>
      <c r="BE69" s="62" t="n">
        <v>72.9166666666667</v>
      </c>
      <c r="BF69" s="61" t="n">
        <v>0</v>
      </c>
      <c r="BG69" s="62" t="n">
        <v>8.88178419700125E-015</v>
      </c>
      <c r="BH69" s="61" t="n">
        <v>96</v>
      </c>
      <c r="BI69" s="61" t="n">
        <v>73</v>
      </c>
    </row>
    <row r="70" customFormat="false" ht="10.5" hidden="false" customHeight="true" outlineLevel="0" collapsed="false"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27"/>
      <c r="AM70" s="27"/>
      <c r="AN70" s="80"/>
      <c r="AO70" s="80"/>
      <c r="AP70" s="80"/>
      <c r="AQ70" s="60"/>
      <c r="AR70" s="61" t="n">
        <v>20</v>
      </c>
      <c r="AS70" s="62" t="n">
        <v>9.85221674876847</v>
      </c>
      <c r="AT70" s="61" t="n">
        <v>8</v>
      </c>
      <c r="AU70" s="62" t="n">
        <v>3.94088669950739</v>
      </c>
      <c r="AV70" s="61" t="n">
        <v>21</v>
      </c>
      <c r="AW70" s="62" t="n">
        <v>10.3448275862069</v>
      </c>
      <c r="AX70" s="61" t="n">
        <v>2</v>
      </c>
      <c r="AY70" s="62" t="n">
        <v>0.985221674876847</v>
      </c>
      <c r="AZ70" s="61" t="n">
        <v>0</v>
      </c>
      <c r="BA70" s="62" t="n">
        <v>0</v>
      </c>
      <c r="BB70" s="61" t="n">
        <v>0</v>
      </c>
      <c r="BC70" s="62" t="n">
        <v>0</v>
      </c>
      <c r="BD70" s="61" t="n">
        <v>152</v>
      </c>
      <c r="BE70" s="62" t="n">
        <v>74.8768472906404</v>
      </c>
      <c r="BF70" s="61" t="n">
        <v>0</v>
      </c>
      <c r="BG70" s="62" t="n">
        <v>0</v>
      </c>
      <c r="BH70" s="61" t="n">
        <v>203</v>
      </c>
      <c r="BI70" s="61" t="n">
        <v>150</v>
      </c>
    </row>
    <row r="71" customFormat="false" ht="10.5" hidden="false" customHeight="true" outlineLevel="0" collapsed="false"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26" t="s">
        <v>85</v>
      </c>
      <c r="AM71" s="26" t="s">
        <v>86</v>
      </c>
      <c r="AN71" s="81" t="s">
        <v>87</v>
      </c>
      <c r="AO71" s="80"/>
      <c r="AP71" s="80"/>
      <c r="AQ71" s="60" t="n">
        <f aca="false">+AQ68+1</f>
        <v>22</v>
      </c>
      <c r="AR71" s="61" t="n">
        <v>3</v>
      </c>
      <c r="AS71" s="62" t="n">
        <v>3.7037037037037</v>
      </c>
      <c r="AT71" s="61" t="n">
        <v>6</v>
      </c>
      <c r="AU71" s="62" t="n">
        <v>7.40740740740741</v>
      </c>
      <c r="AV71" s="61" t="n">
        <v>9</v>
      </c>
      <c r="AW71" s="62" t="n">
        <v>11.1111111111111</v>
      </c>
      <c r="AX71" s="61" t="n">
        <v>0</v>
      </c>
      <c r="AY71" s="62" t="n">
        <v>0</v>
      </c>
      <c r="AZ71" s="61" t="n">
        <v>0</v>
      </c>
      <c r="BA71" s="62" t="n">
        <v>0</v>
      </c>
      <c r="BB71" s="61" t="n">
        <v>0</v>
      </c>
      <c r="BC71" s="62" t="n">
        <v>0</v>
      </c>
      <c r="BD71" s="61" t="n">
        <v>63</v>
      </c>
      <c r="BE71" s="62" t="n">
        <v>77.7777777777778</v>
      </c>
      <c r="BF71" s="61" t="n">
        <v>0</v>
      </c>
      <c r="BG71" s="62" t="n">
        <v>-6.21724893790088E-015</v>
      </c>
      <c r="BH71" s="61" t="n">
        <v>81</v>
      </c>
      <c r="BI71" s="61" t="n">
        <v>58.5</v>
      </c>
    </row>
    <row r="72" customFormat="false" ht="10.5" hidden="false" customHeight="true" outlineLevel="0" collapsed="false"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24" t="s">
        <v>88</v>
      </c>
      <c r="AB72" s="24" t="s">
        <v>89</v>
      </c>
      <c r="AC72" s="10" t="s">
        <v>3</v>
      </c>
      <c r="AD72" s="11" t="s">
        <v>4</v>
      </c>
      <c r="AE72" s="11" t="s">
        <v>5</v>
      </c>
      <c r="AF72" s="11" t="s">
        <v>6</v>
      </c>
      <c r="AG72" s="11" t="s">
        <v>7</v>
      </c>
      <c r="AH72" s="11" t="s">
        <v>8</v>
      </c>
      <c r="AI72" s="11" t="s">
        <v>9</v>
      </c>
      <c r="AJ72" s="12" t="s">
        <v>10</v>
      </c>
      <c r="AK72" s="24" t="s">
        <v>26</v>
      </c>
      <c r="AL72" s="26" t="s">
        <v>25</v>
      </c>
      <c r="AM72" s="26" t="s">
        <v>27</v>
      </c>
      <c r="AN72" s="82" t="s">
        <v>90</v>
      </c>
      <c r="AO72" s="43"/>
      <c r="AP72" s="80"/>
      <c r="AQ72" s="60"/>
      <c r="AR72" s="61" t="n">
        <v>9</v>
      </c>
      <c r="AS72" s="62" t="n">
        <v>14.2857142857143</v>
      </c>
      <c r="AT72" s="61" t="n">
        <v>2</v>
      </c>
      <c r="AU72" s="62" t="n">
        <v>3.17460317460317</v>
      </c>
      <c r="AV72" s="61" t="n">
        <v>10</v>
      </c>
      <c r="AW72" s="62" t="n">
        <v>15.8730158730159</v>
      </c>
      <c r="AX72" s="61" t="n">
        <v>0</v>
      </c>
      <c r="AY72" s="62" t="n">
        <v>0</v>
      </c>
      <c r="AZ72" s="61" t="n">
        <v>0</v>
      </c>
      <c r="BA72" s="62" t="n">
        <v>0</v>
      </c>
      <c r="BB72" s="61" t="n">
        <v>0</v>
      </c>
      <c r="BC72" s="62" t="n">
        <v>0</v>
      </c>
      <c r="BD72" s="61" t="n">
        <v>42</v>
      </c>
      <c r="BE72" s="62" t="n">
        <v>66.6666666666667</v>
      </c>
      <c r="BF72" s="61" t="n">
        <v>0</v>
      </c>
      <c r="BG72" s="62" t="n">
        <v>1.06581410364015E-014</v>
      </c>
      <c r="BH72" s="61" t="n">
        <v>63</v>
      </c>
      <c r="BI72" s="61" t="n">
        <v>52</v>
      </c>
    </row>
    <row r="73" customFormat="false" ht="10.5" hidden="false" customHeight="true" outlineLevel="0" collapsed="false"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3" t="n">
        <v>1</v>
      </c>
      <c r="AA73" s="84" t="s">
        <v>43</v>
      </c>
      <c r="AB73" s="84" t="s">
        <v>44</v>
      </c>
      <c r="AC73" s="85" t="n">
        <v>136</v>
      </c>
      <c r="AD73" s="85" t="n">
        <v>57</v>
      </c>
      <c r="AE73" s="85" t="n">
        <v>3</v>
      </c>
      <c r="AF73" s="85" t="n">
        <v>14</v>
      </c>
      <c r="AG73" s="85" t="n">
        <v>0</v>
      </c>
      <c r="AH73" s="85" t="n">
        <v>0</v>
      </c>
      <c r="AI73" s="85" t="n">
        <v>346</v>
      </c>
      <c r="AJ73" s="85" t="n">
        <v>0</v>
      </c>
      <c r="AK73" s="85" t="n">
        <v>556</v>
      </c>
      <c r="AL73" s="86" t="n">
        <v>400</v>
      </c>
      <c r="AM73" s="41" t="n">
        <v>0.763358778625954</v>
      </c>
      <c r="AN73" s="87" t="n">
        <f aca="false">AL73/AM73</f>
        <v>524</v>
      </c>
      <c r="AO73" s="88"/>
      <c r="AP73" s="89" t="n">
        <v>1</v>
      </c>
      <c r="AQ73" s="60"/>
      <c r="AR73" s="61" t="n">
        <v>12</v>
      </c>
      <c r="AS73" s="62" t="n">
        <v>8.33333333333333</v>
      </c>
      <c r="AT73" s="61" t="n">
        <v>8</v>
      </c>
      <c r="AU73" s="62" t="n">
        <v>5.55555555555556</v>
      </c>
      <c r="AV73" s="61" t="n">
        <v>19</v>
      </c>
      <c r="AW73" s="62" t="n">
        <v>13.1944444444444</v>
      </c>
      <c r="AX73" s="61" t="n">
        <v>0</v>
      </c>
      <c r="AY73" s="62" t="n">
        <v>0</v>
      </c>
      <c r="AZ73" s="61" t="n">
        <v>0</v>
      </c>
      <c r="BA73" s="62" t="n">
        <v>0</v>
      </c>
      <c r="BB73" s="61" t="n">
        <v>0</v>
      </c>
      <c r="BC73" s="62" t="n">
        <v>0</v>
      </c>
      <c r="BD73" s="61" t="n">
        <v>105</v>
      </c>
      <c r="BE73" s="62" t="n">
        <v>72.9166666666667</v>
      </c>
      <c r="BF73" s="61" t="n">
        <v>0</v>
      </c>
      <c r="BG73" s="62" t="n">
        <v>0</v>
      </c>
      <c r="BH73" s="61" t="n">
        <v>144</v>
      </c>
      <c r="BI73" s="61" t="n">
        <v>110.5</v>
      </c>
    </row>
    <row r="74" customFormat="false" ht="10.5" hidden="false" customHeight="true" outlineLevel="0" collapsed="false"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90"/>
      <c r="AA74" s="84" t="s">
        <v>79</v>
      </c>
      <c r="AB74" s="84" t="s">
        <v>83</v>
      </c>
      <c r="AC74" s="85" t="n">
        <v>96</v>
      </c>
      <c r="AD74" s="85" t="n">
        <v>65</v>
      </c>
      <c r="AE74" s="85" t="n">
        <v>2</v>
      </c>
      <c r="AF74" s="85" t="n">
        <v>26</v>
      </c>
      <c r="AG74" s="85" t="n">
        <v>0</v>
      </c>
      <c r="AH74" s="85" t="n">
        <v>0</v>
      </c>
      <c r="AI74" s="85" t="n">
        <v>117</v>
      </c>
      <c r="AJ74" s="85" t="n">
        <v>1</v>
      </c>
      <c r="AK74" s="85" t="n">
        <v>307</v>
      </c>
      <c r="AL74" s="86" t="n">
        <v>276</v>
      </c>
      <c r="AM74" s="41" t="n">
        <v>0.896103896103896</v>
      </c>
      <c r="AN74" s="87" t="n">
        <f aca="false">AL74/AM74</f>
        <v>308</v>
      </c>
      <c r="AO74" s="88"/>
      <c r="AP74" s="91"/>
      <c r="AQ74" s="60" t="n">
        <f aca="false">+AQ71+1</f>
        <v>23</v>
      </c>
      <c r="AR74" s="61" t="n">
        <v>7</v>
      </c>
      <c r="AS74" s="62" t="n">
        <v>7.60869565217391</v>
      </c>
      <c r="AT74" s="61" t="n">
        <v>4</v>
      </c>
      <c r="AU74" s="62" t="n">
        <v>4.34782608695652</v>
      </c>
      <c r="AV74" s="61" t="n">
        <v>7</v>
      </c>
      <c r="AW74" s="62" t="n">
        <v>7.60869565217391</v>
      </c>
      <c r="AX74" s="61" t="n">
        <v>0</v>
      </c>
      <c r="AY74" s="62" t="n">
        <v>0</v>
      </c>
      <c r="AZ74" s="61" t="n">
        <v>0</v>
      </c>
      <c r="BA74" s="62" t="n">
        <v>0</v>
      </c>
      <c r="BB74" s="61" t="n">
        <v>0</v>
      </c>
      <c r="BC74" s="62" t="n">
        <v>0</v>
      </c>
      <c r="BD74" s="61" t="n">
        <v>74</v>
      </c>
      <c r="BE74" s="62" t="n">
        <v>80.4347826086957</v>
      </c>
      <c r="BF74" s="61" t="n">
        <v>0</v>
      </c>
      <c r="BG74" s="62" t="n">
        <v>-5.32907051820075E-015</v>
      </c>
      <c r="BH74" s="61" t="n">
        <v>92</v>
      </c>
      <c r="BI74" s="61" t="n">
        <v>62</v>
      </c>
    </row>
    <row r="75" customFormat="false" ht="10.5" hidden="false" customHeight="true" outlineLevel="0" collapsed="false"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90"/>
      <c r="AA75" s="84" t="s">
        <v>46</v>
      </c>
      <c r="AB75" s="84" t="s">
        <v>47</v>
      </c>
      <c r="AC75" s="85" t="n">
        <v>82</v>
      </c>
      <c r="AD75" s="85" t="n">
        <v>56</v>
      </c>
      <c r="AE75" s="85" t="n">
        <v>4</v>
      </c>
      <c r="AF75" s="85" t="n">
        <v>19</v>
      </c>
      <c r="AG75" s="85" t="n">
        <v>0</v>
      </c>
      <c r="AH75" s="85" t="n">
        <v>0</v>
      </c>
      <c r="AI75" s="85" t="n">
        <v>133</v>
      </c>
      <c r="AJ75" s="85" t="n">
        <v>1</v>
      </c>
      <c r="AK75" s="85" t="n">
        <v>295</v>
      </c>
      <c r="AL75" s="86" t="n">
        <v>251</v>
      </c>
      <c r="AM75" s="41" t="n">
        <v>0.701117318435754</v>
      </c>
      <c r="AN75" s="87" t="n">
        <f aca="false">AL75/AM75</f>
        <v>358</v>
      </c>
      <c r="AO75" s="88"/>
      <c r="AP75" s="91" t="n">
        <v>2</v>
      </c>
      <c r="AQ75" s="60"/>
      <c r="AR75" s="61" t="n">
        <v>6</v>
      </c>
      <c r="AS75" s="62" t="n">
        <v>6</v>
      </c>
      <c r="AT75" s="61" t="n">
        <v>13</v>
      </c>
      <c r="AU75" s="62" t="n">
        <v>13</v>
      </c>
      <c r="AV75" s="61" t="n">
        <v>10</v>
      </c>
      <c r="AW75" s="62" t="n">
        <v>10</v>
      </c>
      <c r="AX75" s="61" t="n">
        <v>0</v>
      </c>
      <c r="AY75" s="62" t="n">
        <v>0</v>
      </c>
      <c r="AZ75" s="61" t="n">
        <v>0</v>
      </c>
      <c r="BA75" s="62" t="n">
        <v>0</v>
      </c>
      <c r="BB75" s="61" t="n">
        <v>0</v>
      </c>
      <c r="BC75" s="62" t="n">
        <v>0</v>
      </c>
      <c r="BD75" s="61" t="n">
        <v>71</v>
      </c>
      <c r="BE75" s="62" t="n">
        <v>71</v>
      </c>
      <c r="BF75" s="61" t="n">
        <v>0</v>
      </c>
      <c r="BG75" s="62" t="n">
        <v>0</v>
      </c>
      <c r="BH75" s="61" t="n">
        <v>100</v>
      </c>
      <c r="BI75" s="61" t="n">
        <v>74.5</v>
      </c>
    </row>
    <row r="76" customFormat="false" ht="10.5" hidden="false" customHeight="true" outlineLevel="0" collapsed="false"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90"/>
      <c r="AA76" s="84" t="s">
        <v>79</v>
      </c>
      <c r="AB76" s="84" t="s">
        <v>83</v>
      </c>
      <c r="AC76" s="85" t="n">
        <v>116</v>
      </c>
      <c r="AD76" s="85" t="n">
        <v>42</v>
      </c>
      <c r="AE76" s="85" t="n">
        <v>45</v>
      </c>
      <c r="AF76" s="85" t="n">
        <v>10</v>
      </c>
      <c r="AG76" s="85" t="n">
        <v>0</v>
      </c>
      <c r="AH76" s="85" t="n">
        <v>0</v>
      </c>
      <c r="AI76" s="85" t="n">
        <v>142</v>
      </c>
      <c r="AJ76" s="85" t="n">
        <v>2</v>
      </c>
      <c r="AK76" s="85" t="n">
        <v>357</v>
      </c>
      <c r="AL76" s="86" t="n">
        <v>340</v>
      </c>
      <c r="AM76" s="41" t="n">
        <v>0.666666666666667</v>
      </c>
      <c r="AN76" s="87" t="n">
        <f aca="false">AL76/AM76</f>
        <v>510</v>
      </c>
      <c r="AO76" s="88"/>
      <c r="AP76" s="92" t="n">
        <v>3</v>
      </c>
      <c r="AQ76" s="60"/>
      <c r="AR76" s="61" t="n">
        <v>13</v>
      </c>
      <c r="AS76" s="62" t="n">
        <v>6.77083333333333</v>
      </c>
      <c r="AT76" s="61" t="n">
        <v>17</v>
      </c>
      <c r="AU76" s="62" t="n">
        <v>8.85416666666667</v>
      </c>
      <c r="AV76" s="61" t="n">
        <v>17</v>
      </c>
      <c r="AW76" s="62" t="n">
        <v>8.85416666666667</v>
      </c>
      <c r="AX76" s="61" t="n">
        <v>0</v>
      </c>
      <c r="AY76" s="62" t="n">
        <v>0</v>
      </c>
      <c r="AZ76" s="61" t="n">
        <v>0</v>
      </c>
      <c r="BA76" s="62" t="n">
        <v>0</v>
      </c>
      <c r="BB76" s="61" t="n">
        <v>0</v>
      </c>
      <c r="BC76" s="62" t="n">
        <v>0</v>
      </c>
      <c r="BD76" s="61" t="n">
        <v>145</v>
      </c>
      <c r="BE76" s="62" t="n">
        <v>75.5208333333333</v>
      </c>
      <c r="BF76" s="61" t="n">
        <v>0</v>
      </c>
      <c r="BG76" s="62" t="n">
        <v>0</v>
      </c>
      <c r="BH76" s="61" t="n">
        <v>192</v>
      </c>
      <c r="BI76" s="61" t="n">
        <v>136.5</v>
      </c>
    </row>
    <row r="77" customFormat="false" ht="10.5" hidden="false" customHeight="true" outlineLevel="0" collapsed="false"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90" t="n">
        <f aca="false">+Z73+1</f>
        <v>2</v>
      </c>
      <c r="AA77" s="84" t="s">
        <v>47</v>
      </c>
      <c r="AB77" s="84" t="s">
        <v>57</v>
      </c>
      <c r="AC77" s="85" t="n">
        <v>58</v>
      </c>
      <c r="AD77" s="85" t="n">
        <v>45</v>
      </c>
      <c r="AE77" s="85" t="n">
        <v>2</v>
      </c>
      <c r="AF77" s="85" t="n">
        <v>10</v>
      </c>
      <c r="AG77" s="85" t="n">
        <v>0</v>
      </c>
      <c r="AH77" s="85" t="n">
        <v>0</v>
      </c>
      <c r="AI77" s="85" t="n">
        <v>108</v>
      </c>
      <c r="AJ77" s="85" t="n">
        <v>2</v>
      </c>
      <c r="AK77" s="85" t="n">
        <v>225</v>
      </c>
      <c r="AL77" s="86" t="n">
        <v>182</v>
      </c>
      <c r="AM77" s="41" t="n">
        <v>0.919191919191919</v>
      </c>
      <c r="AN77" s="87" t="n">
        <f aca="false">AL77/AM77</f>
        <v>198</v>
      </c>
      <c r="AO77" s="88"/>
      <c r="AP77" s="91"/>
      <c r="AQ77" s="60" t="n">
        <f aca="false">+AQ74+1</f>
        <v>24</v>
      </c>
      <c r="AR77" s="61" t="n">
        <v>42</v>
      </c>
      <c r="AS77" s="62" t="n">
        <v>3.25833979829325</v>
      </c>
      <c r="AT77" s="61" t="n">
        <v>70</v>
      </c>
      <c r="AU77" s="62" t="n">
        <v>5.43056633048875</v>
      </c>
      <c r="AV77" s="61" t="n">
        <v>9</v>
      </c>
      <c r="AW77" s="62" t="n">
        <v>0.698215671062839</v>
      </c>
      <c r="AX77" s="61" t="n">
        <v>14</v>
      </c>
      <c r="AY77" s="62" t="n">
        <v>1.08611326609775</v>
      </c>
      <c r="AZ77" s="61" t="n">
        <v>0</v>
      </c>
      <c r="BA77" s="62" t="n">
        <v>0</v>
      </c>
      <c r="BB77" s="61" t="n">
        <v>0</v>
      </c>
      <c r="BC77" s="62" t="n">
        <v>0</v>
      </c>
      <c r="BD77" s="61" t="n">
        <v>1135</v>
      </c>
      <c r="BE77" s="62" t="n">
        <v>88.0527540729247</v>
      </c>
      <c r="BF77" s="61" t="n">
        <v>19</v>
      </c>
      <c r="BG77" s="62" t="n">
        <v>1.47401086113267</v>
      </c>
      <c r="BH77" s="61" t="n">
        <v>1289</v>
      </c>
      <c r="BI77" s="61" t="n">
        <v>735</v>
      </c>
    </row>
    <row r="78" customFormat="false" ht="10.5" hidden="false" customHeight="true" outlineLevel="0" collapsed="false"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90"/>
      <c r="AA78" s="84" t="s">
        <v>79</v>
      </c>
      <c r="AB78" s="84" t="s">
        <v>83</v>
      </c>
      <c r="AC78" s="85" t="n">
        <v>106</v>
      </c>
      <c r="AD78" s="85" t="n">
        <v>47</v>
      </c>
      <c r="AE78" s="85" t="n">
        <v>5</v>
      </c>
      <c r="AF78" s="85" t="n">
        <v>0</v>
      </c>
      <c r="AG78" s="85" t="n">
        <v>0</v>
      </c>
      <c r="AH78" s="85" t="n">
        <v>0</v>
      </c>
      <c r="AI78" s="85" t="n">
        <v>140</v>
      </c>
      <c r="AJ78" s="85" t="n">
        <v>0</v>
      </c>
      <c r="AK78" s="85" t="n">
        <v>298</v>
      </c>
      <c r="AL78" s="86" t="n">
        <v>233</v>
      </c>
      <c r="AM78" s="41" t="n">
        <v>0.838129496402878</v>
      </c>
      <c r="AN78" s="87" t="n">
        <f aca="false">AL78/AM78</f>
        <v>278</v>
      </c>
      <c r="AO78" s="88"/>
      <c r="AP78" s="91" t="n">
        <v>4</v>
      </c>
      <c r="AQ78" s="60"/>
      <c r="AR78" s="61" t="n">
        <v>37</v>
      </c>
      <c r="AS78" s="62" t="n">
        <v>2.7086383601757</v>
      </c>
      <c r="AT78" s="61" t="n">
        <v>62</v>
      </c>
      <c r="AU78" s="62" t="n">
        <v>4.53879941434846</v>
      </c>
      <c r="AV78" s="61" t="n">
        <v>16</v>
      </c>
      <c r="AW78" s="62" t="n">
        <v>1.17130307467057</v>
      </c>
      <c r="AX78" s="61" t="n">
        <v>11</v>
      </c>
      <c r="AY78" s="62" t="n">
        <v>0.805270863836018</v>
      </c>
      <c r="AZ78" s="61" t="n">
        <v>0</v>
      </c>
      <c r="BA78" s="62" t="n">
        <v>0</v>
      </c>
      <c r="BB78" s="61" t="n">
        <v>0</v>
      </c>
      <c r="BC78" s="62" t="n">
        <v>0</v>
      </c>
      <c r="BD78" s="61" t="n">
        <v>1228</v>
      </c>
      <c r="BE78" s="62" t="n">
        <v>89.8975109809663</v>
      </c>
      <c r="BF78" s="61" t="n">
        <v>12</v>
      </c>
      <c r="BG78" s="62" t="n">
        <v>0.878477306002935</v>
      </c>
      <c r="BH78" s="61" t="n">
        <v>1366</v>
      </c>
      <c r="BI78" s="61" t="n">
        <v>773</v>
      </c>
    </row>
    <row r="79" customFormat="false" ht="10.5" hidden="false" customHeight="true" outlineLevel="0" collapsed="false"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90"/>
      <c r="AA79" s="84" t="s">
        <v>43</v>
      </c>
      <c r="AB79" s="84" t="s">
        <v>44</v>
      </c>
      <c r="AC79" s="85" t="n">
        <v>117</v>
      </c>
      <c r="AD79" s="85" t="n">
        <v>52</v>
      </c>
      <c r="AE79" s="85" t="n">
        <v>6</v>
      </c>
      <c r="AF79" s="85" t="n">
        <v>6</v>
      </c>
      <c r="AG79" s="85" t="n">
        <v>0</v>
      </c>
      <c r="AH79" s="85" t="n">
        <v>0</v>
      </c>
      <c r="AI79" s="85" t="n">
        <v>192</v>
      </c>
      <c r="AJ79" s="85" t="n">
        <v>4</v>
      </c>
      <c r="AK79" s="85" t="n">
        <v>377</v>
      </c>
      <c r="AL79" s="86" t="n">
        <v>291</v>
      </c>
      <c r="AM79" s="41" t="n">
        <v>0.841040462427746</v>
      </c>
      <c r="AN79" s="87" t="n">
        <f aca="false">AL79/AM79</f>
        <v>346</v>
      </c>
      <c r="AO79" s="88"/>
      <c r="AP79" s="91" t="n">
        <v>5</v>
      </c>
      <c r="AQ79" s="60"/>
      <c r="AR79" s="61" t="n">
        <v>79</v>
      </c>
      <c r="AS79" s="62" t="n">
        <v>2.97551789077213</v>
      </c>
      <c r="AT79" s="61" t="n">
        <v>132</v>
      </c>
      <c r="AU79" s="62" t="n">
        <v>4.97175141242938</v>
      </c>
      <c r="AV79" s="61" t="n">
        <v>25</v>
      </c>
      <c r="AW79" s="62" t="n">
        <v>0.941619585687382</v>
      </c>
      <c r="AX79" s="61" t="n">
        <v>25</v>
      </c>
      <c r="AY79" s="62" t="n">
        <v>0.941619585687382</v>
      </c>
      <c r="AZ79" s="61" t="n">
        <v>0</v>
      </c>
      <c r="BA79" s="62" t="n">
        <v>0</v>
      </c>
      <c r="BB79" s="61" t="n">
        <v>0</v>
      </c>
      <c r="BC79" s="62" t="n">
        <v>0</v>
      </c>
      <c r="BD79" s="61" t="n">
        <v>2363</v>
      </c>
      <c r="BE79" s="62" t="n">
        <v>89.0018832391714</v>
      </c>
      <c r="BF79" s="61" t="n">
        <v>31</v>
      </c>
      <c r="BG79" s="62" t="n">
        <v>1.16760828625235</v>
      </c>
      <c r="BH79" s="61" t="n">
        <v>2655</v>
      </c>
      <c r="BI79" s="61" t="n">
        <v>1508</v>
      </c>
    </row>
    <row r="80" customFormat="false" ht="10.5" hidden="false" customHeight="true" outlineLevel="0" collapsed="false"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90"/>
      <c r="AA80" s="84" t="s">
        <v>79</v>
      </c>
      <c r="AB80" s="84" t="s">
        <v>83</v>
      </c>
      <c r="AC80" s="85" t="n">
        <v>78</v>
      </c>
      <c r="AD80" s="85" t="n">
        <v>38</v>
      </c>
      <c r="AE80" s="85" t="n">
        <v>6</v>
      </c>
      <c r="AF80" s="85" t="n">
        <v>2</v>
      </c>
      <c r="AG80" s="85" t="n">
        <v>0</v>
      </c>
      <c r="AH80" s="85" t="n">
        <v>0</v>
      </c>
      <c r="AI80" s="85" t="n">
        <v>55</v>
      </c>
      <c r="AJ80" s="85" t="n">
        <v>3</v>
      </c>
      <c r="AK80" s="85" t="n">
        <v>182</v>
      </c>
      <c r="AL80" s="86" t="n">
        <v>161</v>
      </c>
      <c r="AM80" s="41" t="n">
        <v>0.936046511627907</v>
      </c>
      <c r="AN80" s="87" t="n">
        <f aca="false">AL80/AM80</f>
        <v>172</v>
      </c>
      <c r="AO80" s="88"/>
      <c r="AP80" s="92" t="n">
        <v>6</v>
      </c>
      <c r="AQ80" s="60" t="n">
        <f aca="false">+AQ77+1</f>
        <v>25</v>
      </c>
      <c r="AR80" s="61" t="n">
        <v>928</v>
      </c>
      <c r="AS80" s="62" t="n">
        <v>57.4969021065675</v>
      </c>
      <c r="AT80" s="61" t="n">
        <v>178</v>
      </c>
      <c r="AU80" s="62" t="n">
        <v>11.0285006195787</v>
      </c>
      <c r="AV80" s="61" t="n">
        <v>43</v>
      </c>
      <c r="AW80" s="62" t="n">
        <v>2.66418835192069</v>
      </c>
      <c r="AX80" s="61" t="n">
        <v>36</v>
      </c>
      <c r="AY80" s="62" t="n">
        <v>2.23048327137546</v>
      </c>
      <c r="AZ80" s="61" t="n">
        <v>104</v>
      </c>
      <c r="BA80" s="62" t="n">
        <v>6.44361833952912</v>
      </c>
      <c r="BB80" s="61" t="n">
        <v>43</v>
      </c>
      <c r="BC80" s="62" t="n">
        <v>2.66418835192069</v>
      </c>
      <c r="BD80" s="61" t="n">
        <v>264</v>
      </c>
      <c r="BE80" s="62" t="n">
        <v>16.3568773234201</v>
      </c>
      <c r="BF80" s="61" t="n">
        <v>18</v>
      </c>
      <c r="BG80" s="62" t="n">
        <v>1.11524163568771</v>
      </c>
      <c r="BH80" s="61" t="n">
        <v>1614</v>
      </c>
      <c r="BI80" s="61" t="n">
        <v>1595</v>
      </c>
    </row>
    <row r="81" customFormat="false" ht="10.5" hidden="false" customHeight="true" outlineLevel="0" collapsed="false"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90" t="n">
        <f aca="false">+Z77+1</f>
        <v>3</v>
      </c>
      <c r="AA81" s="84" t="s">
        <v>36</v>
      </c>
      <c r="AB81" s="84" t="s">
        <v>51</v>
      </c>
      <c r="AC81" s="85" t="n">
        <v>239</v>
      </c>
      <c r="AD81" s="85" t="n">
        <v>104</v>
      </c>
      <c r="AE81" s="85" t="n">
        <v>16</v>
      </c>
      <c r="AF81" s="85" t="n">
        <v>15</v>
      </c>
      <c r="AG81" s="85" t="n">
        <v>0</v>
      </c>
      <c r="AH81" s="85" t="n">
        <v>0</v>
      </c>
      <c r="AI81" s="85" t="n">
        <v>312</v>
      </c>
      <c r="AJ81" s="85" t="n">
        <v>2</v>
      </c>
      <c r="AK81" s="85" t="n">
        <v>688</v>
      </c>
      <c r="AL81" s="86" t="n">
        <v>562</v>
      </c>
      <c r="AM81" s="41" t="n">
        <v>0.927392739273927</v>
      </c>
      <c r="AN81" s="87" t="n">
        <f aca="false">AL81/AM81</f>
        <v>606</v>
      </c>
      <c r="AO81" s="88"/>
      <c r="AP81" s="91"/>
      <c r="AQ81" s="60"/>
      <c r="AR81" s="61" t="n">
        <v>924</v>
      </c>
      <c r="AS81" s="62" t="n">
        <v>53.3487297921478</v>
      </c>
      <c r="AT81" s="61" t="n">
        <v>228</v>
      </c>
      <c r="AU81" s="62" t="n">
        <v>13.1639722863741</v>
      </c>
      <c r="AV81" s="61" t="n">
        <v>59</v>
      </c>
      <c r="AW81" s="62" t="n">
        <v>3.40646651270208</v>
      </c>
      <c r="AX81" s="61" t="n">
        <v>31</v>
      </c>
      <c r="AY81" s="62" t="n">
        <v>1.78983833718245</v>
      </c>
      <c r="AZ81" s="61" t="n">
        <v>127</v>
      </c>
      <c r="BA81" s="62" t="n">
        <v>7.33256351039261</v>
      </c>
      <c r="BB81" s="61" t="n">
        <v>49</v>
      </c>
      <c r="BC81" s="62" t="n">
        <v>2.82909930715935</v>
      </c>
      <c r="BD81" s="61" t="n">
        <v>301</v>
      </c>
      <c r="BE81" s="62" t="n">
        <v>17.378752886836</v>
      </c>
      <c r="BF81" s="61" t="n">
        <v>13</v>
      </c>
      <c r="BG81" s="62" t="n">
        <v>0.750577367205551</v>
      </c>
      <c r="BH81" s="61" t="n">
        <v>1732</v>
      </c>
      <c r="BI81" s="61" t="n">
        <v>1714</v>
      </c>
    </row>
    <row r="82" customFormat="false" ht="10.5" hidden="false" customHeight="true" outlineLevel="0" collapsed="false"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90"/>
      <c r="AA82" s="84" t="s">
        <v>78</v>
      </c>
      <c r="AB82" s="84" t="s">
        <v>82</v>
      </c>
      <c r="AC82" s="85" t="n">
        <v>206</v>
      </c>
      <c r="AD82" s="85" t="n">
        <v>66</v>
      </c>
      <c r="AE82" s="85" t="n">
        <v>12</v>
      </c>
      <c r="AF82" s="85" t="n">
        <v>20</v>
      </c>
      <c r="AG82" s="85" t="n">
        <v>0</v>
      </c>
      <c r="AH82" s="85" t="n">
        <v>0</v>
      </c>
      <c r="AI82" s="85" t="n">
        <v>311</v>
      </c>
      <c r="AJ82" s="85" t="n">
        <v>1</v>
      </c>
      <c r="AK82" s="85" t="n">
        <v>616</v>
      </c>
      <c r="AL82" s="86" t="n">
        <v>492</v>
      </c>
      <c r="AM82" s="41" t="n">
        <v>0.872340425531915</v>
      </c>
      <c r="AN82" s="87" t="n">
        <f aca="false">AL82/AM82</f>
        <v>564</v>
      </c>
      <c r="AO82" s="88"/>
      <c r="AP82" s="92" t="n">
        <v>7</v>
      </c>
      <c r="AQ82" s="60"/>
      <c r="AR82" s="61" t="n">
        <v>1852</v>
      </c>
      <c r="AS82" s="62" t="n">
        <v>55.3496712492528</v>
      </c>
      <c r="AT82" s="61" t="n">
        <v>406</v>
      </c>
      <c r="AU82" s="62" t="n">
        <v>12.1338912133891</v>
      </c>
      <c r="AV82" s="61" t="n">
        <v>102</v>
      </c>
      <c r="AW82" s="62" t="n">
        <v>3.04841601912732</v>
      </c>
      <c r="AX82" s="61" t="n">
        <v>67</v>
      </c>
      <c r="AY82" s="62" t="n">
        <v>2.00239091452481</v>
      </c>
      <c r="AZ82" s="61" t="n">
        <v>231</v>
      </c>
      <c r="BA82" s="62" t="n">
        <v>6.90376569037657</v>
      </c>
      <c r="BB82" s="61" t="n">
        <v>92</v>
      </c>
      <c r="BC82" s="62" t="n">
        <v>2.7495517035266</v>
      </c>
      <c r="BD82" s="61" t="n">
        <v>565</v>
      </c>
      <c r="BE82" s="62" t="n">
        <v>16.8858338314405</v>
      </c>
      <c r="BF82" s="61" t="n">
        <v>31</v>
      </c>
      <c r="BG82" s="62" t="n">
        <v>0.926479378362224</v>
      </c>
      <c r="BH82" s="61" t="n">
        <v>3346</v>
      </c>
      <c r="BI82" s="61" t="n">
        <v>3309</v>
      </c>
    </row>
    <row r="83" customFormat="false" ht="10.5" hidden="false" customHeight="true" outlineLevel="0" collapsed="false"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90"/>
      <c r="AA83" s="84" t="s">
        <v>43</v>
      </c>
      <c r="AB83" s="84" t="s">
        <v>44</v>
      </c>
      <c r="AC83" s="85" t="n">
        <v>338</v>
      </c>
      <c r="AD83" s="85" t="n">
        <v>101</v>
      </c>
      <c r="AE83" s="85" t="n">
        <v>19</v>
      </c>
      <c r="AF83" s="85" t="n">
        <v>8</v>
      </c>
      <c r="AG83" s="85" t="n">
        <v>0</v>
      </c>
      <c r="AH83" s="85" t="n">
        <v>0</v>
      </c>
      <c r="AI83" s="85" t="n">
        <v>518</v>
      </c>
      <c r="AJ83" s="85" t="n">
        <v>9</v>
      </c>
      <c r="AK83" s="85" t="n">
        <v>993</v>
      </c>
      <c r="AL83" s="86" t="n">
        <v>756.5</v>
      </c>
      <c r="AM83" s="41" t="n">
        <v>0.824074074074074</v>
      </c>
      <c r="AN83" s="87" t="n">
        <f aca="false">AL83/AM83</f>
        <v>918</v>
      </c>
      <c r="AO83" s="88"/>
      <c r="AP83" s="91"/>
      <c r="AQ83" s="60" t="n">
        <f aca="false">+AQ80+1</f>
        <v>26</v>
      </c>
      <c r="AR83" s="61" t="n">
        <v>577</v>
      </c>
      <c r="AS83" s="62" t="n">
        <v>52.6940639269406</v>
      </c>
      <c r="AT83" s="61" t="n">
        <v>90</v>
      </c>
      <c r="AU83" s="62" t="n">
        <v>8.21917808219178</v>
      </c>
      <c r="AV83" s="61" t="n">
        <v>55</v>
      </c>
      <c r="AW83" s="62" t="n">
        <v>5.02283105022831</v>
      </c>
      <c r="AX83" s="61" t="n">
        <v>20</v>
      </c>
      <c r="AY83" s="62" t="n">
        <v>1.82648401826484</v>
      </c>
      <c r="AZ83" s="61" t="n">
        <v>43</v>
      </c>
      <c r="BA83" s="62" t="n">
        <v>3.92694063926941</v>
      </c>
      <c r="BB83" s="61" t="n">
        <v>18</v>
      </c>
      <c r="BC83" s="62" t="n">
        <v>1.64383561643836</v>
      </c>
      <c r="BD83" s="61" t="n">
        <v>287</v>
      </c>
      <c r="BE83" s="62" t="n">
        <v>26.2100456621005</v>
      </c>
      <c r="BF83" s="61" t="n">
        <v>5</v>
      </c>
      <c r="BG83" s="62" t="n">
        <v>0.456621004566223</v>
      </c>
      <c r="BH83" s="61" t="n">
        <v>1095</v>
      </c>
      <c r="BI83" s="61" t="n">
        <v>1042</v>
      </c>
    </row>
    <row r="84" customFormat="false" ht="10.5" hidden="false" customHeight="true" outlineLevel="0" collapsed="false"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90"/>
      <c r="AA84" s="84" t="s">
        <v>78</v>
      </c>
      <c r="AB84" s="84" t="s">
        <v>82</v>
      </c>
      <c r="AC84" s="85" t="n">
        <v>204</v>
      </c>
      <c r="AD84" s="85" t="n">
        <v>73</v>
      </c>
      <c r="AE84" s="85" t="n">
        <v>16</v>
      </c>
      <c r="AF84" s="85" t="n">
        <v>18</v>
      </c>
      <c r="AG84" s="85" t="n">
        <v>0</v>
      </c>
      <c r="AH84" s="85" t="n">
        <v>0</v>
      </c>
      <c r="AI84" s="85" t="n">
        <v>188</v>
      </c>
      <c r="AJ84" s="85" t="n">
        <v>3</v>
      </c>
      <c r="AK84" s="85" t="n">
        <v>502</v>
      </c>
      <c r="AL84" s="86" t="n">
        <v>440.5</v>
      </c>
      <c r="AM84" s="41" t="n">
        <v>0.966008771929825</v>
      </c>
      <c r="AN84" s="87" t="n">
        <f aca="false">AL84/AM84</f>
        <v>456</v>
      </c>
      <c r="AO84" s="88"/>
      <c r="AP84" s="93" t="n">
        <v>8</v>
      </c>
      <c r="AQ84" s="60"/>
      <c r="AR84" s="61" t="n">
        <v>618</v>
      </c>
      <c r="AS84" s="62" t="n">
        <v>51.8891687657431</v>
      </c>
      <c r="AT84" s="61" t="n">
        <v>87</v>
      </c>
      <c r="AU84" s="62" t="n">
        <v>7.30478589420655</v>
      </c>
      <c r="AV84" s="61" t="n">
        <v>53</v>
      </c>
      <c r="AW84" s="62" t="n">
        <v>4.45004198152813</v>
      </c>
      <c r="AX84" s="61" t="n">
        <v>19</v>
      </c>
      <c r="AY84" s="62" t="n">
        <v>1.59529806884971</v>
      </c>
      <c r="AZ84" s="61" t="n">
        <v>35</v>
      </c>
      <c r="BA84" s="62" t="n">
        <v>2.93870696893367</v>
      </c>
      <c r="BB84" s="61" t="n">
        <v>14</v>
      </c>
      <c r="BC84" s="62" t="n">
        <v>1.17548278757347</v>
      </c>
      <c r="BD84" s="61" t="n">
        <v>352</v>
      </c>
      <c r="BE84" s="62" t="n">
        <v>29.5549958018472</v>
      </c>
      <c r="BF84" s="61" t="n">
        <v>13</v>
      </c>
      <c r="BG84" s="62" t="n">
        <v>1.09151973131821</v>
      </c>
      <c r="BH84" s="61" t="n">
        <v>1191</v>
      </c>
      <c r="BI84" s="61" t="n">
        <v>1094.5</v>
      </c>
    </row>
    <row r="85" customFormat="false" ht="10.5" hidden="false" customHeight="true" outlineLevel="0" collapsed="false"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90" t="n">
        <f aca="false">+Z81+1</f>
        <v>4</v>
      </c>
      <c r="AA85" s="84" t="s">
        <v>46</v>
      </c>
      <c r="AB85" s="84" t="s">
        <v>47</v>
      </c>
      <c r="AC85" s="85" t="n">
        <v>192</v>
      </c>
      <c r="AD85" s="85" t="n">
        <v>76</v>
      </c>
      <c r="AE85" s="85" t="n">
        <v>25</v>
      </c>
      <c r="AF85" s="85" t="n">
        <v>14</v>
      </c>
      <c r="AG85" s="85" t="n">
        <v>0</v>
      </c>
      <c r="AH85" s="85" t="n">
        <v>0</v>
      </c>
      <c r="AI85" s="85" t="n">
        <v>156</v>
      </c>
      <c r="AJ85" s="85" t="n">
        <v>1</v>
      </c>
      <c r="AK85" s="85" t="n">
        <v>464</v>
      </c>
      <c r="AL85" s="86" t="n">
        <v>424.5</v>
      </c>
      <c r="AM85" s="41" t="n">
        <v>0.930921052631579</v>
      </c>
      <c r="AN85" s="87" t="n">
        <f aca="false">AL85/AM85</f>
        <v>456</v>
      </c>
      <c r="AO85" s="88"/>
      <c r="AP85" s="94" t="n">
        <v>9</v>
      </c>
      <c r="AQ85" s="60"/>
      <c r="AR85" s="61" t="n">
        <v>1195</v>
      </c>
      <c r="AS85" s="62" t="n">
        <v>52.2747156605424</v>
      </c>
      <c r="AT85" s="61" t="n">
        <v>177</v>
      </c>
      <c r="AU85" s="62" t="n">
        <v>7.74278215223097</v>
      </c>
      <c r="AV85" s="61" t="n">
        <v>108</v>
      </c>
      <c r="AW85" s="62" t="n">
        <v>4.7244094488189</v>
      </c>
      <c r="AX85" s="61" t="n">
        <v>39</v>
      </c>
      <c r="AY85" s="62" t="n">
        <v>1.70603674540682</v>
      </c>
      <c r="AZ85" s="61" t="n">
        <v>78</v>
      </c>
      <c r="BA85" s="62" t="n">
        <v>3.41207349081365</v>
      </c>
      <c r="BB85" s="61" t="n">
        <v>32</v>
      </c>
      <c r="BC85" s="62" t="n">
        <v>1.39982502187227</v>
      </c>
      <c r="BD85" s="61" t="n">
        <v>639</v>
      </c>
      <c r="BE85" s="62" t="n">
        <v>27.9527559055118</v>
      </c>
      <c r="BF85" s="61" t="n">
        <v>18</v>
      </c>
      <c r="BG85" s="62" t="n">
        <v>0.78740157480315</v>
      </c>
      <c r="BH85" s="61" t="n">
        <v>2286</v>
      </c>
      <c r="BI85" s="61" t="n">
        <v>2136.5</v>
      </c>
    </row>
    <row r="86" customFormat="false" ht="10.5" hidden="false" customHeight="true" outlineLevel="0" collapsed="false"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90"/>
      <c r="AA86" s="84" t="s">
        <v>69</v>
      </c>
      <c r="AB86" s="84" t="s">
        <v>76</v>
      </c>
      <c r="AC86" s="85" t="n">
        <v>118</v>
      </c>
      <c r="AD86" s="85" t="n">
        <v>68</v>
      </c>
      <c r="AE86" s="85" t="n">
        <v>14</v>
      </c>
      <c r="AF86" s="85" t="n">
        <v>10</v>
      </c>
      <c r="AG86" s="85" t="n">
        <v>0</v>
      </c>
      <c r="AH86" s="85" t="n">
        <v>0</v>
      </c>
      <c r="AI86" s="85" t="n">
        <v>231</v>
      </c>
      <c r="AJ86" s="85" t="n">
        <v>0</v>
      </c>
      <c r="AK86" s="85" t="n">
        <v>441</v>
      </c>
      <c r="AL86" s="86" t="n">
        <v>349.5</v>
      </c>
      <c r="AM86" s="41" t="n">
        <v>0.746794871794872</v>
      </c>
      <c r="AN86" s="87" t="n">
        <f aca="false">AL86/AM86</f>
        <v>468</v>
      </c>
      <c r="AO86" s="88"/>
      <c r="AP86" s="91" t="n">
        <v>10</v>
      </c>
      <c r="AQ86" s="60" t="n">
        <f aca="false">+AQ83+1</f>
        <v>27</v>
      </c>
      <c r="AR86" s="61" t="n">
        <v>465</v>
      </c>
      <c r="AS86" s="62" t="n">
        <v>41.9675090252708</v>
      </c>
      <c r="AT86" s="61" t="n">
        <v>172</v>
      </c>
      <c r="AU86" s="62" t="n">
        <v>15.5234657039711</v>
      </c>
      <c r="AV86" s="61" t="n">
        <v>54</v>
      </c>
      <c r="AW86" s="62" t="n">
        <v>4.87364620938628</v>
      </c>
      <c r="AX86" s="61" t="n">
        <v>47</v>
      </c>
      <c r="AY86" s="62" t="n">
        <v>4.24187725631769</v>
      </c>
      <c r="AZ86" s="61" t="n">
        <v>15</v>
      </c>
      <c r="BA86" s="62" t="n">
        <v>1.35379061371841</v>
      </c>
      <c r="BB86" s="61" t="n">
        <v>13</v>
      </c>
      <c r="BC86" s="62" t="n">
        <v>1.17328519855596</v>
      </c>
      <c r="BD86" s="61" t="n">
        <v>324</v>
      </c>
      <c r="BE86" s="62" t="n">
        <v>29.2418772563177</v>
      </c>
      <c r="BF86" s="61" t="n">
        <v>18</v>
      </c>
      <c r="BG86" s="62" t="n">
        <v>1.62454873646208</v>
      </c>
      <c r="BH86" s="61" t="n">
        <v>1108</v>
      </c>
      <c r="BI86" s="61" t="n">
        <v>1051</v>
      </c>
    </row>
    <row r="87" customFormat="false" ht="10.5" hidden="false" customHeight="true" outlineLevel="0" collapsed="false"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90"/>
      <c r="AA87" s="84" t="s">
        <v>43</v>
      </c>
      <c r="AB87" s="84" t="s">
        <v>44</v>
      </c>
      <c r="AC87" s="85" t="n">
        <v>203</v>
      </c>
      <c r="AD87" s="85" t="n">
        <v>67</v>
      </c>
      <c r="AE87" s="85" t="n">
        <v>12</v>
      </c>
      <c r="AF87" s="85" t="n">
        <v>1</v>
      </c>
      <c r="AG87" s="85" t="n">
        <v>0</v>
      </c>
      <c r="AH87" s="85" t="n">
        <v>0</v>
      </c>
      <c r="AI87" s="85" t="n">
        <v>247</v>
      </c>
      <c r="AJ87" s="85" t="n">
        <v>0</v>
      </c>
      <c r="AK87" s="85" t="n">
        <v>530</v>
      </c>
      <c r="AL87" s="86" t="n">
        <v>419.5</v>
      </c>
      <c r="AM87" s="41" t="n">
        <v>0.91195652173913</v>
      </c>
      <c r="AN87" s="87" t="n">
        <f aca="false">AL87/AM87</f>
        <v>460</v>
      </c>
      <c r="AO87" s="88"/>
      <c r="AP87" s="91" t="n">
        <v>11</v>
      </c>
      <c r="AQ87" s="60"/>
      <c r="AR87" s="61" t="n">
        <v>436</v>
      </c>
      <c r="AS87" s="62" t="n">
        <v>43.3399602385686</v>
      </c>
      <c r="AT87" s="61" t="n">
        <v>137</v>
      </c>
      <c r="AU87" s="62" t="n">
        <v>13.6182902584493</v>
      </c>
      <c r="AV87" s="61" t="n">
        <v>34</v>
      </c>
      <c r="AW87" s="62" t="n">
        <v>3.37972166998012</v>
      </c>
      <c r="AX87" s="61" t="n">
        <v>53</v>
      </c>
      <c r="AY87" s="62" t="n">
        <v>5.26838966202783</v>
      </c>
      <c r="AZ87" s="61" t="n">
        <v>12</v>
      </c>
      <c r="BA87" s="62" t="n">
        <v>1.19284294234592</v>
      </c>
      <c r="BB87" s="61" t="n">
        <v>12</v>
      </c>
      <c r="BC87" s="62" t="n">
        <v>1.19284294234592</v>
      </c>
      <c r="BD87" s="61" t="n">
        <v>310</v>
      </c>
      <c r="BE87" s="62" t="n">
        <v>30.8151093439364</v>
      </c>
      <c r="BF87" s="61" t="n">
        <v>12</v>
      </c>
      <c r="BG87" s="62" t="n">
        <v>1.19284294234594</v>
      </c>
      <c r="BH87" s="61" t="n">
        <v>1006</v>
      </c>
      <c r="BI87" s="61" t="n">
        <v>944</v>
      </c>
    </row>
    <row r="88" customFormat="false" ht="10.5" hidden="false" customHeight="true" outlineLevel="0" collapsed="false"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90"/>
      <c r="AA88" s="84" t="s">
        <v>73</v>
      </c>
      <c r="AB88" s="84" t="s">
        <v>78</v>
      </c>
      <c r="AC88" s="85" t="n">
        <v>148</v>
      </c>
      <c r="AD88" s="85" t="n">
        <v>58</v>
      </c>
      <c r="AE88" s="85" t="n">
        <v>23</v>
      </c>
      <c r="AF88" s="85" t="n">
        <v>23</v>
      </c>
      <c r="AG88" s="85" t="n">
        <v>0</v>
      </c>
      <c r="AH88" s="85" t="n">
        <v>0</v>
      </c>
      <c r="AI88" s="85" t="n">
        <v>90</v>
      </c>
      <c r="AJ88" s="85" t="n">
        <v>0</v>
      </c>
      <c r="AK88" s="85" t="n">
        <v>342</v>
      </c>
      <c r="AL88" s="86" t="n">
        <v>343</v>
      </c>
      <c r="AM88" s="41" t="n">
        <v>0.836585365853659</v>
      </c>
      <c r="AN88" s="87" t="n">
        <f aca="false">AL88/AM88</f>
        <v>410</v>
      </c>
      <c r="AO88" s="88"/>
      <c r="AP88" s="91" t="n">
        <v>12</v>
      </c>
      <c r="AQ88" s="60"/>
      <c r="AR88" s="61" t="n">
        <v>901</v>
      </c>
      <c r="AS88" s="62" t="n">
        <v>42.6206244087039</v>
      </c>
      <c r="AT88" s="61" t="n">
        <v>309</v>
      </c>
      <c r="AU88" s="62" t="n">
        <v>14.6168401135289</v>
      </c>
      <c r="AV88" s="61" t="n">
        <v>88</v>
      </c>
      <c r="AW88" s="62" t="n">
        <v>4.16272469252602</v>
      </c>
      <c r="AX88" s="61" t="n">
        <v>100</v>
      </c>
      <c r="AY88" s="62" t="n">
        <v>4.73036896877957</v>
      </c>
      <c r="AZ88" s="61" t="n">
        <v>27</v>
      </c>
      <c r="BA88" s="62" t="n">
        <v>1.27719962157048</v>
      </c>
      <c r="BB88" s="61" t="n">
        <v>25</v>
      </c>
      <c r="BC88" s="62" t="n">
        <v>1.18259224219489</v>
      </c>
      <c r="BD88" s="61" t="n">
        <v>634</v>
      </c>
      <c r="BE88" s="62" t="n">
        <v>29.9905392620624</v>
      </c>
      <c r="BF88" s="61" t="n">
        <v>30</v>
      </c>
      <c r="BG88" s="62" t="n">
        <v>1.41911069063387</v>
      </c>
      <c r="BH88" s="61" t="n">
        <v>2114</v>
      </c>
      <c r="BI88" s="61" t="n">
        <v>1995</v>
      </c>
    </row>
    <row r="89" customFormat="false" ht="10.5" hidden="false" customHeight="true" outlineLevel="0" collapsed="false"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90" t="n">
        <f aca="false">+Z85+1</f>
        <v>5</v>
      </c>
      <c r="AA89" s="84" t="s">
        <v>43</v>
      </c>
      <c r="AB89" s="84" t="s">
        <v>44</v>
      </c>
      <c r="AC89" s="85" t="n">
        <v>50</v>
      </c>
      <c r="AD89" s="85" t="n">
        <v>32</v>
      </c>
      <c r="AE89" s="85" t="n">
        <v>1</v>
      </c>
      <c r="AF89" s="85" t="n">
        <v>2</v>
      </c>
      <c r="AG89" s="85" t="n">
        <v>0</v>
      </c>
      <c r="AH89" s="85" t="n">
        <v>0</v>
      </c>
      <c r="AI89" s="85" t="n">
        <v>140</v>
      </c>
      <c r="AJ89" s="85" t="n">
        <v>0</v>
      </c>
      <c r="AK89" s="85" t="n">
        <v>225</v>
      </c>
      <c r="AL89" s="86" t="n">
        <v>158</v>
      </c>
      <c r="AM89" s="41" t="n">
        <v>0.718181818181818</v>
      </c>
      <c r="AN89" s="87" t="n">
        <f aca="false">AL89/AM89</f>
        <v>220</v>
      </c>
      <c r="AO89" s="88"/>
      <c r="AP89" s="93" t="n">
        <v>13</v>
      </c>
      <c r="AQ89" s="60" t="n">
        <f aca="false">+AQ86+1</f>
        <v>28</v>
      </c>
      <c r="AR89" s="61" t="n">
        <v>601</v>
      </c>
      <c r="AS89" s="62" t="n">
        <v>37.1446229913473</v>
      </c>
      <c r="AT89" s="61" t="n">
        <v>176</v>
      </c>
      <c r="AU89" s="62" t="n">
        <v>10.8776266996292</v>
      </c>
      <c r="AV89" s="61" t="n">
        <v>41</v>
      </c>
      <c r="AW89" s="62" t="n">
        <v>2.53399258343634</v>
      </c>
      <c r="AX89" s="61" t="n">
        <v>86</v>
      </c>
      <c r="AY89" s="62" t="n">
        <v>5.31520395550062</v>
      </c>
      <c r="AZ89" s="61" t="n">
        <v>17</v>
      </c>
      <c r="BA89" s="62" t="n">
        <v>1.05067985166873</v>
      </c>
      <c r="BB89" s="61" t="n">
        <v>11</v>
      </c>
      <c r="BC89" s="62" t="n">
        <v>0.679851668726823</v>
      </c>
      <c r="BD89" s="61" t="n">
        <v>638</v>
      </c>
      <c r="BE89" s="62" t="n">
        <v>39.4313967861557</v>
      </c>
      <c r="BF89" s="61" t="n">
        <v>48</v>
      </c>
      <c r="BG89" s="62" t="n">
        <v>2.96662546353523</v>
      </c>
      <c r="BH89" s="61" t="n">
        <v>1618</v>
      </c>
      <c r="BI89" s="61" t="n">
        <v>1413</v>
      </c>
    </row>
    <row r="90" customFormat="false" ht="10.5" hidden="false" customHeight="true" outlineLevel="0" collapsed="false"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90"/>
      <c r="AA90" s="84" t="s">
        <v>75</v>
      </c>
      <c r="AB90" s="84" t="s">
        <v>79</v>
      </c>
      <c r="AC90" s="85" t="n">
        <v>69</v>
      </c>
      <c r="AD90" s="85" t="n">
        <v>42</v>
      </c>
      <c r="AE90" s="85" t="n">
        <v>4</v>
      </c>
      <c r="AF90" s="85" t="n">
        <v>7</v>
      </c>
      <c r="AG90" s="85" t="n">
        <v>0</v>
      </c>
      <c r="AH90" s="85" t="n">
        <v>0</v>
      </c>
      <c r="AI90" s="85" t="n">
        <v>75</v>
      </c>
      <c r="AJ90" s="85" t="n">
        <v>0</v>
      </c>
      <c r="AK90" s="85" t="n">
        <v>197</v>
      </c>
      <c r="AL90" s="86" t="n">
        <v>170.5</v>
      </c>
      <c r="AM90" s="41" t="n">
        <v>0.8525</v>
      </c>
      <c r="AN90" s="87" t="n">
        <f aca="false">AL90/AM90</f>
        <v>200</v>
      </c>
      <c r="AO90" s="88"/>
      <c r="AP90" s="94" t="n">
        <v>14</v>
      </c>
      <c r="AQ90" s="60"/>
      <c r="AR90" s="61" t="n">
        <v>613</v>
      </c>
      <c r="AS90" s="62" t="n">
        <v>37.7928483353884</v>
      </c>
      <c r="AT90" s="61" t="n">
        <v>155</v>
      </c>
      <c r="AU90" s="62" t="n">
        <v>9.55610357583231</v>
      </c>
      <c r="AV90" s="61" t="n">
        <v>43</v>
      </c>
      <c r="AW90" s="62" t="n">
        <v>2.65104808877929</v>
      </c>
      <c r="AX90" s="61" t="n">
        <v>109</v>
      </c>
      <c r="AY90" s="62" t="n">
        <v>6.72009864364981</v>
      </c>
      <c r="AZ90" s="61" t="n">
        <v>13</v>
      </c>
      <c r="BA90" s="62" t="n">
        <v>0.801479654747226</v>
      </c>
      <c r="BB90" s="61" t="n">
        <v>11</v>
      </c>
      <c r="BC90" s="62" t="n">
        <v>0.678175092478422</v>
      </c>
      <c r="BD90" s="61" t="n">
        <v>614</v>
      </c>
      <c r="BE90" s="62" t="n">
        <v>37.8545006165228</v>
      </c>
      <c r="BF90" s="61" t="n">
        <v>64</v>
      </c>
      <c r="BG90" s="62" t="n">
        <v>3.94574599260174</v>
      </c>
      <c r="BH90" s="61" t="n">
        <v>1622</v>
      </c>
      <c r="BI90" s="61" t="n">
        <v>1446</v>
      </c>
    </row>
    <row r="91" customFormat="false" ht="10.5" hidden="false" customHeight="true" outlineLevel="0" collapsed="false"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90"/>
      <c r="AA91" s="84" t="s">
        <v>59</v>
      </c>
      <c r="AB91" s="84" t="s">
        <v>65</v>
      </c>
      <c r="AC91" s="85" t="n">
        <v>65</v>
      </c>
      <c r="AD91" s="85" t="n">
        <v>50</v>
      </c>
      <c r="AE91" s="85" t="n">
        <v>1</v>
      </c>
      <c r="AF91" s="85" t="n">
        <v>5</v>
      </c>
      <c r="AG91" s="85" t="n">
        <v>0</v>
      </c>
      <c r="AH91" s="85" t="n">
        <v>0</v>
      </c>
      <c r="AI91" s="85" t="n">
        <v>112</v>
      </c>
      <c r="AJ91" s="85" t="n">
        <v>3</v>
      </c>
      <c r="AK91" s="85" t="n">
        <v>236</v>
      </c>
      <c r="AL91" s="86" t="n">
        <v>184.5</v>
      </c>
      <c r="AM91" s="41" t="n">
        <v>0.823660714285714</v>
      </c>
      <c r="AN91" s="87" t="n">
        <f aca="false">AL91/AM91</f>
        <v>224</v>
      </c>
      <c r="AO91" s="88"/>
      <c r="AP91" s="91" t="n">
        <v>15</v>
      </c>
      <c r="AQ91" s="60"/>
      <c r="AR91" s="61" t="n">
        <v>1214</v>
      </c>
      <c r="AS91" s="62" t="n">
        <v>37.4691358024691</v>
      </c>
      <c r="AT91" s="61" t="n">
        <v>331</v>
      </c>
      <c r="AU91" s="62" t="n">
        <v>10.216049382716</v>
      </c>
      <c r="AV91" s="61" t="n">
        <v>84</v>
      </c>
      <c r="AW91" s="62" t="n">
        <v>2.59259259259259</v>
      </c>
      <c r="AX91" s="61" t="n">
        <v>195</v>
      </c>
      <c r="AY91" s="62" t="n">
        <v>6.01851851851852</v>
      </c>
      <c r="AZ91" s="61" t="n">
        <v>30</v>
      </c>
      <c r="BA91" s="62" t="n">
        <v>0.925925925925926</v>
      </c>
      <c r="BB91" s="61" t="n">
        <v>22</v>
      </c>
      <c r="BC91" s="62" t="n">
        <v>0.679012345679012</v>
      </c>
      <c r="BD91" s="61" t="n">
        <v>1252</v>
      </c>
      <c r="BE91" s="62" t="n">
        <v>38.641975308642</v>
      </c>
      <c r="BF91" s="61" t="n">
        <v>112</v>
      </c>
      <c r="BG91" s="62" t="n">
        <v>3.45679012345679</v>
      </c>
      <c r="BH91" s="61" t="n">
        <v>3240</v>
      </c>
      <c r="BI91" s="61" t="n">
        <v>2859</v>
      </c>
    </row>
    <row r="92" customFormat="false" ht="10.5" hidden="false" customHeight="true" outlineLevel="0" collapsed="false"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90"/>
      <c r="AA92" s="84" t="s">
        <v>75</v>
      </c>
      <c r="AB92" s="84" t="s">
        <v>79</v>
      </c>
      <c r="AC92" s="85" t="n">
        <v>58</v>
      </c>
      <c r="AD92" s="85" t="n">
        <v>37</v>
      </c>
      <c r="AE92" s="85" t="n">
        <v>1</v>
      </c>
      <c r="AF92" s="85" t="n">
        <v>3</v>
      </c>
      <c r="AG92" s="85" t="n">
        <v>0</v>
      </c>
      <c r="AH92" s="85" t="n">
        <v>0</v>
      </c>
      <c r="AI92" s="85" t="n">
        <v>202</v>
      </c>
      <c r="AJ92" s="85" t="n">
        <v>0</v>
      </c>
      <c r="AK92" s="85" t="n">
        <v>301</v>
      </c>
      <c r="AL92" s="86" t="n">
        <v>204</v>
      </c>
      <c r="AM92" s="41" t="n">
        <v>0.607142857142857</v>
      </c>
      <c r="AN92" s="87" t="n">
        <f aca="false">AL92/AM92</f>
        <v>336</v>
      </c>
      <c r="AO92" s="88"/>
      <c r="AP92" s="91" t="n">
        <v>16</v>
      </c>
      <c r="AQ92" s="60" t="n">
        <f aca="false">+AQ89+1</f>
        <v>29</v>
      </c>
      <c r="AR92" s="61" t="n">
        <v>151</v>
      </c>
      <c r="AS92" s="62" t="n">
        <v>33.3333333333333</v>
      </c>
      <c r="AT92" s="61" t="n">
        <v>34</v>
      </c>
      <c r="AU92" s="62" t="n">
        <v>7.50551876379691</v>
      </c>
      <c r="AV92" s="61" t="n">
        <v>5</v>
      </c>
      <c r="AW92" s="62" t="n">
        <v>1.1037527593819</v>
      </c>
      <c r="AX92" s="61" t="n">
        <v>1</v>
      </c>
      <c r="AY92" s="62" t="n">
        <v>0.22075055187638</v>
      </c>
      <c r="AZ92" s="61" t="n">
        <v>5</v>
      </c>
      <c r="BA92" s="62" t="n">
        <v>1.1037527593819</v>
      </c>
      <c r="BB92" s="61" t="n">
        <v>0</v>
      </c>
      <c r="BC92" s="62" t="n">
        <v>0</v>
      </c>
      <c r="BD92" s="61" t="n">
        <v>242</v>
      </c>
      <c r="BE92" s="62" t="n">
        <v>53.4216335540839</v>
      </c>
      <c r="BF92" s="61" t="n">
        <v>15</v>
      </c>
      <c r="BG92" s="62" t="n">
        <v>3.31125827814571</v>
      </c>
      <c r="BH92" s="61" t="n">
        <v>453</v>
      </c>
      <c r="BI92" s="61" t="n">
        <v>330.5</v>
      </c>
    </row>
    <row r="93" customFormat="false" ht="10.5" hidden="false" customHeight="true" outlineLevel="0" collapsed="false"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90" t="n">
        <f aca="false">+Z89+1</f>
        <v>6</v>
      </c>
      <c r="AA93" s="84" t="s">
        <v>46</v>
      </c>
      <c r="AB93" s="84" t="s">
        <v>47</v>
      </c>
      <c r="AC93" s="85" t="n">
        <v>288</v>
      </c>
      <c r="AD93" s="85" t="n">
        <v>65</v>
      </c>
      <c r="AE93" s="85" t="n">
        <v>7</v>
      </c>
      <c r="AF93" s="85" t="n">
        <v>8</v>
      </c>
      <c r="AG93" s="85" t="n">
        <v>0</v>
      </c>
      <c r="AH93" s="85" t="n">
        <v>0</v>
      </c>
      <c r="AI93" s="85" t="n">
        <v>127</v>
      </c>
      <c r="AJ93" s="85" t="n">
        <v>0</v>
      </c>
      <c r="AK93" s="85" t="n">
        <v>495</v>
      </c>
      <c r="AL93" s="86" t="n">
        <v>446.5</v>
      </c>
      <c r="AM93" s="41" t="n">
        <v>0.817765567765568</v>
      </c>
      <c r="AN93" s="87" t="n">
        <f aca="false">AL93/AM93</f>
        <v>546</v>
      </c>
      <c r="AO93" s="88"/>
      <c r="AP93" s="93" t="n">
        <v>17</v>
      </c>
      <c r="AQ93" s="60"/>
      <c r="AR93" s="61" t="n">
        <v>156</v>
      </c>
      <c r="AS93" s="62" t="n">
        <v>29.4339622641509</v>
      </c>
      <c r="AT93" s="61" t="n">
        <v>47</v>
      </c>
      <c r="AU93" s="62" t="n">
        <v>8.86792452830189</v>
      </c>
      <c r="AV93" s="61" t="n">
        <v>9</v>
      </c>
      <c r="AW93" s="62" t="n">
        <v>1.69811320754717</v>
      </c>
      <c r="AX93" s="61" t="n">
        <v>2</v>
      </c>
      <c r="AY93" s="62" t="n">
        <v>0.377358490566038</v>
      </c>
      <c r="AZ93" s="61" t="n">
        <v>4</v>
      </c>
      <c r="BA93" s="62" t="n">
        <v>0.754716981132076</v>
      </c>
      <c r="BB93" s="61" t="n">
        <v>1</v>
      </c>
      <c r="BC93" s="62" t="n">
        <v>0.188679245283019</v>
      </c>
      <c r="BD93" s="61" t="n">
        <v>294</v>
      </c>
      <c r="BE93" s="62" t="n">
        <v>55.4716981132075</v>
      </c>
      <c r="BF93" s="61" t="n">
        <v>17</v>
      </c>
      <c r="BG93" s="62" t="n">
        <v>3.20754716981133</v>
      </c>
      <c r="BH93" s="61" t="n">
        <v>530</v>
      </c>
      <c r="BI93" s="61" t="n">
        <v>386.5</v>
      </c>
    </row>
    <row r="94" customFormat="false" ht="10.5" hidden="false" customHeight="true" outlineLevel="0" collapsed="false"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90"/>
      <c r="AA94" s="84" t="s">
        <v>78</v>
      </c>
      <c r="AB94" s="84" t="s">
        <v>82</v>
      </c>
      <c r="AC94" s="85" t="n">
        <v>246</v>
      </c>
      <c r="AD94" s="85" t="n">
        <v>88</v>
      </c>
      <c r="AE94" s="85" t="n">
        <v>9</v>
      </c>
      <c r="AF94" s="85" t="n">
        <v>19</v>
      </c>
      <c r="AG94" s="85" t="n">
        <v>0</v>
      </c>
      <c r="AH94" s="85" t="n">
        <v>0</v>
      </c>
      <c r="AI94" s="85" t="n">
        <v>169</v>
      </c>
      <c r="AJ94" s="85" t="n">
        <v>2</v>
      </c>
      <c r="AK94" s="85" t="n">
        <v>533</v>
      </c>
      <c r="AL94" s="86" t="n">
        <v>475.5</v>
      </c>
      <c r="AM94" s="41" t="n">
        <v>0.858303249097473</v>
      </c>
      <c r="AN94" s="87" t="n">
        <f aca="false">AL94/AM94</f>
        <v>554</v>
      </c>
      <c r="AO94" s="88"/>
      <c r="AP94" s="94" t="n">
        <v>18</v>
      </c>
      <c r="AQ94" s="60"/>
      <c r="AR94" s="61" t="n">
        <v>307</v>
      </c>
      <c r="AS94" s="62" t="n">
        <v>31.2309257375382</v>
      </c>
      <c r="AT94" s="61" t="n">
        <v>81</v>
      </c>
      <c r="AU94" s="62" t="n">
        <v>8.24008138351984</v>
      </c>
      <c r="AV94" s="61" t="n">
        <v>14</v>
      </c>
      <c r="AW94" s="62" t="n">
        <v>1.42421159715158</v>
      </c>
      <c r="AX94" s="61" t="n">
        <v>3</v>
      </c>
      <c r="AY94" s="62" t="n">
        <v>0.305188199389624</v>
      </c>
      <c r="AZ94" s="61" t="n">
        <v>9</v>
      </c>
      <c r="BA94" s="62" t="n">
        <v>0.915564598168871</v>
      </c>
      <c r="BB94" s="61" t="n">
        <v>1</v>
      </c>
      <c r="BC94" s="62" t="n">
        <v>0.101729399796541</v>
      </c>
      <c r="BD94" s="61" t="n">
        <v>536</v>
      </c>
      <c r="BE94" s="62" t="n">
        <v>54.5269582909461</v>
      </c>
      <c r="BF94" s="61" t="n">
        <v>32</v>
      </c>
      <c r="BG94" s="62" t="n">
        <v>3.25534079348932</v>
      </c>
      <c r="BH94" s="61" t="n">
        <v>983</v>
      </c>
      <c r="BI94" s="61" t="n">
        <v>717</v>
      </c>
    </row>
    <row r="95" customFormat="false" ht="10.5" hidden="false" customHeight="true" outlineLevel="0" collapsed="false"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90"/>
      <c r="AA95" s="84" t="s">
        <v>43</v>
      </c>
      <c r="AB95" s="84" t="s">
        <v>44</v>
      </c>
      <c r="AC95" s="85" t="n">
        <v>261</v>
      </c>
      <c r="AD95" s="85" t="n">
        <v>84</v>
      </c>
      <c r="AE95" s="85" t="n">
        <v>5</v>
      </c>
      <c r="AF95" s="85" t="n">
        <v>8</v>
      </c>
      <c r="AG95" s="85" t="n">
        <v>0</v>
      </c>
      <c r="AH95" s="85" t="n">
        <v>0</v>
      </c>
      <c r="AI95" s="85" t="n">
        <v>217</v>
      </c>
      <c r="AJ95" s="85" t="n">
        <v>0</v>
      </c>
      <c r="AK95" s="85" t="n">
        <v>575</v>
      </c>
      <c r="AL95" s="86" t="n">
        <v>479.5</v>
      </c>
      <c r="AM95" s="41" t="n">
        <v>0.908143939393939</v>
      </c>
      <c r="AN95" s="87" t="n">
        <f aca="false">AL95/AM95</f>
        <v>528</v>
      </c>
      <c r="AO95" s="88"/>
      <c r="AP95" s="91" t="n">
        <v>19</v>
      </c>
      <c r="AQ95" s="60" t="n">
        <f aca="false">+AQ92+1</f>
        <v>30</v>
      </c>
      <c r="AR95" s="61" t="n">
        <v>913</v>
      </c>
      <c r="AS95" s="62" t="n">
        <v>48.9544235924933</v>
      </c>
      <c r="AT95" s="61" t="n">
        <v>238</v>
      </c>
      <c r="AU95" s="62" t="n">
        <v>12.7613941018767</v>
      </c>
      <c r="AV95" s="61" t="n">
        <v>50</v>
      </c>
      <c r="AW95" s="62" t="n">
        <v>2.68096514745308</v>
      </c>
      <c r="AX95" s="61" t="n">
        <v>94</v>
      </c>
      <c r="AY95" s="62" t="n">
        <v>5.0402144772118</v>
      </c>
      <c r="AZ95" s="61" t="n">
        <v>36</v>
      </c>
      <c r="BA95" s="62" t="n">
        <v>1.93029490616622</v>
      </c>
      <c r="BB95" s="61" t="n">
        <v>46</v>
      </c>
      <c r="BC95" s="62" t="n">
        <v>2.46648793565684</v>
      </c>
      <c r="BD95" s="61" t="n">
        <v>463</v>
      </c>
      <c r="BE95" s="62" t="n">
        <v>24.8257372654155</v>
      </c>
      <c r="BF95" s="61" t="n">
        <v>25</v>
      </c>
      <c r="BG95" s="62" t="n">
        <v>1.34048257372655</v>
      </c>
      <c r="BH95" s="61" t="n">
        <v>1865</v>
      </c>
      <c r="BI95" s="61" t="n">
        <v>1811</v>
      </c>
    </row>
    <row r="96" customFormat="false" ht="10.5" hidden="false" customHeight="true" outlineLevel="0" collapsed="false"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90"/>
      <c r="AA96" s="84" t="s">
        <v>78</v>
      </c>
      <c r="AB96" s="84" t="s">
        <v>82</v>
      </c>
      <c r="AC96" s="85" t="n">
        <v>243</v>
      </c>
      <c r="AD96" s="85" t="n">
        <v>68</v>
      </c>
      <c r="AE96" s="85" t="n">
        <v>14</v>
      </c>
      <c r="AF96" s="85" t="n">
        <v>7</v>
      </c>
      <c r="AG96" s="85" t="n">
        <v>0</v>
      </c>
      <c r="AH96" s="85" t="n">
        <v>0</v>
      </c>
      <c r="AI96" s="85" t="n">
        <v>129</v>
      </c>
      <c r="AJ96" s="85" t="n">
        <v>1</v>
      </c>
      <c r="AK96" s="85" t="n">
        <v>462</v>
      </c>
      <c r="AL96" s="86" t="n">
        <v>418</v>
      </c>
      <c r="AM96" s="41" t="n">
        <v>0.735915492957747</v>
      </c>
      <c r="AN96" s="87" t="n">
        <f aca="false">AL96/AM96</f>
        <v>568</v>
      </c>
      <c r="AO96" s="88"/>
      <c r="AP96" s="91" t="n">
        <v>20</v>
      </c>
      <c r="AQ96" s="60"/>
      <c r="AR96" s="61" t="n">
        <v>951</v>
      </c>
      <c r="AS96" s="62" t="n">
        <v>49.7384937238494</v>
      </c>
      <c r="AT96" s="61" t="n">
        <v>248</v>
      </c>
      <c r="AU96" s="62" t="n">
        <v>12.9707112970711</v>
      </c>
      <c r="AV96" s="61" t="n">
        <v>47</v>
      </c>
      <c r="AW96" s="62" t="n">
        <v>2.4581589958159</v>
      </c>
      <c r="AX96" s="61" t="n">
        <v>86</v>
      </c>
      <c r="AY96" s="62" t="n">
        <v>4.4979079497908</v>
      </c>
      <c r="AZ96" s="61" t="n">
        <v>30</v>
      </c>
      <c r="BA96" s="62" t="n">
        <v>1.56903765690377</v>
      </c>
      <c r="BB96" s="61" t="n">
        <v>24</v>
      </c>
      <c r="BC96" s="62" t="n">
        <v>1.25523012552301</v>
      </c>
      <c r="BD96" s="61" t="n">
        <v>511</v>
      </c>
      <c r="BE96" s="62" t="n">
        <v>26.7259414225941</v>
      </c>
      <c r="BF96" s="61" t="n">
        <v>15</v>
      </c>
      <c r="BG96" s="62" t="n">
        <v>0.784518828451901</v>
      </c>
      <c r="BH96" s="61" t="n">
        <v>1912</v>
      </c>
      <c r="BI96" s="61" t="n">
        <v>1806</v>
      </c>
    </row>
    <row r="97" customFormat="false" ht="10.5" hidden="false" customHeight="true" outlineLevel="0" collapsed="false"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90" t="n">
        <f aca="false">+Z93+1</f>
        <v>7</v>
      </c>
      <c r="AA97" s="84" t="s">
        <v>51</v>
      </c>
      <c r="AB97" s="84" t="s">
        <v>59</v>
      </c>
      <c r="AC97" s="85" t="n">
        <v>265</v>
      </c>
      <c r="AD97" s="85" t="n">
        <v>143</v>
      </c>
      <c r="AE97" s="85" t="n">
        <v>9</v>
      </c>
      <c r="AF97" s="85" t="n">
        <v>31</v>
      </c>
      <c r="AG97" s="85" t="n">
        <v>0</v>
      </c>
      <c r="AH97" s="85" t="n">
        <v>0</v>
      </c>
      <c r="AI97" s="85" t="n">
        <v>344</v>
      </c>
      <c r="AJ97" s="85" t="n">
        <v>3</v>
      </c>
      <c r="AK97" s="85" t="n">
        <v>795</v>
      </c>
      <c r="AL97" s="86" t="n">
        <v>661.5</v>
      </c>
      <c r="AM97" s="41" t="n">
        <v>0.884358288770054</v>
      </c>
      <c r="AN97" s="87" t="n">
        <f aca="false">AL97/AM97</f>
        <v>748</v>
      </c>
      <c r="AO97" s="88"/>
      <c r="AP97" s="91" t="n">
        <v>21</v>
      </c>
      <c r="AQ97" s="60"/>
      <c r="AR97" s="61" t="n">
        <v>1864</v>
      </c>
      <c r="AS97" s="62" t="n">
        <v>49.3513370399788</v>
      </c>
      <c r="AT97" s="61" t="n">
        <v>486</v>
      </c>
      <c r="AU97" s="62" t="n">
        <v>12.8673550436855</v>
      </c>
      <c r="AV97" s="61" t="n">
        <v>97</v>
      </c>
      <c r="AW97" s="62" t="n">
        <v>2.56817580090019</v>
      </c>
      <c r="AX97" s="61" t="n">
        <v>180</v>
      </c>
      <c r="AY97" s="62" t="n">
        <v>4.76568705321684</v>
      </c>
      <c r="AZ97" s="61" t="n">
        <v>66</v>
      </c>
      <c r="BA97" s="62" t="n">
        <v>1.74741858617951</v>
      </c>
      <c r="BB97" s="61" t="n">
        <v>70</v>
      </c>
      <c r="BC97" s="62" t="n">
        <v>1.85332274291766</v>
      </c>
      <c r="BD97" s="61" t="n">
        <v>974</v>
      </c>
      <c r="BE97" s="62" t="n">
        <v>25.78766216574</v>
      </c>
      <c r="BF97" s="61" t="n">
        <v>40</v>
      </c>
      <c r="BG97" s="62" t="n">
        <v>1.05904156738152</v>
      </c>
      <c r="BH97" s="61" t="n">
        <v>3777</v>
      </c>
      <c r="BI97" s="61" t="n">
        <v>3617</v>
      </c>
    </row>
    <row r="98" customFormat="false" ht="10.5" hidden="false" customHeight="true" outlineLevel="0" collapsed="false"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90"/>
      <c r="AA98" s="84" t="s">
        <v>79</v>
      </c>
      <c r="AB98" s="84" t="s">
        <v>83</v>
      </c>
      <c r="AC98" s="85" t="n">
        <v>355</v>
      </c>
      <c r="AD98" s="85" t="n">
        <v>104</v>
      </c>
      <c r="AE98" s="85" t="n">
        <v>10</v>
      </c>
      <c r="AF98" s="85" t="n">
        <v>13</v>
      </c>
      <c r="AG98" s="85" t="n">
        <v>0</v>
      </c>
      <c r="AH98" s="85" t="n">
        <v>0</v>
      </c>
      <c r="AI98" s="85" t="n">
        <v>359</v>
      </c>
      <c r="AJ98" s="85" t="n">
        <v>4</v>
      </c>
      <c r="AK98" s="85" t="n">
        <v>845</v>
      </c>
      <c r="AL98" s="86" t="n">
        <v>686.5</v>
      </c>
      <c r="AM98" s="41" t="n">
        <v>0.851736972704715</v>
      </c>
      <c r="AN98" s="87" t="n">
        <f aca="false">AL98/AM98</f>
        <v>806</v>
      </c>
      <c r="AO98" s="88"/>
      <c r="AP98" s="91" t="n">
        <v>22</v>
      </c>
      <c r="AQ98" s="60" t="n">
        <f aca="false">+AQ95+1</f>
        <v>31</v>
      </c>
      <c r="AR98" s="61" t="n">
        <v>1072</v>
      </c>
      <c r="AS98" s="62" t="n">
        <v>52.990608007909</v>
      </c>
      <c r="AT98" s="61" t="n">
        <v>126</v>
      </c>
      <c r="AU98" s="62" t="n">
        <v>6.22837370242215</v>
      </c>
      <c r="AV98" s="61" t="n">
        <v>62</v>
      </c>
      <c r="AW98" s="62" t="n">
        <v>3.06475531389026</v>
      </c>
      <c r="AX98" s="61" t="n">
        <v>133</v>
      </c>
      <c r="AY98" s="62" t="n">
        <v>6.57439446366782</v>
      </c>
      <c r="AZ98" s="61" t="n">
        <v>27</v>
      </c>
      <c r="BA98" s="62" t="n">
        <v>1.33465150766189</v>
      </c>
      <c r="BB98" s="61" t="n">
        <v>11</v>
      </c>
      <c r="BC98" s="62" t="n">
        <v>0.543746910528917</v>
      </c>
      <c r="BD98" s="61" t="n">
        <v>582</v>
      </c>
      <c r="BE98" s="62" t="n">
        <v>28.7691547207118</v>
      </c>
      <c r="BF98" s="61" t="n">
        <v>10</v>
      </c>
      <c r="BG98" s="62" t="n">
        <v>0.494315373208103</v>
      </c>
      <c r="BH98" s="61" t="n">
        <v>2023</v>
      </c>
      <c r="BI98" s="61" t="n">
        <v>1933</v>
      </c>
    </row>
    <row r="99" customFormat="false" ht="10.5" hidden="false" customHeight="true" outlineLevel="0" collapsed="false"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90"/>
      <c r="AA99" s="84" t="s">
        <v>43</v>
      </c>
      <c r="AB99" s="84" t="s">
        <v>44</v>
      </c>
      <c r="AC99" s="85" t="n">
        <v>383</v>
      </c>
      <c r="AD99" s="85" t="n">
        <v>155</v>
      </c>
      <c r="AE99" s="85" t="n">
        <v>8</v>
      </c>
      <c r="AF99" s="85" t="n">
        <v>30</v>
      </c>
      <c r="AG99" s="85" t="n">
        <v>0</v>
      </c>
      <c r="AH99" s="85" t="n">
        <v>0</v>
      </c>
      <c r="AI99" s="85" t="n">
        <v>581</v>
      </c>
      <c r="AJ99" s="85" t="n">
        <v>6</v>
      </c>
      <c r="AK99" s="85" t="n">
        <v>1163</v>
      </c>
      <c r="AL99" s="86" t="n">
        <v>907.5</v>
      </c>
      <c r="AM99" s="41" t="n">
        <v>0.798855633802817</v>
      </c>
      <c r="AN99" s="87" t="n">
        <f aca="false">AL99/AM99</f>
        <v>1136</v>
      </c>
      <c r="AO99" s="88"/>
      <c r="AP99" s="91" t="n">
        <v>23</v>
      </c>
      <c r="AQ99" s="60"/>
      <c r="AR99" s="61" t="n">
        <v>952</v>
      </c>
      <c r="AS99" s="62" t="n">
        <v>50.0525762355415</v>
      </c>
      <c r="AT99" s="61" t="n">
        <v>176</v>
      </c>
      <c r="AU99" s="62" t="n">
        <v>9.2534174553102</v>
      </c>
      <c r="AV99" s="61" t="n">
        <v>54</v>
      </c>
      <c r="AW99" s="62" t="n">
        <v>2.8391167192429</v>
      </c>
      <c r="AX99" s="61" t="n">
        <v>112</v>
      </c>
      <c r="AY99" s="62" t="n">
        <v>5.88853838065195</v>
      </c>
      <c r="AZ99" s="61" t="n">
        <v>31</v>
      </c>
      <c r="BA99" s="62" t="n">
        <v>1.62986330178759</v>
      </c>
      <c r="BB99" s="61" t="n">
        <v>6</v>
      </c>
      <c r="BC99" s="62" t="n">
        <v>0.315457413249211</v>
      </c>
      <c r="BD99" s="61" t="n">
        <v>558</v>
      </c>
      <c r="BE99" s="62" t="n">
        <v>29.3375394321767</v>
      </c>
      <c r="BF99" s="61" t="n">
        <v>13</v>
      </c>
      <c r="BG99" s="62" t="n">
        <v>0.683491062039963</v>
      </c>
      <c r="BH99" s="61" t="n">
        <v>1902</v>
      </c>
      <c r="BI99" s="61" t="n">
        <v>1788.5</v>
      </c>
    </row>
    <row r="100" customFormat="false" ht="10.5" hidden="false" customHeight="true" outlineLevel="0" collapsed="false"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90"/>
      <c r="AA100" s="84" t="s">
        <v>79</v>
      </c>
      <c r="AB100" s="84" t="s">
        <v>83</v>
      </c>
      <c r="AC100" s="85" t="n">
        <v>292</v>
      </c>
      <c r="AD100" s="85" t="n">
        <v>136</v>
      </c>
      <c r="AE100" s="85" t="n">
        <v>9</v>
      </c>
      <c r="AF100" s="85" t="n">
        <v>14</v>
      </c>
      <c r="AG100" s="85" t="n">
        <v>0</v>
      </c>
      <c r="AH100" s="85" t="n">
        <v>0</v>
      </c>
      <c r="AI100" s="85" t="n">
        <v>272</v>
      </c>
      <c r="AJ100" s="85" t="n">
        <v>4</v>
      </c>
      <c r="AK100" s="85" t="n">
        <v>727</v>
      </c>
      <c r="AL100" s="86" t="n">
        <v>612</v>
      </c>
      <c r="AM100" s="41" t="n">
        <v>0.759305210918114</v>
      </c>
      <c r="AN100" s="87" t="n">
        <f aca="false">AL100/AM100</f>
        <v>806</v>
      </c>
      <c r="AO100" s="88"/>
      <c r="AP100" s="93" t="n">
        <v>24</v>
      </c>
      <c r="AQ100" s="60"/>
      <c r="AR100" s="61" t="n">
        <v>2024</v>
      </c>
      <c r="AS100" s="62" t="n">
        <v>51.5668789808917</v>
      </c>
      <c r="AT100" s="61" t="n">
        <v>302</v>
      </c>
      <c r="AU100" s="62" t="n">
        <v>7.69426751592357</v>
      </c>
      <c r="AV100" s="61" t="n">
        <v>116</v>
      </c>
      <c r="AW100" s="62" t="n">
        <v>2.95541401273885</v>
      </c>
      <c r="AX100" s="61" t="n">
        <v>245</v>
      </c>
      <c r="AY100" s="62" t="n">
        <v>6.24203821656051</v>
      </c>
      <c r="AZ100" s="61" t="n">
        <v>58</v>
      </c>
      <c r="BA100" s="62" t="n">
        <v>1.47770700636943</v>
      </c>
      <c r="BB100" s="61" t="n">
        <v>17</v>
      </c>
      <c r="BC100" s="62" t="n">
        <v>0.43312101910828</v>
      </c>
      <c r="BD100" s="61" t="n">
        <v>1140</v>
      </c>
      <c r="BE100" s="62" t="n">
        <v>29.0445859872611</v>
      </c>
      <c r="BF100" s="61" t="n">
        <v>23</v>
      </c>
      <c r="BG100" s="62" t="n">
        <v>0.585987261146497</v>
      </c>
      <c r="BH100" s="61" t="n">
        <v>3925</v>
      </c>
      <c r="BI100" s="61" t="n">
        <v>3721.5</v>
      </c>
    </row>
    <row r="101" customFormat="false" ht="10.5" hidden="false" customHeight="true" outlineLevel="0" collapsed="false"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90" t="n">
        <f aca="false">+Z97+1</f>
        <v>8</v>
      </c>
      <c r="AA101" s="84" t="s">
        <v>43</v>
      </c>
      <c r="AB101" s="84" t="s">
        <v>44</v>
      </c>
      <c r="AC101" s="85" t="n">
        <v>35</v>
      </c>
      <c r="AD101" s="85" t="n">
        <v>8</v>
      </c>
      <c r="AE101" s="85" t="n">
        <v>1</v>
      </c>
      <c r="AF101" s="85" t="n">
        <v>1</v>
      </c>
      <c r="AG101" s="85" t="n">
        <v>0</v>
      </c>
      <c r="AH101" s="85" t="n">
        <v>0</v>
      </c>
      <c r="AI101" s="85" t="n">
        <v>38</v>
      </c>
      <c r="AJ101" s="85" t="n">
        <v>1</v>
      </c>
      <c r="AK101" s="85" t="n">
        <v>84</v>
      </c>
      <c r="AL101" s="86" t="n">
        <v>66.5</v>
      </c>
      <c r="AM101" s="41" t="n">
        <v>0.707446808510638</v>
      </c>
      <c r="AN101" s="87" t="n">
        <f aca="false">AL101/AM101</f>
        <v>94</v>
      </c>
      <c r="AO101" s="88"/>
      <c r="AP101" s="94" t="n">
        <v>25</v>
      </c>
      <c r="AQ101" s="60" t="n">
        <f aca="false">+AQ98+1</f>
        <v>32</v>
      </c>
      <c r="AR101" s="61" t="n">
        <v>237</v>
      </c>
      <c r="AS101" s="62" t="n">
        <v>52.0879120879121</v>
      </c>
      <c r="AT101" s="61" t="n">
        <v>26</v>
      </c>
      <c r="AU101" s="62" t="n">
        <v>5.71428571428571</v>
      </c>
      <c r="AV101" s="61" t="n">
        <v>22</v>
      </c>
      <c r="AW101" s="62" t="n">
        <v>4.83516483516484</v>
      </c>
      <c r="AX101" s="61" t="n">
        <v>7</v>
      </c>
      <c r="AY101" s="62" t="n">
        <v>1.53846153846154</v>
      </c>
      <c r="AZ101" s="61" t="n">
        <v>28</v>
      </c>
      <c r="BA101" s="62" t="n">
        <v>6.15384615384615</v>
      </c>
      <c r="BB101" s="61" t="n">
        <v>13</v>
      </c>
      <c r="BC101" s="62" t="n">
        <v>2.85714285714286</v>
      </c>
      <c r="BD101" s="61" t="n">
        <v>110</v>
      </c>
      <c r="BE101" s="62" t="n">
        <v>24.1758241758242</v>
      </c>
      <c r="BF101" s="61" t="n">
        <v>12</v>
      </c>
      <c r="BG101" s="62" t="n">
        <v>2.63736263736263</v>
      </c>
      <c r="BH101" s="61" t="n">
        <v>455</v>
      </c>
      <c r="BI101" s="61" t="n">
        <v>436</v>
      </c>
    </row>
    <row r="102" customFormat="false" ht="10.5" hidden="false" customHeight="true" outlineLevel="0" collapsed="false"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90"/>
      <c r="AA102" s="84" t="s">
        <v>79</v>
      </c>
      <c r="AB102" s="84" t="s">
        <v>83</v>
      </c>
      <c r="AC102" s="85" t="n">
        <v>59</v>
      </c>
      <c r="AD102" s="85" t="n">
        <v>9</v>
      </c>
      <c r="AE102" s="85" t="n">
        <v>4</v>
      </c>
      <c r="AF102" s="85" t="n">
        <v>2</v>
      </c>
      <c r="AG102" s="85" t="n">
        <v>0</v>
      </c>
      <c r="AH102" s="85" t="n">
        <v>0</v>
      </c>
      <c r="AI102" s="85" t="n">
        <v>99</v>
      </c>
      <c r="AJ102" s="85" t="n">
        <v>1</v>
      </c>
      <c r="AK102" s="85" t="n">
        <v>174</v>
      </c>
      <c r="AL102" s="86" t="n">
        <v>130</v>
      </c>
      <c r="AM102" s="41" t="n">
        <v>0.565217391304348</v>
      </c>
      <c r="AN102" s="87" t="n">
        <f aca="false">AL102/AM102</f>
        <v>230</v>
      </c>
      <c r="AO102" s="88"/>
      <c r="AP102" s="91" t="n">
        <v>26</v>
      </c>
      <c r="AQ102" s="60"/>
      <c r="AR102" s="61" t="n">
        <v>216</v>
      </c>
      <c r="AS102" s="62" t="n">
        <v>51.9230769230769</v>
      </c>
      <c r="AT102" s="61" t="n">
        <v>29</v>
      </c>
      <c r="AU102" s="62" t="n">
        <v>6.97115384615385</v>
      </c>
      <c r="AV102" s="61" t="n">
        <v>17</v>
      </c>
      <c r="AW102" s="62" t="n">
        <v>4.08653846153846</v>
      </c>
      <c r="AX102" s="61" t="n">
        <v>8</v>
      </c>
      <c r="AY102" s="62" t="n">
        <v>1.92307692307692</v>
      </c>
      <c r="AZ102" s="61" t="n">
        <v>22</v>
      </c>
      <c r="BA102" s="62" t="n">
        <v>5.28846153846154</v>
      </c>
      <c r="BB102" s="61" t="n">
        <v>10</v>
      </c>
      <c r="BC102" s="62" t="n">
        <v>2.40384615384615</v>
      </c>
      <c r="BD102" s="61" t="n">
        <v>101</v>
      </c>
      <c r="BE102" s="62" t="n">
        <v>24.2788461538462</v>
      </c>
      <c r="BF102" s="61" t="n">
        <v>13</v>
      </c>
      <c r="BG102" s="62" t="n">
        <v>3.12499999999999</v>
      </c>
      <c r="BH102" s="61" t="n">
        <v>416</v>
      </c>
      <c r="BI102" s="61" t="n">
        <v>394</v>
      </c>
    </row>
    <row r="103" customFormat="false" ht="10.5" hidden="false" customHeight="true" outlineLevel="0" collapsed="false"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90"/>
      <c r="AA103" s="84" t="s">
        <v>35</v>
      </c>
      <c r="AB103" s="84" t="s">
        <v>36</v>
      </c>
      <c r="AC103" s="85" t="n">
        <v>46</v>
      </c>
      <c r="AD103" s="85" t="n">
        <v>13</v>
      </c>
      <c r="AE103" s="85" t="n">
        <v>2</v>
      </c>
      <c r="AF103" s="85" t="n">
        <v>1</v>
      </c>
      <c r="AG103" s="85" t="n">
        <v>0</v>
      </c>
      <c r="AH103" s="85" t="n">
        <v>0</v>
      </c>
      <c r="AI103" s="85" t="n">
        <v>120</v>
      </c>
      <c r="AJ103" s="85" t="n">
        <v>3</v>
      </c>
      <c r="AK103" s="85" t="n">
        <v>185</v>
      </c>
      <c r="AL103" s="86" t="n">
        <v>126.5</v>
      </c>
      <c r="AM103" s="41" t="n">
        <v>0.68010752688172</v>
      </c>
      <c r="AN103" s="87" t="n">
        <f aca="false">AL103/AM103</f>
        <v>186</v>
      </c>
      <c r="AO103" s="88"/>
      <c r="AP103" s="91" t="n">
        <v>27</v>
      </c>
      <c r="AQ103" s="60"/>
      <c r="AR103" s="61" t="n">
        <v>453</v>
      </c>
      <c r="AS103" s="62" t="n">
        <v>52.0091848450057</v>
      </c>
      <c r="AT103" s="61" t="n">
        <v>55</v>
      </c>
      <c r="AU103" s="62" t="n">
        <v>6.31458094144661</v>
      </c>
      <c r="AV103" s="61" t="n">
        <v>39</v>
      </c>
      <c r="AW103" s="62" t="n">
        <v>4.47761194029851</v>
      </c>
      <c r="AX103" s="61" t="n">
        <v>15</v>
      </c>
      <c r="AY103" s="62" t="n">
        <v>1.72215843857635</v>
      </c>
      <c r="AZ103" s="61" t="n">
        <v>50</v>
      </c>
      <c r="BA103" s="62" t="n">
        <v>5.74052812858783</v>
      </c>
      <c r="BB103" s="61" t="n">
        <v>23</v>
      </c>
      <c r="BC103" s="62" t="n">
        <v>2.6406429391504</v>
      </c>
      <c r="BD103" s="61" t="n">
        <v>211</v>
      </c>
      <c r="BE103" s="62" t="n">
        <v>24.2250287026406</v>
      </c>
      <c r="BF103" s="61" t="n">
        <v>25</v>
      </c>
      <c r="BG103" s="62" t="n">
        <v>2.87026406429392</v>
      </c>
      <c r="BH103" s="61" t="n">
        <v>871</v>
      </c>
      <c r="BI103" s="61" t="n">
        <v>830</v>
      </c>
    </row>
    <row r="104" customFormat="false" ht="10.5" hidden="false" customHeight="true" outlineLevel="0" collapsed="false"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90"/>
      <c r="AA104" s="84" t="s">
        <v>79</v>
      </c>
      <c r="AB104" s="84" t="s">
        <v>83</v>
      </c>
      <c r="AC104" s="85" t="n">
        <v>39</v>
      </c>
      <c r="AD104" s="85" t="n">
        <v>4</v>
      </c>
      <c r="AE104" s="85" t="n">
        <v>4</v>
      </c>
      <c r="AF104" s="85" t="n">
        <v>1</v>
      </c>
      <c r="AG104" s="85" t="n">
        <v>0</v>
      </c>
      <c r="AH104" s="85" t="n">
        <v>0</v>
      </c>
      <c r="AI104" s="85" t="n">
        <v>37</v>
      </c>
      <c r="AJ104" s="85" t="n">
        <v>0</v>
      </c>
      <c r="AK104" s="85" t="n">
        <v>85</v>
      </c>
      <c r="AL104" s="86" t="n">
        <v>71.5</v>
      </c>
      <c r="AM104" s="41" t="n">
        <v>0.89375</v>
      </c>
      <c r="AN104" s="87" t="n">
        <f aca="false">AL104/AM104</f>
        <v>80</v>
      </c>
      <c r="AO104" s="88"/>
      <c r="AP104" s="91" t="n">
        <v>28</v>
      </c>
      <c r="AQ104" s="60" t="n">
        <f aca="false">+AQ101+1</f>
        <v>33</v>
      </c>
      <c r="AR104" s="61" t="n">
        <v>658</v>
      </c>
      <c r="AS104" s="62" t="n">
        <v>60.146252285192</v>
      </c>
      <c r="AT104" s="61" t="n">
        <v>80</v>
      </c>
      <c r="AU104" s="62" t="n">
        <v>7.31261425959781</v>
      </c>
      <c r="AV104" s="61" t="n">
        <v>60</v>
      </c>
      <c r="AW104" s="62" t="n">
        <v>5.48446069469835</v>
      </c>
      <c r="AX104" s="61" t="n">
        <v>33</v>
      </c>
      <c r="AY104" s="62" t="n">
        <v>3.0164533820841</v>
      </c>
      <c r="AZ104" s="61" t="n">
        <v>74</v>
      </c>
      <c r="BA104" s="62" t="n">
        <v>6.76416819012797</v>
      </c>
      <c r="BB104" s="61" t="n">
        <v>28</v>
      </c>
      <c r="BC104" s="62" t="n">
        <v>2.55941499085923</v>
      </c>
      <c r="BD104" s="61" t="n">
        <v>141</v>
      </c>
      <c r="BE104" s="62" t="n">
        <v>12.8884826325411</v>
      </c>
      <c r="BF104" s="61" t="n">
        <v>20</v>
      </c>
      <c r="BG104" s="62" t="n">
        <v>1.82815356489945</v>
      </c>
      <c r="BH104" s="61" t="n">
        <v>1094</v>
      </c>
      <c r="BI104" s="61" t="n">
        <v>1134.5</v>
      </c>
    </row>
    <row r="105" customFormat="false" ht="10.5" hidden="false" customHeight="true" outlineLevel="0" collapsed="false"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90" t="n">
        <f aca="false">+Z101+1</f>
        <v>9</v>
      </c>
      <c r="AA105" s="84" t="s">
        <v>43</v>
      </c>
      <c r="AB105" s="84" t="s">
        <v>44</v>
      </c>
      <c r="AC105" s="85" t="n">
        <v>5</v>
      </c>
      <c r="AD105" s="85" t="n">
        <v>0</v>
      </c>
      <c r="AE105" s="85" t="n">
        <v>2</v>
      </c>
      <c r="AF105" s="85" t="n">
        <v>2</v>
      </c>
      <c r="AG105" s="85" t="n">
        <v>0</v>
      </c>
      <c r="AH105" s="85" t="n">
        <v>0</v>
      </c>
      <c r="AI105" s="85" t="n">
        <v>12</v>
      </c>
      <c r="AJ105" s="85" t="n">
        <v>0</v>
      </c>
      <c r="AK105" s="85" t="n">
        <v>21</v>
      </c>
      <c r="AL105" s="86" t="n">
        <v>19</v>
      </c>
      <c r="AM105" s="41" t="n">
        <v>0.59375</v>
      </c>
      <c r="AN105" s="87" t="n">
        <f aca="false">AL105/AM105</f>
        <v>32</v>
      </c>
      <c r="AO105" s="88"/>
      <c r="AP105" s="91" t="n">
        <v>29</v>
      </c>
      <c r="AQ105" s="60"/>
      <c r="AR105" s="61" t="n">
        <v>634</v>
      </c>
      <c r="AS105" s="62" t="n">
        <v>58.758109360519</v>
      </c>
      <c r="AT105" s="61" t="n">
        <v>78</v>
      </c>
      <c r="AU105" s="62" t="n">
        <v>7.2289156626506</v>
      </c>
      <c r="AV105" s="61" t="n">
        <v>56</v>
      </c>
      <c r="AW105" s="62" t="n">
        <v>5.18999073215941</v>
      </c>
      <c r="AX105" s="61" t="n">
        <v>30</v>
      </c>
      <c r="AY105" s="62" t="n">
        <v>2.78035217794254</v>
      </c>
      <c r="AZ105" s="61" t="n">
        <v>87</v>
      </c>
      <c r="BA105" s="62" t="n">
        <v>8.06302131603336</v>
      </c>
      <c r="BB105" s="61" t="n">
        <v>22</v>
      </c>
      <c r="BC105" s="62" t="n">
        <v>2.0389249304912</v>
      </c>
      <c r="BD105" s="61" t="n">
        <v>150</v>
      </c>
      <c r="BE105" s="62" t="n">
        <v>13.9017608897127</v>
      </c>
      <c r="BF105" s="61" t="n">
        <v>22</v>
      </c>
      <c r="BG105" s="62" t="n">
        <v>2.03892493049119</v>
      </c>
      <c r="BH105" s="61" t="n">
        <v>1079</v>
      </c>
      <c r="BI105" s="61" t="n">
        <v>1101</v>
      </c>
    </row>
    <row r="106" customFormat="false" ht="10.5" hidden="false" customHeight="true" outlineLevel="0" collapsed="false"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90"/>
      <c r="AA106" s="84" t="s">
        <v>76</v>
      </c>
      <c r="AB106" s="84" t="s">
        <v>80</v>
      </c>
      <c r="AC106" s="85" t="n">
        <v>6</v>
      </c>
      <c r="AD106" s="85" t="n">
        <v>0</v>
      </c>
      <c r="AE106" s="85" t="n">
        <v>1</v>
      </c>
      <c r="AF106" s="85" t="n">
        <v>0</v>
      </c>
      <c r="AG106" s="85" t="n">
        <v>0</v>
      </c>
      <c r="AH106" s="85" t="n">
        <v>0</v>
      </c>
      <c r="AI106" s="85" t="n">
        <v>9</v>
      </c>
      <c r="AJ106" s="85" t="n">
        <v>0</v>
      </c>
      <c r="AK106" s="85" t="n">
        <v>16</v>
      </c>
      <c r="AL106" s="86" t="n">
        <v>12.5</v>
      </c>
      <c r="AM106" s="41" t="n">
        <v>0.520833333333333</v>
      </c>
      <c r="AN106" s="87" t="n">
        <f aca="false">AL106/AM106</f>
        <v>24</v>
      </c>
      <c r="AO106" s="88"/>
      <c r="AP106" s="91" t="n">
        <v>30</v>
      </c>
      <c r="AQ106" s="60"/>
      <c r="AR106" s="61" t="n">
        <v>1292</v>
      </c>
      <c r="AS106" s="62" t="n">
        <v>59.4569719282098</v>
      </c>
      <c r="AT106" s="61" t="n">
        <v>158</v>
      </c>
      <c r="AU106" s="62" t="n">
        <v>7.2710538426139</v>
      </c>
      <c r="AV106" s="61" t="n">
        <v>116</v>
      </c>
      <c r="AW106" s="62" t="n">
        <v>5.3382420616659</v>
      </c>
      <c r="AX106" s="61" t="n">
        <v>63</v>
      </c>
      <c r="AY106" s="62" t="n">
        <v>2.899217671422</v>
      </c>
      <c r="AZ106" s="61" t="n">
        <v>161</v>
      </c>
      <c r="BA106" s="62" t="n">
        <v>7.40911182696733</v>
      </c>
      <c r="BB106" s="61" t="n">
        <v>50</v>
      </c>
      <c r="BC106" s="62" t="n">
        <v>2.30096640589047</v>
      </c>
      <c r="BD106" s="61" t="n">
        <v>291</v>
      </c>
      <c r="BE106" s="62" t="n">
        <v>13.3916244822826</v>
      </c>
      <c r="BF106" s="61" t="n">
        <v>42</v>
      </c>
      <c r="BG106" s="62" t="n">
        <v>1.932811780948</v>
      </c>
      <c r="BH106" s="61" t="n">
        <v>2173</v>
      </c>
      <c r="BI106" s="61" t="n">
        <v>2235.5</v>
      </c>
    </row>
    <row r="107" customFormat="false" ht="10.5" hidden="false" customHeight="true" outlineLevel="0" collapsed="false"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90"/>
      <c r="AA107" s="84" t="s">
        <v>59</v>
      </c>
      <c r="AB107" s="84" t="s">
        <v>65</v>
      </c>
      <c r="AC107" s="85" t="n">
        <v>4</v>
      </c>
      <c r="AD107" s="85" t="n">
        <v>0</v>
      </c>
      <c r="AE107" s="85" t="n">
        <v>2</v>
      </c>
      <c r="AF107" s="85" t="n">
        <v>0</v>
      </c>
      <c r="AG107" s="85" t="n">
        <v>0</v>
      </c>
      <c r="AH107" s="85" t="n">
        <v>0</v>
      </c>
      <c r="AI107" s="85" t="n">
        <v>13</v>
      </c>
      <c r="AJ107" s="85" t="n">
        <v>0</v>
      </c>
      <c r="AK107" s="85" t="n">
        <v>19</v>
      </c>
      <c r="AL107" s="86" t="n">
        <v>14.5</v>
      </c>
      <c r="AM107" s="41" t="n">
        <v>0.483333333333333</v>
      </c>
      <c r="AN107" s="87" t="n">
        <f aca="false">AL107/AM107</f>
        <v>30</v>
      </c>
      <c r="AO107" s="88"/>
      <c r="AP107" s="91" t="n">
        <v>31</v>
      </c>
      <c r="AQ107" s="60" t="n">
        <f aca="false">+AQ104+1</f>
        <v>34</v>
      </c>
      <c r="AR107" s="61" t="n">
        <v>183</v>
      </c>
      <c r="AS107" s="62" t="n">
        <v>60.797342192691</v>
      </c>
      <c r="AT107" s="61" t="n">
        <v>24</v>
      </c>
      <c r="AU107" s="62" t="n">
        <v>7.9734219269103</v>
      </c>
      <c r="AV107" s="61" t="n">
        <v>5</v>
      </c>
      <c r="AW107" s="62" t="n">
        <v>1.66112956810631</v>
      </c>
      <c r="AX107" s="61" t="n">
        <v>4</v>
      </c>
      <c r="AY107" s="62" t="n">
        <v>1.32890365448505</v>
      </c>
      <c r="AZ107" s="61" t="n">
        <v>45</v>
      </c>
      <c r="BA107" s="62" t="n">
        <v>14.9501661129568</v>
      </c>
      <c r="BB107" s="61" t="n">
        <v>26</v>
      </c>
      <c r="BC107" s="62" t="n">
        <v>8.63787375415282</v>
      </c>
      <c r="BD107" s="61" t="n">
        <v>14</v>
      </c>
      <c r="BE107" s="62" t="n">
        <v>4.65116279069768</v>
      </c>
      <c r="BF107" s="61" t="n">
        <v>0</v>
      </c>
      <c r="BG107" s="62" t="n">
        <v>1.4210854715202E-014</v>
      </c>
      <c r="BH107" s="61" t="n">
        <v>301</v>
      </c>
      <c r="BI107" s="61" t="n">
        <v>329</v>
      </c>
    </row>
    <row r="108" customFormat="false" ht="10.5" hidden="false" customHeight="true" outlineLevel="0" collapsed="false"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90"/>
      <c r="AA108" s="84" t="s">
        <v>75</v>
      </c>
      <c r="AB108" s="84" t="s">
        <v>79</v>
      </c>
      <c r="AC108" s="85" t="n">
        <v>4</v>
      </c>
      <c r="AD108" s="85" t="n">
        <v>0</v>
      </c>
      <c r="AE108" s="85" t="n">
        <v>1</v>
      </c>
      <c r="AF108" s="85" t="n">
        <v>0</v>
      </c>
      <c r="AG108" s="85" t="n">
        <v>0</v>
      </c>
      <c r="AH108" s="85" t="n">
        <v>0</v>
      </c>
      <c r="AI108" s="85" t="n">
        <v>11</v>
      </c>
      <c r="AJ108" s="85" t="n">
        <v>0</v>
      </c>
      <c r="AK108" s="85" t="n">
        <v>16</v>
      </c>
      <c r="AL108" s="86" t="n">
        <v>11.5</v>
      </c>
      <c r="AM108" s="41" t="n">
        <v>0.522727272727273</v>
      </c>
      <c r="AN108" s="87" t="n">
        <f aca="false">AL108/AM108</f>
        <v>22</v>
      </c>
      <c r="AO108" s="88"/>
      <c r="AP108" s="91" t="n">
        <v>32</v>
      </c>
      <c r="AQ108" s="60"/>
      <c r="AR108" s="61" t="n">
        <v>179</v>
      </c>
      <c r="AS108" s="62" t="n">
        <v>58.1168831168831</v>
      </c>
      <c r="AT108" s="61" t="n">
        <v>27</v>
      </c>
      <c r="AU108" s="62" t="n">
        <v>8.76623376623377</v>
      </c>
      <c r="AV108" s="61" t="n">
        <v>3</v>
      </c>
      <c r="AW108" s="62" t="n">
        <v>0.974025974025974</v>
      </c>
      <c r="AX108" s="61" t="n">
        <v>4</v>
      </c>
      <c r="AY108" s="62" t="n">
        <v>1.2987012987013</v>
      </c>
      <c r="AZ108" s="61" t="n">
        <v>50</v>
      </c>
      <c r="BA108" s="62" t="n">
        <v>16.2337662337662</v>
      </c>
      <c r="BB108" s="61" t="n">
        <v>31</v>
      </c>
      <c r="BC108" s="62" t="n">
        <v>10.0649350649351</v>
      </c>
      <c r="BD108" s="61" t="n">
        <v>14</v>
      </c>
      <c r="BE108" s="62" t="n">
        <v>4.54545454545455</v>
      </c>
      <c r="BF108" s="61" t="n">
        <v>0</v>
      </c>
      <c r="BG108" s="62" t="n">
        <v>-2.1316282072803E-014</v>
      </c>
      <c r="BH108" s="61" t="n">
        <v>308</v>
      </c>
      <c r="BI108" s="61" t="n">
        <v>339</v>
      </c>
    </row>
    <row r="109" customFormat="false" ht="10.5" hidden="false" customHeight="true" outlineLevel="0" collapsed="false"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90" t="n">
        <f aca="false">+Z105+1</f>
        <v>10</v>
      </c>
      <c r="AA109" s="84" t="s">
        <v>36</v>
      </c>
      <c r="AB109" s="84" t="s">
        <v>51</v>
      </c>
      <c r="AC109" s="85" t="n">
        <v>14</v>
      </c>
      <c r="AD109" s="85" t="n">
        <v>1</v>
      </c>
      <c r="AE109" s="85" t="n">
        <v>2</v>
      </c>
      <c r="AF109" s="85" t="n">
        <v>1</v>
      </c>
      <c r="AG109" s="85" t="n">
        <v>0</v>
      </c>
      <c r="AH109" s="85" t="n">
        <v>0</v>
      </c>
      <c r="AI109" s="85" t="n">
        <v>30</v>
      </c>
      <c r="AJ109" s="85" t="n">
        <v>0</v>
      </c>
      <c r="AK109" s="85" t="n">
        <v>48</v>
      </c>
      <c r="AL109" s="86" t="n">
        <v>36</v>
      </c>
      <c r="AM109" s="41" t="n">
        <v>0.857142857142857</v>
      </c>
      <c r="AN109" s="87" t="n">
        <f aca="false">AL109/AM109</f>
        <v>42</v>
      </c>
      <c r="AO109" s="88"/>
      <c r="AP109" s="93" t="n">
        <v>33</v>
      </c>
      <c r="AQ109" s="60"/>
      <c r="AR109" s="61" t="n">
        <v>362</v>
      </c>
      <c r="AS109" s="62" t="n">
        <v>59.4417077175698</v>
      </c>
      <c r="AT109" s="61" t="n">
        <v>51</v>
      </c>
      <c r="AU109" s="62" t="n">
        <v>8.3743842364532</v>
      </c>
      <c r="AV109" s="61" t="n">
        <v>8</v>
      </c>
      <c r="AW109" s="62" t="n">
        <v>1.3136288998358</v>
      </c>
      <c r="AX109" s="61" t="n">
        <v>8</v>
      </c>
      <c r="AY109" s="62" t="n">
        <v>1.3136288998358</v>
      </c>
      <c r="AZ109" s="61" t="n">
        <v>95</v>
      </c>
      <c r="BA109" s="62" t="n">
        <v>15.5993431855501</v>
      </c>
      <c r="BB109" s="61" t="n">
        <v>57</v>
      </c>
      <c r="BC109" s="62" t="n">
        <v>9.35960591133005</v>
      </c>
      <c r="BD109" s="61" t="n">
        <v>28</v>
      </c>
      <c r="BE109" s="62" t="n">
        <v>4.59770114942529</v>
      </c>
      <c r="BF109" s="61" t="n">
        <v>0</v>
      </c>
      <c r="BG109" s="62" t="n">
        <v>0</v>
      </c>
      <c r="BH109" s="61" t="n">
        <v>609</v>
      </c>
      <c r="BI109" s="61" t="n">
        <v>668</v>
      </c>
    </row>
    <row r="110" customFormat="false" ht="10.5" hidden="false" customHeight="true" outlineLevel="0" collapsed="false"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90"/>
      <c r="AA110" s="84" t="s">
        <v>69</v>
      </c>
      <c r="AB110" s="84" t="s">
        <v>76</v>
      </c>
      <c r="AC110" s="85" t="n">
        <v>9</v>
      </c>
      <c r="AD110" s="85" t="n">
        <v>1</v>
      </c>
      <c r="AE110" s="85" t="n">
        <v>1</v>
      </c>
      <c r="AF110" s="85" t="n">
        <v>4</v>
      </c>
      <c r="AG110" s="85" t="n">
        <v>0</v>
      </c>
      <c r="AH110" s="85" t="n">
        <v>0</v>
      </c>
      <c r="AI110" s="85" t="n">
        <v>17</v>
      </c>
      <c r="AJ110" s="85" t="n">
        <v>0</v>
      </c>
      <c r="AK110" s="85" t="n">
        <v>32</v>
      </c>
      <c r="AL110" s="86" t="n">
        <v>28.5</v>
      </c>
      <c r="AM110" s="41" t="n">
        <v>0.527777777777778</v>
      </c>
      <c r="AN110" s="87" t="n">
        <f aca="false">AL110/AM110</f>
        <v>54</v>
      </c>
      <c r="AO110" s="88"/>
      <c r="AP110" s="94" t="n">
        <v>34</v>
      </c>
      <c r="AQ110" s="60" t="n">
        <f aca="false">+AQ107+1</f>
        <v>35</v>
      </c>
      <c r="AR110" s="61" t="n">
        <v>333</v>
      </c>
      <c r="AS110" s="62" t="n">
        <v>58.3187390542907</v>
      </c>
      <c r="AT110" s="61" t="n">
        <v>42</v>
      </c>
      <c r="AU110" s="62" t="n">
        <v>7.35551663747811</v>
      </c>
      <c r="AV110" s="61" t="n">
        <v>28</v>
      </c>
      <c r="AW110" s="62" t="n">
        <v>4.90367775831874</v>
      </c>
      <c r="AX110" s="61" t="n">
        <v>10</v>
      </c>
      <c r="AY110" s="62" t="n">
        <v>1.75131348511384</v>
      </c>
      <c r="AZ110" s="61" t="n">
        <v>54</v>
      </c>
      <c r="BA110" s="62" t="n">
        <v>9.45709281961471</v>
      </c>
      <c r="BB110" s="61" t="n">
        <v>24</v>
      </c>
      <c r="BC110" s="62" t="n">
        <v>4.20315236427321</v>
      </c>
      <c r="BD110" s="61" t="n">
        <v>80</v>
      </c>
      <c r="BE110" s="62" t="n">
        <v>14.0105078809107</v>
      </c>
      <c r="BF110" s="61" t="n">
        <v>0</v>
      </c>
      <c r="BG110" s="62" t="n">
        <v>-7.105427357601E-015</v>
      </c>
      <c r="BH110" s="61" t="n">
        <v>571</v>
      </c>
      <c r="BI110" s="61" t="n">
        <v>593</v>
      </c>
    </row>
    <row r="111" customFormat="false" ht="10.5" hidden="false" customHeight="true" outlineLevel="0" collapsed="false"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90"/>
      <c r="AA111" s="84" t="s">
        <v>39</v>
      </c>
      <c r="AB111" s="84" t="s">
        <v>40</v>
      </c>
      <c r="AC111" s="85" t="n">
        <v>6</v>
      </c>
      <c r="AD111" s="85" t="n">
        <v>2</v>
      </c>
      <c r="AE111" s="85" t="n">
        <v>1</v>
      </c>
      <c r="AF111" s="85" t="n">
        <v>0</v>
      </c>
      <c r="AG111" s="85" t="n">
        <v>0</v>
      </c>
      <c r="AH111" s="85" t="n">
        <v>0</v>
      </c>
      <c r="AI111" s="85" t="n">
        <v>19</v>
      </c>
      <c r="AJ111" s="85" t="n">
        <v>0</v>
      </c>
      <c r="AK111" s="85" t="n">
        <v>28</v>
      </c>
      <c r="AL111" s="86" t="n">
        <v>19.5</v>
      </c>
      <c r="AM111" s="41" t="n">
        <v>0.75</v>
      </c>
      <c r="AN111" s="87" t="n">
        <f aca="false">AL111/AM111</f>
        <v>26</v>
      </c>
      <c r="AO111" s="88"/>
      <c r="AP111" s="91" t="n">
        <v>35</v>
      </c>
      <c r="AQ111" s="60"/>
      <c r="AR111" s="61" t="n">
        <v>328</v>
      </c>
      <c r="AS111" s="62" t="n">
        <v>56.551724137931</v>
      </c>
      <c r="AT111" s="61" t="n">
        <v>47</v>
      </c>
      <c r="AU111" s="62" t="n">
        <v>8.10344827586207</v>
      </c>
      <c r="AV111" s="61" t="n">
        <v>27</v>
      </c>
      <c r="AW111" s="62" t="n">
        <v>4.6551724137931</v>
      </c>
      <c r="AX111" s="61" t="n">
        <v>13</v>
      </c>
      <c r="AY111" s="62" t="n">
        <v>2.24137931034483</v>
      </c>
      <c r="AZ111" s="61" t="n">
        <v>62</v>
      </c>
      <c r="BA111" s="62" t="n">
        <v>10.6896551724138</v>
      </c>
      <c r="BB111" s="61" t="n">
        <v>22</v>
      </c>
      <c r="BC111" s="62" t="n">
        <v>3.79310344827586</v>
      </c>
      <c r="BD111" s="61" t="n">
        <v>81</v>
      </c>
      <c r="BE111" s="62" t="n">
        <v>13.9655172413793</v>
      </c>
      <c r="BF111" s="61" t="n">
        <v>0</v>
      </c>
      <c r="BG111" s="62" t="n">
        <v>7.105427357601E-015</v>
      </c>
      <c r="BH111" s="61" t="n">
        <v>580</v>
      </c>
      <c r="BI111" s="61" t="n">
        <v>601.5</v>
      </c>
    </row>
    <row r="112" customFormat="false" ht="10.5" hidden="false" customHeight="true" outlineLevel="0" collapsed="false"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90"/>
      <c r="AA112" s="84" t="s">
        <v>66</v>
      </c>
      <c r="AB112" s="84" t="s">
        <v>67</v>
      </c>
      <c r="AC112" s="85" t="n">
        <v>5</v>
      </c>
      <c r="AD112" s="85" t="n">
        <v>2</v>
      </c>
      <c r="AE112" s="85" t="n">
        <v>2</v>
      </c>
      <c r="AF112" s="85" t="n">
        <v>3</v>
      </c>
      <c r="AG112" s="85" t="n">
        <v>0</v>
      </c>
      <c r="AH112" s="85" t="n">
        <v>0</v>
      </c>
      <c r="AI112" s="85" t="n">
        <v>18</v>
      </c>
      <c r="AJ112" s="85" t="n">
        <v>0</v>
      </c>
      <c r="AK112" s="85" t="n">
        <v>30</v>
      </c>
      <c r="AL112" s="86" t="n">
        <v>26</v>
      </c>
      <c r="AM112" s="41" t="n">
        <v>0.722222222222222</v>
      </c>
      <c r="AN112" s="87" t="n">
        <f aca="false">AL112/AM112</f>
        <v>36</v>
      </c>
      <c r="AO112" s="88"/>
      <c r="AP112" s="91" t="n">
        <v>36</v>
      </c>
      <c r="AQ112" s="60"/>
      <c r="AR112" s="61" t="n">
        <v>661</v>
      </c>
      <c r="AS112" s="62" t="n">
        <v>57.4283231972198</v>
      </c>
      <c r="AT112" s="61" t="n">
        <v>89</v>
      </c>
      <c r="AU112" s="62" t="n">
        <v>7.73240660295395</v>
      </c>
      <c r="AV112" s="61" t="n">
        <v>55</v>
      </c>
      <c r="AW112" s="62" t="n">
        <v>4.77845351867941</v>
      </c>
      <c r="AX112" s="61" t="n">
        <v>23</v>
      </c>
      <c r="AY112" s="62" t="n">
        <v>1.99826238053866</v>
      </c>
      <c r="AZ112" s="61" t="n">
        <v>116</v>
      </c>
      <c r="BA112" s="62" t="n">
        <v>10.0781928757602</v>
      </c>
      <c r="BB112" s="61" t="n">
        <v>46</v>
      </c>
      <c r="BC112" s="62" t="n">
        <v>3.99652476107732</v>
      </c>
      <c r="BD112" s="61" t="n">
        <v>161</v>
      </c>
      <c r="BE112" s="62" t="n">
        <v>13.9878366637706</v>
      </c>
      <c r="BF112" s="61" t="n">
        <v>0</v>
      </c>
      <c r="BG112" s="62" t="n">
        <v>0</v>
      </c>
      <c r="BH112" s="61" t="n">
        <v>1151</v>
      </c>
      <c r="BI112" s="61" t="n">
        <v>1194.5</v>
      </c>
    </row>
    <row r="113" customFormat="false" ht="10.5" hidden="false" customHeight="true" outlineLevel="0" collapsed="false"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90" t="n">
        <f aca="false">+Z109+1</f>
        <v>11</v>
      </c>
      <c r="AA113" s="84" t="s">
        <v>55</v>
      </c>
      <c r="AB113" s="84" t="s">
        <v>63</v>
      </c>
      <c r="AC113" s="85" t="n">
        <v>7</v>
      </c>
      <c r="AD113" s="85" t="n">
        <v>0</v>
      </c>
      <c r="AE113" s="85" t="n">
        <v>4</v>
      </c>
      <c r="AF113" s="85" t="n">
        <v>1</v>
      </c>
      <c r="AG113" s="85" t="n">
        <v>0</v>
      </c>
      <c r="AH113" s="85" t="n">
        <v>0</v>
      </c>
      <c r="AI113" s="85" t="n">
        <v>12</v>
      </c>
      <c r="AJ113" s="85" t="n">
        <v>0</v>
      </c>
      <c r="AK113" s="85" t="n">
        <v>24</v>
      </c>
      <c r="AL113" s="86" t="n">
        <v>23</v>
      </c>
      <c r="AM113" s="41" t="n">
        <v>0.522727272727273</v>
      </c>
      <c r="AN113" s="87" t="n">
        <f aca="false">AL113/AM113</f>
        <v>44</v>
      </c>
      <c r="AO113" s="88"/>
      <c r="AP113" s="91" t="n">
        <v>37</v>
      </c>
      <c r="AQ113" s="60" t="n">
        <f aca="false">+AQ110+1</f>
        <v>36</v>
      </c>
      <c r="AR113" s="61" t="n">
        <v>129</v>
      </c>
      <c r="AS113" s="62" t="n">
        <v>53.0864197530864</v>
      </c>
      <c r="AT113" s="61" t="n">
        <v>29</v>
      </c>
      <c r="AU113" s="62" t="n">
        <v>11.9341563786008</v>
      </c>
      <c r="AV113" s="61" t="n">
        <v>28</v>
      </c>
      <c r="AW113" s="62" t="n">
        <v>11.522633744856</v>
      </c>
      <c r="AX113" s="61" t="n">
        <v>14</v>
      </c>
      <c r="AY113" s="62" t="n">
        <v>5.76131687242798</v>
      </c>
      <c r="AZ113" s="61" t="n">
        <v>5</v>
      </c>
      <c r="BA113" s="62" t="n">
        <v>2.05761316872428</v>
      </c>
      <c r="BB113" s="61" t="n">
        <v>3</v>
      </c>
      <c r="BC113" s="62" t="n">
        <v>1.23456790123457</v>
      </c>
      <c r="BD113" s="61" t="n">
        <v>35</v>
      </c>
      <c r="BE113" s="62" t="n">
        <v>14.40329218107</v>
      </c>
      <c r="BF113" s="61" t="n">
        <v>0</v>
      </c>
      <c r="BG113" s="62" t="n">
        <v>0</v>
      </c>
      <c r="BH113" s="61" t="n">
        <v>243</v>
      </c>
      <c r="BI113" s="61" t="n">
        <v>270.5</v>
      </c>
    </row>
    <row r="114" customFormat="false" ht="10.5" hidden="false" customHeight="true" outlineLevel="0" collapsed="false"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90"/>
      <c r="AA114" s="84" t="s">
        <v>69</v>
      </c>
      <c r="AB114" s="84" t="s">
        <v>76</v>
      </c>
      <c r="AC114" s="85" t="n">
        <v>1</v>
      </c>
      <c r="AD114" s="85" t="n">
        <v>0</v>
      </c>
      <c r="AE114" s="85" t="n">
        <v>2</v>
      </c>
      <c r="AF114" s="85" t="n">
        <v>0</v>
      </c>
      <c r="AG114" s="85" t="n">
        <v>0</v>
      </c>
      <c r="AH114" s="85" t="n">
        <v>0</v>
      </c>
      <c r="AI114" s="85" t="n">
        <v>12</v>
      </c>
      <c r="AJ114" s="85" t="n">
        <v>0</v>
      </c>
      <c r="AK114" s="85" t="n">
        <v>15</v>
      </c>
      <c r="AL114" s="86" t="n">
        <v>11</v>
      </c>
      <c r="AM114" s="41" t="n">
        <v>0.6875</v>
      </c>
      <c r="AN114" s="87" t="n">
        <f aca="false">AL114/AM114</f>
        <v>16</v>
      </c>
      <c r="AO114" s="88"/>
      <c r="AP114" s="91" t="n">
        <v>38</v>
      </c>
      <c r="AQ114" s="60"/>
      <c r="AR114" s="61" t="n">
        <v>120</v>
      </c>
      <c r="AS114" s="62" t="n">
        <v>49.792531120332</v>
      </c>
      <c r="AT114" s="61" t="n">
        <v>29</v>
      </c>
      <c r="AU114" s="62" t="n">
        <v>12.0331950207469</v>
      </c>
      <c r="AV114" s="61" t="n">
        <v>27</v>
      </c>
      <c r="AW114" s="62" t="n">
        <v>11.2033195020747</v>
      </c>
      <c r="AX114" s="61" t="n">
        <v>19</v>
      </c>
      <c r="AY114" s="62" t="n">
        <v>7.88381742738589</v>
      </c>
      <c r="AZ114" s="61" t="n">
        <v>5</v>
      </c>
      <c r="BA114" s="62" t="n">
        <v>2.0746887966805</v>
      </c>
      <c r="BB114" s="61" t="n">
        <v>4</v>
      </c>
      <c r="BC114" s="62" t="n">
        <v>1.6597510373444</v>
      </c>
      <c r="BD114" s="61" t="n">
        <v>37</v>
      </c>
      <c r="BE114" s="62" t="n">
        <v>15.3526970954357</v>
      </c>
      <c r="BF114" s="61" t="n">
        <v>0</v>
      </c>
      <c r="BG114" s="62" t="n">
        <v>7.105427357601E-015</v>
      </c>
      <c r="BH114" s="61" t="n">
        <v>241</v>
      </c>
      <c r="BI114" s="61" t="n">
        <v>272.5</v>
      </c>
    </row>
    <row r="115" customFormat="false" ht="10.5" hidden="false" customHeight="true" outlineLevel="0" collapsed="false"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90"/>
      <c r="AA115" s="84" t="s">
        <v>40</v>
      </c>
      <c r="AB115" s="84" t="s">
        <v>53</v>
      </c>
      <c r="AC115" s="85" t="n">
        <v>3</v>
      </c>
      <c r="AD115" s="85" t="n">
        <v>0</v>
      </c>
      <c r="AE115" s="85" t="n">
        <v>2</v>
      </c>
      <c r="AF115" s="85" t="n">
        <v>1</v>
      </c>
      <c r="AG115" s="85" t="n">
        <v>0</v>
      </c>
      <c r="AH115" s="85" t="n">
        <v>0</v>
      </c>
      <c r="AI115" s="85" t="n">
        <v>17</v>
      </c>
      <c r="AJ115" s="85" t="n">
        <v>0</v>
      </c>
      <c r="AK115" s="85" t="n">
        <v>23</v>
      </c>
      <c r="AL115" s="86" t="n">
        <v>17.5</v>
      </c>
      <c r="AM115" s="41" t="n">
        <v>0.583333333333333</v>
      </c>
      <c r="AN115" s="87" t="n">
        <f aca="false">AL115/AM115</f>
        <v>30</v>
      </c>
      <c r="AO115" s="88"/>
      <c r="AP115" s="93" t="n">
        <v>39</v>
      </c>
      <c r="AQ115" s="60"/>
      <c r="AR115" s="61" t="n">
        <v>249</v>
      </c>
      <c r="AS115" s="62" t="n">
        <v>51.4462809917355</v>
      </c>
      <c r="AT115" s="61" t="n">
        <v>58</v>
      </c>
      <c r="AU115" s="62" t="n">
        <v>11.9834710743802</v>
      </c>
      <c r="AV115" s="61" t="n">
        <v>55</v>
      </c>
      <c r="AW115" s="62" t="n">
        <v>11.3636363636364</v>
      </c>
      <c r="AX115" s="61" t="n">
        <v>33</v>
      </c>
      <c r="AY115" s="62" t="n">
        <v>6.81818181818182</v>
      </c>
      <c r="AZ115" s="61" t="n">
        <v>10</v>
      </c>
      <c r="BA115" s="62" t="n">
        <v>2.06611570247934</v>
      </c>
      <c r="BB115" s="61" t="n">
        <v>7</v>
      </c>
      <c r="BC115" s="62" t="n">
        <v>1.44628099173554</v>
      </c>
      <c r="BD115" s="61" t="n">
        <v>72</v>
      </c>
      <c r="BE115" s="62" t="n">
        <v>14.8760330578512</v>
      </c>
      <c r="BF115" s="61" t="n">
        <v>0</v>
      </c>
      <c r="BG115" s="62" t="n">
        <v>0</v>
      </c>
      <c r="BH115" s="61" t="n">
        <v>484</v>
      </c>
      <c r="BI115" s="61" t="n">
        <v>543</v>
      </c>
    </row>
    <row r="116" customFormat="false" ht="10.5" hidden="false" customHeight="true" outlineLevel="0" collapsed="false"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90"/>
      <c r="AA116" s="84" t="s">
        <v>66</v>
      </c>
      <c r="AB116" s="84" t="s">
        <v>67</v>
      </c>
      <c r="AC116" s="85" t="n">
        <v>1</v>
      </c>
      <c r="AD116" s="85" t="n">
        <v>0</v>
      </c>
      <c r="AE116" s="85" t="n">
        <v>2</v>
      </c>
      <c r="AF116" s="85" t="n">
        <v>1</v>
      </c>
      <c r="AG116" s="85" t="n">
        <v>0</v>
      </c>
      <c r="AH116" s="85" t="n">
        <v>0</v>
      </c>
      <c r="AI116" s="85" t="n">
        <v>8</v>
      </c>
      <c r="AJ116" s="85" t="n">
        <v>0</v>
      </c>
      <c r="AK116" s="85" t="n">
        <v>12</v>
      </c>
      <c r="AL116" s="86" t="n">
        <v>11</v>
      </c>
      <c r="AM116" s="41" t="n">
        <v>0.6875</v>
      </c>
      <c r="AN116" s="87" t="n">
        <f aca="false">AL116/AM116</f>
        <v>16</v>
      </c>
      <c r="AO116" s="88"/>
      <c r="AP116" s="95"/>
      <c r="AQ116" s="60" t="n">
        <f aca="false">+AQ113+1</f>
        <v>37</v>
      </c>
      <c r="AR116" s="61" t="n">
        <v>542</v>
      </c>
      <c r="AS116" s="62" t="n">
        <v>51.180358829084</v>
      </c>
      <c r="AT116" s="61" t="n">
        <v>89</v>
      </c>
      <c r="AU116" s="62" t="n">
        <v>8.40415486307838</v>
      </c>
      <c r="AV116" s="61" t="n">
        <v>17</v>
      </c>
      <c r="AW116" s="62" t="n">
        <v>1.6052880075543</v>
      </c>
      <c r="AX116" s="61" t="n">
        <v>46</v>
      </c>
      <c r="AY116" s="62" t="n">
        <v>4.34372049102927</v>
      </c>
      <c r="AZ116" s="61" t="n">
        <v>75</v>
      </c>
      <c r="BA116" s="62" t="n">
        <v>7.08215297450425</v>
      </c>
      <c r="BB116" s="61" t="n">
        <v>108</v>
      </c>
      <c r="BC116" s="62" t="n">
        <v>10.1983002832861</v>
      </c>
      <c r="BD116" s="61" t="n">
        <v>182</v>
      </c>
      <c r="BE116" s="62" t="n">
        <v>17.1860245514636</v>
      </c>
      <c r="BF116" s="61" t="n">
        <v>0</v>
      </c>
      <c r="BG116" s="62" t="n">
        <v>7.105427357601E-015</v>
      </c>
      <c r="BH116" s="61" t="n">
        <v>1059</v>
      </c>
      <c r="BI116" s="61" t="n">
        <v>1139</v>
      </c>
    </row>
    <row r="117" customFormat="false" ht="10.5" hidden="false" customHeight="true" outlineLevel="0" collapsed="false"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90" t="n">
        <f aca="false">+Z113+1</f>
        <v>12</v>
      </c>
      <c r="AA117" s="84" t="s">
        <v>51</v>
      </c>
      <c r="AB117" s="84" t="s">
        <v>59</v>
      </c>
      <c r="AC117" s="85" t="n">
        <v>12</v>
      </c>
      <c r="AD117" s="85" t="n">
        <v>0</v>
      </c>
      <c r="AE117" s="85" t="n">
        <v>2</v>
      </c>
      <c r="AF117" s="85" t="n">
        <v>0</v>
      </c>
      <c r="AG117" s="85" t="n">
        <v>0</v>
      </c>
      <c r="AH117" s="85" t="n">
        <v>0</v>
      </c>
      <c r="AI117" s="85" t="n">
        <v>13</v>
      </c>
      <c r="AJ117" s="85" t="n">
        <v>0</v>
      </c>
      <c r="AK117" s="85" t="n">
        <v>27</v>
      </c>
      <c r="AL117" s="86" t="n">
        <v>22.5</v>
      </c>
      <c r="AM117" s="41" t="n">
        <v>0.865384615384615</v>
      </c>
      <c r="AN117" s="87" t="n">
        <f aca="false">AL117/AM117</f>
        <v>26</v>
      </c>
      <c r="AO117" s="88"/>
      <c r="AP117" s="95"/>
      <c r="AQ117" s="60"/>
      <c r="AR117" s="61" t="n">
        <v>592</v>
      </c>
      <c r="AS117" s="62" t="n">
        <v>50.8154506437768</v>
      </c>
      <c r="AT117" s="61" t="n">
        <v>108</v>
      </c>
      <c r="AU117" s="62" t="n">
        <v>9.27038626609442</v>
      </c>
      <c r="AV117" s="61" t="n">
        <v>19</v>
      </c>
      <c r="AW117" s="62" t="n">
        <v>1.63090128755365</v>
      </c>
      <c r="AX117" s="61" t="n">
        <v>55</v>
      </c>
      <c r="AY117" s="62" t="n">
        <v>4.72103004291846</v>
      </c>
      <c r="AZ117" s="61" t="n">
        <v>73</v>
      </c>
      <c r="BA117" s="62" t="n">
        <v>6.26609442060086</v>
      </c>
      <c r="BB117" s="61" t="n">
        <v>106</v>
      </c>
      <c r="BC117" s="62" t="n">
        <v>9.09871244635193</v>
      </c>
      <c r="BD117" s="61" t="n">
        <v>212</v>
      </c>
      <c r="BE117" s="62" t="n">
        <v>18.1974248927039</v>
      </c>
      <c r="BF117" s="61" t="n">
        <v>0</v>
      </c>
      <c r="BG117" s="62" t="n">
        <v>7.105427357601E-015</v>
      </c>
      <c r="BH117" s="61" t="n">
        <v>1165</v>
      </c>
      <c r="BI117" s="61" t="n">
        <v>1239</v>
      </c>
    </row>
    <row r="118" customFormat="false" ht="10.5" hidden="false" customHeight="true" outlineLevel="0" collapsed="false"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90"/>
      <c r="AA118" s="84" t="s">
        <v>74</v>
      </c>
      <c r="AB118" s="84" t="s">
        <v>75</v>
      </c>
      <c r="AC118" s="85" t="n">
        <v>8</v>
      </c>
      <c r="AD118" s="85" t="n">
        <v>0</v>
      </c>
      <c r="AE118" s="85" t="n">
        <v>0</v>
      </c>
      <c r="AF118" s="85" t="n">
        <v>0</v>
      </c>
      <c r="AG118" s="85" t="n">
        <v>0</v>
      </c>
      <c r="AH118" s="85" t="n">
        <v>0</v>
      </c>
      <c r="AI118" s="85" t="n">
        <v>15</v>
      </c>
      <c r="AJ118" s="85" t="n">
        <v>0</v>
      </c>
      <c r="AK118" s="85" t="n">
        <v>23</v>
      </c>
      <c r="AL118" s="86" t="n">
        <v>15.5</v>
      </c>
      <c r="AM118" s="41" t="n">
        <v>0.704545454545455</v>
      </c>
      <c r="AN118" s="87" t="n">
        <f aca="false">AL118/AM118</f>
        <v>22</v>
      </c>
      <c r="AO118" s="88"/>
      <c r="AP118" s="95"/>
      <c r="AQ118" s="60"/>
      <c r="AR118" s="61" t="n">
        <v>1134</v>
      </c>
      <c r="AS118" s="62" t="n">
        <v>50.9892086330935</v>
      </c>
      <c r="AT118" s="61" t="n">
        <v>197</v>
      </c>
      <c r="AU118" s="62" t="n">
        <v>8.85791366906475</v>
      </c>
      <c r="AV118" s="61" t="n">
        <v>36</v>
      </c>
      <c r="AW118" s="62" t="n">
        <v>1.61870503597122</v>
      </c>
      <c r="AX118" s="61" t="n">
        <v>101</v>
      </c>
      <c r="AY118" s="62" t="n">
        <v>4.54136690647482</v>
      </c>
      <c r="AZ118" s="61" t="n">
        <v>148</v>
      </c>
      <c r="BA118" s="62" t="n">
        <v>6.65467625899281</v>
      </c>
      <c r="BB118" s="61" t="n">
        <v>214</v>
      </c>
      <c r="BC118" s="62" t="n">
        <v>9.62230215827338</v>
      </c>
      <c r="BD118" s="61" t="n">
        <v>394</v>
      </c>
      <c r="BE118" s="62" t="n">
        <v>17.7158273381295</v>
      </c>
      <c r="BF118" s="61" t="n">
        <v>0</v>
      </c>
      <c r="BG118" s="62" t="n">
        <v>0</v>
      </c>
      <c r="BH118" s="61" t="n">
        <v>2224</v>
      </c>
      <c r="BI118" s="61" t="n">
        <v>2378</v>
      </c>
    </row>
    <row r="119" customFormat="false" ht="10.5" hidden="false" customHeight="true" outlineLevel="0" collapsed="false"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90"/>
      <c r="AA119" s="84" t="s">
        <v>55</v>
      </c>
      <c r="AB119" s="84" t="s">
        <v>63</v>
      </c>
      <c r="AC119" s="85" t="n">
        <v>8</v>
      </c>
      <c r="AD119" s="85" t="n">
        <v>0</v>
      </c>
      <c r="AE119" s="85" t="n">
        <v>1</v>
      </c>
      <c r="AF119" s="85" t="n">
        <v>0</v>
      </c>
      <c r="AG119" s="85" t="n">
        <v>0</v>
      </c>
      <c r="AH119" s="85" t="n">
        <v>0</v>
      </c>
      <c r="AI119" s="85" t="n">
        <v>16</v>
      </c>
      <c r="AJ119" s="85" t="n">
        <v>0</v>
      </c>
      <c r="AK119" s="85" t="n">
        <v>25</v>
      </c>
      <c r="AL119" s="86" t="n">
        <v>18</v>
      </c>
      <c r="AM119" s="41" t="n">
        <v>0.75</v>
      </c>
      <c r="AN119" s="87" t="n">
        <f aca="false">AL119/AM119</f>
        <v>24</v>
      </c>
      <c r="AO119" s="88"/>
      <c r="AP119" s="95"/>
      <c r="AQ119" s="60" t="n">
        <f aca="false">+AQ116+1</f>
        <v>38</v>
      </c>
      <c r="AR119" s="61" t="n">
        <v>285</v>
      </c>
      <c r="AS119" s="62" t="n">
        <v>54.4933078393882</v>
      </c>
      <c r="AT119" s="61" t="n">
        <v>65</v>
      </c>
      <c r="AU119" s="62" t="n">
        <v>12.4282982791587</v>
      </c>
      <c r="AV119" s="61" t="n">
        <v>23</v>
      </c>
      <c r="AW119" s="62" t="n">
        <v>4.39770554493308</v>
      </c>
      <c r="AX119" s="61" t="n">
        <v>15</v>
      </c>
      <c r="AY119" s="62" t="n">
        <v>2.86806883365201</v>
      </c>
      <c r="AZ119" s="61" t="n">
        <v>54</v>
      </c>
      <c r="BA119" s="62" t="n">
        <v>10.3250478011472</v>
      </c>
      <c r="BB119" s="61" t="n">
        <v>14</v>
      </c>
      <c r="BC119" s="62" t="n">
        <v>2.67686424474187</v>
      </c>
      <c r="BD119" s="61" t="n">
        <v>67</v>
      </c>
      <c r="BE119" s="62" t="n">
        <v>12.810707456979</v>
      </c>
      <c r="BF119" s="61" t="n">
        <v>0</v>
      </c>
      <c r="BG119" s="62" t="n">
        <v>0</v>
      </c>
      <c r="BH119" s="61" t="n">
        <v>523</v>
      </c>
      <c r="BI119" s="61" t="n">
        <v>541.5</v>
      </c>
    </row>
    <row r="120" customFormat="false" ht="10.5" hidden="false" customHeight="true" outlineLevel="0" collapsed="false"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90"/>
      <c r="AA120" s="84" t="s">
        <v>75</v>
      </c>
      <c r="AB120" s="84" t="s">
        <v>79</v>
      </c>
      <c r="AC120" s="85" t="n">
        <v>7</v>
      </c>
      <c r="AD120" s="85" t="n">
        <v>3</v>
      </c>
      <c r="AE120" s="85" t="n">
        <v>1</v>
      </c>
      <c r="AF120" s="85" t="n">
        <v>0</v>
      </c>
      <c r="AG120" s="85" t="n">
        <v>0</v>
      </c>
      <c r="AH120" s="85" t="n">
        <v>0</v>
      </c>
      <c r="AI120" s="85" t="n">
        <v>8</v>
      </c>
      <c r="AJ120" s="85" t="n">
        <v>0</v>
      </c>
      <c r="AK120" s="85" t="n">
        <v>19</v>
      </c>
      <c r="AL120" s="86" t="n">
        <v>16</v>
      </c>
      <c r="AM120" s="41" t="n">
        <v>0.615384615384615</v>
      </c>
      <c r="AN120" s="87" t="n">
        <f aca="false">AL120/AM120</f>
        <v>26</v>
      </c>
      <c r="AO120" s="88"/>
      <c r="AP120" s="95"/>
      <c r="AQ120" s="60"/>
      <c r="AR120" s="61" t="n">
        <v>266</v>
      </c>
      <c r="AS120" s="62" t="n">
        <v>56.3559322033898</v>
      </c>
      <c r="AT120" s="61" t="n">
        <v>52</v>
      </c>
      <c r="AU120" s="62" t="n">
        <v>11.0169491525424</v>
      </c>
      <c r="AV120" s="61" t="n">
        <v>19</v>
      </c>
      <c r="AW120" s="62" t="n">
        <v>4.02542372881356</v>
      </c>
      <c r="AX120" s="61" t="n">
        <v>12</v>
      </c>
      <c r="AY120" s="62" t="n">
        <v>2.54237288135593</v>
      </c>
      <c r="AZ120" s="61" t="n">
        <v>52</v>
      </c>
      <c r="BA120" s="62" t="n">
        <v>11.0169491525424</v>
      </c>
      <c r="BB120" s="61" t="n">
        <v>14</v>
      </c>
      <c r="BC120" s="62" t="n">
        <v>2.96610169491525</v>
      </c>
      <c r="BD120" s="61" t="n">
        <v>57</v>
      </c>
      <c r="BE120" s="62" t="n">
        <v>12.0762711864407</v>
      </c>
      <c r="BF120" s="61" t="n">
        <v>0</v>
      </c>
      <c r="BG120" s="62" t="n">
        <v>0</v>
      </c>
      <c r="BH120" s="61" t="n">
        <v>472</v>
      </c>
      <c r="BI120" s="61" t="n">
        <v>488.5</v>
      </c>
    </row>
    <row r="121" customFormat="false" ht="10.5" hidden="false" customHeight="true" outlineLevel="0" collapsed="false"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90" t="n">
        <f aca="false">+Z117+1</f>
        <v>13</v>
      </c>
      <c r="AA121" s="84" t="s">
        <v>39</v>
      </c>
      <c r="AB121" s="84" t="s">
        <v>40</v>
      </c>
      <c r="AC121" s="85" t="n">
        <v>1</v>
      </c>
      <c r="AD121" s="85" t="n">
        <v>0</v>
      </c>
      <c r="AE121" s="85" t="n">
        <v>0</v>
      </c>
      <c r="AF121" s="85" t="n">
        <v>0</v>
      </c>
      <c r="AG121" s="85" t="n">
        <v>0</v>
      </c>
      <c r="AH121" s="85" t="n">
        <v>0</v>
      </c>
      <c r="AI121" s="85" t="n">
        <v>7</v>
      </c>
      <c r="AJ121" s="85" t="n">
        <v>0</v>
      </c>
      <c r="AK121" s="85" t="n">
        <v>8</v>
      </c>
      <c r="AL121" s="86" t="n">
        <v>4.5</v>
      </c>
      <c r="AM121" s="41" t="n">
        <v>0.5625</v>
      </c>
      <c r="AN121" s="87" t="n">
        <f aca="false">AL121/AM121</f>
        <v>8</v>
      </c>
      <c r="AO121" s="88"/>
      <c r="AP121" s="95"/>
      <c r="AQ121" s="60"/>
      <c r="AR121" s="61" t="n">
        <v>551</v>
      </c>
      <c r="AS121" s="62" t="n">
        <v>55.3768844221106</v>
      </c>
      <c r="AT121" s="61" t="n">
        <v>117</v>
      </c>
      <c r="AU121" s="62" t="n">
        <v>11.7587939698492</v>
      </c>
      <c r="AV121" s="61" t="n">
        <v>42</v>
      </c>
      <c r="AW121" s="62" t="n">
        <v>4.22110552763819</v>
      </c>
      <c r="AX121" s="61" t="n">
        <v>27</v>
      </c>
      <c r="AY121" s="62" t="n">
        <v>2.71356783919598</v>
      </c>
      <c r="AZ121" s="61" t="n">
        <v>106</v>
      </c>
      <c r="BA121" s="62" t="n">
        <v>10.6532663316583</v>
      </c>
      <c r="BB121" s="61" t="n">
        <v>28</v>
      </c>
      <c r="BC121" s="62" t="n">
        <v>2.81407035175879</v>
      </c>
      <c r="BD121" s="61" t="n">
        <v>124</v>
      </c>
      <c r="BE121" s="62" t="n">
        <v>12.4623115577889</v>
      </c>
      <c r="BF121" s="61" t="n">
        <v>0</v>
      </c>
      <c r="BG121" s="62" t="n">
        <v>0</v>
      </c>
      <c r="BH121" s="61" t="n">
        <v>995</v>
      </c>
      <c r="BI121" s="61" t="n">
        <v>1030</v>
      </c>
    </row>
    <row r="122" customFormat="false" ht="10.5" hidden="false" customHeight="true" outlineLevel="0" collapsed="false"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4" t="s">
        <v>74</v>
      </c>
      <c r="AB122" s="84" t="s">
        <v>75</v>
      </c>
      <c r="AC122" s="85" t="n">
        <v>2</v>
      </c>
      <c r="AD122" s="85" t="n">
        <v>0</v>
      </c>
      <c r="AE122" s="85" t="n">
        <v>0</v>
      </c>
      <c r="AF122" s="85" t="n">
        <v>0</v>
      </c>
      <c r="AG122" s="85" t="n">
        <v>0</v>
      </c>
      <c r="AH122" s="85" t="n">
        <v>0</v>
      </c>
      <c r="AI122" s="85" t="n">
        <v>9</v>
      </c>
      <c r="AJ122" s="85" t="n">
        <v>0</v>
      </c>
      <c r="AK122" s="85" t="n">
        <v>11</v>
      </c>
      <c r="AL122" s="86" t="n">
        <v>6.5</v>
      </c>
      <c r="AM122" s="41" t="n">
        <v>0.541666666666667</v>
      </c>
      <c r="AN122" s="87" t="n">
        <f aca="false">AL122/AM122</f>
        <v>12</v>
      </c>
      <c r="AO122" s="88"/>
      <c r="AP122" s="95"/>
      <c r="AQ122" s="60" t="n">
        <f aca="false">+AQ119+1</f>
        <v>39</v>
      </c>
      <c r="AR122" s="61" t="n">
        <v>172</v>
      </c>
      <c r="AS122" s="62" t="n">
        <v>47.7777777777778</v>
      </c>
      <c r="AT122" s="61" t="n">
        <v>40</v>
      </c>
      <c r="AU122" s="62" t="n">
        <v>11.1111111111111</v>
      </c>
      <c r="AV122" s="61" t="n">
        <v>6</v>
      </c>
      <c r="AW122" s="62" t="n">
        <v>1.66666666666667</v>
      </c>
      <c r="AX122" s="61" t="n">
        <v>18</v>
      </c>
      <c r="AY122" s="62" t="n">
        <v>5</v>
      </c>
      <c r="AZ122" s="61" t="n">
        <v>14</v>
      </c>
      <c r="BA122" s="62" t="n">
        <v>3.88888888888889</v>
      </c>
      <c r="BB122" s="61" t="n">
        <v>30</v>
      </c>
      <c r="BC122" s="62" t="n">
        <v>8.33333333333333</v>
      </c>
      <c r="BD122" s="61" t="n">
        <v>80</v>
      </c>
      <c r="BE122" s="62" t="n">
        <v>22.2222222222222</v>
      </c>
      <c r="BF122" s="61" t="n">
        <v>0</v>
      </c>
      <c r="BG122" s="62" t="n">
        <v>7.105427357601E-015</v>
      </c>
      <c r="BH122" s="61" t="n">
        <v>360</v>
      </c>
      <c r="BI122" s="61" t="n">
        <v>374</v>
      </c>
    </row>
    <row r="123" customFormat="false" ht="10.5" hidden="false" customHeight="true" outlineLevel="0" collapsed="false"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4" t="s">
        <v>35</v>
      </c>
      <c r="AB123" s="84" t="s">
        <v>36</v>
      </c>
      <c r="AC123" s="85" t="n">
        <v>0</v>
      </c>
      <c r="AD123" s="85" t="n">
        <v>0</v>
      </c>
      <c r="AE123" s="85" t="n">
        <v>0</v>
      </c>
      <c r="AF123" s="85" t="n">
        <v>0</v>
      </c>
      <c r="AG123" s="85" t="n">
        <v>0</v>
      </c>
      <c r="AH123" s="85" t="n">
        <v>0</v>
      </c>
      <c r="AI123" s="85" t="n">
        <v>4</v>
      </c>
      <c r="AJ123" s="85" t="n">
        <v>0</v>
      </c>
      <c r="AK123" s="85" t="n">
        <v>4</v>
      </c>
      <c r="AL123" s="86" t="n">
        <v>2</v>
      </c>
      <c r="AM123" s="41" t="n">
        <v>0.25</v>
      </c>
      <c r="AN123" s="87" t="n">
        <f aca="false">AL123/AM123</f>
        <v>8</v>
      </c>
      <c r="AO123" s="88"/>
      <c r="AP123" s="95"/>
      <c r="AQ123" s="60"/>
      <c r="AR123" s="61" t="n">
        <v>186</v>
      </c>
      <c r="AS123" s="62" t="n">
        <v>49.0765171503958</v>
      </c>
      <c r="AT123" s="61" t="n">
        <v>41</v>
      </c>
      <c r="AU123" s="62" t="n">
        <v>10.8179419525066</v>
      </c>
      <c r="AV123" s="61" t="n">
        <v>6</v>
      </c>
      <c r="AW123" s="62" t="n">
        <v>1.58311345646438</v>
      </c>
      <c r="AX123" s="61" t="n">
        <v>15</v>
      </c>
      <c r="AY123" s="62" t="n">
        <v>3.95778364116095</v>
      </c>
      <c r="AZ123" s="61" t="n">
        <v>18</v>
      </c>
      <c r="BA123" s="62" t="n">
        <v>4.74934036939314</v>
      </c>
      <c r="BB123" s="61" t="n">
        <v>34</v>
      </c>
      <c r="BC123" s="62" t="n">
        <v>8.97097625329815</v>
      </c>
      <c r="BD123" s="61" t="n">
        <v>79</v>
      </c>
      <c r="BE123" s="62" t="n">
        <v>20.844327176781</v>
      </c>
      <c r="BF123" s="61" t="n">
        <v>0</v>
      </c>
      <c r="BG123" s="62" t="n">
        <v>7.105427357601E-015</v>
      </c>
      <c r="BH123" s="61" t="n">
        <v>379</v>
      </c>
      <c r="BI123" s="61" t="n">
        <v>394.5</v>
      </c>
    </row>
    <row r="124" customFormat="false" ht="10.5" hidden="false" customHeight="true" outlineLevel="0" collapsed="false"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4" t="s">
        <v>69</v>
      </c>
      <c r="AB124" s="84" t="s">
        <v>76</v>
      </c>
      <c r="AC124" s="85" t="n">
        <v>0</v>
      </c>
      <c r="AD124" s="85" t="n">
        <v>0</v>
      </c>
      <c r="AE124" s="85" t="n">
        <v>0</v>
      </c>
      <c r="AF124" s="85" t="n">
        <v>0</v>
      </c>
      <c r="AG124" s="85" t="n">
        <v>0</v>
      </c>
      <c r="AH124" s="85" t="n">
        <v>0</v>
      </c>
      <c r="AI124" s="85" t="n">
        <v>4</v>
      </c>
      <c r="AJ124" s="85" t="n">
        <v>0</v>
      </c>
      <c r="AK124" s="85" t="n">
        <v>4</v>
      </c>
      <c r="AL124" s="86" t="n">
        <v>2</v>
      </c>
      <c r="AM124" s="41" t="n">
        <v>0.333333333333333</v>
      </c>
      <c r="AN124" s="87" t="n">
        <f aca="false">AL124/AM124</f>
        <v>6</v>
      </c>
      <c r="AO124" s="88"/>
      <c r="AP124" s="95"/>
      <c r="AQ124" s="60"/>
      <c r="AR124" s="61" t="n">
        <v>358</v>
      </c>
      <c r="AS124" s="62" t="n">
        <v>48.4438430311231</v>
      </c>
      <c r="AT124" s="61" t="n">
        <v>81</v>
      </c>
      <c r="AU124" s="62" t="n">
        <v>10.9607577807848</v>
      </c>
      <c r="AV124" s="61" t="n">
        <v>12</v>
      </c>
      <c r="AW124" s="62" t="n">
        <v>1.62381596752368</v>
      </c>
      <c r="AX124" s="61" t="n">
        <v>33</v>
      </c>
      <c r="AY124" s="62" t="n">
        <v>4.46549391069012</v>
      </c>
      <c r="AZ124" s="61" t="n">
        <v>32</v>
      </c>
      <c r="BA124" s="62" t="n">
        <v>4.33017591339648</v>
      </c>
      <c r="BB124" s="61" t="n">
        <v>64</v>
      </c>
      <c r="BC124" s="62" t="n">
        <v>8.66035182679296</v>
      </c>
      <c r="BD124" s="61" t="n">
        <v>159</v>
      </c>
      <c r="BE124" s="62" t="n">
        <v>21.5155615696888</v>
      </c>
      <c r="BF124" s="61" t="n">
        <v>0</v>
      </c>
      <c r="BG124" s="62" t="n">
        <v>0</v>
      </c>
      <c r="BH124" s="61" t="n">
        <v>739</v>
      </c>
      <c r="BI124" s="61" t="n">
        <v>768.5</v>
      </c>
    </row>
    <row r="125" customFormat="false" ht="10.5" hidden="false" customHeight="true" outlineLevel="0" collapsed="false"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90" t="n">
        <f aca="false">+Z121+1</f>
        <v>14</v>
      </c>
      <c r="AA125" s="84" t="s">
        <v>43</v>
      </c>
      <c r="AB125" s="84" t="s">
        <v>44</v>
      </c>
      <c r="AC125" s="85" t="n">
        <v>12</v>
      </c>
      <c r="AD125" s="85" t="n">
        <v>0</v>
      </c>
      <c r="AE125" s="85" t="n">
        <v>1</v>
      </c>
      <c r="AF125" s="85" t="n">
        <v>2</v>
      </c>
      <c r="AG125" s="85" t="n">
        <v>0</v>
      </c>
      <c r="AH125" s="85" t="n">
        <v>0</v>
      </c>
      <c r="AI125" s="85" t="n">
        <v>58</v>
      </c>
      <c r="AJ125" s="85" t="n">
        <v>4</v>
      </c>
      <c r="AK125" s="85" t="n">
        <v>77</v>
      </c>
      <c r="AL125" s="86" t="n">
        <v>49</v>
      </c>
      <c r="AM125" s="41" t="n">
        <v>0.742424242424242</v>
      </c>
      <c r="AN125" s="87" t="n">
        <f aca="false">AL125/AM125</f>
        <v>66</v>
      </c>
      <c r="AO125" s="88"/>
      <c r="AP125" s="95"/>
      <c r="AQ125" s="60" t="s">
        <v>91</v>
      </c>
      <c r="AR125" s="61"/>
      <c r="AS125" s="62"/>
      <c r="AT125" s="61"/>
      <c r="AU125" s="62"/>
      <c r="AV125" s="61"/>
      <c r="AW125" s="62"/>
      <c r="AX125" s="61"/>
      <c r="AY125" s="62"/>
      <c r="AZ125" s="61"/>
      <c r="BA125" s="62"/>
      <c r="BB125" s="61"/>
      <c r="BC125" s="62"/>
      <c r="BD125" s="61"/>
      <c r="BE125" s="62"/>
      <c r="BF125" s="61"/>
      <c r="BG125" s="62"/>
      <c r="BH125" s="61"/>
      <c r="BI125" s="61"/>
    </row>
    <row r="126" customFormat="false" ht="10.5" hidden="false" customHeight="true" outlineLevel="0" collapsed="false"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90"/>
      <c r="AA126" s="84" t="s">
        <v>77</v>
      </c>
      <c r="AB126" s="84" t="s">
        <v>81</v>
      </c>
      <c r="AC126" s="85" t="n">
        <v>13</v>
      </c>
      <c r="AD126" s="85" t="n">
        <v>2</v>
      </c>
      <c r="AE126" s="85" t="n">
        <v>2</v>
      </c>
      <c r="AF126" s="85" t="n">
        <v>1</v>
      </c>
      <c r="AG126" s="85" t="n">
        <v>0</v>
      </c>
      <c r="AH126" s="85" t="n">
        <v>0</v>
      </c>
      <c r="AI126" s="85" t="n">
        <v>45</v>
      </c>
      <c r="AJ126" s="85" t="n">
        <v>1</v>
      </c>
      <c r="AK126" s="85" t="n">
        <v>64</v>
      </c>
      <c r="AL126" s="86" t="n">
        <v>44</v>
      </c>
      <c r="AM126" s="41" t="n">
        <v>0.785714285714286</v>
      </c>
      <c r="AN126" s="87" t="n">
        <f aca="false">AL126/AM126</f>
        <v>56</v>
      </c>
      <c r="AO126" s="88"/>
      <c r="AP126" s="95"/>
      <c r="AQ126" s="60"/>
      <c r="AR126" s="61"/>
      <c r="AS126" s="62"/>
      <c r="AT126" s="61"/>
      <c r="AU126" s="62"/>
      <c r="AV126" s="61"/>
      <c r="AW126" s="62"/>
      <c r="AX126" s="61"/>
      <c r="AY126" s="62"/>
      <c r="AZ126" s="61"/>
      <c r="BA126" s="62"/>
      <c r="BB126" s="61"/>
      <c r="BC126" s="62"/>
      <c r="BD126" s="61"/>
      <c r="BE126" s="62"/>
      <c r="BF126" s="61"/>
      <c r="BG126" s="62"/>
      <c r="BH126" s="61"/>
      <c r="BI126" s="61"/>
    </row>
    <row r="127" customFormat="false" ht="10.5" hidden="false" customHeight="true" outlineLevel="0" collapsed="false"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90"/>
      <c r="AA127" s="84" t="s">
        <v>46</v>
      </c>
      <c r="AB127" s="84" t="s">
        <v>47</v>
      </c>
      <c r="AC127" s="85" t="n">
        <v>11</v>
      </c>
      <c r="AD127" s="85" t="n">
        <v>4</v>
      </c>
      <c r="AE127" s="85" t="n">
        <v>0</v>
      </c>
      <c r="AF127" s="85" t="n">
        <v>2</v>
      </c>
      <c r="AG127" s="85" t="n">
        <v>0</v>
      </c>
      <c r="AH127" s="85" t="n">
        <v>0</v>
      </c>
      <c r="AI127" s="85" t="n">
        <v>56</v>
      </c>
      <c r="AJ127" s="85" t="n">
        <v>3</v>
      </c>
      <c r="AK127" s="85" t="n">
        <v>76</v>
      </c>
      <c r="AL127" s="86" t="n">
        <v>48.5</v>
      </c>
      <c r="AM127" s="41" t="n">
        <v>0.932692307692308</v>
      </c>
      <c r="AN127" s="87" t="n">
        <f aca="false">AL127/AM127</f>
        <v>52</v>
      </c>
      <c r="AO127" s="88"/>
      <c r="AP127" s="95"/>
      <c r="AQ127" s="60"/>
      <c r="AR127" s="61"/>
      <c r="AS127" s="62"/>
      <c r="AT127" s="61"/>
      <c r="AU127" s="62"/>
      <c r="AV127" s="61"/>
      <c r="AW127" s="62"/>
      <c r="AX127" s="61"/>
      <c r="AY127" s="62"/>
      <c r="AZ127" s="61"/>
      <c r="BA127" s="62"/>
      <c r="BB127" s="61"/>
      <c r="BC127" s="62"/>
      <c r="BD127" s="61"/>
      <c r="BE127" s="62"/>
      <c r="BF127" s="61"/>
      <c r="BG127" s="62"/>
      <c r="BH127" s="61"/>
      <c r="BI127" s="61"/>
    </row>
    <row r="128" customFormat="false" ht="10.5" hidden="false" customHeight="true" outlineLevel="0" collapsed="false"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90"/>
      <c r="AA128" s="84" t="s">
        <v>78</v>
      </c>
      <c r="AB128" s="84" t="s">
        <v>82</v>
      </c>
      <c r="AC128" s="85" t="n">
        <v>7</v>
      </c>
      <c r="AD128" s="85" t="n">
        <v>0</v>
      </c>
      <c r="AE128" s="85" t="n">
        <v>1</v>
      </c>
      <c r="AF128" s="85" t="n">
        <v>0</v>
      </c>
      <c r="AG128" s="85" t="n">
        <v>0</v>
      </c>
      <c r="AH128" s="85" t="n">
        <v>0</v>
      </c>
      <c r="AI128" s="85" t="n">
        <v>58</v>
      </c>
      <c r="AJ128" s="85" t="n">
        <v>1</v>
      </c>
      <c r="AK128" s="85" t="n">
        <v>67</v>
      </c>
      <c r="AL128" s="86" t="n">
        <v>38.5</v>
      </c>
      <c r="AM128" s="41" t="n">
        <v>0.641666666666667</v>
      </c>
      <c r="AN128" s="87" t="n">
        <f aca="false">AL128/AM128</f>
        <v>60</v>
      </c>
      <c r="AO128" s="88"/>
      <c r="AP128" s="95"/>
      <c r="AQ128" s="60" t="n">
        <v>1</v>
      </c>
      <c r="AR128" s="61" t="n">
        <v>611</v>
      </c>
      <c r="AS128" s="62" t="n">
        <v>38.5245901639344</v>
      </c>
      <c r="AT128" s="61" t="n">
        <v>205</v>
      </c>
      <c r="AU128" s="62" t="n">
        <v>12.9255989911728</v>
      </c>
      <c r="AV128" s="61" t="n">
        <v>22</v>
      </c>
      <c r="AW128" s="62" t="n">
        <v>1.38713745271122</v>
      </c>
      <c r="AX128" s="61" t="n">
        <v>53</v>
      </c>
      <c r="AY128" s="62" t="n">
        <v>3.34174022698613</v>
      </c>
      <c r="AZ128" s="61" t="n">
        <v>0</v>
      </c>
      <c r="BA128" s="62" t="n">
        <v>0</v>
      </c>
      <c r="BB128" s="61" t="n">
        <v>0</v>
      </c>
      <c r="BC128" s="62" t="n">
        <v>0</v>
      </c>
      <c r="BD128" s="61" t="n">
        <v>693</v>
      </c>
      <c r="BE128" s="62" t="n">
        <v>43.6948297604035</v>
      </c>
      <c r="BF128" s="61" t="n">
        <v>2</v>
      </c>
      <c r="BG128" s="62" t="n">
        <v>0.126103404791934</v>
      </c>
      <c r="BH128" s="61" t="n">
        <v>1586</v>
      </c>
      <c r="BI128" s="61" t="n">
        <v>1313.5</v>
      </c>
    </row>
    <row r="129" customFormat="false" ht="10.5" hidden="false" customHeight="true" outlineLevel="0" collapsed="false"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90" t="n">
        <f aca="false">+Z125+1</f>
        <v>15</v>
      </c>
      <c r="AA129" s="84" t="s">
        <v>43</v>
      </c>
      <c r="AB129" s="84" t="s">
        <v>44</v>
      </c>
      <c r="AC129" s="85" t="n">
        <v>17</v>
      </c>
      <c r="AD129" s="85" t="n">
        <v>5</v>
      </c>
      <c r="AE129" s="85" t="n">
        <v>2</v>
      </c>
      <c r="AF129" s="85" t="n">
        <v>0</v>
      </c>
      <c r="AG129" s="85" t="n">
        <v>0</v>
      </c>
      <c r="AH129" s="85" t="n">
        <v>0</v>
      </c>
      <c r="AI129" s="85" t="n">
        <v>124</v>
      </c>
      <c r="AJ129" s="85" t="n">
        <v>3</v>
      </c>
      <c r="AK129" s="85" t="n">
        <v>151</v>
      </c>
      <c r="AL129" s="86" t="n">
        <v>89.5</v>
      </c>
      <c r="AM129" s="41" t="n">
        <v>0.828703703703704</v>
      </c>
      <c r="AN129" s="87" t="n">
        <f aca="false">AL129/AM129</f>
        <v>108</v>
      </c>
      <c r="AO129" s="88"/>
      <c r="AP129" s="95"/>
      <c r="AQ129" s="60"/>
      <c r="AR129" s="61" t="n">
        <v>586</v>
      </c>
      <c r="AS129" s="62" t="n">
        <v>38.9627659574468</v>
      </c>
      <c r="AT129" s="61" t="n">
        <v>222</v>
      </c>
      <c r="AU129" s="62" t="n">
        <v>14.7606382978723</v>
      </c>
      <c r="AV129" s="61" t="n">
        <v>29</v>
      </c>
      <c r="AW129" s="62" t="n">
        <v>1.9281914893617</v>
      </c>
      <c r="AX129" s="61" t="n">
        <v>61</v>
      </c>
      <c r="AY129" s="62" t="n">
        <v>4.05585106382979</v>
      </c>
      <c r="AZ129" s="61" t="n">
        <v>0</v>
      </c>
      <c r="BA129" s="62" t="n">
        <v>0</v>
      </c>
      <c r="BB129" s="61" t="n">
        <v>0</v>
      </c>
      <c r="BC129" s="62" t="n">
        <v>0</v>
      </c>
      <c r="BD129" s="61" t="n">
        <v>603</v>
      </c>
      <c r="BE129" s="62" t="n">
        <v>40.093085106383</v>
      </c>
      <c r="BF129" s="61" t="n">
        <v>3</v>
      </c>
      <c r="BG129" s="62" t="n">
        <v>0.199468085106382</v>
      </c>
      <c r="BH129" s="61" t="n">
        <v>1504</v>
      </c>
      <c r="BI129" s="61" t="n">
        <v>1291</v>
      </c>
    </row>
    <row r="130" customFormat="false" ht="10.5" hidden="false" customHeight="true" outlineLevel="0" collapsed="false"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90"/>
      <c r="AA130" s="84" t="s">
        <v>76</v>
      </c>
      <c r="AB130" s="84" t="s">
        <v>80</v>
      </c>
      <c r="AC130" s="85" t="n">
        <v>14</v>
      </c>
      <c r="AD130" s="85" t="n">
        <v>0</v>
      </c>
      <c r="AE130" s="85" t="n">
        <v>1</v>
      </c>
      <c r="AF130" s="85" t="n">
        <v>0</v>
      </c>
      <c r="AG130" s="85" t="n">
        <v>0</v>
      </c>
      <c r="AH130" s="85" t="n">
        <v>0</v>
      </c>
      <c r="AI130" s="85" t="n">
        <v>97</v>
      </c>
      <c r="AJ130" s="85" t="n">
        <v>0</v>
      </c>
      <c r="AK130" s="85" t="n">
        <v>112</v>
      </c>
      <c r="AL130" s="86" t="n">
        <v>64.5</v>
      </c>
      <c r="AM130" s="41" t="n">
        <v>0.786585365853659</v>
      </c>
      <c r="AN130" s="87" t="n">
        <f aca="false">AL130/AM130</f>
        <v>82</v>
      </c>
      <c r="AO130" s="88"/>
      <c r="AP130" s="95"/>
      <c r="AQ130" s="60"/>
      <c r="AR130" s="61" t="n">
        <v>1197</v>
      </c>
      <c r="AS130" s="62" t="n">
        <v>38.7378640776699</v>
      </c>
      <c r="AT130" s="61" t="n">
        <v>427</v>
      </c>
      <c r="AU130" s="62" t="n">
        <v>13.8187702265372</v>
      </c>
      <c r="AV130" s="61" t="n">
        <v>51</v>
      </c>
      <c r="AW130" s="62" t="n">
        <v>1.6504854368932</v>
      </c>
      <c r="AX130" s="61" t="n">
        <v>114</v>
      </c>
      <c r="AY130" s="62" t="n">
        <v>3.68932038834951</v>
      </c>
      <c r="AZ130" s="61" t="n">
        <v>0</v>
      </c>
      <c r="BA130" s="62" t="n">
        <v>0</v>
      </c>
      <c r="BB130" s="61" t="n">
        <v>0</v>
      </c>
      <c r="BC130" s="62" t="n">
        <v>0</v>
      </c>
      <c r="BD130" s="61" t="n">
        <v>1296</v>
      </c>
      <c r="BE130" s="62" t="n">
        <v>41.9417475728155</v>
      </c>
      <c r="BF130" s="61" t="n">
        <v>5</v>
      </c>
      <c r="BG130" s="62" t="n">
        <v>0.161812297734628</v>
      </c>
      <c r="BH130" s="61" t="n">
        <v>3090</v>
      </c>
      <c r="BI130" s="61" t="n">
        <v>2604.5</v>
      </c>
    </row>
    <row r="131" customFormat="false" ht="17" hidden="false" customHeight="false" outlineLevel="0" collapsed="false"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90"/>
      <c r="AA131" s="84" t="s">
        <v>43</v>
      </c>
      <c r="AB131" s="84" t="s">
        <v>44</v>
      </c>
      <c r="AC131" s="85" t="n">
        <v>21</v>
      </c>
      <c r="AD131" s="85" t="n">
        <v>6</v>
      </c>
      <c r="AE131" s="85" t="n">
        <v>1</v>
      </c>
      <c r="AF131" s="85" t="n">
        <v>0</v>
      </c>
      <c r="AG131" s="85" t="n">
        <v>0</v>
      </c>
      <c r="AH131" s="85" t="n">
        <v>0</v>
      </c>
      <c r="AI131" s="85" t="n">
        <v>108</v>
      </c>
      <c r="AJ131" s="85" t="n">
        <v>4</v>
      </c>
      <c r="AK131" s="85" t="n">
        <v>140</v>
      </c>
      <c r="AL131" s="86" t="n">
        <v>85</v>
      </c>
      <c r="AM131" s="41" t="n">
        <v>0.634328358208955</v>
      </c>
      <c r="AN131" s="87" t="n">
        <f aca="false">AL131/AM131</f>
        <v>134</v>
      </c>
      <c r="AO131" s="88"/>
      <c r="AP131" s="95"/>
      <c r="AQ131" s="60" t="n">
        <v>3</v>
      </c>
      <c r="AR131" s="61" t="n">
        <v>1058</v>
      </c>
      <c r="AS131" s="62" t="n">
        <v>37.5710227272727</v>
      </c>
      <c r="AT131" s="61" t="n">
        <v>497</v>
      </c>
      <c r="AU131" s="62" t="n">
        <v>17.6491477272727</v>
      </c>
      <c r="AV131" s="61" t="n">
        <v>39</v>
      </c>
      <c r="AW131" s="62" t="n">
        <v>1.38494318181818</v>
      </c>
      <c r="AX131" s="61" t="n">
        <v>62</v>
      </c>
      <c r="AY131" s="62" t="n">
        <v>2.20170454545455</v>
      </c>
      <c r="AZ131" s="61" t="n">
        <v>0</v>
      </c>
      <c r="BA131" s="62" t="n">
        <v>0</v>
      </c>
      <c r="BB131" s="61" t="n">
        <v>0</v>
      </c>
      <c r="BC131" s="62" t="n">
        <v>0</v>
      </c>
      <c r="BD131" s="61" t="n">
        <v>1151</v>
      </c>
      <c r="BE131" s="62" t="n">
        <v>40.8735795454546</v>
      </c>
      <c r="BF131" s="61" t="n">
        <v>9</v>
      </c>
      <c r="BG131" s="62" t="n">
        <v>0.319602272727273</v>
      </c>
      <c r="BH131" s="61" t="n">
        <v>2816</v>
      </c>
      <c r="BI131" s="61" t="n">
        <v>2337</v>
      </c>
    </row>
    <row r="132" customFormat="false" ht="17" hidden="false" customHeight="false" outlineLevel="0" collapsed="false"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90"/>
      <c r="AA132" s="84" t="s">
        <v>79</v>
      </c>
      <c r="AB132" s="84" t="s">
        <v>83</v>
      </c>
      <c r="AC132" s="85" t="n">
        <v>11</v>
      </c>
      <c r="AD132" s="85" t="n">
        <v>3</v>
      </c>
      <c r="AE132" s="85" t="n">
        <v>0</v>
      </c>
      <c r="AF132" s="85" t="n">
        <v>0</v>
      </c>
      <c r="AG132" s="85" t="n">
        <v>0</v>
      </c>
      <c r="AH132" s="85" t="n">
        <v>0</v>
      </c>
      <c r="AI132" s="85" t="n">
        <v>156</v>
      </c>
      <c r="AJ132" s="85" t="n">
        <v>0</v>
      </c>
      <c r="AK132" s="85" t="n">
        <v>170</v>
      </c>
      <c r="AL132" s="86" t="n">
        <v>92</v>
      </c>
      <c r="AM132" s="41" t="n">
        <v>0.779661016949153</v>
      </c>
      <c r="AN132" s="87" t="n">
        <f aca="false">AL132/AM132</f>
        <v>118</v>
      </c>
      <c r="AO132" s="88"/>
      <c r="AP132" s="95"/>
      <c r="AQ132" s="60"/>
      <c r="AR132" s="61" t="n">
        <v>1264</v>
      </c>
      <c r="AS132" s="62" t="n">
        <v>39.9620613341764</v>
      </c>
      <c r="AT132" s="61" t="n">
        <v>521</v>
      </c>
      <c r="AU132" s="62" t="n">
        <v>16.4717040784066</v>
      </c>
      <c r="AV132" s="61" t="n">
        <v>49</v>
      </c>
      <c r="AW132" s="62" t="n">
        <v>1.5491621877964</v>
      </c>
      <c r="AX132" s="61" t="n">
        <v>48</v>
      </c>
      <c r="AY132" s="62" t="n">
        <v>1.51754663294341</v>
      </c>
      <c r="AZ132" s="61" t="n">
        <v>0</v>
      </c>
      <c r="BA132" s="62" t="n">
        <v>0</v>
      </c>
      <c r="BB132" s="61" t="n">
        <v>0</v>
      </c>
      <c r="BC132" s="62" t="n">
        <v>0</v>
      </c>
      <c r="BD132" s="61" t="n">
        <v>1269</v>
      </c>
      <c r="BE132" s="62" t="n">
        <v>40.1201391084414</v>
      </c>
      <c r="BF132" s="61" t="n">
        <v>12</v>
      </c>
      <c r="BG132" s="62" t="n">
        <v>0.379386658235845</v>
      </c>
      <c r="BH132" s="61" t="n">
        <v>3163</v>
      </c>
      <c r="BI132" s="61" t="n">
        <v>2619.5</v>
      </c>
    </row>
    <row r="133" customFormat="false" ht="17" hidden="false" customHeight="false" outlineLevel="0" collapsed="false"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90" t="n">
        <f aca="false">+Z129+1</f>
        <v>16</v>
      </c>
      <c r="AA133" s="84" t="s">
        <v>59</v>
      </c>
      <c r="AB133" s="84" t="s">
        <v>65</v>
      </c>
      <c r="AC133" s="85" t="n">
        <v>6</v>
      </c>
      <c r="AD133" s="85" t="n">
        <v>3</v>
      </c>
      <c r="AE133" s="85" t="n">
        <v>0</v>
      </c>
      <c r="AF133" s="85" t="n">
        <v>1</v>
      </c>
      <c r="AG133" s="85" t="n">
        <v>0</v>
      </c>
      <c r="AH133" s="85" t="n">
        <v>0</v>
      </c>
      <c r="AI133" s="85" t="n">
        <v>21</v>
      </c>
      <c r="AJ133" s="85" t="n">
        <v>0</v>
      </c>
      <c r="AK133" s="85" t="n">
        <v>31</v>
      </c>
      <c r="AL133" s="86" t="n">
        <v>21.5</v>
      </c>
      <c r="AM133" s="41" t="n">
        <v>0.632352941176471</v>
      </c>
      <c r="AN133" s="87" t="n">
        <f aca="false">AL133/AM133</f>
        <v>34</v>
      </c>
      <c r="AO133" s="88"/>
      <c r="AP133" s="95"/>
      <c r="AQ133" s="60"/>
      <c r="AR133" s="61" t="n">
        <v>2322</v>
      </c>
      <c r="AS133" s="62" t="n">
        <v>38.8359257400903</v>
      </c>
      <c r="AT133" s="61" t="n">
        <v>1018</v>
      </c>
      <c r="AU133" s="62" t="n">
        <v>17.0262585716675</v>
      </c>
      <c r="AV133" s="61" t="n">
        <v>88</v>
      </c>
      <c r="AW133" s="62" t="n">
        <v>1.47181802977086</v>
      </c>
      <c r="AX133" s="61" t="n">
        <v>110</v>
      </c>
      <c r="AY133" s="62" t="n">
        <v>1.83977253721358</v>
      </c>
      <c r="AZ133" s="61" t="n">
        <v>0</v>
      </c>
      <c r="BA133" s="62" t="n">
        <v>0</v>
      </c>
      <c r="BB133" s="61" t="n">
        <v>0</v>
      </c>
      <c r="BC133" s="62" t="n">
        <v>0</v>
      </c>
      <c r="BD133" s="61" t="n">
        <v>2420</v>
      </c>
      <c r="BE133" s="62" t="n">
        <v>40.4749958186988</v>
      </c>
      <c r="BF133" s="61" t="n">
        <v>21</v>
      </c>
      <c r="BG133" s="62" t="n">
        <v>0.351229302558956</v>
      </c>
      <c r="BH133" s="61" t="n">
        <v>5979</v>
      </c>
      <c r="BI133" s="61" t="n">
        <v>4956.5</v>
      </c>
    </row>
    <row r="134" customFormat="false" ht="17" hidden="false" customHeight="false" outlineLevel="0" collapsed="false"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90"/>
      <c r="AA134" s="84" t="s">
        <v>74</v>
      </c>
      <c r="AB134" s="84" t="s">
        <v>75</v>
      </c>
      <c r="AC134" s="85" t="n">
        <v>4</v>
      </c>
      <c r="AD134" s="85" t="n">
        <v>0</v>
      </c>
      <c r="AE134" s="85" t="n">
        <v>0</v>
      </c>
      <c r="AF134" s="85" t="n">
        <v>0</v>
      </c>
      <c r="AG134" s="85" t="n">
        <v>0</v>
      </c>
      <c r="AH134" s="85" t="n">
        <v>0</v>
      </c>
      <c r="AI134" s="85" t="n">
        <v>31</v>
      </c>
      <c r="AJ134" s="85" t="n">
        <v>0</v>
      </c>
      <c r="AK134" s="85" t="n">
        <v>35</v>
      </c>
      <c r="AL134" s="86" t="n">
        <v>19.5</v>
      </c>
      <c r="AM134" s="41" t="n">
        <v>0.375</v>
      </c>
      <c r="AN134" s="87" t="n">
        <f aca="false">AL134/AM134</f>
        <v>52</v>
      </c>
      <c r="AO134" s="88"/>
      <c r="AP134" s="95"/>
      <c r="AQ134" s="60" t="n">
        <v>4</v>
      </c>
      <c r="AR134" s="61" t="n">
        <v>553</v>
      </c>
      <c r="AS134" s="62" t="n">
        <v>43.9586645468998</v>
      </c>
      <c r="AT134" s="61" t="n">
        <v>232</v>
      </c>
      <c r="AU134" s="62" t="n">
        <v>18.4419713831479</v>
      </c>
      <c r="AV134" s="61" t="n">
        <v>12</v>
      </c>
      <c r="AW134" s="62" t="n">
        <v>0.95389507154213</v>
      </c>
      <c r="AX134" s="61" t="n">
        <v>62</v>
      </c>
      <c r="AY134" s="62" t="n">
        <v>4.92845786963434</v>
      </c>
      <c r="AZ134" s="61" t="n">
        <v>0</v>
      </c>
      <c r="BA134" s="62" t="n">
        <v>0</v>
      </c>
      <c r="BB134" s="61" t="n">
        <v>0</v>
      </c>
      <c r="BC134" s="62" t="n">
        <v>0</v>
      </c>
      <c r="BD134" s="61" t="n">
        <v>397</v>
      </c>
      <c r="BE134" s="62" t="n">
        <v>31.5580286168521</v>
      </c>
      <c r="BF134" s="61" t="n">
        <v>2</v>
      </c>
      <c r="BG134" s="62" t="n">
        <v>0.158982511923696</v>
      </c>
      <c r="BH134" s="61" t="n">
        <v>1258</v>
      </c>
      <c r="BI134" s="61" t="n">
        <v>1132.5</v>
      </c>
    </row>
    <row r="135" customFormat="false" ht="17" hidden="false" customHeight="false" outlineLevel="0" collapsed="false"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90"/>
      <c r="AA135" s="84" t="s">
        <v>44</v>
      </c>
      <c r="AB135" s="84" t="s">
        <v>55</v>
      </c>
      <c r="AC135" s="85" t="n">
        <v>7</v>
      </c>
      <c r="AD135" s="85" t="n">
        <v>1</v>
      </c>
      <c r="AE135" s="85" t="n">
        <v>0</v>
      </c>
      <c r="AF135" s="85" t="n">
        <v>2</v>
      </c>
      <c r="AG135" s="85" t="n">
        <v>0</v>
      </c>
      <c r="AH135" s="85" t="n">
        <v>0</v>
      </c>
      <c r="AI135" s="85" t="n">
        <v>44</v>
      </c>
      <c r="AJ135" s="85" t="n">
        <v>0</v>
      </c>
      <c r="AK135" s="85" t="n">
        <v>54</v>
      </c>
      <c r="AL135" s="86" t="n">
        <v>34</v>
      </c>
      <c r="AM135" s="41" t="n">
        <v>0.548387096774194</v>
      </c>
      <c r="AN135" s="87" t="n">
        <f aca="false">AL135/AM135</f>
        <v>62</v>
      </c>
      <c r="AO135" s="88"/>
      <c r="AP135" s="95"/>
      <c r="AQ135" s="60"/>
      <c r="AR135" s="61" t="n">
        <v>770</v>
      </c>
      <c r="AS135" s="62" t="n">
        <v>43.5028248587571</v>
      </c>
      <c r="AT135" s="61" t="n">
        <v>355</v>
      </c>
      <c r="AU135" s="62" t="n">
        <v>20.0564971751412</v>
      </c>
      <c r="AV135" s="61" t="n">
        <v>34</v>
      </c>
      <c r="AW135" s="62" t="n">
        <v>1.92090395480226</v>
      </c>
      <c r="AX135" s="61" t="n">
        <v>128</v>
      </c>
      <c r="AY135" s="62" t="n">
        <v>7.2316384180791</v>
      </c>
      <c r="AZ135" s="61" t="n">
        <v>0</v>
      </c>
      <c r="BA135" s="62" t="n">
        <v>0</v>
      </c>
      <c r="BB135" s="61" t="n">
        <v>0</v>
      </c>
      <c r="BC135" s="62" t="n">
        <v>0</v>
      </c>
      <c r="BD135" s="61" t="n">
        <v>479</v>
      </c>
      <c r="BE135" s="62" t="n">
        <v>27.0621468926554</v>
      </c>
      <c r="BF135" s="61" t="n">
        <v>4</v>
      </c>
      <c r="BG135" s="62" t="n">
        <v>0.225988700564969</v>
      </c>
      <c r="BH135" s="61" t="n">
        <v>1770</v>
      </c>
      <c r="BI135" s="61" t="n">
        <v>1690.5</v>
      </c>
    </row>
    <row r="136" customFormat="false" ht="17" hidden="false" customHeight="false" outlineLevel="0" collapsed="false"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90"/>
      <c r="AA136" s="84" t="s">
        <v>78</v>
      </c>
      <c r="AB136" s="84" t="s">
        <v>82</v>
      </c>
      <c r="AC136" s="85" t="n">
        <v>5</v>
      </c>
      <c r="AD136" s="85" t="n">
        <v>0</v>
      </c>
      <c r="AE136" s="85" t="n">
        <v>0</v>
      </c>
      <c r="AF136" s="85" t="n">
        <v>0</v>
      </c>
      <c r="AG136" s="85" t="n">
        <v>0</v>
      </c>
      <c r="AH136" s="85" t="n">
        <v>0</v>
      </c>
      <c r="AI136" s="85" t="n">
        <v>53</v>
      </c>
      <c r="AJ136" s="85" t="n">
        <v>0</v>
      </c>
      <c r="AK136" s="85" t="n">
        <v>58</v>
      </c>
      <c r="AL136" s="86" t="n">
        <v>31.5</v>
      </c>
      <c r="AM136" s="41" t="n">
        <v>0.543103448275862</v>
      </c>
      <c r="AN136" s="87" t="n">
        <f aca="false">AL136/AM136</f>
        <v>58</v>
      </c>
      <c r="AO136" s="88"/>
      <c r="AP136" s="95"/>
      <c r="AQ136" s="60"/>
      <c r="AR136" s="61" t="n">
        <v>1323</v>
      </c>
      <c r="AS136" s="62" t="n">
        <v>43.6922060766182</v>
      </c>
      <c r="AT136" s="61" t="n">
        <v>587</v>
      </c>
      <c r="AU136" s="62" t="n">
        <v>19.3857331571995</v>
      </c>
      <c r="AV136" s="61" t="n">
        <v>46</v>
      </c>
      <c r="AW136" s="62" t="n">
        <v>1.51915455746367</v>
      </c>
      <c r="AX136" s="61" t="n">
        <v>190</v>
      </c>
      <c r="AY136" s="62" t="n">
        <v>6.27476882430647</v>
      </c>
      <c r="AZ136" s="61" t="n">
        <v>0</v>
      </c>
      <c r="BA136" s="62" t="n">
        <v>0</v>
      </c>
      <c r="BB136" s="61" t="n">
        <v>0</v>
      </c>
      <c r="BC136" s="62" t="n">
        <v>0</v>
      </c>
      <c r="BD136" s="61" t="n">
        <v>876</v>
      </c>
      <c r="BE136" s="62" t="n">
        <v>28.9299867899604</v>
      </c>
      <c r="BF136" s="61" t="n">
        <v>6</v>
      </c>
      <c r="BG136" s="62" t="n">
        <v>0.198150594451783</v>
      </c>
      <c r="BH136" s="61" t="n">
        <v>3028</v>
      </c>
      <c r="BI136" s="61" t="n">
        <v>2823</v>
      </c>
    </row>
    <row r="137" customFormat="false" ht="17" hidden="false" customHeight="false" outlineLevel="0" collapsed="false"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90" t="n">
        <f aca="false">+Z133+1</f>
        <v>17</v>
      </c>
      <c r="AA137" s="84" t="s">
        <v>53</v>
      </c>
      <c r="AB137" s="84" t="s">
        <v>61</v>
      </c>
      <c r="AC137" s="85" t="n">
        <v>4</v>
      </c>
      <c r="AD137" s="85" t="n">
        <v>1</v>
      </c>
      <c r="AE137" s="85" t="n">
        <v>1</v>
      </c>
      <c r="AF137" s="85" t="n">
        <v>1</v>
      </c>
      <c r="AG137" s="85" t="n">
        <v>0</v>
      </c>
      <c r="AH137" s="85" t="n">
        <v>0</v>
      </c>
      <c r="AI137" s="85" t="n">
        <v>30</v>
      </c>
      <c r="AJ137" s="85" t="n">
        <v>0</v>
      </c>
      <c r="AK137" s="85" t="n">
        <v>37</v>
      </c>
      <c r="AL137" s="86" t="n">
        <v>24</v>
      </c>
      <c r="AM137" s="41" t="n">
        <v>0.8</v>
      </c>
      <c r="AN137" s="87" t="n">
        <f aca="false">AL137/AM137</f>
        <v>30</v>
      </c>
      <c r="AO137" s="88"/>
      <c r="AP137" s="95"/>
      <c r="AQ137" s="60" t="n">
        <v>5</v>
      </c>
      <c r="AR137" s="61" t="n">
        <v>308</v>
      </c>
      <c r="AS137" s="62" t="n">
        <v>52.2920203735144</v>
      </c>
      <c r="AT137" s="61" t="n">
        <v>89</v>
      </c>
      <c r="AU137" s="62" t="n">
        <v>15.1103565365025</v>
      </c>
      <c r="AV137" s="61" t="n">
        <v>35</v>
      </c>
      <c r="AW137" s="62" t="n">
        <v>5.94227504244482</v>
      </c>
      <c r="AX137" s="61" t="n">
        <v>26</v>
      </c>
      <c r="AY137" s="62" t="n">
        <v>4.41426146010187</v>
      </c>
      <c r="AZ137" s="61" t="n">
        <v>0</v>
      </c>
      <c r="BA137" s="62" t="n">
        <v>0</v>
      </c>
      <c r="BB137" s="61" t="n">
        <v>0</v>
      </c>
      <c r="BC137" s="62" t="n">
        <v>0</v>
      </c>
      <c r="BD137" s="61" t="n">
        <v>130</v>
      </c>
      <c r="BE137" s="62" t="n">
        <v>22.0713073005093</v>
      </c>
      <c r="BF137" s="61" t="n">
        <v>1</v>
      </c>
      <c r="BG137" s="62" t="n">
        <v>0.169779286926982</v>
      </c>
      <c r="BH137" s="61" t="n">
        <v>589</v>
      </c>
      <c r="BI137" s="61" t="n">
        <v>584.5</v>
      </c>
    </row>
    <row r="138" customFormat="false" ht="17" hidden="false" customHeight="false" outlineLevel="0" collapsed="false"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90"/>
      <c r="AA138" s="84" t="s">
        <v>72</v>
      </c>
      <c r="AB138" s="84" t="s">
        <v>73</v>
      </c>
      <c r="AC138" s="85" t="n">
        <v>4</v>
      </c>
      <c r="AD138" s="85" t="n">
        <v>1</v>
      </c>
      <c r="AE138" s="85" t="n">
        <v>1</v>
      </c>
      <c r="AF138" s="85" t="n">
        <v>0</v>
      </c>
      <c r="AG138" s="85" t="n">
        <v>0</v>
      </c>
      <c r="AH138" s="85" t="n">
        <v>0</v>
      </c>
      <c r="AI138" s="85" t="n">
        <v>26</v>
      </c>
      <c r="AJ138" s="85" t="n">
        <v>0</v>
      </c>
      <c r="AK138" s="85" t="n">
        <v>32</v>
      </c>
      <c r="AL138" s="86" t="n">
        <v>20</v>
      </c>
      <c r="AM138" s="41" t="n">
        <v>0.526315789473684</v>
      </c>
      <c r="AN138" s="87" t="n">
        <f aca="false">AL138/AM138</f>
        <v>38</v>
      </c>
      <c r="AO138" s="88"/>
      <c r="AP138" s="95"/>
      <c r="AQ138" s="60"/>
      <c r="AR138" s="61" t="n">
        <v>232</v>
      </c>
      <c r="AS138" s="62" t="n">
        <v>45.4901960784314</v>
      </c>
      <c r="AT138" s="61" t="n">
        <v>92</v>
      </c>
      <c r="AU138" s="62" t="n">
        <v>18.0392156862745</v>
      </c>
      <c r="AV138" s="61" t="n">
        <v>29</v>
      </c>
      <c r="AW138" s="62" t="n">
        <v>5.68627450980392</v>
      </c>
      <c r="AX138" s="61" t="n">
        <v>34</v>
      </c>
      <c r="AY138" s="62" t="n">
        <v>6.66666666666667</v>
      </c>
      <c r="AZ138" s="61" t="n">
        <v>0</v>
      </c>
      <c r="BA138" s="62" t="n">
        <v>0</v>
      </c>
      <c r="BB138" s="61" t="n">
        <v>0</v>
      </c>
      <c r="BC138" s="62" t="n">
        <v>0</v>
      </c>
      <c r="BD138" s="61" t="n">
        <v>123</v>
      </c>
      <c r="BE138" s="62" t="n">
        <v>24.1176470588235</v>
      </c>
      <c r="BF138" s="61" t="n">
        <v>0</v>
      </c>
      <c r="BG138" s="62" t="n">
        <v>-1.4210854715202E-014</v>
      </c>
      <c r="BH138" s="61" t="n">
        <v>510</v>
      </c>
      <c r="BI138" s="61" t="n">
        <v>511.5</v>
      </c>
    </row>
    <row r="139" customFormat="false" ht="17" hidden="false" customHeight="false" outlineLevel="0" collapsed="false"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90"/>
      <c r="AA139" s="84" t="s">
        <v>44</v>
      </c>
      <c r="AB139" s="84" t="s">
        <v>55</v>
      </c>
      <c r="AC139" s="85" t="n">
        <v>4</v>
      </c>
      <c r="AD139" s="85" t="n">
        <v>0</v>
      </c>
      <c r="AE139" s="85" t="n">
        <v>1</v>
      </c>
      <c r="AF139" s="85" t="n">
        <v>1</v>
      </c>
      <c r="AG139" s="85" t="n">
        <v>0</v>
      </c>
      <c r="AH139" s="85" t="n">
        <v>0</v>
      </c>
      <c r="AI139" s="85" t="n">
        <v>40</v>
      </c>
      <c r="AJ139" s="85" t="n">
        <v>0</v>
      </c>
      <c r="AK139" s="85" t="n">
        <v>46</v>
      </c>
      <c r="AL139" s="86" t="n">
        <v>28</v>
      </c>
      <c r="AM139" s="41" t="n">
        <v>0.666666666666667</v>
      </c>
      <c r="AN139" s="87" t="n">
        <f aca="false">AL139/AM139</f>
        <v>42</v>
      </c>
      <c r="AO139" s="88"/>
      <c r="AP139" s="95"/>
      <c r="AQ139" s="60"/>
      <c r="AR139" s="61" t="n">
        <v>540</v>
      </c>
      <c r="AS139" s="62" t="n">
        <v>49.1355777979982</v>
      </c>
      <c r="AT139" s="61" t="n">
        <v>181</v>
      </c>
      <c r="AU139" s="62" t="n">
        <v>16.4695177434031</v>
      </c>
      <c r="AV139" s="61" t="n">
        <v>64</v>
      </c>
      <c r="AW139" s="62" t="n">
        <v>5.82347588717016</v>
      </c>
      <c r="AX139" s="61" t="n">
        <v>60</v>
      </c>
      <c r="AY139" s="62" t="n">
        <v>5.45950864422202</v>
      </c>
      <c r="AZ139" s="61" t="n">
        <v>0</v>
      </c>
      <c r="BA139" s="62" t="n">
        <v>0</v>
      </c>
      <c r="BB139" s="61" t="n">
        <v>0</v>
      </c>
      <c r="BC139" s="62" t="n">
        <v>0</v>
      </c>
      <c r="BD139" s="61" t="n">
        <v>253</v>
      </c>
      <c r="BE139" s="62" t="n">
        <v>23.0209281164695</v>
      </c>
      <c r="BF139" s="61" t="n">
        <v>1</v>
      </c>
      <c r="BG139" s="62" t="n">
        <v>0.0909918107370337</v>
      </c>
      <c r="BH139" s="61" t="n">
        <v>1099</v>
      </c>
      <c r="BI139" s="61" t="n">
        <v>1096</v>
      </c>
    </row>
    <row r="140" customFormat="false" ht="17" hidden="false" customHeight="false" outlineLevel="0" collapsed="false"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90"/>
      <c r="AA140" s="84" t="s">
        <v>79</v>
      </c>
      <c r="AB140" s="84" t="s">
        <v>83</v>
      </c>
      <c r="AC140" s="85" t="n">
        <v>4</v>
      </c>
      <c r="AD140" s="85" t="n">
        <v>0</v>
      </c>
      <c r="AE140" s="85" t="n">
        <v>1</v>
      </c>
      <c r="AF140" s="85" t="n">
        <v>0</v>
      </c>
      <c r="AG140" s="85" t="n">
        <v>0</v>
      </c>
      <c r="AH140" s="85" t="n">
        <v>0</v>
      </c>
      <c r="AI140" s="85" t="n">
        <v>39</v>
      </c>
      <c r="AJ140" s="85" t="n">
        <v>0</v>
      </c>
      <c r="AK140" s="85" t="n">
        <v>44</v>
      </c>
      <c r="AL140" s="86" t="n">
        <v>25.5</v>
      </c>
      <c r="AM140" s="41" t="n">
        <v>0.708333333333333</v>
      </c>
      <c r="AN140" s="87" t="n">
        <f aca="false">AL140/AM140</f>
        <v>36</v>
      </c>
      <c r="AO140" s="88"/>
      <c r="AP140" s="95"/>
      <c r="AQ140" s="60" t="n">
        <v>9</v>
      </c>
      <c r="AR140" s="61" t="n">
        <v>12</v>
      </c>
      <c r="AS140" s="62" t="n">
        <v>10.8108108108108</v>
      </c>
      <c r="AT140" s="61" t="n">
        <v>4</v>
      </c>
      <c r="AU140" s="62" t="n">
        <v>3.6036036036036</v>
      </c>
      <c r="AV140" s="61" t="n">
        <v>7</v>
      </c>
      <c r="AW140" s="62" t="n">
        <v>6.30630630630631</v>
      </c>
      <c r="AX140" s="61" t="n">
        <v>2</v>
      </c>
      <c r="AY140" s="62" t="n">
        <v>1.8018018018018</v>
      </c>
      <c r="AZ140" s="61" t="n">
        <v>0</v>
      </c>
      <c r="BA140" s="62" t="n">
        <v>0</v>
      </c>
      <c r="BB140" s="61" t="n">
        <v>0</v>
      </c>
      <c r="BC140" s="62" t="n">
        <v>0</v>
      </c>
      <c r="BD140" s="61" t="n">
        <v>86</v>
      </c>
      <c r="BE140" s="62" t="n">
        <v>77.4774774774775</v>
      </c>
      <c r="BF140" s="61" t="n">
        <v>0</v>
      </c>
      <c r="BG140" s="62" t="n">
        <v>0</v>
      </c>
      <c r="BH140" s="61" t="n">
        <v>111</v>
      </c>
      <c r="BI140" s="61" t="n">
        <v>77</v>
      </c>
    </row>
    <row r="141" customFormat="false" ht="17" hidden="false" customHeight="false" outlineLevel="0" collapsed="false"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90" t="n">
        <f aca="false">+Z137+1</f>
        <v>18</v>
      </c>
      <c r="AA141" s="84" t="s">
        <v>35</v>
      </c>
      <c r="AB141" s="84" t="s">
        <v>36</v>
      </c>
      <c r="AC141" s="85" t="n">
        <v>1</v>
      </c>
      <c r="AD141" s="85" t="n">
        <v>1</v>
      </c>
      <c r="AE141" s="85" t="n">
        <v>1</v>
      </c>
      <c r="AF141" s="85" t="n">
        <v>2</v>
      </c>
      <c r="AG141" s="85" t="n">
        <v>0</v>
      </c>
      <c r="AH141" s="85" t="n">
        <v>0</v>
      </c>
      <c r="AI141" s="85" t="n">
        <v>6</v>
      </c>
      <c r="AJ141" s="85" t="n">
        <v>0</v>
      </c>
      <c r="AK141" s="85" t="n">
        <v>11</v>
      </c>
      <c r="AL141" s="86" t="n">
        <v>11</v>
      </c>
      <c r="AM141" s="41" t="n">
        <v>0.5</v>
      </c>
      <c r="AN141" s="87" t="n">
        <f aca="false">AL141/AM141</f>
        <v>22</v>
      </c>
      <c r="AO141" s="88"/>
      <c r="AP141" s="95"/>
      <c r="AQ141" s="60"/>
      <c r="AR141" s="61" t="n">
        <v>17</v>
      </c>
      <c r="AS141" s="62" t="n">
        <v>13.3858267716535</v>
      </c>
      <c r="AT141" s="61" t="n">
        <v>2</v>
      </c>
      <c r="AU141" s="62" t="n">
        <v>1.5748031496063</v>
      </c>
      <c r="AV141" s="61" t="n">
        <v>10</v>
      </c>
      <c r="AW141" s="62" t="n">
        <v>7.8740157480315</v>
      </c>
      <c r="AX141" s="61" t="n">
        <v>2</v>
      </c>
      <c r="AY141" s="62" t="n">
        <v>1.5748031496063</v>
      </c>
      <c r="AZ141" s="61" t="n">
        <v>0</v>
      </c>
      <c r="BA141" s="62" t="n">
        <v>0</v>
      </c>
      <c r="BB141" s="61" t="n">
        <v>0</v>
      </c>
      <c r="BC141" s="62" t="n">
        <v>0</v>
      </c>
      <c r="BD141" s="61" t="n">
        <v>96</v>
      </c>
      <c r="BE141" s="62" t="n">
        <v>75.5905511811024</v>
      </c>
      <c r="BF141" s="61" t="n">
        <v>0</v>
      </c>
      <c r="BG141" s="62" t="n">
        <v>3.5527136788005E-015</v>
      </c>
      <c r="BH141" s="61" t="n">
        <v>127</v>
      </c>
      <c r="BI141" s="61" t="n">
        <v>91</v>
      </c>
    </row>
    <row r="142" customFormat="false" ht="17" hidden="false" customHeight="false" outlineLevel="0" collapsed="false"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90"/>
      <c r="AA142" s="84" t="s">
        <v>66</v>
      </c>
      <c r="AB142" s="84" t="s">
        <v>67</v>
      </c>
      <c r="AC142" s="85" t="n">
        <v>1</v>
      </c>
      <c r="AD142" s="85" t="n">
        <v>0</v>
      </c>
      <c r="AE142" s="85" t="n">
        <v>2</v>
      </c>
      <c r="AF142" s="85" t="n">
        <v>0</v>
      </c>
      <c r="AG142" s="85" t="n">
        <v>0</v>
      </c>
      <c r="AH142" s="85" t="n">
        <v>0</v>
      </c>
      <c r="AI142" s="85" t="n">
        <v>15</v>
      </c>
      <c r="AJ142" s="85" t="n">
        <v>0</v>
      </c>
      <c r="AK142" s="85" t="n">
        <v>18</v>
      </c>
      <c r="AL142" s="86" t="n">
        <v>12.5</v>
      </c>
      <c r="AM142" s="41" t="n">
        <v>0.520833333333333</v>
      </c>
      <c r="AN142" s="87" t="n">
        <f aca="false">AL142/AM142</f>
        <v>24</v>
      </c>
      <c r="AO142" s="88"/>
      <c r="AP142" s="95"/>
      <c r="AQ142" s="60"/>
      <c r="AR142" s="61" t="n">
        <v>29</v>
      </c>
      <c r="AS142" s="62" t="n">
        <v>12.1848739495798</v>
      </c>
      <c r="AT142" s="61" t="n">
        <v>6</v>
      </c>
      <c r="AU142" s="62" t="n">
        <v>2.52100840336134</v>
      </c>
      <c r="AV142" s="61" t="n">
        <v>17</v>
      </c>
      <c r="AW142" s="62" t="n">
        <v>7.14285714285714</v>
      </c>
      <c r="AX142" s="61" t="n">
        <v>4</v>
      </c>
      <c r="AY142" s="62" t="n">
        <v>1.68067226890756</v>
      </c>
      <c r="AZ142" s="61" t="n">
        <v>0</v>
      </c>
      <c r="BA142" s="62" t="n">
        <v>0</v>
      </c>
      <c r="BB142" s="61" t="n">
        <v>0</v>
      </c>
      <c r="BC142" s="62" t="n">
        <v>0</v>
      </c>
      <c r="BD142" s="61" t="n">
        <v>182</v>
      </c>
      <c r="BE142" s="62" t="n">
        <v>76.4705882352941</v>
      </c>
      <c r="BF142" s="61" t="n">
        <v>0</v>
      </c>
      <c r="BG142" s="62" t="n">
        <v>0</v>
      </c>
      <c r="BH142" s="61" t="n">
        <v>238</v>
      </c>
      <c r="BI142" s="61" t="n">
        <v>168</v>
      </c>
    </row>
    <row r="143" customFormat="false" ht="17" hidden="false" customHeight="false" outlineLevel="0" collapsed="false"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90"/>
      <c r="AA143" s="84" t="s">
        <v>51</v>
      </c>
      <c r="AB143" s="84" t="s">
        <v>59</v>
      </c>
      <c r="AC143" s="85" t="n">
        <v>2</v>
      </c>
      <c r="AD143" s="85" t="n">
        <v>1</v>
      </c>
      <c r="AE143" s="85" t="n">
        <v>2</v>
      </c>
      <c r="AF143" s="85" t="n">
        <v>0</v>
      </c>
      <c r="AG143" s="85" t="n">
        <v>0</v>
      </c>
      <c r="AH143" s="85" t="n">
        <v>0</v>
      </c>
      <c r="AI143" s="85" t="n">
        <v>12</v>
      </c>
      <c r="AJ143" s="85" t="n">
        <v>0</v>
      </c>
      <c r="AK143" s="85" t="n">
        <v>17</v>
      </c>
      <c r="AL143" s="86" t="n">
        <v>13</v>
      </c>
      <c r="AM143" s="41" t="n">
        <v>0.8125</v>
      </c>
      <c r="AN143" s="87" t="n">
        <f aca="false">AL143/AM143</f>
        <v>16</v>
      </c>
      <c r="AO143" s="88"/>
      <c r="AP143" s="95"/>
      <c r="AQ143" s="60" t="n">
        <v>10</v>
      </c>
      <c r="AR143" s="61" t="n">
        <v>51</v>
      </c>
      <c r="AS143" s="62" t="n">
        <v>19.4656488549618</v>
      </c>
      <c r="AT143" s="61" t="n">
        <v>11</v>
      </c>
      <c r="AU143" s="62" t="n">
        <v>4.19847328244275</v>
      </c>
      <c r="AV143" s="61" t="n">
        <v>12</v>
      </c>
      <c r="AW143" s="62" t="n">
        <v>4.58015267175573</v>
      </c>
      <c r="AX143" s="61" t="n">
        <v>6</v>
      </c>
      <c r="AY143" s="62" t="n">
        <v>2.29007633587786</v>
      </c>
      <c r="AZ143" s="61" t="n">
        <v>0</v>
      </c>
      <c r="BA143" s="62" t="n">
        <v>0</v>
      </c>
      <c r="BB143" s="61" t="n">
        <v>0</v>
      </c>
      <c r="BC143" s="62" t="n">
        <v>0</v>
      </c>
      <c r="BD143" s="61" t="n">
        <v>178</v>
      </c>
      <c r="BE143" s="62" t="n">
        <v>67.9389312977099</v>
      </c>
      <c r="BF143" s="61" t="n">
        <v>4</v>
      </c>
      <c r="BG143" s="62" t="n">
        <v>1.5267175572519</v>
      </c>
      <c r="BH143" s="61" t="n">
        <v>262</v>
      </c>
      <c r="BI143" s="61" t="n">
        <v>189</v>
      </c>
    </row>
    <row r="144" customFormat="false" ht="17" hidden="false" customHeight="false" outlineLevel="0" collapsed="false"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90"/>
      <c r="AA144" s="84" t="s">
        <v>70</v>
      </c>
      <c r="AB144" s="84" t="s">
        <v>71</v>
      </c>
      <c r="AC144" s="85" t="n">
        <v>2</v>
      </c>
      <c r="AD144" s="85" t="n">
        <v>0</v>
      </c>
      <c r="AE144" s="85" t="n">
        <v>0</v>
      </c>
      <c r="AF144" s="85" t="n">
        <v>0</v>
      </c>
      <c r="AG144" s="85" t="n">
        <v>0</v>
      </c>
      <c r="AH144" s="85" t="n">
        <v>0</v>
      </c>
      <c r="AI144" s="85" t="n">
        <v>10</v>
      </c>
      <c r="AJ144" s="85" t="n">
        <v>0</v>
      </c>
      <c r="AK144" s="85" t="n">
        <v>12</v>
      </c>
      <c r="AL144" s="86" t="n">
        <v>7</v>
      </c>
      <c r="AM144" s="41" t="n">
        <v>0.4375</v>
      </c>
      <c r="AN144" s="87" t="n">
        <f aca="false">AL144/AM144</f>
        <v>16</v>
      </c>
      <c r="AO144" s="88"/>
      <c r="AP144" s="95"/>
      <c r="AQ144" s="60"/>
      <c r="AR144" s="61" t="n">
        <v>45</v>
      </c>
      <c r="AS144" s="62" t="n">
        <v>18.2926829268293</v>
      </c>
      <c r="AT144" s="61" t="n">
        <v>16</v>
      </c>
      <c r="AU144" s="62" t="n">
        <v>6.50406504065041</v>
      </c>
      <c r="AV144" s="61" t="n">
        <v>17</v>
      </c>
      <c r="AW144" s="62" t="n">
        <v>6.91056910569106</v>
      </c>
      <c r="AX144" s="61" t="n">
        <v>3</v>
      </c>
      <c r="AY144" s="62" t="n">
        <v>1.21951219512195</v>
      </c>
      <c r="AZ144" s="61" t="n">
        <v>0</v>
      </c>
      <c r="BA144" s="62" t="n">
        <v>0</v>
      </c>
      <c r="BB144" s="61" t="n">
        <v>0</v>
      </c>
      <c r="BC144" s="62" t="n">
        <v>0</v>
      </c>
      <c r="BD144" s="61" t="n">
        <v>163</v>
      </c>
      <c r="BE144" s="62" t="n">
        <v>66.260162601626</v>
      </c>
      <c r="BF144" s="61" t="n">
        <v>2</v>
      </c>
      <c r="BG144" s="62" t="n">
        <v>0.813008130081297</v>
      </c>
      <c r="BH144" s="61" t="n">
        <v>246</v>
      </c>
      <c r="BI144" s="61" t="n">
        <v>183.5</v>
      </c>
    </row>
    <row r="145" customFormat="false" ht="17" hidden="false" customHeight="false" outlineLevel="0" collapsed="false"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90" t="n">
        <f aca="false">+Z141+1</f>
        <v>19</v>
      </c>
      <c r="AA145" s="84" t="s">
        <v>43</v>
      </c>
      <c r="AB145" s="84" t="s">
        <v>44</v>
      </c>
      <c r="AC145" s="85" t="n">
        <v>8</v>
      </c>
      <c r="AD145" s="85" t="n">
        <v>15</v>
      </c>
      <c r="AE145" s="85" t="n">
        <v>2</v>
      </c>
      <c r="AF145" s="85" t="n">
        <v>2</v>
      </c>
      <c r="AG145" s="85" t="n">
        <v>0</v>
      </c>
      <c r="AH145" s="85" t="n">
        <v>0</v>
      </c>
      <c r="AI145" s="85" t="n">
        <v>396</v>
      </c>
      <c r="AJ145" s="85" t="n">
        <v>0</v>
      </c>
      <c r="AK145" s="85" t="n">
        <v>423</v>
      </c>
      <c r="AL145" s="86" t="n">
        <v>229</v>
      </c>
      <c r="AM145" s="41" t="n">
        <v>0.880769230769231</v>
      </c>
      <c r="AN145" s="87" t="n">
        <f aca="false">AL145/AM145</f>
        <v>260</v>
      </c>
      <c r="AO145" s="88"/>
      <c r="AP145" s="95"/>
      <c r="AQ145" s="60"/>
      <c r="AR145" s="61" t="n">
        <v>96</v>
      </c>
      <c r="AS145" s="62" t="n">
        <v>18.8976377952756</v>
      </c>
      <c r="AT145" s="61" t="n">
        <v>27</v>
      </c>
      <c r="AU145" s="62" t="n">
        <v>5.31496062992126</v>
      </c>
      <c r="AV145" s="61" t="n">
        <v>29</v>
      </c>
      <c r="AW145" s="62" t="n">
        <v>5.70866141732284</v>
      </c>
      <c r="AX145" s="61" t="n">
        <v>9</v>
      </c>
      <c r="AY145" s="62" t="n">
        <v>1.77165354330709</v>
      </c>
      <c r="AZ145" s="61" t="n">
        <v>0</v>
      </c>
      <c r="BA145" s="62" t="n">
        <v>0</v>
      </c>
      <c r="BB145" s="61" t="n">
        <v>0</v>
      </c>
      <c r="BC145" s="62" t="n">
        <v>0</v>
      </c>
      <c r="BD145" s="61" t="n">
        <v>341</v>
      </c>
      <c r="BE145" s="62" t="n">
        <v>67.1259842519685</v>
      </c>
      <c r="BF145" s="61" t="n">
        <v>6</v>
      </c>
      <c r="BG145" s="62" t="n">
        <v>1.18110236220472</v>
      </c>
      <c r="BH145" s="61" t="n">
        <v>508</v>
      </c>
      <c r="BI145" s="61" t="n">
        <v>372.5</v>
      </c>
    </row>
    <row r="146" customFormat="false" ht="17" hidden="false" customHeight="false" outlineLevel="0" collapsed="false"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90"/>
      <c r="AA146" s="84" t="s">
        <v>77</v>
      </c>
      <c r="AB146" s="84" t="s">
        <v>81</v>
      </c>
      <c r="AC146" s="85" t="n">
        <v>10</v>
      </c>
      <c r="AD146" s="85" t="n">
        <v>10</v>
      </c>
      <c r="AE146" s="85" t="n">
        <v>1</v>
      </c>
      <c r="AF146" s="85" t="n">
        <v>0</v>
      </c>
      <c r="AG146" s="85" t="n">
        <v>0</v>
      </c>
      <c r="AH146" s="85" t="n">
        <v>0</v>
      </c>
      <c r="AI146" s="85" t="n">
        <v>199</v>
      </c>
      <c r="AJ146" s="85" t="n">
        <v>7</v>
      </c>
      <c r="AK146" s="85" t="n">
        <v>227</v>
      </c>
      <c r="AL146" s="86" t="n">
        <v>125</v>
      </c>
      <c r="AM146" s="41" t="n">
        <v>0.791139240506329</v>
      </c>
      <c r="AN146" s="87" t="n">
        <f aca="false">AL146/AM146</f>
        <v>158</v>
      </c>
      <c r="AO146" s="88"/>
      <c r="AP146" s="95"/>
      <c r="AQ146" s="60" t="n">
        <v>14</v>
      </c>
      <c r="AR146" s="61" t="n">
        <v>26</v>
      </c>
      <c r="AS146" s="62" t="n">
        <v>9.88593155893536</v>
      </c>
      <c r="AT146" s="61" t="n">
        <v>24</v>
      </c>
      <c r="AU146" s="62" t="n">
        <v>9.1254752851711</v>
      </c>
      <c r="AV146" s="61" t="n">
        <v>7</v>
      </c>
      <c r="AW146" s="62" t="n">
        <v>2.6615969581749</v>
      </c>
      <c r="AX146" s="61" t="n">
        <v>9</v>
      </c>
      <c r="AY146" s="62" t="n">
        <v>3.42205323193916</v>
      </c>
      <c r="AZ146" s="61" t="n">
        <v>0</v>
      </c>
      <c r="BA146" s="62" t="n">
        <v>0</v>
      </c>
      <c r="BB146" s="61" t="n">
        <v>0</v>
      </c>
      <c r="BC146" s="62" t="n">
        <v>0</v>
      </c>
      <c r="BD146" s="61" t="n">
        <v>178</v>
      </c>
      <c r="BE146" s="62" t="n">
        <v>67.680608365019</v>
      </c>
      <c r="BF146" s="61" t="n">
        <v>19</v>
      </c>
      <c r="BG146" s="62" t="n">
        <v>7.22433460076046</v>
      </c>
      <c r="BH146" s="61" t="n">
        <v>263</v>
      </c>
      <c r="BI146" s="61" t="n">
        <v>180.5</v>
      </c>
    </row>
    <row r="147" customFormat="false" ht="17" hidden="false" customHeight="false" outlineLevel="0" collapsed="false"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90"/>
      <c r="AA147" s="84" t="s">
        <v>40</v>
      </c>
      <c r="AB147" s="84" t="s">
        <v>53</v>
      </c>
      <c r="AC147" s="85" t="n">
        <v>7</v>
      </c>
      <c r="AD147" s="85" t="n">
        <v>10</v>
      </c>
      <c r="AE147" s="85" t="n">
        <v>2</v>
      </c>
      <c r="AF147" s="85" t="n">
        <v>2</v>
      </c>
      <c r="AG147" s="85" t="n">
        <v>0</v>
      </c>
      <c r="AH147" s="85" t="n">
        <v>0</v>
      </c>
      <c r="AI147" s="85" t="n">
        <v>393</v>
      </c>
      <c r="AJ147" s="85" t="n">
        <v>2</v>
      </c>
      <c r="AK147" s="85" t="n">
        <v>416</v>
      </c>
      <c r="AL147" s="86" t="n">
        <v>222.5</v>
      </c>
      <c r="AM147" s="41" t="n">
        <v>0.855769230769231</v>
      </c>
      <c r="AN147" s="87" t="n">
        <f aca="false">AL147/AM147</f>
        <v>260</v>
      </c>
      <c r="AO147" s="88"/>
      <c r="AP147" s="95"/>
      <c r="AQ147" s="60"/>
      <c r="AR147" s="61" t="n">
        <v>37</v>
      </c>
      <c r="AS147" s="62" t="n">
        <v>12.4579124579125</v>
      </c>
      <c r="AT147" s="61" t="n">
        <v>37</v>
      </c>
      <c r="AU147" s="62" t="n">
        <v>12.4579124579125</v>
      </c>
      <c r="AV147" s="61" t="n">
        <v>6</v>
      </c>
      <c r="AW147" s="62" t="n">
        <v>2.02020202020202</v>
      </c>
      <c r="AX147" s="61" t="n">
        <v>7</v>
      </c>
      <c r="AY147" s="62" t="n">
        <v>2.35690235690236</v>
      </c>
      <c r="AZ147" s="61" t="n">
        <v>0</v>
      </c>
      <c r="BA147" s="62" t="n">
        <v>0</v>
      </c>
      <c r="BB147" s="61" t="n">
        <v>0</v>
      </c>
      <c r="BC147" s="62" t="n">
        <v>0</v>
      </c>
      <c r="BD147" s="61" t="n">
        <v>208</v>
      </c>
      <c r="BE147" s="62" t="n">
        <v>70.03367003367</v>
      </c>
      <c r="BF147" s="61" t="n">
        <v>2</v>
      </c>
      <c r="BG147" s="62" t="n">
        <v>0.673400673400671</v>
      </c>
      <c r="BH147" s="61" t="n">
        <v>297</v>
      </c>
      <c r="BI147" s="61" t="n">
        <v>205</v>
      </c>
    </row>
    <row r="148" customFormat="false" ht="17" hidden="false" customHeight="false" outlineLevel="0" collapsed="false"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90"/>
      <c r="AA148" s="84" t="s">
        <v>79</v>
      </c>
      <c r="AB148" s="84" t="s">
        <v>83</v>
      </c>
      <c r="AC148" s="85" t="n">
        <v>8</v>
      </c>
      <c r="AD148" s="85" t="n">
        <v>13</v>
      </c>
      <c r="AE148" s="85" t="n">
        <v>1</v>
      </c>
      <c r="AF148" s="85" t="n">
        <v>1</v>
      </c>
      <c r="AG148" s="85" t="n">
        <v>0</v>
      </c>
      <c r="AH148" s="85" t="n">
        <v>0</v>
      </c>
      <c r="AI148" s="85" t="n">
        <v>237</v>
      </c>
      <c r="AJ148" s="85" t="n">
        <v>2</v>
      </c>
      <c r="AK148" s="85" t="n">
        <v>262</v>
      </c>
      <c r="AL148" s="86" t="n">
        <v>144.5</v>
      </c>
      <c r="AM148" s="41" t="n">
        <v>0.752604166666667</v>
      </c>
      <c r="AN148" s="87" t="n">
        <f aca="false">AL148/AM148</f>
        <v>192</v>
      </c>
      <c r="AO148" s="88"/>
      <c r="AP148" s="95"/>
      <c r="AQ148" s="60"/>
      <c r="AR148" s="61" t="n">
        <v>63</v>
      </c>
      <c r="AS148" s="62" t="n">
        <v>11.25</v>
      </c>
      <c r="AT148" s="61" t="n">
        <v>61</v>
      </c>
      <c r="AU148" s="62" t="n">
        <v>10.8928571428571</v>
      </c>
      <c r="AV148" s="61" t="n">
        <v>13</v>
      </c>
      <c r="AW148" s="62" t="n">
        <v>2.32142857142857</v>
      </c>
      <c r="AX148" s="61" t="n">
        <v>16</v>
      </c>
      <c r="AY148" s="62" t="n">
        <v>2.85714285714286</v>
      </c>
      <c r="AZ148" s="61" t="n">
        <v>0</v>
      </c>
      <c r="BA148" s="62" t="n">
        <v>0</v>
      </c>
      <c r="BB148" s="61" t="n">
        <v>0</v>
      </c>
      <c r="BC148" s="62" t="n">
        <v>0</v>
      </c>
      <c r="BD148" s="61" t="n">
        <v>386</v>
      </c>
      <c r="BE148" s="62" t="n">
        <v>68.9285714285714</v>
      </c>
      <c r="BF148" s="61" t="n">
        <v>21</v>
      </c>
      <c r="BG148" s="62" t="n">
        <v>3.75</v>
      </c>
      <c r="BH148" s="61" t="n">
        <v>560</v>
      </c>
      <c r="BI148" s="61" t="n">
        <v>385.5</v>
      </c>
    </row>
    <row r="149" customFormat="false" ht="17" hidden="false" customHeight="false" outlineLevel="0" collapsed="false"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90" t="n">
        <f aca="false">+Z145+1</f>
        <v>20</v>
      </c>
      <c r="AA149" s="84" t="s">
        <v>39</v>
      </c>
      <c r="AB149" s="84" t="s">
        <v>40</v>
      </c>
      <c r="AC149" s="85" t="n">
        <v>2</v>
      </c>
      <c r="AD149" s="85" t="n">
        <v>4</v>
      </c>
      <c r="AE149" s="85" t="n">
        <v>1</v>
      </c>
      <c r="AF149" s="85" t="n">
        <v>0</v>
      </c>
      <c r="AG149" s="85" t="n">
        <v>0</v>
      </c>
      <c r="AH149" s="85" t="n">
        <v>0</v>
      </c>
      <c r="AI149" s="85" t="n">
        <v>14</v>
      </c>
      <c r="AJ149" s="85" t="n">
        <v>0</v>
      </c>
      <c r="AK149" s="85" t="n">
        <v>21</v>
      </c>
      <c r="AL149" s="86" t="n">
        <v>15</v>
      </c>
      <c r="AM149" s="41" t="n">
        <v>0.46875</v>
      </c>
      <c r="AN149" s="87" t="n">
        <f aca="false">AL149/AM149</f>
        <v>32</v>
      </c>
      <c r="AO149" s="88"/>
      <c r="AP149" s="95"/>
      <c r="AQ149" s="60" t="n">
        <v>15</v>
      </c>
      <c r="AR149" s="61" t="n">
        <v>63</v>
      </c>
      <c r="AS149" s="62" t="n">
        <v>9.96835443037975</v>
      </c>
      <c r="AT149" s="61" t="n">
        <v>34</v>
      </c>
      <c r="AU149" s="62" t="n">
        <v>5.37974683544304</v>
      </c>
      <c r="AV149" s="61" t="n">
        <v>8</v>
      </c>
      <c r="AW149" s="62" t="n">
        <v>1.26582278481013</v>
      </c>
      <c r="AX149" s="61" t="n">
        <v>10</v>
      </c>
      <c r="AY149" s="62" t="n">
        <v>1.58227848101266</v>
      </c>
      <c r="AZ149" s="61" t="n">
        <v>0</v>
      </c>
      <c r="BA149" s="62" t="n">
        <v>0</v>
      </c>
      <c r="BB149" s="61" t="n">
        <v>0</v>
      </c>
      <c r="BC149" s="62" t="n">
        <v>0</v>
      </c>
      <c r="BD149" s="61" t="n">
        <v>511</v>
      </c>
      <c r="BE149" s="62" t="n">
        <v>80.8544303797468</v>
      </c>
      <c r="BF149" s="61" t="n">
        <v>6</v>
      </c>
      <c r="BG149" s="62" t="n">
        <v>0.9493670886076</v>
      </c>
      <c r="BH149" s="61" t="n">
        <v>632</v>
      </c>
      <c r="BI149" s="61" t="n">
        <v>391.5</v>
      </c>
    </row>
    <row r="150" customFormat="false" ht="17" hidden="false" customHeight="false" outlineLevel="0" collapsed="false"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90"/>
      <c r="AA150" s="84" t="s">
        <v>78</v>
      </c>
      <c r="AB150" s="84" t="s">
        <v>82</v>
      </c>
      <c r="AC150" s="85" t="n">
        <v>1</v>
      </c>
      <c r="AD150" s="85" t="n">
        <v>1</v>
      </c>
      <c r="AE150" s="85" t="n">
        <v>1</v>
      </c>
      <c r="AF150" s="85" t="n">
        <v>0</v>
      </c>
      <c r="AG150" s="85" t="n">
        <v>0</v>
      </c>
      <c r="AH150" s="85" t="n">
        <v>0</v>
      </c>
      <c r="AI150" s="85" t="n">
        <v>23</v>
      </c>
      <c r="AJ150" s="85" t="n">
        <v>0</v>
      </c>
      <c r="AK150" s="85" t="n">
        <v>26</v>
      </c>
      <c r="AL150" s="86" t="n">
        <v>15.5</v>
      </c>
      <c r="AM150" s="41" t="n">
        <v>0.596153846153846</v>
      </c>
      <c r="AN150" s="87" t="n">
        <f aca="false">AL150/AM150</f>
        <v>26</v>
      </c>
      <c r="AO150" s="88"/>
      <c r="AP150" s="95"/>
      <c r="AQ150" s="60"/>
      <c r="AR150" s="61" t="n">
        <v>68</v>
      </c>
      <c r="AS150" s="62" t="n">
        <v>10.5263157894737</v>
      </c>
      <c r="AT150" s="61" t="n">
        <v>65</v>
      </c>
      <c r="AU150" s="62" t="n">
        <v>10.061919504644</v>
      </c>
      <c r="AV150" s="61" t="n">
        <v>7</v>
      </c>
      <c r="AW150" s="62" t="n">
        <v>1.08359133126935</v>
      </c>
      <c r="AX150" s="61" t="n">
        <v>9</v>
      </c>
      <c r="AY150" s="62" t="n">
        <v>1.39318885448916</v>
      </c>
      <c r="AZ150" s="61" t="n">
        <v>0</v>
      </c>
      <c r="BA150" s="62" t="n">
        <v>0</v>
      </c>
      <c r="BB150" s="61" t="n">
        <v>0</v>
      </c>
      <c r="BC150" s="62" t="n">
        <v>0</v>
      </c>
      <c r="BD150" s="61" t="n">
        <v>483</v>
      </c>
      <c r="BE150" s="62" t="n">
        <v>74.7678018575851</v>
      </c>
      <c r="BF150" s="61" t="n">
        <v>14</v>
      </c>
      <c r="BG150" s="62" t="n">
        <v>2.1671826625387</v>
      </c>
      <c r="BH150" s="61" t="n">
        <v>646</v>
      </c>
      <c r="BI150" s="61" t="n">
        <v>413.5</v>
      </c>
    </row>
    <row r="151" customFormat="false" ht="17" hidden="false" customHeight="false" outlineLevel="0" collapsed="false"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90"/>
      <c r="AA151" s="84" t="s">
        <v>59</v>
      </c>
      <c r="AB151" s="84" t="s">
        <v>65</v>
      </c>
      <c r="AC151" s="85" t="n">
        <v>1</v>
      </c>
      <c r="AD151" s="85" t="n">
        <v>1</v>
      </c>
      <c r="AE151" s="85" t="n">
        <v>2</v>
      </c>
      <c r="AF151" s="85" t="n">
        <v>0</v>
      </c>
      <c r="AG151" s="85" t="n">
        <v>0</v>
      </c>
      <c r="AH151" s="85" t="n">
        <v>0</v>
      </c>
      <c r="AI151" s="85" t="n">
        <v>16</v>
      </c>
      <c r="AJ151" s="85" t="n">
        <v>0</v>
      </c>
      <c r="AK151" s="85" t="n">
        <v>20</v>
      </c>
      <c r="AL151" s="86" t="n">
        <v>14</v>
      </c>
      <c r="AM151" s="41" t="n">
        <v>0.777777777777778</v>
      </c>
      <c r="AN151" s="87" t="n">
        <f aca="false">AL151/AM151</f>
        <v>18</v>
      </c>
      <c r="AO151" s="88"/>
      <c r="AP151" s="95"/>
      <c r="AQ151" s="60"/>
      <c r="AR151" s="61" t="n">
        <v>131</v>
      </c>
      <c r="AS151" s="62" t="n">
        <v>10.2503912363067</v>
      </c>
      <c r="AT151" s="61" t="n">
        <v>99</v>
      </c>
      <c r="AU151" s="62" t="n">
        <v>7.74647887323944</v>
      </c>
      <c r="AV151" s="61" t="n">
        <v>15</v>
      </c>
      <c r="AW151" s="62" t="n">
        <v>1.17370892018779</v>
      </c>
      <c r="AX151" s="61" t="n">
        <v>19</v>
      </c>
      <c r="AY151" s="62" t="n">
        <v>1.48669796557121</v>
      </c>
      <c r="AZ151" s="61" t="n">
        <v>0</v>
      </c>
      <c r="BA151" s="62" t="n">
        <v>0</v>
      </c>
      <c r="BB151" s="61" t="n">
        <v>0</v>
      </c>
      <c r="BC151" s="62" t="n">
        <v>0</v>
      </c>
      <c r="BD151" s="61" t="n">
        <v>994</v>
      </c>
      <c r="BE151" s="62" t="n">
        <v>77.7777777777778</v>
      </c>
      <c r="BF151" s="61" t="n">
        <v>20</v>
      </c>
      <c r="BG151" s="62" t="n">
        <v>1.56494522691706</v>
      </c>
      <c r="BH151" s="61" t="n">
        <v>1278</v>
      </c>
      <c r="BI151" s="61" t="n">
        <v>805</v>
      </c>
    </row>
    <row r="152" customFormat="false" ht="17" hidden="false" customHeight="false" outlineLevel="0" collapsed="false"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90"/>
      <c r="AA152" s="84" t="s">
        <v>76</v>
      </c>
      <c r="AB152" s="84" t="s">
        <v>80</v>
      </c>
      <c r="AC152" s="85" t="n">
        <v>2</v>
      </c>
      <c r="AD152" s="85" t="n">
        <v>3</v>
      </c>
      <c r="AE152" s="85" t="n">
        <v>2</v>
      </c>
      <c r="AF152" s="85" t="n">
        <v>0</v>
      </c>
      <c r="AG152" s="85" t="n">
        <v>0</v>
      </c>
      <c r="AH152" s="85" t="n">
        <v>0</v>
      </c>
      <c r="AI152" s="85" t="n">
        <v>16</v>
      </c>
      <c r="AJ152" s="85" t="n">
        <v>0</v>
      </c>
      <c r="AK152" s="85" t="n">
        <v>23</v>
      </c>
      <c r="AL152" s="86" t="n">
        <v>17</v>
      </c>
      <c r="AM152" s="41" t="n">
        <v>0.944444444444444</v>
      </c>
      <c r="AN152" s="87" t="n">
        <f aca="false">AL152/AM152</f>
        <v>18</v>
      </c>
      <c r="AO152" s="88"/>
      <c r="AP152" s="95"/>
      <c r="AQ152" s="60" t="n">
        <v>18</v>
      </c>
      <c r="AR152" s="61" t="n">
        <v>7</v>
      </c>
      <c r="AS152" s="62" t="n">
        <v>9.45945945945946</v>
      </c>
      <c r="AT152" s="61" t="n">
        <v>8</v>
      </c>
      <c r="AU152" s="62" t="n">
        <v>10.8108108108108</v>
      </c>
      <c r="AV152" s="61" t="n">
        <v>7</v>
      </c>
      <c r="AW152" s="62" t="n">
        <v>9.45945945945946</v>
      </c>
      <c r="AX152" s="61" t="n">
        <v>1</v>
      </c>
      <c r="AY152" s="62" t="n">
        <v>1.35135135135135</v>
      </c>
      <c r="AZ152" s="61" t="n">
        <v>0</v>
      </c>
      <c r="BA152" s="62" t="n">
        <v>0</v>
      </c>
      <c r="BB152" s="61" t="n">
        <v>0</v>
      </c>
      <c r="BC152" s="62" t="n">
        <v>0</v>
      </c>
      <c r="BD152" s="61" t="n">
        <v>51</v>
      </c>
      <c r="BE152" s="62" t="n">
        <v>68.9189189189189</v>
      </c>
      <c r="BF152" s="61" t="n">
        <v>0</v>
      </c>
      <c r="BG152" s="62" t="n">
        <v>0</v>
      </c>
      <c r="BH152" s="61" t="n">
        <v>74</v>
      </c>
      <c r="BI152" s="61" t="n">
        <v>56.5</v>
      </c>
    </row>
    <row r="153" customFormat="false" ht="17" hidden="false" customHeight="false" outlineLevel="0" collapsed="false"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90" t="n">
        <f aca="false">+Z149+1</f>
        <v>21</v>
      </c>
      <c r="AA153" s="84" t="s">
        <v>39</v>
      </c>
      <c r="AB153" s="84" t="s">
        <v>40</v>
      </c>
      <c r="AC153" s="85" t="n">
        <v>1</v>
      </c>
      <c r="AD153" s="85" t="n">
        <v>0</v>
      </c>
      <c r="AE153" s="85" t="n">
        <v>2</v>
      </c>
      <c r="AF153" s="85" t="n">
        <v>0</v>
      </c>
      <c r="AG153" s="85" t="n">
        <v>0</v>
      </c>
      <c r="AH153" s="85" t="n">
        <v>0</v>
      </c>
      <c r="AI153" s="85" t="n">
        <v>14</v>
      </c>
      <c r="AJ153" s="85" t="n">
        <v>0</v>
      </c>
      <c r="AK153" s="85" t="n">
        <v>17</v>
      </c>
      <c r="AL153" s="86" t="n">
        <v>12</v>
      </c>
      <c r="AM153" s="41" t="n">
        <v>0.666666666666667</v>
      </c>
      <c r="AN153" s="87" t="n">
        <f aca="false">AL153/AM153</f>
        <v>18</v>
      </c>
      <c r="AO153" s="88"/>
      <c r="AP153" s="95"/>
      <c r="AQ153" s="60"/>
      <c r="AR153" s="61" t="n">
        <v>8</v>
      </c>
      <c r="AS153" s="62" t="n">
        <v>9.09090909090909</v>
      </c>
      <c r="AT153" s="61" t="n">
        <v>6</v>
      </c>
      <c r="AU153" s="62" t="n">
        <v>6.81818181818182</v>
      </c>
      <c r="AV153" s="61" t="n">
        <v>7</v>
      </c>
      <c r="AW153" s="62" t="n">
        <v>7.95454545454545</v>
      </c>
      <c r="AX153" s="61" t="n">
        <v>3</v>
      </c>
      <c r="AY153" s="62" t="n">
        <v>3.40909090909091</v>
      </c>
      <c r="AZ153" s="61" t="n">
        <v>0</v>
      </c>
      <c r="BA153" s="62" t="n">
        <v>0</v>
      </c>
      <c r="BB153" s="61" t="n">
        <v>0</v>
      </c>
      <c r="BC153" s="62" t="n">
        <v>0</v>
      </c>
      <c r="BD153" s="61" t="n">
        <v>63</v>
      </c>
      <c r="BE153" s="62" t="n">
        <v>71.5909090909091</v>
      </c>
      <c r="BF153" s="61" t="n">
        <v>1</v>
      </c>
      <c r="BG153" s="62" t="n">
        <v>1.13636363636364</v>
      </c>
      <c r="BH153" s="61" t="n">
        <v>88</v>
      </c>
      <c r="BI153" s="61" t="n">
        <v>66</v>
      </c>
    </row>
    <row r="154" customFormat="false" ht="17" hidden="false" customHeight="false" outlineLevel="0" collapsed="false"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90"/>
      <c r="AA154" s="84" t="s">
        <v>78</v>
      </c>
      <c r="AB154" s="84" t="s">
        <v>82</v>
      </c>
      <c r="AC154" s="85" t="n">
        <v>3</v>
      </c>
      <c r="AD154" s="85" t="n">
        <v>1</v>
      </c>
      <c r="AE154" s="85" t="n">
        <v>1</v>
      </c>
      <c r="AF154" s="85" t="n">
        <v>1</v>
      </c>
      <c r="AG154" s="85" t="n">
        <v>0</v>
      </c>
      <c r="AH154" s="85" t="n">
        <v>0</v>
      </c>
      <c r="AI154" s="85" t="n">
        <v>15</v>
      </c>
      <c r="AJ154" s="85" t="n">
        <v>0</v>
      </c>
      <c r="AK154" s="85" t="n">
        <v>21</v>
      </c>
      <c r="AL154" s="86" t="n">
        <v>15.5</v>
      </c>
      <c r="AM154" s="41" t="n">
        <v>0.596153846153846</v>
      </c>
      <c r="AN154" s="87" t="n">
        <f aca="false">AL154/AM154</f>
        <v>26</v>
      </c>
      <c r="AO154" s="88"/>
      <c r="AP154" s="95"/>
      <c r="AQ154" s="60"/>
      <c r="AR154" s="61" t="n">
        <v>15</v>
      </c>
      <c r="AS154" s="62" t="n">
        <v>9.25925925925926</v>
      </c>
      <c r="AT154" s="61" t="n">
        <v>14</v>
      </c>
      <c r="AU154" s="62" t="n">
        <v>8.64197530864198</v>
      </c>
      <c r="AV154" s="61" t="n">
        <v>14</v>
      </c>
      <c r="AW154" s="62" t="n">
        <v>8.64197530864198</v>
      </c>
      <c r="AX154" s="61" t="n">
        <v>4</v>
      </c>
      <c r="AY154" s="62" t="n">
        <v>2.46913580246914</v>
      </c>
      <c r="AZ154" s="61" t="n">
        <v>0</v>
      </c>
      <c r="BA154" s="62" t="n">
        <v>0</v>
      </c>
      <c r="BB154" s="61" t="n">
        <v>0</v>
      </c>
      <c r="BC154" s="62" t="n">
        <v>0</v>
      </c>
      <c r="BD154" s="61" t="n">
        <v>114</v>
      </c>
      <c r="BE154" s="62" t="n">
        <v>70.3703703703704</v>
      </c>
      <c r="BF154" s="61" t="n">
        <v>1</v>
      </c>
      <c r="BG154" s="62" t="n">
        <v>0.617283950617284</v>
      </c>
      <c r="BH154" s="61" t="n">
        <v>162</v>
      </c>
      <c r="BI154" s="61" t="n">
        <v>122.5</v>
      </c>
    </row>
    <row r="155" customFormat="false" ht="17" hidden="false" customHeight="false" outlineLevel="0" collapsed="false"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90"/>
      <c r="AA155" s="84" t="s">
        <v>43</v>
      </c>
      <c r="AB155" s="84" t="s">
        <v>44</v>
      </c>
      <c r="AC155" s="85" t="n">
        <v>2</v>
      </c>
      <c r="AD155" s="85" t="n">
        <v>1</v>
      </c>
      <c r="AE155" s="85" t="n">
        <v>2</v>
      </c>
      <c r="AF155" s="85" t="n">
        <v>0</v>
      </c>
      <c r="AG155" s="85" t="n">
        <v>0</v>
      </c>
      <c r="AH155" s="85" t="n">
        <v>0</v>
      </c>
      <c r="AI155" s="85" t="n">
        <v>13</v>
      </c>
      <c r="AJ155" s="85" t="n">
        <v>0</v>
      </c>
      <c r="AK155" s="85" t="n">
        <v>18</v>
      </c>
      <c r="AL155" s="86" t="n">
        <v>13.5</v>
      </c>
      <c r="AM155" s="41" t="n">
        <v>0.675</v>
      </c>
      <c r="AN155" s="87" t="n">
        <f aca="false">AL155/AM155</f>
        <v>20</v>
      </c>
      <c r="AO155" s="88"/>
      <c r="AP155" s="95"/>
      <c r="AQ155" s="60" t="n">
        <v>24</v>
      </c>
      <c r="AR155" s="61" t="n">
        <v>40</v>
      </c>
      <c r="AS155" s="62" t="n">
        <v>3.13479623824451</v>
      </c>
      <c r="AT155" s="61" t="n">
        <v>49</v>
      </c>
      <c r="AU155" s="62" t="n">
        <v>3.84012539184953</v>
      </c>
      <c r="AV155" s="61" t="n">
        <v>6</v>
      </c>
      <c r="AW155" s="62" t="n">
        <v>0.470219435736677</v>
      </c>
      <c r="AX155" s="61" t="n">
        <v>28</v>
      </c>
      <c r="AY155" s="62" t="n">
        <v>2.19435736677116</v>
      </c>
      <c r="AZ155" s="61" t="n">
        <v>0</v>
      </c>
      <c r="BA155" s="62" t="n">
        <v>0</v>
      </c>
      <c r="BB155" s="61" t="n">
        <v>0</v>
      </c>
      <c r="BC155" s="62" t="n">
        <v>0</v>
      </c>
      <c r="BD155" s="61" t="n">
        <v>1145</v>
      </c>
      <c r="BE155" s="62" t="n">
        <v>89.7335423197492</v>
      </c>
      <c r="BF155" s="61" t="n">
        <v>8</v>
      </c>
      <c r="BG155" s="62" t="n">
        <v>0.626959247648901</v>
      </c>
      <c r="BH155" s="61" t="n">
        <v>1276</v>
      </c>
      <c r="BI155" s="61" t="n">
        <v>733.5</v>
      </c>
    </row>
    <row r="156" customFormat="false" ht="17" hidden="false" customHeight="false" outlineLevel="0" collapsed="false"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90"/>
      <c r="AA156" s="84" t="s">
        <v>72</v>
      </c>
      <c r="AB156" s="84" t="s">
        <v>73</v>
      </c>
      <c r="AC156" s="85" t="n">
        <v>2</v>
      </c>
      <c r="AD156" s="85" t="n">
        <v>1</v>
      </c>
      <c r="AE156" s="85" t="n">
        <v>1</v>
      </c>
      <c r="AF156" s="85" t="n">
        <v>1</v>
      </c>
      <c r="AG156" s="85" t="n">
        <v>0</v>
      </c>
      <c r="AH156" s="85" t="n">
        <v>0</v>
      </c>
      <c r="AI156" s="85" t="n">
        <v>15</v>
      </c>
      <c r="AJ156" s="85" t="n">
        <v>0</v>
      </c>
      <c r="AK156" s="85" t="n">
        <v>20</v>
      </c>
      <c r="AL156" s="86" t="n">
        <v>14.5</v>
      </c>
      <c r="AM156" s="41" t="n">
        <v>0.659090909090909</v>
      </c>
      <c r="AN156" s="87" t="n">
        <f aca="false">AL156/AM156</f>
        <v>22</v>
      </c>
      <c r="AO156" s="88"/>
      <c r="AP156" s="95"/>
      <c r="AQ156" s="60"/>
      <c r="AR156" s="61" t="n">
        <v>38</v>
      </c>
      <c r="AS156" s="62" t="n">
        <v>3.03514376996805</v>
      </c>
      <c r="AT156" s="61" t="n">
        <v>54</v>
      </c>
      <c r="AU156" s="62" t="n">
        <v>4.31309904153355</v>
      </c>
      <c r="AV156" s="61" t="n">
        <v>7</v>
      </c>
      <c r="AW156" s="62" t="n">
        <v>0.559105431309904</v>
      </c>
      <c r="AX156" s="61" t="n">
        <v>13</v>
      </c>
      <c r="AY156" s="62" t="n">
        <v>1.03833865814697</v>
      </c>
      <c r="AZ156" s="61" t="n">
        <v>0</v>
      </c>
      <c r="BA156" s="62" t="n">
        <v>0</v>
      </c>
      <c r="BB156" s="61" t="n">
        <v>0</v>
      </c>
      <c r="BC156" s="62" t="n">
        <v>0</v>
      </c>
      <c r="BD156" s="61" t="n">
        <v>1127</v>
      </c>
      <c r="BE156" s="62" t="n">
        <v>90.0159744408946</v>
      </c>
      <c r="BF156" s="61" t="n">
        <v>13</v>
      </c>
      <c r="BG156" s="62" t="n">
        <v>1.03833865814697</v>
      </c>
      <c r="BH156" s="61" t="n">
        <v>1252</v>
      </c>
      <c r="BI156" s="61" t="n">
        <v>702</v>
      </c>
    </row>
    <row r="157" customFormat="false" ht="17" hidden="false" customHeight="false" outlineLevel="0" collapsed="false"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90" t="n">
        <f aca="false">+Z153+1</f>
        <v>22</v>
      </c>
      <c r="AA157" s="84" t="s">
        <v>43</v>
      </c>
      <c r="AB157" s="84" t="s">
        <v>44</v>
      </c>
      <c r="AC157" s="85" t="n">
        <v>1</v>
      </c>
      <c r="AD157" s="85" t="n">
        <v>1</v>
      </c>
      <c r="AE157" s="85" t="n">
        <v>1</v>
      </c>
      <c r="AF157" s="85" t="n">
        <v>0</v>
      </c>
      <c r="AG157" s="85" t="n">
        <v>0</v>
      </c>
      <c r="AH157" s="85" t="n">
        <v>0</v>
      </c>
      <c r="AI157" s="85" t="n">
        <v>15</v>
      </c>
      <c r="AJ157" s="85" t="n">
        <v>0</v>
      </c>
      <c r="AK157" s="85" t="n">
        <v>18</v>
      </c>
      <c r="AL157" s="86" t="n">
        <v>11.5</v>
      </c>
      <c r="AM157" s="41" t="n">
        <v>0.638888888888889</v>
      </c>
      <c r="AN157" s="87" t="n">
        <f aca="false">AL157/AM157</f>
        <v>18</v>
      </c>
      <c r="AO157" s="88"/>
      <c r="AP157" s="95"/>
      <c r="AQ157" s="60"/>
      <c r="AR157" s="61" t="n">
        <v>78</v>
      </c>
      <c r="AS157" s="62" t="n">
        <v>3.08544303797468</v>
      </c>
      <c r="AT157" s="61" t="n">
        <v>103</v>
      </c>
      <c r="AU157" s="62" t="n">
        <v>4.0743670886076</v>
      </c>
      <c r="AV157" s="61" t="n">
        <v>13</v>
      </c>
      <c r="AW157" s="62" t="n">
        <v>0.514240506329114</v>
      </c>
      <c r="AX157" s="61" t="n">
        <v>41</v>
      </c>
      <c r="AY157" s="62" t="n">
        <v>1.62183544303797</v>
      </c>
      <c r="AZ157" s="61" t="n">
        <v>0</v>
      </c>
      <c r="BA157" s="62" t="n">
        <v>0</v>
      </c>
      <c r="BB157" s="61" t="n">
        <v>0</v>
      </c>
      <c r="BC157" s="62" t="n">
        <v>0</v>
      </c>
      <c r="BD157" s="61" t="n">
        <v>2272</v>
      </c>
      <c r="BE157" s="62" t="n">
        <v>89.873417721519</v>
      </c>
      <c r="BF157" s="61" t="n">
        <v>21</v>
      </c>
      <c r="BG157" s="62" t="n">
        <v>0.830696202531645</v>
      </c>
      <c r="BH157" s="61" t="n">
        <v>2528</v>
      </c>
      <c r="BI157" s="61" t="n">
        <v>1435.5</v>
      </c>
    </row>
    <row r="158" customFormat="false" ht="17" hidden="false" customHeight="false" outlineLevel="0" collapsed="false"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90"/>
      <c r="AA158" s="84" t="s">
        <v>72</v>
      </c>
      <c r="AB158" s="84" t="s">
        <v>73</v>
      </c>
      <c r="AC158" s="85" t="n">
        <v>0</v>
      </c>
      <c r="AD158" s="85" t="n">
        <v>1</v>
      </c>
      <c r="AE158" s="85" t="n">
        <v>2</v>
      </c>
      <c r="AF158" s="85" t="n">
        <v>0</v>
      </c>
      <c r="AG158" s="85" t="n">
        <v>0</v>
      </c>
      <c r="AH158" s="85" t="n">
        <v>0</v>
      </c>
      <c r="AI158" s="85" t="n">
        <v>11</v>
      </c>
      <c r="AJ158" s="85" t="n">
        <v>0</v>
      </c>
      <c r="AK158" s="85" t="n">
        <v>14</v>
      </c>
      <c r="AL158" s="86" t="n">
        <v>10.5</v>
      </c>
      <c r="AM158" s="41" t="n">
        <v>0.65625</v>
      </c>
      <c r="AN158" s="87" t="n">
        <f aca="false">AL158/AM158</f>
        <v>16</v>
      </c>
      <c r="AO158" s="88"/>
      <c r="AP158" s="95"/>
      <c r="AQ158" s="60" t="n">
        <v>25</v>
      </c>
      <c r="AR158" s="61" t="n">
        <v>594</v>
      </c>
      <c r="AS158" s="62" t="n">
        <v>45.5871066768995</v>
      </c>
      <c r="AT158" s="61" t="n">
        <v>140</v>
      </c>
      <c r="AU158" s="62" t="n">
        <v>10.7444359171144</v>
      </c>
      <c r="AV158" s="61" t="n">
        <v>8</v>
      </c>
      <c r="AW158" s="62" t="n">
        <v>0.613967766692249</v>
      </c>
      <c r="AX158" s="61" t="n">
        <v>56</v>
      </c>
      <c r="AY158" s="62" t="n">
        <v>4.29777436684574</v>
      </c>
      <c r="AZ158" s="61" t="n">
        <v>65</v>
      </c>
      <c r="BA158" s="62" t="n">
        <v>4.98848810437452</v>
      </c>
      <c r="BB158" s="61" t="n">
        <v>45</v>
      </c>
      <c r="BC158" s="62" t="n">
        <v>3.4535686876439</v>
      </c>
      <c r="BD158" s="61" t="n">
        <v>393</v>
      </c>
      <c r="BE158" s="62" t="n">
        <v>30.1611665387567</v>
      </c>
      <c r="BF158" s="61" t="n">
        <v>2</v>
      </c>
      <c r="BG158" s="62" t="n">
        <v>0.15349194167306</v>
      </c>
      <c r="BH158" s="61" t="n">
        <v>1303</v>
      </c>
      <c r="BI158" s="61" t="n">
        <v>1214.5</v>
      </c>
    </row>
    <row r="159" customFormat="false" ht="17" hidden="false" customHeight="false" outlineLevel="0" collapsed="false"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90"/>
      <c r="AA159" s="84" t="s">
        <v>57</v>
      </c>
      <c r="AB159" s="84" t="s">
        <v>64</v>
      </c>
      <c r="AC159" s="85" t="n">
        <v>0</v>
      </c>
      <c r="AD159" s="85" t="n">
        <v>0</v>
      </c>
      <c r="AE159" s="85" t="n">
        <v>2</v>
      </c>
      <c r="AF159" s="85" t="n">
        <v>0</v>
      </c>
      <c r="AG159" s="85" t="n">
        <v>0</v>
      </c>
      <c r="AH159" s="85" t="n">
        <v>0</v>
      </c>
      <c r="AI159" s="85" t="n">
        <v>11</v>
      </c>
      <c r="AJ159" s="85" t="n">
        <v>0</v>
      </c>
      <c r="AK159" s="85" t="n">
        <v>13</v>
      </c>
      <c r="AL159" s="86" t="n">
        <v>9.5</v>
      </c>
      <c r="AM159" s="41" t="n">
        <v>0.791666666666667</v>
      </c>
      <c r="AN159" s="87" t="n">
        <f aca="false">AL159/AM159</f>
        <v>12</v>
      </c>
      <c r="AO159" s="88"/>
      <c r="AP159" s="95"/>
      <c r="AQ159" s="60"/>
      <c r="AR159" s="61" t="n">
        <v>639</v>
      </c>
      <c r="AS159" s="62" t="n">
        <v>44.9683321604504</v>
      </c>
      <c r="AT159" s="61" t="n">
        <v>129</v>
      </c>
      <c r="AU159" s="62" t="n">
        <v>9.07811400422238</v>
      </c>
      <c r="AV159" s="61" t="n">
        <v>7</v>
      </c>
      <c r="AW159" s="62" t="n">
        <v>0.492610837438424</v>
      </c>
      <c r="AX159" s="61" t="n">
        <v>53</v>
      </c>
      <c r="AY159" s="62" t="n">
        <v>3.72976776917664</v>
      </c>
      <c r="AZ159" s="61" t="n">
        <v>61</v>
      </c>
      <c r="BA159" s="62" t="n">
        <v>4.29275158339198</v>
      </c>
      <c r="BB159" s="61" t="n">
        <v>62</v>
      </c>
      <c r="BC159" s="62" t="n">
        <v>4.3631245601689</v>
      </c>
      <c r="BD159" s="61" t="n">
        <v>467</v>
      </c>
      <c r="BE159" s="62" t="n">
        <v>32.8641801548206</v>
      </c>
      <c r="BF159" s="61" t="n">
        <v>3</v>
      </c>
      <c r="BG159" s="62" t="n">
        <v>0.211118930330741</v>
      </c>
      <c r="BH159" s="61" t="n">
        <v>1421</v>
      </c>
      <c r="BI159" s="61" t="n">
        <v>1308</v>
      </c>
    </row>
    <row r="160" customFormat="false" ht="17" hidden="false" customHeight="false" outlineLevel="0" collapsed="false"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90"/>
      <c r="AA160" s="84" t="s">
        <v>77</v>
      </c>
      <c r="AB160" s="84" t="s">
        <v>81</v>
      </c>
      <c r="AC160" s="85" t="n">
        <v>3</v>
      </c>
      <c r="AD160" s="85" t="n">
        <v>0</v>
      </c>
      <c r="AE160" s="85" t="n">
        <v>1</v>
      </c>
      <c r="AF160" s="85" t="n">
        <v>0</v>
      </c>
      <c r="AG160" s="85" t="n">
        <v>0</v>
      </c>
      <c r="AH160" s="85" t="n">
        <v>0</v>
      </c>
      <c r="AI160" s="85" t="n">
        <v>10</v>
      </c>
      <c r="AJ160" s="85" t="n">
        <v>0</v>
      </c>
      <c r="AK160" s="85" t="n">
        <v>14</v>
      </c>
      <c r="AL160" s="86" t="n">
        <v>10</v>
      </c>
      <c r="AM160" s="41" t="n">
        <v>0.714285714285714</v>
      </c>
      <c r="AN160" s="87" t="n">
        <f aca="false">AL160/AM160</f>
        <v>14</v>
      </c>
      <c r="AO160" s="88"/>
      <c r="AP160" s="95"/>
      <c r="AQ160" s="60"/>
      <c r="AR160" s="61" t="n">
        <v>1233</v>
      </c>
      <c r="AS160" s="62" t="n">
        <v>45.2643171806167</v>
      </c>
      <c r="AT160" s="61" t="n">
        <v>269</v>
      </c>
      <c r="AU160" s="62" t="n">
        <v>9.87518355359765</v>
      </c>
      <c r="AV160" s="61" t="n">
        <v>15</v>
      </c>
      <c r="AW160" s="62" t="n">
        <v>0.550660792951542</v>
      </c>
      <c r="AX160" s="61" t="n">
        <v>109</v>
      </c>
      <c r="AY160" s="62" t="n">
        <v>4.0014684287812</v>
      </c>
      <c r="AZ160" s="61" t="n">
        <v>126</v>
      </c>
      <c r="BA160" s="62" t="n">
        <v>4.62555066079295</v>
      </c>
      <c r="BB160" s="61" t="n">
        <v>107</v>
      </c>
      <c r="BC160" s="62" t="n">
        <v>3.928046989721</v>
      </c>
      <c r="BD160" s="61" t="n">
        <v>860</v>
      </c>
      <c r="BE160" s="62" t="n">
        <v>31.5712187958884</v>
      </c>
      <c r="BF160" s="61" t="n">
        <v>5</v>
      </c>
      <c r="BG160" s="62" t="n">
        <v>0.183553597650514</v>
      </c>
      <c r="BH160" s="61" t="n">
        <v>2724</v>
      </c>
      <c r="BI160" s="61" t="n">
        <v>2522.5</v>
      </c>
    </row>
    <row r="161" customFormat="false" ht="17" hidden="false" customHeight="false" outlineLevel="0" collapsed="false"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90" t="n">
        <f aca="false">+Z157+1</f>
        <v>23</v>
      </c>
      <c r="AA161" s="84" t="s">
        <v>59</v>
      </c>
      <c r="AB161" s="84" t="s">
        <v>65</v>
      </c>
      <c r="AC161" s="85" t="n">
        <v>1</v>
      </c>
      <c r="AD161" s="85" t="n">
        <v>1</v>
      </c>
      <c r="AE161" s="85" t="n">
        <v>1</v>
      </c>
      <c r="AF161" s="85" t="n">
        <v>0</v>
      </c>
      <c r="AG161" s="85" t="n">
        <v>0</v>
      </c>
      <c r="AH161" s="85" t="n">
        <v>0</v>
      </c>
      <c r="AI161" s="85" t="n">
        <v>22</v>
      </c>
      <c r="AJ161" s="85" t="n">
        <v>0</v>
      </c>
      <c r="AK161" s="85" t="n">
        <v>25</v>
      </c>
      <c r="AL161" s="86" t="n">
        <v>15</v>
      </c>
      <c r="AM161" s="41" t="n">
        <v>0.576923076923077</v>
      </c>
      <c r="AN161" s="87" t="n">
        <f aca="false">AL161/AM161</f>
        <v>26</v>
      </c>
      <c r="AO161" s="88"/>
      <c r="AP161" s="95"/>
      <c r="AQ161" s="60" t="n">
        <v>28</v>
      </c>
      <c r="AR161" s="61" t="n">
        <v>874</v>
      </c>
      <c r="AS161" s="62" t="n">
        <v>47.7334789732387</v>
      </c>
      <c r="AT161" s="61" t="n">
        <v>114</v>
      </c>
      <c r="AU161" s="62" t="n">
        <v>6.22610595303113</v>
      </c>
      <c r="AV161" s="61" t="n">
        <v>102</v>
      </c>
      <c r="AW161" s="62" t="n">
        <v>5.57072637902785</v>
      </c>
      <c r="AX161" s="61" t="n">
        <v>49</v>
      </c>
      <c r="AY161" s="62" t="n">
        <v>2.67613326051338</v>
      </c>
      <c r="AZ161" s="61" t="n">
        <v>40</v>
      </c>
      <c r="BA161" s="62" t="n">
        <v>2.18459858001092</v>
      </c>
      <c r="BB161" s="61" t="n">
        <v>18</v>
      </c>
      <c r="BC161" s="62" t="n">
        <v>0.983069361004915</v>
      </c>
      <c r="BD161" s="61" t="n">
        <v>605</v>
      </c>
      <c r="BE161" s="62" t="n">
        <v>33.0420535226652</v>
      </c>
      <c r="BF161" s="61" t="n">
        <v>29</v>
      </c>
      <c r="BG161" s="62" t="n">
        <v>1.58383397050791</v>
      </c>
      <c r="BH161" s="61" t="n">
        <v>1831</v>
      </c>
      <c r="BI161" s="61" t="n">
        <v>1683</v>
      </c>
    </row>
    <row r="162" customFormat="false" ht="17" hidden="false" customHeight="false" outlineLevel="0" collapsed="false"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90"/>
      <c r="AA162" s="84" t="s">
        <v>78</v>
      </c>
      <c r="AB162" s="84" t="s">
        <v>82</v>
      </c>
      <c r="AC162" s="85" t="n">
        <v>3</v>
      </c>
      <c r="AD162" s="85" t="n">
        <v>1</v>
      </c>
      <c r="AE162" s="85" t="n">
        <v>1</v>
      </c>
      <c r="AF162" s="85" t="n">
        <v>0</v>
      </c>
      <c r="AG162" s="85" t="n">
        <v>0</v>
      </c>
      <c r="AH162" s="85" t="n">
        <v>0</v>
      </c>
      <c r="AI162" s="85" t="n">
        <v>15</v>
      </c>
      <c r="AJ162" s="85" t="n">
        <v>0</v>
      </c>
      <c r="AK162" s="85" t="n">
        <v>20</v>
      </c>
      <c r="AL162" s="86" t="n">
        <v>13.5</v>
      </c>
      <c r="AM162" s="41" t="n">
        <v>0.75</v>
      </c>
      <c r="AN162" s="87" t="n">
        <f aca="false">AL162/AM162</f>
        <v>18</v>
      </c>
      <c r="AO162" s="88"/>
      <c r="AP162" s="95"/>
      <c r="AQ162" s="60"/>
      <c r="AR162" s="61" t="n">
        <v>845</v>
      </c>
      <c r="AS162" s="62" t="n">
        <v>45.7746478873239</v>
      </c>
      <c r="AT162" s="61" t="n">
        <v>108</v>
      </c>
      <c r="AU162" s="62" t="n">
        <v>5.85048754062839</v>
      </c>
      <c r="AV162" s="61" t="n">
        <v>96</v>
      </c>
      <c r="AW162" s="62" t="n">
        <v>5.20043336944745</v>
      </c>
      <c r="AX162" s="61" t="n">
        <v>51</v>
      </c>
      <c r="AY162" s="62" t="n">
        <v>2.76273022751896</v>
      </c>
      <c r="AZ162" s="61" t="n">
        <v>25</v>
      </c>
      <c r="BA162" s="62" t="n">
        <v>1.35427952329361</v>
      </c>
      <c r="BB162" s="61" t="n">
        <v>10</v>
      </c>
      <c r="BC162" s="62" t="n">
        <v>0.541711809317443</v>
      </c>
      <c r="BD162" s="61" t="n">
        <v>665</v>
      </c>
      <c r="BE162" s="62" t="n">
        <v>36.02383531961</v>
      </c>
      <c r="BF162" s="61" t="n">
        <v>46</v>
      </c>
      <c r="BG162" s="62" t="n">
        <v>2.49187432286025</v>
      </c>
      <c r="BH162" s="61" t="n">
        <v>1846</v>
      </c>
      <c r="BI162" s="61" t="n">
        <v>1647.5</v>
      </c>
    </row>
    <row r="163" customFormat="false" ht="17" hidden="false" customHeight="false" outlineLevel="0" collapsed="false"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90"/>
      <c r="AA163" s="84" t="s">
        <v>59</v>
      </c>
      <c r="AB163" s="84" t="s">
        <v>65</v>
      </c>
      <c r="AC163" s="85" t="n">
        <v>2</v>
      </c>
      <c r="AD163" s="85" t="n">
        <v>5</v>
      </c>
      <c r="AE163" s="85" t="n">
        <v>2</v>
      </c>
      <c r="AF163" s="85" t="n">
        <v>0</v>
      </c>
      <c r="AG163" s="85" t="n">
        <v>0</v>
      </c>
      <c r="AH163" s="85" t="n">
        <v>0</v>
      </c>
      <c r="AI163" s="85" t="n">
        <v>15</v>
      </c>
      <c r="AJ163" s="85" t="n">
        <v>0</v>
      </c>
      <c r="AK163" s="85" t="n">
        <v>24</v>
      </c>
      <c r="AL163" s="86" t="n">
        <v>18.5</v>
      </c>
      <c r="AM163" s="41" t="n">
        <v>0.840909090909091</v>
      </c>
      <c r="AN163" s="87" t="n">
        <f aca="false">AL163/AM163</f>
        <v>22</v>
      </c>
      <c r="AO163" s="88"/>
      <c r="AP163" s="95"/>
      <c r="AQ163" s="60"/>
      <c r="AR163" s="61" t="n">
        <v>1719</v>
      </c>
      <c r="AS163" s="62" t="n">
        <v>46.7500679902094</v>
      </c>
      <c r="AT163" s="61" t="n">
        <v>222</v>
      </c>
      <c r="AU163" s="62" t="n">
        <v>6.03753059559424</v>
      </c>
      <c r="AV163" s="61" t="n">
        <v>198</v>
      </c>
      <c r="AW163" s="62" t="n">
        <v>5.38482458525972</v>
      </c>
      <c r="AX163" s="61" t="n">
        <v>100</v>
      </c>
      <c r="AY163" s="62" t="n">
        <v>2.7196083763938</v>
      </c>
      <c r="AZ163" s="61" t="n">
        <v>65</v>
      </c>
      <c r="BA163" s="62" t="n">
        <v>1.76774544465597</v>
      </c>
      <c r="BB163" s="61" t="n">
        <v>28</v>
      </c>
      <c r="BC163" s="62" t="n">
        <v>0.761490345390264</v>
      </c>
      <c r="BD163" s="61" t="n">
        <v>1270</v>
      </c>
      <c r="BE163" s="62" t="n">
        <v>34.5390263802013</v>
      </c>
      <c r="BF163" s="61" t="n">
        <v>75</v>
      </c>
      <c r="BG163" s="62" t="n">
        <v>2.03970628229535</v>
      </c>
      <c r="BH163" s="61" t="n">
        <v>3677</v>
      </c>
      <c r="BI163" s="61" t="n">
        <v>3330.5</v>
      </c>
    </row>
    <row r="164" customFormat="false" ht="17" hidden="false" customHeight="false" outlineLevel="0" collapsed="false"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90"/>
      <c r="AA164" s="84" t="s">
        <v>77</v>
      </c>
      <c r="AB164" s="84" t="s">
        <v>81</v>
      </c>
      <c r="AC164" s="85" t="n">
        <v>2</v>
      </c>
      <c r="AD164" s="85" t="n">
        <v>4</v>
      </c>
      <c r="AE164" s="85" t="n">
        <v>2</v>
      </c>
      <c r="AF164" s="85" t="n">
        <v>0</v>
      </c>
      <c r="AG164" s="85" t="n">
        <v>0</v>
      </c>
      <c r="AH164" s="85" t="n">
        <v>0</v>
      </c>
      <c r="AI164" s="85" t="n">
        <v>17</v>
      </c>
      <c r="AJ164" s="85" t="n">
        <v>0</v>
      </c>
      <c r="AK164" s="85" t="n">
        <v>25</v>
      </c>
      <c r="AL164" s="86" t="n">
        <v>18.5</v>
      </c>
      <c r="AM164" s="41" t="n">
        <v>0.770833333333333</v>
      </c>
      <c r="AN164" s="87" t="n">
        <f aca="false">AL164/AM164</f>
        <v>24</v>
      </c>
      <c r="AO164" s="88"/>
      <c r="AP164" s="95"/>
      <c r="AQ164" s="60" t="n">
        <v>31</v>
      </c>
      <c r="AR164" s="61" t="n">
        <v>1263</v>
      </c>
      <c r="AS164" s="62" t="n">
        <v>62.0638820638821</v>
      </c>
      <c r="AT164" s="61" t="n">
        <v>139</v>
      </c>
      <c r="AU164" s="62" t="n">
        <v>6.83046683046683</v>
      </c>
      <c r="AV164" s="61" t="n">
        <v>71</v>
      </c>
      <c r="AW164" s="62" t="n">
        <v>3.48894348894349</v>
      </c>
      <c r="AX164" s="61" t="n">
        <v>16</v>
      </c>
      <c r="AY164" s="62" t="n">
        <v>0.786240786240786</v>
      </c>
      <c r="AZ164" s="61" t="n">
        <v>20</v>
      </c>
      <c r="BA164" s="62" t="n">
        <v>0.982800982800983</v>
      </c>
      <c r="BB164" s="61" t="n">
        <v>12</v>
      </c>
      <c r="BC164" s="62" t="n">
        <v>0.58968058968059</v>
      </c>
      <c r="BD164" s="61" t="n">
        <v>505</v>
      </c>
      <c r="BE164" s="62" t="n">
        <v>24.8157248157248</v>
      </c>
      <c r="BF164" s="61" t="n">
        <v>9</v>
      </c>
      <c r="BG164" s="62" t="n">
        <v>0.442260442260448</v>
      </c>
      <c r="BH164" s="61" t="n">
        <v>2035</v>
      </c>
      <c r="BI164" s="61" t="n">
        <v>1877</v>
      </c>
    </row>
    <row r="165" customFormat="false" ht="17" hidden="false" customHeight="false" outlineLevel="0" collapsed="false"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90" t="n">
        <f aca="false">+Z161+1</f>
        <v>24</v>
      </c>
      <c r="AA165" s="84" t="s">
        <v>40</v>
      </c>
      <c r="AB165" s="84" t="s">
        <v>53</v>
      </c>
      <c r="AC165" s="85" t="n">
        <v>8</v>
      </c>
      <c r="AD165" s="85" t="n">
        <v>4</v>
      </c>
      <c r="AE165" s="85" t="n">
        <v>2</v>
      </c>
      <c r="AF165" s="85" t="n">
        <v>1</v>
      </c>
      <c r="AG165" s="85" t="n">
        <v>0</v>
      </c>
      <c r="AH165" s="85" t="n">
        <v>0</v>
      </c>
      <c r="AI165" s="85" t="n">
        <v>226</v>
      </c>
      <c r="AJ165" s="85" t="n">
        <v>0</v>
      </c>
      <c r="AK165" s="85" t="n">
        <v>241</v>
      </c>
      <c r="AL165" s="86" t="n">
        <v>131</v>
      </c>
      <c r="AM165" s="41" t="n">
        <v>0.83974358974359</v>
      </c>
      <c r="AN165" s="87" t="n">
        <f aca="false">AL165/AM165</f>
        <v>156</v>
      </c>
      <c r="AO165" s="88"/>
      <c r="AP165" s="95"/>
      <c r="AQ165" s="60"/>
      <c r="AR165" s="61" t="n">
        <v>1029</v>
      </c>
      <c r="AS165" s="62" t="n">
        <v>51.1940298507463</v>
      </c>
      <c r="AT165" s="61" t="n">
        <v>146</v>
      </c>
      <c r="AU165" s="62" t="n">
        <v>7.2636815920398</v>
      </c>
      <c r="AV165" s="61" t="n">
        <v>115</v>
      </c>
      <c r="AW165" s="62" t="n">
        <v>5.72139303482587</v>
      </c>
      <c r="AX165" s="61" t="n">
        <v>41</v>
      </c>
      <c r="AY165" s="62" t="n">
        <v>2.03980099502488</v>
      </c>
      <c r="AZ165" s="61" t="n">
        <v>35</v>
      </c>
      <c r="BA165" s="62" t="n">
        <v>1.74129353233831</v>
      </c>
      <c r="BB165" s="61" t="n">
        <v>14</v>
      </c>
      <c r="BC165" s="62" t="n">
        <v>0.696517412935323</v>
      </c>
      <c r="BD165" s="61" t="n">
        <v>608</v>
      </c>
      <c r="BE165" s="62" t="n">
        <v>30.2487562189055</v>
      </c>
      <c r="BF165" s="61" t="n">
        <v>22</v>
      </c>
      <c r="BG165" s="62" t="n">
        <v>1.09452736318408</v>
      </c>
      <c r="BH165" s="61" t="n">
        <v>2010</v>
      </c>
      <c r="BI165" s="61" t="n">
        <v>1865</v>
      </c>
    </row>
    <row r="166" customFormat="false" ht="17" hidden="false" customHeight="false" outlineLevel="0" collapsed="false"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90"/>
      <c r="AA166" s="84" t="s">
        <v>79</v>
      </c>
      <c r="AB166" s="84" t="s">
        <v>83</v>
      </c>
      <c r="AC166" s="85" t="n">
        <v>7</v>
      </c>
      <c r="AD166" s="85" t="n">
        <v>11</v>
      </c>
      <c r="AE166" s="85" t="n">
        <v>0</v>
      </c>
      <c r="AF166" s="85" t="n">
        <v>2</v>
      </c>
      <c r="AG166" s="85" t="n">
        <v>0</v>
      </c>
      <c r="AH166" s="85" t="n">
        <v>0</v>
      </c>
      <c r="AI166" s="85" t="n">
        <v>204</v>
      </c>
      <c r="AJ166" s="85" t="n">
        <v>15</v>
      </c>
      <c r="AK166" s="85" t="n">
        <v>239</v>
      </c>
      <c r="AL166" s="86" t="n">
        <v>131.5</v>
      </c>
      <c r="AM166" s="41" t="n">
        <v>0.900684931506849</v>
      </c>
      <c r="AN166" s="87" t="n">
        <f aca="false">AL166/AM166</f>
        <v>146</v>
      </c>
      <c r="AO166" s="88"/>
      <c r="AP166" s="95"/>
      <c r="AQ166" s="60"/>
      <c r="AR166" s="61" t="n">
        <v>2292</v>
      </c>
      <c r="AS166" s="62" t="n">
        <v>56.6625463535229</v>
      </c>
      <c r="AT166" s="61" t="n">
        <v>285</v>
      </c>
      <c r="AU166" s="62" t="n">
        <v>7.04573547589617</v>
      </c>
      <c r="AV166" s="61" t="n">
        <v>186</v>
      </c>
      <c r="AW166" s="62" t="n">
        <v>4.59826946847961</v>
      </c>
      <c r="AX166" s="61" t="n">
        <v>57</v>
      </c>
      <c r="AY166" s="62" t="n">
        <v>1.40914709517923</v>
      </c>
      <c r="AZ166" s="61" t="n">
        <v>55</v>
      </c>
      <c r="BA166" s="62" t="n">
        <v>1.35970333745365</v>
      </c>
      <c r="BB166" s="61" t="n">
        <v>26</v>
      </c>
      <c r="BC166" s="62" t="n">
        <v>0.642768850432633</v>
      </c>
      <c r="BD166" s="61" t="n">
        <v>1113</v>
      </c>
      <c r="BE166" s="62" t="n">
        <v>27.5154511742892</v>
      </c>
      <c r="BF166" s="61" t="n">
        <v>31</v>
      </c>
      <c r="BG166" s="62" t="n">
        <v>0.766378244746601</v>
      </c>
      <c r="BH166" s="61" t="n">
        <v>4045</v>
      </c>
      <c r="BI166" s="61" t="n">
        <v>3742</v>
      </c>
    </row>
    <row r="167" customFormat="false" ht="17" hidden="false" customHeight="false" outlineLevel="0" collapsed="false"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90"/>
      <c r="AA167" s="84" t="s">
        <v>47</v>
      </c>
      <c r="AB167" s="84" t="s">
        <v>57</v>
      </c>
      <c r="AC167" s="85" t="n">
        <v>4</v>
      </c>
      <c r="AD167" s="85" t="n">
        <v>10</v>
      </c>
      <c r="AE167" s="85" t="n">
        <v>2</v>
      </c>
      <c r="AF167" s="85" t="n">
        <v>1</v>
      </c>
      <c r="AG167" s="85" t="n">
        <v>0</v>
      </c>
      <c r="AH167" s="85" t="n">
        <v>0</v>
      </c>
      <c r="AI167" s="85" t="n">
        <v>246</v>
      </c>
      <c r="AJ167" s="85" t="n">
        <v>0</v>
      </c>
      <c r="AK167" s="85" t="n">
        <v>263</v>
      </c>
      <c r="AL167" s="86" t="n">
        <v>143</v>
      </c>
      <c r="AM167" s="41" t="n">
        <v>0.851190476190476</v>
      </c>
      <c r="AN167" s="87" t="n">
        <f aca="false">AL167/AM167</f>
        <v>168</v>
      </c>
      <c r="AO167" s="88"/>
      <c r="AP167" s="95"/>
      <c r="AQ167" s="60" t="n">
        <v>35</v>
      </c>
      <c r="AR167" s="61" t="n">
        <v>280</v>
      </c>
      <c r="AS167" s="62" t="n">
        <v>60.0858369098713</v>
      </c>
      <c r="AT167" s="61" t="n">
        <v>37</v>
      </c>
      <c r="AU167" s="62" t="n">
        <v>7.93991416309013</v>
      </c>
      <c r="AV167" s="61" t="n">
        <v>6</v>
      </c>
      <c r="AW167" s="62" t="n">
        <v>1.28755364806867</v>
      </c>
      <c r="AX167" s="61" t="n">
        <v>18</v>
      </c>
      <c r="AY167" s="62" t="n">
        <v>3.86266094420601</v>
      </c>
      <c r="AZ167" s="61" t="n">
        <v>47</v>
      </c>
      <c r="BA167" s="62" t="n">
        <v>10.0858369098712</v>
      </c>
      <c r="BB167" s="61" t="n">
        <v>8</v>
      </c>
      <c r="BC167" s="62" t="n">
        <v>1.71673819742489</v>
      </c>
      <c r="BD167" s="61" t="n">
        <v>69</v>
      </c>
      <c r="BE167" s="62" t="n">
        <v>14.8068669527897</v>
      </c>
      <c r="BF167" s="61" t="n">
        <v>1</v>
      </c>
      <c r="BG167" s="62" t="n">
        <v>0.214592274678104</v>
      </c>
      <c r="BH167" s="61" t="n">
        <v>466</v>
      </c>
      <c r="BI167" s="61" t="n">
        <v>463</v>
      </c>
    </row>
    <row r="168" customFormat="false" ht="17" hidden="false" customHeight="false" outlineLevel="0" collapsed="false"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90"/>
      <c r="AA168" s="84" t="s">
        <v>79</v>
      </c>
      <c r="AB168" s="84" t="s">
        <v>83</v>
      </c>
      <c r="AC168" s="85" t="n">
        <v>6</v>
      </c>
      <c r="AD168" s="85" t="n">
        <v>9</v>
      </c>
      <c r="AE168" s="85" t="n">
        <v>1</v>
      </c>
      <c r="AF168" s="85" t="n">
        <v>0</v>
      </c>
      <c r="AG168" s="85" t="n">
        <v>0</v>
      </c>
      <c r="AH168" s="85" t="n">
        <v>0</v>
      </c>
      <c r="AI168" s="85" t="n">
        <v>261</v>
      </c>
      <c r="AJ168" s="85" t="n">
        <v>1</v>
      </c>
      <c r="AK168" s="85" t="n">
        <v>278</v>
      </c>
      <c r="AL168" s="86" t="n">
        <v>148</v>
      </c>
      <c r="AM168" s="41" t="n">
        <v>0.685185185185185</v>
      </c>
      <c r="AN168" s="87" t="n">
        <f aca="false">AL168/AM168</f>
        <v>216</v>
      </c>
      <c r="AO168" s="88"/>
      <c r="AP168" s="95"/>
      <c r="AQ168" s="60"/>
      <c r="AR168" s="61" t="n">
        <v>246</v>
      </c>
      <c r="AS168" s="62" t="n">
        <v>56.8129330254042</v>
      </c>
      <c r="AT168" s="61" t="n">
        <v>46</v>
      </c>
      <c r="AU168" s="62" t="n">
        <v>10.6235565819861</v>
      </c>
      <c r="AV168" s="61" t="n">
        <v>5</v>
      </c>
      <c r="AW168" s="62" t="n">
        <v>1.15473441108545</v>
      </c>
      <c r="AX168" s="61" t="n">
        <v>12</v>
      </c>
      <c r="AY168" s="62" t="n">
        <v>2.77136258660508</v>
      </c>
      <c r="AZ168" s="61" t="n">
        <v>44</v>
      </c>
      <c r="BA168" s="62" t="n">
        <v>10.161662817552</v>
      </c>
      <c r="BB168" s="61" t="n">
        <v>5</v>
      </c>
      <c r="BC168" s="62" t="n">
        <v>1.15473441108545</v>
      </c>
      <c r="BD168" s="61" t="n">
        <v>73</v>
      </c>
      <c r="BE168" s="62" t="n">
        <v>16.8591224018476</v>
      </c>
      <c r="BF168" s="61" t="n">
        <v>2</v>
      </c>
      <c r="BG168" s="62" t="n">
        <v>0.46189376443418</v>
      </c>
      <c r="BH168" s="61" t="n">
        <v>433</v>
      </c>
      <c r="BI168" s="61" t="n">
        <v>417.5</v>
      </c>
    </row>
    <row r="169" customFormat="false" ht="17" hidden="false" customHeight="false" outlineLevel="0" collapsed="false"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90" t="n">
        <f aca="false">+Z165+1</f>
        <v>25</v>
      </c>
      <c r="AA169" s="84" t="s">
        <v>36</v>
      </c>
      <c r="AB169" s="84" t="s">
        <v>51</v>
      </c>
      <c r="AC169" s="85" t="n">
        <v>161</v>
      </c>
      <c r="AD169" s="85" t="n">
        <v>25</v>
      </c>
      <c r="AE169" s="85" t="n">
        <v>5</v>
      </c>
      <c r="AF169" s="85" t="n">
        <v>7</v>
      </c>
      <c r="AG169" s="85" t="n">
        <v>15</v>
      </c>
      <c r="AH169" s="85" t="n">
        <v>3</v>
      </c>
      <c r="AI169" s="85" t="n">
        <v>20</v>
      </c>
      <c r="AJ169" s="85" t="n">
        <v>4</v>
      </c>
      <c r="AK169" s="85" t="n">
        <v>240</v>
      </c>
      <c r="AL169" s="86" t="n">
        <v>243</v>
      </c>
      <c r="AM169" s="41" t="n">
        <v>0.964285714285714</v>
      </c>
      <c r="AN169" s="87" t="n">
        <f aca="false">AL169/AM169</f>
        <v>252</v>
      </c>
      <c r="AO169" s="88"/>
      <c r="AP169" s="95"/>
      <c r="AQ169" s="60"/>
      <c r="AR169" s="61" t="n">
        <v>526</v>
      </c>
      <c r="AS169" s="62" t="n">
        <v>58.5094549499444</v>
      </c>
      <c r="AT169" s="61" t="n">
        <v>83</v>
      </c>
      <c r="AU169" s="62" t="n">
        <v>9.23248053392659</v>
      </c>
      <c r="AV169" s="61" t="n">
        <v>11</v>
      </c>
      <c r="AW169" s="62" t="n">
        <v>1.22358175750834</v>
      </c>
      <c r="AX169" s="61" t="n">
        <v>30</v>
      </c>
      <c r="AY169" s="62" t="n">
        <v>3.33704115684093</v>
      </c>
      <c r="AZ169" s="61" t="n">
        <v>91</v>
      </c>
      <c r="BA169" s="62" t="n">
        <v>10.1223581757508</v>
      </c>
      <c r="BB169" s="61" t="n">
        <v>13</v>
      </c>
      <c r="BC169" s="62" t="n">
        <v>1.4460511679644</v>
      </c>
      <c r="BD169" s="61" t="n">
        <v>142</v>
      </c>
      <c r="BE169" s="62" t="n">
        <v>15.7953281423804</v>
      </c>
      <c r="BF169" s="61" t="n">
        <v>3</v>
      </c>
      <c r="BG169" s="62" t="n">
        <v>0.333704115684093</v>
      </c>
      <c r="BH169" s="61" t="n">
        <v>899</v>
      </c>
      <c r="BI169" s="61" t="n">
        <v>880.5</v>
      </c>
    </row>
    <row r="170" customFormat="false" ht="17" hidden="false" customHeight="false" outlineLevel="0" collapsed="false"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90"/>
      <c r="AA170" s="84" t="s">
        <v>76</v>
      </c>
      <c r="AB170" s="84" t="s">
        <v>80</v>
      </c>
      <c r="AC170" s="85" t="n">
        <v>174</v>
      </c>
      <c r="AD170" s="85" t="n">
        <v>28</v>
      </c>
      <c r="AE170" s="85" t="n">
        <v>9</v>
      </c>
      <c r="AF170" s="85" t="n">
        <v>2</v>
      </c>
      <c r="AG170" s="85" t="n">
        <v>12</v>
      </c>
      <c r="AH170" s="85" t="n">
        <v>3</v>
      </c>
      <c r="AI170" s="85" t="n">
        <v>43</v>
      </c>
      <c r="AJ170" s="85" t="n">
        <v>2</v>
      </c>
      <c r="AK170" s="85" t="n">
        <v>273</v>
      </c>
      <c r="AL170" s="86" t="n">
        <v>264.5</v>
      </c>
      <c r="AM170" s="41" t="n">
        <v>0.870065789473684</v>
      </c>
      <c r="AN170" s="87" t="n">
        <f aca="false">AL170/AM170</f>
        <v>304</v>
      </c>
      <c r="AO170" s="88"/>
      <c r="AP170" s="95"/>
      <c r="AQ170" s="60" t="n">
        <v>37</v>
      </c>
      <c r="AR170" s="61" t="n">
        <v>330</v>
      </c>
      <c r="AS170" s="62" t="n">
        <v>56.9948186528497</v>
      </c>
      <c r="AT170" s="61" t="n">
        <v>27</v>
      </c>
      <c r="AU170" s="62" t="n">
        <v>4.66321243523316</v>
      </c>
      <c r="AV170" s="61" t="n">
        <v>16</v>
      </c>
      <c r="AW170" s="62" t="n">
        <v>2.76338514680484</v>
      </c>
      <c r="AX170" s="61" t="n">
        <v>14</v>
      </c>
      <c r="AY170" s="62" t="n">
        <v>2.41796200345423</v>
      </c>
      <c r="AZ170" s="61" t="n">
        <v>45</v>
      </c>
      <c r="BA170" s="62" t="n">
        <v>7.7720207253886</v>
      </c>
      <c r="BB170" s="61" t="n">
        <v>26</v>
      </c>
      <c r="BC170" s="62" t="n">
        <v>4.49050086355786</v>
      </c>
      <c r="BD170" s="61" t="n">
        <v>119</v>
      </c>
      <c r="BE170" s="62" t="n">
        <v>20.552677029361</v>
      </c>
      <c r="BF170" s="61" t="n">
        <v>2</v>
      </c>
      <c r="BG170" s="62" t="n">
        <v>0.345423143350601</v>
      </c>
      <c r="BH170" s="61" t="n">
        <v>579</v>
      </c>
      <c r="BI170" s="61" t="n">
        <v>574.5</v>
      </c>
    </row>
    <row r="171" customFormat="false" ht="17" hidden="false" customHeight="false" outlineLevel="0" collapsed="false"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90"/>
      <c r="AA171" s="84" t="s">
        <v>46</v>
      </c>
      <c r="AB171" s="84" t="s">
        <v>47</v>
      </c>
      <c r="AC171" s="85" t="n">
        <v>182</v>
      </c>
      <c r="AD171" s="85" t="n">
        <v>27</v>
      </c>
      <c r="AE171" s="85" t="n">
        <v>4</v>
      </c>
      <c r="AF171" s="85" t="n">
        <v>7</v>
      </c>
      <c r="AG171" s="85" t="n">
        <v>22</v>
      </c>
      <c r="AH171" s="85" t="n">
        <v>18</v>
      </c>
      <c r="AI171" s="85" t="n">
        <v>70</v>
      </c>
      <c r="AJ171" s="85" t="n">
        <v>1</v>
      </c>
      <c r="AK171" s="85" t="n">
        <v>331</v>
      </c>
      <c r="AL171" s="85" t="n">
        <v>324.5</v>
      </c>
      <c r="AM171" s="96" t="n">
        <v>0.82780612244898</v>
      </c>
      <c r="AN171" s="87" t="n">
        <f aca="false">AL171/AM171</f>
        <v>392</v>
      </c>
      <c r="AO171" s="88"/>
      <c r="AP171" s="95"/>
      <c r="AQ171" s="60"/>
      <c r="AR171" s="61" t="n">
        <v>340</v>
      </c>
      <c r="AS171" s="62" t="n">
        <v>57.3355817875211</v>
      </c>
      <c r="AT171" s="61" t="n">
        <v>31</v>
      </c>
      <c r="AU171" s="62" t="n">
        <v>5.22765598650928</v>
      </c>
      <c r="AV171" s="61" t="n">
        <v>19</v>
      </c>
      <c r="AW171" s="62" t="n">
        <v>3.20404721753794</v>
      </c>
      <c r="AX171" s="61" t="n">
        <v>23</v>
      </c>
      <c r="AY171" s="62" t="n">
        <v>3.87858347386172</v>
      </c>
      <c r="AZ171" s="61" t="n">
        <v>41</v>
      </c>
      <c r="BA171" s="62" t="n">
        <v>6.91399662731872</v>
      </c>
      <c r="BB171" s="61" t="n">
        <v>39</v>
      </c>
      <c r="BC171" s="62" t="n">
        <v>6.57672849915683</v>
      </c>
      <c r="BD171" s="61" t="n">
        <v>100</v>
      </c>
      <c r="BE171" s="62" t="n">
        <v>16.8634064080944</v>
      </c>
      <c r="BF171" s="61" t="n">
        <v>0</v>
      </c>
      <c r="BG171" s="62" t="n">
        <v>-1.4210854715202E-014</v>
      </c>
      <c r="BH171" s="61" t="n">
        <v>593</v>
      </c>
      <c r="BI171" s="61" t="n">
        <v>624</v>
      </c>
    </row>
    <row r="172" customFormat="false" ht="17" hidden="false" customHeight="false" outlineLevel="0" collapsed="false"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90"/>
      <c r="AA172" s="84" t="s">
        <v>75</v>
      </c>
      <c r="AB172" s="84" t="s">
        <v>79</v>
      </c>
      <c r="AC172" s="85" t="n">
        <v>150</v>
      </c>
      <c r="AD172" s="85" t="n">
        <v>34</v>
      </c>
      <c r="AE172" s="85" t="n">
        <v>16</v>
      </c>
      <c r="AF172" s="85" t="n">
        <v>4</v>
      </c>
      <c r="AG172" s="85" t="n">
        <v>19</v>
      </c>
      <c r="AH172" s="85" t="n">
        <v>1</v>
      </c>
      <c r="AI172" s="85" t="n">
        <v>27</v>
      </c>
      <c r="AJ172" s="85" t="n">
        <v>4</v>
      </c>
      <c r="AK172" s="85" t="n">
        <v>255</v>
      </c>
      <c r="AL172" s="85" t="n">
        <v>260.5</v>
      </c>
      <c r="AM172" s="96" t="n">
        <v>0.824367088607595</v>
      </c>
      <c r="AN172" s="87" t="n">
        <f aca="false">AL172/AM172</f>
        <v>316</v>
      </c>
      <c r="AO172" s="88"/>
      <c r="AP172" s="95"/>
      <c r="AQ172" s="60"/>
      <c r="AR172" s="61" t="n">
        <v>670</v>
      </c>
      <c r="AS172" s="62" t="n">
        <v>57.1672354948805</v>
      </c>
      <c r="AT172" s="61" t="n">
        <v>58</v>
      </c>
      <c r="AU172" s="62" t="n">
        <v>4.94880546075085</v>
      </c>
      <c r="AV172" s="61" t="n">
        <v>35</v>
      </c>
      <c r="AW172" s="62" t="n">
        <v>2.98634812286689</v>
      </c>
      <c r="AX172" s="61" t="n">
        <v>37</v>
      </c>
      <c r="AY172" s="62" t="n">
        <v>3.15699658703072</v>
      </c>
      <c r="AZ172" s="61" t="n">
        <v>86</v>
      </c>
      <c r="BA172" s="62" t="n">
        <v>7.33788395904437</v>
      </c>
      <c r="BB172" s="61" t="n">
        <v>65</v>
      </c>
      <c r="BC172" s="62" t="n">
        <v>5.54607508532423</v>
      </c>
      <c r="BD172" s="61" t="n">
        <v>219</v>
      </c>
      <c r="BE172" s="62" t="n">
        <v>18.6860068259386</v>
      </c>
      <c r="BF172" s="61" t="n">
        <v>2</v>
      </c>
      <c r="BG172" s="62" t="n">
        <v>0.170648464163823</v>
      </c>
      <c r="BH172" s="61" t="n">
        <v>1172</v>
      </c>
      <c r="BI172" s="61" t="n">
        <v>1198.5</v>
      </c>
    </row>
    <row r="173" customFormat="false" ht="17" hidden="false" customHeight="false" outlineLevel="0" collapsed="false"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90" t="n">
        <f aca="false">+Z169+1</f>
        <v>26</v>
      </c>
      <c r="AA173" s="84" t="s">
        <v>39</v>
      </c>
      <c r="AB173" s="84" t="s">
        <v>40</v>
      </c>
      <c r="AC173" s="85" t="n">
        <v>87</v>
      </c>
      <c r="AD173" s="85" t="n">
        <v>6</v>
      </c>
      <c r="AE173" s="85" t="n">
        <v>12</v>
      </c>
      <c r="AF173" s="85" t="n">
        <v>5</v>
      </c>
      <c r="AG173" s="85" t="n">
        <v>14</v>
      </c>
      <c r="AH173" s="85" t="n">
        <v>5</v>
      </c>
      <c r="AI173" s="85" t="n">
        <v>48</v>
      </c>
      <c r="AJ173" s="85" t="n">
        <v>0</v>
      </c>
      <c r="AK173" s="85" t="n">
        <v>177</v>
      </c>
      <c r="AL173" s="85" t="n">
        <v>175</v>
      </c>
      <c r="AM173" s="96" t="n">
        <v>0.892857142857143</v>
      </c>
      <c r="AN173" s="87" t="n">
        <f aca="false">AL173/AM173</f>
        <v>196</v>
      </c>
      <c r="AO173" s="88"/>
      <c r="AP173" s="95"/>
      <c r="AQ173" s="60" t="s">
        <v>92</v>
      </c>
      <c r="AR173" s="61"/>
      <c r="AS173" s="62"/>
      <c r="AT173" s="61"/>
      <c r="AU173" s="62"/>
      <c r="AV173" s="61"/>
      <c r="AW173" s="62"/>
      <c r="AX173" s="61"/>
      <c r="AY173" s="62"/>
      <c r="AZ173" s="61"/>
      <c r="BA173" s="62"/>
      <c r="BB173" s="61"/>
      <c r="BC173" s="62"/>
      <c r="BD173" s="61"/>
      <c r="BE173" s="62"/>
      <c r="BF173" s="61"/>
      <c r="BG173" s="62"/>
      <c r="BH173" s="61"/>
      <c r="BI173" s="61"/>
    </row>
    <row r="174" customFormat="false" ht="17" hidden="false" customHeight="false" outlineLevel="0" collapsed="false"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90"/>
      <c r="AA174" s="84" t="s">
        <v>79</v>
      </c>
      <c r="AB174" s="84" t="s">
        <v>83</v>
      </c>
      <c r="AC174" s="85" t="n">
        <v>98</v>
      </c>
      <c r="AD174" s="85" t="n">
        <v>3</v>
      </c>
      <c r="AE174" s="85" t="n">
        <v>6</v>
      </c>
      <c r="AF174" s="85" t="n">
        <v>5</v>
      </c>
      <c r="AG174" s="85" t="n">
        <v>7</v>
      </c>
      <c r="AH174" s="85" t="n">
        <v>2</v>
      </c>
      <c r="AI174" s="85" t="n">
        <v>49</v>
      </c>
      <c r="AJ174" s="85" t="n">
        <v>0</v>
      </c>
      <c r="AK174" s="85" t="n">
        <v>170</v>
      </c>
      <c r="AL174" s="85" t="n">
        <v>158.5</v>
      </c>
      <c r="AM174" s="96" t="n">
        <v>0.762019230769231</v>
      </c>
      <c r="AN174" s="87" t="n">
        <f aca="false">AL174/AM174</f>
        <v>208</v>
      </c>
      <c r="AO174" s="88"/>
      <c r="AP174" s="95"/>
      <c r="AQ174" s="60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</row>
    <row r="175" customFormat="false" ht="17" hidden="false" customHeight="false" outlineLevel="0" collapsed="false"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90"/>
      <c r="AA175" s="84" t="s">
        <v>39</v>
      </c>
      <c r="AB175" s="84" t="s">
        <v>40</v>
      </c>
      <c r="AC175" s="85" t="n">
        <v>147</v>
      </c>
      <c r="AD175" s="85" t="n">
        <v>8</v>
      </c>
      <c r="AE175" s="85" t="n">
        <v>11</v>
      </c>
      <c r="AF175" s="85" t="n">
        <v>5</v>
      </c>
      <c r="AG175" s="85" t="n">
        <v>6</v>
      </c>
      <c r="AH175" s="85" t="n">
        <v>3</v>
      </c>
      <c r="AI175" s="85" t="n">
        <v>101</v>
      </c>
      <c r="AJ175" s="85" t="n">
        <v>0</v>
      </c>
      <c r="AK175" s="85" t="n">
        <v>281</v>
      </c>
      <c r="AL175" s="85" t="n">
        <v>249.5</v>
      </c>
      <c r="AM175" s="96" t="n">
        <v>0.799679487179487</v>
      </c>
      <c r="AN175" s="87" t="n">
        <f aca="false">AL175/AM175</f>
        <v>312</v>
      </c>
      <c r="AO175" s="88"/>
      <c r="AP175" s="95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</row>
    <row r="176" customFormat="false" ht="17" hidden="false" customHeight="false" outlineLevel="0" collapsed="false"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90"/>
      <c r="AA176" s="84" t="s">
        <v>79</v>
      </c>
      <c r="AB176" s="84" t="s">
        <v>83</v>
      </c>
      <c r="AC176" s="85" t="n">
        <v>77</v>
      </c>
      <c r="AD176" s="85" t="n">
        <v>6</v>
      </c>
      <c r="AE176" s="85" t="n">
        <v>7</v>
      </c>
      <c r="AF176" s="85" t="n">
        <v>4</v>
      </c>
      <c r="AG176" s="85" t="n">
        <v>4</v>
      </c>
      <c r="AH176" s="85" t="n">
        <v>2</v>
      </c>
      <c r="AI176" s="85" t="n">
        <v>50</v>
      </c>
      <c r="AJ176" s="85" t="n">
        <v>1</v>
      </c>
      <c r="AK176" s="85" t="n">
        <v>151</v>
      </c>
      <c r="AL176" s="85" t="n">
        <v>138.5</v>
      </c>
      <c r="AM176" s="96" t="n">
        <v>0.752717391304348</v>
      </c>
      <c r="AN176" s="87" t="n">
        <f aca="false">AL176/AM176</f>
        <v>184</v>
      </c>
      <c r="AO176" s="88"/>
      <c r="AP176" s="95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</row>
    <row r="177" customFormat="false" ht="17" hidden="false" customHeight="false" outlineLevel="0" collapsed="false"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90" t="n">
        <f aca="false">+Z173+1</f>
        <v>27</v>
      </c>
      <c r="AA177" s="84" t="s">
        <v>46</v>
      </c>
      <c r="AB177" s="84" t="s">
        <v>47</v>
      </c>
      <c r="AC177" s="85" t="n">
        <v>79</v>
      </c>
      <c r="AD177" s="85" t="n">
        <v>23</v>
      </c>
      <c r="AE177" s="85" t="n">
        <v>12</v>
      </c>
      <c r="AF177" s="85" t="n">
        <v>9</v>
      </c>
      <c r="AG177" s="85" t="n">
        <v>1</v>
      </c>
      <c r="AH177" s="85" t="n">
        <v>6</v>
      </c>
      <c r="AI177" s="85" t="n">
        <v>47</v>
      </c>
      <c r="AJ177" s="85" t="n">
        <v>2</v>
      </c>
      <c r="AK177" s="85" t="n">
        <v>179</v>
      </c>
      <c r="AL177" s="85" t="n">
        <v>181.5</v>
      </c>
      <c r="AM177" s="96" t="n">
        <v>0.825</v>
      </c>
      <c r="AN177" s="87" t="n">
        <f aca="false">AL177/AM177</f>
        <v>220</v>
      </c>
      <c r="AO177" s="88"/>
      <c r="AP177" s="95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</row>
    <row r="178" customFormat="false" ht="17" hidden="false" customHeight="false" outlineLevel="0" collapsed="false"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90"/>
      <c r="AA178" s="84" t="s">
        <v>79</v>
      </c>
      <c r="AB178" s="84" t="s">
        <v>83</v>
      </c>
      <c r="AC178" s="85" t="n">
        <v>99</v>
      </c>
      <c r="AD178" s="85" t="n">
        <v>23</v>
      </c>
      <c r="AE178" s="85" t="n">
        <v>2</v>
      </c>
      <c r="AF178" s="85" t="n">
        <v>3</v>
      </c>
      <c r="AG178" s="85" t="n">
        <v>4</v>
      </c>
      <c r="AH178" s="85" t="n">
        <v>0</v>
      </c>
      <c r="AI178" s="85" t="n">
        <v>68</v>
      </c>
      <c r="AJ178" s="85" t="n">
        <v>1</v>
      </c>
      <c r="AK178" s="85" t="n">
        <v>200</v>
      </c>
      <c r="AL178" s="85" t="n">
        <v>170.5</v>
      </c>
      <c r="AM178" s="96" t="n">
        <v>0.716386554621849</v>
      </c>
      <c r="AN178" s="87" t="n">
        <f aca="false">AL178/AM178</f>
        <v>238</v>
      </c>
      <c r="AO178" s="88"/>
      <c r="AP178" s="95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</row>
    <row r="179" customFormat="false" ht="17" hidden="false" customHeight="false" outlineLevel="0" collapsed="false"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90"/>
      <c r="AA179" s="84" t="s">
        <v>35</v>
      </c>
      <c r="AB179" s="84" t="s">
        <v>36</v>
      </c>
      <c r="AC179" s="85" t="n">
        <v>108</v>
      </c>
      <c r="AD179" s="85" t="n">
        <v>21</v>
      </c>
      <c r="AE179" s="85" t="n">
        <v>7</v>
      </c>
      <c r="AF179" s="85" t="n">
        <v>3</v>
      </c>
      <c r="AG179" s="85" t="n">
        <v>4</v>
      </c>
      <c r="AH179" s="85" t="n">
        <v>0</v>
      </c>
      <c r="AI179" s="85" t="n">
        <v>104</v>
      </c>
      <c r="AJ179" s="85" t="n">
        <v>0</v>
      </c>
      <c r="AK179" s="85" t="n">
        <v>247</v>
      </c>
      <c r="AL179" s="85" t="n">
        <v>205</v>
      </c>
      <c r="AM179" s="96" t="n">
        <v>0.770676691729323</v>
      </c>
      <c r="AN179" s="87" t="n">
        <f aca="false">AL179/AM179</f>
        <v>266</v>
      </c>
      <c r="AO179" s="88"/>
      <c r="AP179" s="95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</row>
    <row r="180" customFormat="false" ht="17" hidden="false" customHeight="false" outlineLevel="0" collapsed="false">
      <c r="O180" s="80"/>
      <c r="P180" s="80"/>
      <c r="Q180" s="80"/>
      <c r="R180" s="80"/>
      <c r="S180" s="80"/>
      <c r="T180" s="80"/>
      <c r="U180" s="80"/>
      <c r="V180" s="80"/>
      <c r="W180" s="80"/>
      <c r="X180" s="80"/>
      <c r="Y180" s="80"/>
      <c r="Z180" s="90"/>
      <c r="AA180" s="84" t="s">
        <v>79</v>
      </c>
      <c r="AB180" s="84" t="s">
        <v>83</v>
      </c>
      <c r="AC180" s="85" t="n">
        <v>59</v>
      </c>
      <c r="AD180" s="85" t="n">
        <v>9</v>
      </c>
      <c r="AE180" s="85" t="n">
        <v>6</v>
      </c>
      <c r="AF180" s="85" t="n">
        <v>12</v>
      </c>
      <c r="AG180" s="85" t="n">
        <v>2</v>
      </c>
      <c r="AH180" s="85" t="n">
        <v>2</v>
      </c>
      <c r="AI180" s="85" t="n">
        <v>57</v>
      </c>
      <c r="AJ180" s="85" t="n">
        <v>1</v>
      </c>
      <c r="AK180" s="85" t="n">
        <v>148</v>
      </c>
      <c r="AL180" s="85" t="n">
        <v>139</v>
      </c>
      <c r="AM180" s="96" t="n">
        <v>0.914473684210526</v>
      </c>
      <c r="AN180" s="87" t="n">
        <f aca="false">AL180/AM180</f>
        <v>152</v>
      </c>
      <c r="AO180" s="88"/>
      <c r="AP180" s="95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</row>
    <row r="181" customFormat="false" ht="17" hidden="false" customHeight="false" outlineLevel="0" collapsed="false"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90" t="n">
        <f aca="false">+Z177+1</f>
        <v>28</v>
      </c>
      <c r="AA181" s="84" t="s">
        <v>46</v>
      </c>
      <c r="AB181" s="84" t="s">
        <v>47</v>
      </c>
      <c r="AC181" s="85" t="n">
        <v>94</v>
      </c>
      <c r="AD181" s="85" t="n">
        <v>22</v>
      </c>
      <c r="AE181" s="85" t="n">
        <v>4</v>
      </c>
      <c r="AF181" s="85" t="n">
        <v>22</v>
      </c>
      <c r="AG181" s="85" t="n">
        <v>5</v>
      </c>
      <c r="AH181" s="85" t="n">
        <v>1</v>
      </c>
      <c r="AI181" s="85" t="n">
        <v>114</v>
      </c>
      <c r="AJ181" s="85" t="n">
        <v>2</v>
      </c>
      <c r="AK181" s="85" t="n">
        <v>264</v>
      </c>
      <c r="AL181" s="85" t="n">
        <v>233</v>
      </c>
      <c r="AM181" s="96" t="n">
        <v>0.856617647058824</v>
      </c>
      <c r="AN181" s="87" t="n">
        <f aca="false">AL181/AM181</f>
        <v>272</v>
      </c>
      <c r="AO181" s="88"/>
      <c r="AP181" s="95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</row>
    <row r="182" customFormat="false" ht="17" hidden="false" customHeight="false" outlineLevel="0" collapsed="false"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90"/>
      <c r="AA182" s="84" t="s">
        <v>78</v>
      </c>
      <c r="AB182" s="84" t="s">
        <v>82</v>
      </c>
      <c r="AC182" s="85" t="n">
        <v>105</v>
      </c>
      <c r="AD182" s="85" t="n">
        <v>23</v>
      </c>
      <c r="AE182" s="85" t="n">
        <v>7</v>
      </c>
      <c r="AF182" s="85" t="n">
        <v>7</v>
      </c>
      <c r="AG182" s="85" t="n">
        <v>5</v>
      </c>
      <c r="AH182" s="85" t="n">
        <v>1</v>
      </c>
      <c r="AI182" s="85" t="n">
        <v>125</v>
      </c>
      <c r="AJ182" s="85" t="n">
        <v>18</v>
      </c>
      <c r="AK182" s="85" t="n">
        <v>291</v>
      </c>
      <c r="AL182" s="85" t="n">
        <v>234.5</v>
      </c>
      <c r="AM182" s="96" t="n">
        <v>0.781666666666667</v>
      </c>
      <c r="AN182" s="87" t="n">
        <f aca="false">AL182/AM182</f>
        <v>300</v>
      </c>
      <c r="AO182" s="88"/>
      <c r="AP182" s="95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</row>
    <row r="183" customFormat="false" ht="17" hidden="false" customHeight="false" outlineLevel="0" collapsed="false"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90"/>
      <c r="AA183" s="84" t="s">
        <v>43</v>
      </c>
      <c r="AB183" s="84" t="s">
        <v>44</v>
      </c>
      <c r="AC183" s="85" t="n">
        <v>142</v>
      </c>
      <c r="AD183" s="85" t="n">
        <v>36</v>
      </c>
      <c r="AE183" s="85" t="n">
        <v>14</v>
      </c>
      <c r="AF183" s="85" t="n">
        <v>8</v>
      </c>
      <c r="AG183" s="85" t="n">
        <v>0</v>
      </c>
      <c r="AH183" s="85" t="n">
        <v>1</v>
      </c>
      <c r="AI183" s="85" t="n">
        <v>135</v>
      </c>
      <c r="AJ183" s="85" t="n">
        <v>5</v>
      </c>
      <c r="AK183" s="85" t="n">
        <v>341</v>
      </c>
      <c r="AL183" s="85" t="n">
        <v>294</v>
      </c>
      <c r="AM183" s="96" t="n">
        <v>0.717073170731707</v>
      </c>
      <c r="AN183" s="87" t="n">
        <f aca="false">AL183/AM183</f>
        <v>410</v>
      </c>
      <c r="AO183" s="88"/>
      <c r="AP183" s="95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</row>
    <row r="184" customFormat="false" ht="17" hidden="false" customHeight="false" outlineLevel="0" collapsed="false"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90"/>
      <c r="AA184" s="84" t="s">
        <v>79</v>
      </c>
      <c r="AB184" s="84" t="s">
        <v>83</v>
      </c>
      <c r="AC184" s="85" t="n">
        <v>92</v>
      </c>
      <c r="AD184" s="85" t="n">
        <v>19</v>
      </c>
      <c r="AE184" s="85" t="n">
        <v>4</v>
      </c>
      <c r="AF184" s="85" t="n">
        <v>16</v>
      </c>
      <c r="AG184" s="85" t="n">
        <v>1</v>
      </c>
      <c r="AH184" s="85" t="n">
        <v>4</v>
      </c>
      <c r="AI184" s="85" t="n">
        <v>97</v>
      </c>
      <c r="AJ184" s="85" t="n">
        <v>12</v>
      </c>
      <c r="AK184" s="85" t="n">
        <v>245</v>
      </c>
      <c r="AL184" s="85" t="n">
        <v>214.5</v>
      </c>
      <c r="AM184" s="96" t="n">
        <v>0.924568965517241</v>
      </c>
      <c r="AN184" s="87" t="n">
        <f aca="false">AL184/AM184</f>
        <v>232</v>
      </c>
      <c r="AO184" s="88"/>
      <c r="AP184" s="95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</row>
    <row r="185" customFormat="false" ht="17" hidden="false" customHeight="false" outlineLevel="0" collapsed="false"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90" t="n">
        <f aca="false">+Z181+1</f>
        <v>29</v>
      </c>
      <c r="AA185" s="84" t="s">
        <v>47</v>
      </c>
      <c r="AB185" s="84" t="s">
        <v>57</v>
      </c>
      <c r="AC185" s="85" t="n">
        <v>31</v>
      </c>
      <c r="AD185" s="85" t="n">
        <v>10</v>
      </c>
      <c r="AE185" s="85" t="n">
        <v>1</v>
      </c>
      <c r="AF185" s="85" t="n">
        <v>0</v>
      </c>
      <c r="AG185" s="85" t="n">
        <v>0</v>
      </c>
      <c r="AH185" s="85" t="n">
        <v>0</v>
      </c>
      <c r="AI185" s="85" t="n">
        <v>40</v>
      </c>
      <c r="AJ185" s="85" t="n">
        <v>1</v>
      </c>
      <c r="AK185" s="85" t="n">
        <v>83</v>
      </c>
      <c r="AL185" s="85" t="n">
        <v>63.5</v>
      </c>
      <c r="AM185" s="96" t="n">
        <v>0.675531914893617</v>
      </c>
      <c r="AN185" s="87" t="n">
        <f aca="false">AL185/AM185</f>
        <v>94</v>
      </c>
      <c r="AO185" s="88"/>
      <c r="AP185" s="95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</row>
    <row r="186" customFormat="false" ht="17" hidden="false" customHeight="false" outlineLevel="0" collapsed="false">
      <c r="O186" s="80"/>
      <c r="P186" s="80"/>
      <c r="Q186" s="80"/>
      <c r="R186" s="80"/>
      <c r="S186" s="80"/>
      <c r="T186" s="80"/>
      <c r="U186" s="80"/>
      <c r="V186" s="80"/>
      <c r="W186" s="80"/>
      <c r="X186" s="80"/>
      <c r="Y186" s="80"/>
      <c r="Z186" s="90"/>
      <c r="AA186" s="84" t="s">
        <v>79</v>
      </c>
      <c r="AB186" s="84" t="s">
        <v>83</v>
      </c>
      <c r="AC186" s="85" t="n">
        <v>21</v>
      </c>
      <c r="AD186" s="85" t="n">
        <v>4</v>
      </c>
      <c r="AE186" s="85" t="n">
        <v>1</v>
      </c>
      <c r="AF186" s="85" t="n">
        <v>0</v>
      </c>
      <c r="AG186" s="85" t="n">
        <v>0</v>
      </c>
      <c r="AH186" s="85" t="n">
        <v>0</v>
      </c>
      <c r="AI186" s="85" t="n">
        <v>41</v>
      </c>
      <c r="AJ186" s="85" t="n">
        <v>3</v>
      </c>
      <c r="AK186" s="85" t="n">
        <v>70</v>
      </c>
      <c r="AL186" s="85" t="n">
        <v>49</v>
      </c>
      <c r="AM186" s="96" t="n">
        <v>0.662162162162162</v>
      </c>
      <c r="AN186" s="87" t="n">
        <f aca="false">AL186/AM186</f>
        <v>74</v>
      </c>
      <c r="AO186" s="88"/>
      <c r="AP186" s="95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</row>
    <row r="187" customFormat="false" ht="17" hidden="false" customHeight="false" outlineLevel="0" collapsed="false"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90"/>
      <c r="AA187" s="84" t="s">
        <v>39</v>
      </c>
      <c r="AB187" s="84" t="s">
        <v>40</v>
      </c>
      <c r="AC187" s="85" t="n">
        <v>39</v>
      </c>
      <c r="AD187" s="85" t="n">
        <v>12</v>
      </c>
      <c r="AE187" s="85" t="n">
        <v>1</v>
      </c>
      <c r="AF187" s="85" t="n">
        <v>0</v>
      </c>
      <c r="AG187" s="85" t="n">
        <v>1</v>
      </c>
      <c r="AH187" s="85" t="n">
        <v>0</v>
      </c>
      <c r="AI187" s="85" t="n">
        <v>89</v>
      </c>
      <c r="AJ187" s="85" t="n">
        <v>1</v>
      </c>
      <c r="AK187" s="85" t="n">
        <v>143</v>
      </c>
      <c r="AL187" s="85" t="n">
        <v>99</v>
      </c>
      <c r="AM187" s="96" t="n">
        <v>0.785714285714286</v>
      </c>
      <c r="AN187" s="87" t="n">
        <f aca="false">AL187/AM187</f>
        <v>126</v>
      </c>
      <c r="AO187" s="88"/>
      <c r="AP187" s="95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</row>
    <row r="188" customFormat="false" ht="17" hidden="false" customHeight="false" outlineLevel="0" collapsed="false"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90"/>
      <c r="AA188" s="84" t="s">
        <v>70</v>
      </c>
      <c r="AB188" s="84" t="s">
        <v>71</v>
      </c>
      <c r="AC188" s="85" t="n">
        <v>14</v>
      </c>
      <c r="AD188" s="85" t="n">
        <v>4</v>
      </c>
      <c r="AE188" s="85" t="n">
        <v>2</v>
      </c>
      <c r="AF188" s="85" t="n">
        <v>1</v>
      </c>
      <c r="AG188" s="85" t="n">
        <v>0</v>
      </c>
      <c r="AH188" s="85" t="n">
        <v>0</v>
      </c>
      <c r="AI188" s="85" t="n">
        <v>28</v>
      </c>
      <c r="AJ188" s="85" t="n">
        <v>6</v>
      </c>
      <c r="AK188" s="85" t="n">
        <v>55</v>
      </c>
      <c r="AL188" s="85" t="n">
        <v>41</v>
      </c>
      <c r="AM188" s="96" t="n">
        <v>0.759259259259259</v>
      </c>
      <c r="AN188" s="87" t="n">
        <f aca="false">AL188/AM188</f>
        <v>54</v>
      </c>
      <c r="AO188" s="88"/>
      <c r="AP188" s="95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</row>
    <row r="189" customFormat="false" ht="17" hidden="false" customHeight="false" outlineLevel="0" collapsed="false"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90" t="n">
        <f aca="false">+Z185+1</f>
        <v>30</v>
      </c>
      <c r="AA189" s="84" t="s">
        <v>43</v>
      </c>
      <c r="AB189" s="84" t="s">
        <v>44</v>
      </c>
      <c r="AC189" s="85" t="n">
        <v>201</v>
      </c>
      <c r="AD189" s="85" t="n">
        <v>18</v>
      </c>
      <c r="AE189" s="85" t="n">
        <v>6</v>
      </c>
      <c r="AF189" s="85" t="n">
        <v>14</v>
      </c>
      <c r="AG189" s="85" t="n">
        <v>7</v>
      </c>
      <c r="AH189" s="85" t="n">
        <v>10</v>
      </c>
      <c r="AI189" s="85" t="n">
        <v>99</v>
      </c>
      <c r="AJ189" s="85" t="n">
        <v>1</v>
      </c>
      <c r="AK189" s="85" t="n">
        <v>356</v>
      </c>
      <c r="AL189" s="85" t="n">
        <v>336</v>
      </c>
      <c r="AM189" s="96" t="n">
        <v>0.785046728971963</v>
      </c>
      <c r="AN189" s="87" t="n">
        <f aca="false">AL189/AM189</f>
        <v>428</v>
      </c>
      <c r="AO189" s="88"/>
      <c r="AP189" s="95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</row>
    <row r="190" customFormat="false" ht="17" hidden="false" customHeight="false" outlineLevel="0" collapsed="false">
      <c r="O190" s="80"/>
      <c r="P190" s="80"/>
      <c r="Q190" s="80"/>
      <c r="R190" s="80"/>
      <c r="S190" s="80"/>
      <c r="T190" s="80"/>
      <c r="U190" s="80"/>
      <c r="V190" s="80"/>
      <c r="W190" s="80"/>
      <c r="X190" s="80"/>
      <c r="Y190" s="80"/>
      <c r="Z190" s="90"/>
      <c r="AA190" s="84" t="s">
        <v>66</v>
      </c>
      <c r="AB190" s="84" t="s">
        <v>67</v>
      </c>
      <c r="AC190" s="85" t="n">
        <v>110</v>
      </c>
      <c r="AD190" s="85" t="n">
        <v>28</v>
      </c>
      <c r="AE190" s="85" t="n">
        <v>10</v>
      </c>
      <c r="AF190" s="85" t="n">
        <v>9</v>
      </c>
      <c r="AG190" s="85" t="n">
        <v>4</v>
      </c>
      <c r="AH190" s="85" t="n">
        <v>4</v>
      </c>
      <c r="AI190" s="85" t="n">
        <v>62</v>
      </c>
      <c r="AJ190" s="85" t="n">
        <v>2</v>
      </c>
      <c r="AK190" s="85" t="n">
        <v>229</v>
      </c>
      <c r="AL190" s="85" t="n">
        <v>220</v>
      </c>
      <c r="AM190" s="96" t="n">
        <v>0.909090909090909</v>
      </c>
      <c r="AN190" s="87" t="n">
        <f aca="false">AL190/AM190</f>
        <v>242</v>
      </c>
      <c r="AO190" s="88"/>
      <c r="AP190" s="95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</row>
    <row r="191" customFormat="false" ht="17" hidden="false" customHeight="false" outlineLevel="0" collapsed="false">
      <c r="O191" s="80"/>
      <c r="P191" s="80"/>
      <c r="Q191" s="80"/>
      <c r="R191" s="80"/>
      <c r="S191" s="80"/>
      <c r="T191" s="80"/>
      <c r="U191" s="80"/>
      <c r="V191" s="80"/>
      <c r="W191" s="80"/>
      <c r="X191" s="80"/>
      <c r="Y191" s="80"/>
      <c r="Z191" s="90"/>
      <c r="AA191" s="84" t="s">
        <v>43</v>
      </c>
      <c r="AB191" s="84" t="s">
        <v>44</v>
      </c>
      <c r="AC191" s="85" t="n">
        <v>148</v>
      </c>
      <c r="AD191" s="85" t="n">
        <v>41</v>
      </c>
      <c r="AE191" s="85" t="n">
        <v>6</v>
      </c>
      <c r="AF191" s="85" t="n">
        <v>6</v>
      </c>
      <c r="AG191" s="85" t="n">
        <v>4</v>
      </c>
      <c r="AH191" s="85" t="n">
        <v>4</v>
      </c>
      <c r="AI191" s="85" t="n">
        <v>73</v>
      </c>
      <c r="AJ191" s="85" t="n">
        <v>1</v>
      </c>
      <c r="AK191" s="85" t="n">
        <v>283</v>
      </c>
      <c r="AL191" s="85" t="n">
        <v>262</v>
      </c>
      <c r="AM191" s="96" t="n">
        <v>0.761627906976744</v>
      </c>
      <c r="AN191" s="87" t="n">
        <f aca="false">AL191/AM191</f>
        <v>344</v>
      </c>
      <c r="AO191" s="88"/>
      <c r="AP191" s="95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</row>
    <row r="192" customFormat="false" ht="17" hidden="false" customHeight="false" outlineLevel="0" collapsed="false">
      <c r="O192" s="80"/>
      <c r="P192" s="80"/>
      <c r="Q192" s="80"/>
      <c r="R192" s="80"/>
      <c r="S192" s="80"/>
      <c r="T192" s="80"/>
      <c r="U192" s="80"/>
      <c r="V192" s="80"/>
      <c r="W192" s="80"/>
      <c r="X192" s="80"/>
      <c r="Y192" s="80"/>
      <c r="Z192" s="90"/>
      <c r="AA192" s="84" t="s">
        <v>79</v>
      </c>
      <c r="AB192" s="84" t="s">
        <v>83</v>
      </c>
      <c r="AC192" s="85" t="n">
        <v>196</v>
      </c>
      <c r="AD192" s="85" t="n">
        <v>23</v>
      </c>
      <c r="AE192" s="85" t="n">
        <v>2</v>
      </c>
      <c r="AF192" s="85" t="n">
        <v>16</v>
      </c>
      <c r="AG192" s="85" t="n">
        <v>0</v>
      </c>
      <c r="AH192" s="85" t="n">
        <v>0</v>
      </c>
      <c r="AI192" s="85" t="n">
        <v>138</v>
      </c>
      <c r="AJ192" s="85" t="n">
        <v>1</v>
      </c>
      <c r="AK192" s="85" t="n">
        <v>376</v>
      </c>
      <c r="AL192" s="85" t="n">
        <v>324.5</v>
      </c>
      <c r="AM192" s="96" t="n">
        <v>0.927142857142857</v>
      </c>
      <c r="AN192" s="87" t="n">
        <f aca="false">AL192/AM192</f>
        <v>350</v>
      </c>
      <c r="AO192" s="88"/>
      <c r="AP192" s="95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</row>
    <row r="193" customFormat="false" ht="17" hidden="false" customHeight="false" outlineLevel="0" collapsed="false">
      <c r="O193" s="80"/>
      <c r="P193" s="80"/>
      <c r="Q193" s="80"/>
      <c r="R193" s="80"/>
      <c r="S193" s="80"/>
      <c r="T193" s="80"/>
      <c r="U193" s="80"/>
      <c r="V193" s="80"/>
      <c r="W193" s="80"/>
      <c r="X193" s="80"/>
      <c r="Y193" s="80"/>
      <c r="Z193" s="90" t="n">
        <f aca="false">+Z189+1</f>
        <v>31</v>
      </c>
      <c r="AA193" s="84" t="s">
        <v>43</v>
      </c>
      <c r="AB193" s="84" t="s">
        <v>44</v>
      </c>
      <c r="AC193" s="85" t="n">
        <v>239</v>
      </c>
      <c r="AD193" s="85" t="n">
        <v>10</v>
      </c>
      <c r="AE193" s="85" t="n">
        <v>9</v>
      </c>
      <c r="AF193" s="85" t="n">
        <v>15</v>
      </c>
      <c r="AG193" s="85" t="n">
        <v>6</v>
      </c>
      <c r="AH193" s="85" t="n">
        <v>4</v>
      </c>
      <c r="AI193" s="85" t="n">
        <v>124</v>
      </c>
      <c r="AJ193" s="85" t="n">
        <v>1</v>
      </c>
      <c r="AK193" s="85" t="n">
        <v>408</v>
      </c>
      <c r="AL193" s="85" t="n">
        <v>373.5</v>
      </c>
      <c r="AM193" s="96" t="n">
        <v>0.74402390438247</v>
      </c>
      <c r="AN193" s="87" t="n">
        <f aca="false">AL193/AM193</f>
        <v>502</v>
      </c>
      <c r="AO193" s="88"/>
      <c r="AP193" s="95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</row>
    <row r="194" customFormat="false" ht="17" hidden="false" customHeight="false" outlineLevel="0" collapsed="false"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90"/>
      <c r="AA194" s="84" t="s">
        <v>75</v>
      </c>
      <c r="AB194" s="84" t="s">
        <v>79</v>
      </c>
      <c r="AC194" s="85" t="n">
        <v>154</v>
      </c>
      <c r="AD194" s="85" t="n">
        <v>19</v>
      </c>
      <c r="AE194" s="85" t="n">
        <v>12</v>
      </c>
      <c r="AF194" s="85" t="n">
        <v>23</v>
      </c>
      <c r="AG194" s="85" t="n">
        <v>0</v>
      </c>
      <c r="AH194" s="85" t="n">
        <v>2</v>
      </c>
      <c r="AI194" s="85" t="n">
        <v>106</v>
      </c>
      <c r="AJ194" s="85" t="n">
        <v>0</v>
      </c>
      <c r="AK194" s="85" t="n">
        <v>316</v>
      </c>
      <c r="AL194" s="85" t="n">
        <v>300</v>
      </c>
      <c r="AM194" s="96" t="n">
        <v>0.872093023255814</v>
      </c>
      <c r="AN194" s="87" t="n">
        <f aca="false">AL194/AM194</f>
        <v>344</v>
      </c>
      <c r="AO194" s="88"/>
      <c r="AP194" s="95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</row>
    <row r="195" customFormat="false" ht="17" hidden="false" customHeight="false" outlineLevel="0" collapsed="false"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90"/>
      <c r="AA195" s="84" t="s">
        <v>44</v>
      </c>
      <c r="AB195" s="84" t="s">
        <v>55</v>
      </c>
      <c r="AC195" s="85" t="n">
        <v>141</v>
      </c>
      <c r="AD195" s="85" t="n">
        <v>24</v>
      </c>
      <c r="AE195" s="85" t="n">
        <v>15</v>
      </c>
      <c r="AF195" s="85" t="n">
        <v>19</v>
      </c>
      <c r="AG195" s="85" t="n">
        <v>7</v>
      </c>
      <c r="AH195" s="85" t="n">
        <v>1</v>
      </c>
      <c r="AI195" s="85" t="n">
        <v>67</v>
      </c>
      <c r="AJ195" s="85" t="n">
        <v>0</v>
      </c>
      <c r="AK195" s="85" t="n">
        <v>274</v>
      </c>
      <c r="AL195" s="85" t="n">
        <v>275.5</v>
      </c>
      <c r="AM195" s="96" t="n">
        <v>0.839939024390244</v>
      </c>
      <c r="AN195" s="87" t="n">
        <f aca="false">AL195/AM195</f>
        <v>328</v>
      </c>
      <c r="AO195" s="88"/>
      <c r="AP195" s="95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</row>
    <row r="196" customFormat="false" ht="17" hidden="false" customHeight="false" outlineLevel="0" collapsed="false"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90"/>
      <c r="AA196" s="84" t="s">
        <v>79</v>
      </c>
      <c r="AB196" s="84" t="s">
        <v>83</v>
      </c>
      <c r="AC196" s="85" t="n">
        <v>198</v>
      </c>
      <c r="AD196" s="85" t="n">
        <v>34</v>
      </c>
      <c r="AE196" s="85" t="n">
        <v>12</v>
      </c>
      <c r="AF196" s="85" t="n">
        <v>12</v>
      </c>
      <c r="AG196" s="85" t="n">
        <v>3</v>
      </c>
      <c r="AH196" s="85" t="n">
        <v>1</v>
      </c>
      <c r="AI196" s="85" t="n">
        <v>83</v>
      </c>
      <c r="AJ196" s="85" t="n">
        <v>1</v>
      </c>
      <c r="AK196" s="85" t="n">
        <v>344</v>
      </c>
      <c r="AL196" s="85" t="n">
        <v>327</v>
      </c>
      <c r="AM196" s="96" t="n">
        <v>0.91340782122905</v>
      </c>
      <c r="AN196" s="87" t="n">
        <f aca="false">AL196/AM196</f>
        <v>358</v>
      </c>
      <c r="AO196" s="88"/>
      <c r="AP196" s="95"/>
      <c r="AQ196" s="95"/>
      <c r="AR196" s="80"/>
      <c r="AS196" s="80"/>
      <c r="AT196" s="80"/>
      <c r="AU196" s="80"/>
      <c r="AV196" s="80"/>
      <c r="AW196" s="80"/>
      <c r="AX196" s="80"/>
    </row>
    <row r="197" customFormat="false" ht="17" hidden="false" customHeight="false" outlineLevel="0" collapsed="false"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90" t="n">
        <f aca="false">+Z193+1</f>
        <v>32</v>
      </c>
      <c r="AA197" s="84" t="s">
        <v>39</v>
      </c>
      <c r="AB197" s="84" t="s">
        <v>40</v>
      </c>
      <c r="AC197" s="85" t="n">
        <v>39</v>
      </c>
      <c r="AD197" s="85" t="n">
        <v>4</v>
      </c>
      <c r="AE197" s="85" t="n">
        <v>1</v>
      </c>
      <c r="AF197" s="85" t="n">
        <v>0</v>
      </c>
      <c r="AG197" s="85" t="n">
        <v>4</v>
      </c>
      <c r="AH197" s="85" t="n">
        <v>3</v>
      </c>
      <c r="AI197" s="85" t="n">
        <v>26</v>
      </c>
      <c r="AJ197" s="85" t="n">
        <v>2</v>
      </c>
      <c r="AK197" s="85" t="n">
        <v>79</v>
      </c>
      <c r="AL197" s="85" t="n">
        <v>69</v>
      </c>
      <c r="AM197" s="96" t="n">
        <v>0.784090909090909</v>
      </c>
      <c r="AN197" s="87" t="n">
        <f aca="false">AL197/AM197</f>
        <v>88</v>
      </c>
      <c r="AO197" s="88"/>
      <c r="AP197" s="95"/>
      <c r="AQ197" s="95"/>
      <c r="AR197" s="80"/>
      <c r="AS197" s="80"/>
      <c r="AT197" s="80"/>
      <c r="AU197" s="80"/>
      <c r="AV197" s="80"/>
      <c r="AW197" s="80"/>
      <c r="AX197" s="80"/>
    </row>
    <row r="198" customFormat="false" ht="17" hidden="false" customHeight="false" outlineLevel="0" collapsed="false"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90"/>
      <c r="AA198" s="84" t="s">
        <v>74</v>
      </c>
      <c r="AB198" s="84" t="s">
        <v>75</v>
      </c>
      <c r="AC198" s="85" t="n">
        <v>44</v>
      </c>
      <c r="AD198" s="85" t="n">
        <v>2</v>
      </c>
      <c r="AE198" s="85" t="n">
        <v>3</v>
      </c>
      <c r="AF198" s="85" t="n">
        <v>1</v>
      </c>
      <c r="AG198" s="85" t="n">
        <v>3</v>
      </c>
      <c r="AH198" s="85" t="n">
        <v>2</v>
      </c>
      <c r="AI198" s="85" t="n">
        <v>13</v>
      </c>
      <c r="AJ198" s="85" t="n">
        <v>0</v>
      </c>
      <c r="AK198" s="85" t="n">
        <v>68</v>
      </c>
      <c r="AL198" s="85" t="n">
        <v>67.5</v>
      </c>
      <c r="AM198" s="96" t="n">
        <v>0.661764705882353</v>
      </c>
      <c r="AN198" s="87" t="n">
        <f aca="false">AL198/AM198</f>
        <v>102</v>
      </c>
      <c r="AO198" s="88"/>
      <c r="AP198" s="95"/>
      <c r="AQ198" s="95"/>
      <c r="AR198" s="80"/>
      <c r="AS198" s="80"/>
      <c r="AT198" s="80"/>
      <c r="AU198" s="80"/>
      <c r="AV198" s="80"/>
      <c r="AW198" s="80"/>
      <c r="AX198" s="80"/>
    </row>
    <row r="199" customFormat="false" ht="17" hidden="false" customHeight="false" outlineLevel="0" collapsed="false"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90"/>
      <c r="AA199" s="84" t="s">
        <v>40</v>
      </c>
      <c r="AB199" s="84" t="s">
        <v>53</v>
      </c>
      <c r="AC199" s="85" t="n">
        <v>29</v>
      </c>
      <c r="AD199" s="85" t="n">
        <v>7</v>
      </c>
      <c r="AE199" s="85" t="n">
        <v>3</v>
      </c>
      <c r="AF199" s="85" t="n">
        <v>3</v>
      </c>
      <c r="AG199" s="85" t="n">
        <v>5</v>
      </c>
      <c r="AH199" s="85" t="n">
        <v>2</v>
      </c>
      <c r="AI199" s="85" t="n">
        <v>9</v>
      </c>
      <c r="AJ199" s="85" t="n">
        <v>0</v>
      </c>
      <c r="AK199" s="85" t="n">
        <v>58</v>
      </c>
      <c r="AL199" s="85" t="n">
        <v>61.5</v>
      </c>
      <c r="AM199" s="96" t="n">
        <v>0.854166666666667</v>
      </c>
      <c r="AN199" s="87" t="n">
        <f aca="false">AL199/AM199</f>
        <v>72</v>
      </c>
      <c r="AO199" s="88"/>
      <c r="AP199" s="95"/>
      <c r="AQ199" s="95"/>
      <c r="AR199" s="80"/>
      <c r="AS199" s="80"/>
      <c r="AT199" s="80"/>
      <c r="AU199" s="80"/>
      <c r="AV199" s="80"/>
      <c r="AW199" s="80"/>
      <c r="AX199" s="80"/>
    </row>
    <row r="200" customFormat="false" ht="17" hidden="false" customHeight="false" outlineLevel="0" collapsed="false">
      <c r="O200" s="80"/>
      <c r="P200" s="80"/>
      <c r="Q200" s="80"/>
      <c r="R200" s="80"/>
      <c r="S200" s="80"/>
      <c r="T200" s="80"/>
      <c r="U200" s="80"/>
      <c r="V200" s="80"/>
      <c r="W200" s="80"/>
      <c r="X200" s="80"/>
      <c r="Y200" s="80"/>
      <c r="Z200" s="90"/>
      <c r="AA200" s="84" t="s">
        <v>66</v>
      </c>
      <c r="AB200" s="84" t="s">
        <v>67</v>
      </c>
      <c r="AC200" s="85" t="n">
        <v>33</v>
      </c>
      <c r="AD200" s="85" t="n">
        <v>1</v>
      </c>
      <c r="AE200" s="85" t="n">
        <v>2</v>
      </c>
      <c r="AF200" s="85" t="n">
        <v>2</v>
      </c>
      <c r="AG200" s="85" t="n">
        <v>4</v>
      </c>
      <c r="AH200" s="85" t="n">
        <v>5</v>
      </c>
      <c r="AI200" s="85" t="n">
        <v>11</v>
      </c>
      <c r="AJ200" s="85" t="n">
        <v>0</v>
      </c>
      <c r="AK200" s="85" t="n">
        <v>58</v>
      </c>
      <c r="AL200" s="85" t="n">
        <v>61.5</v>
      </c>
      <c r="AM200" s="96" t="n">
        <v>0.732142857142857</v>
      </c>
      <c r="AN200" s="87" t="n">
        <f aca="false">AL200/AM200</f>
        <v>84</v>
      </c>
      <c r="AO200" s="88"/>
      <c r="AP200" s="95"/>
      <c r="AQ200" s="95"/>
      <c r="AR200" s="80"/>
      <c r="AS200" s="80"/>
      <c r="AT200" s="80"/>
      <c r="AU200" s="80"/>
      <c r="AV200" s="80"/>
      <c r="AW200" s="80"/>
      <c r="AX200" s="80"/>
    </row>
    <row r="201" customFormat="false" ht="17" hidden="false" customHeight="false" outlineLevel="0" collapsed="false">
      <c r="O201" s="80"/>
      <c r="P201" s="80"/>
      <c r="Q201" s="80"/>
      <c r="R201" s="80"/>
      <c r="S201" s="80"/>
      <c r="T201" s="80"/>
      <c r="U201" s="80"/>
      <c r="V201" s="80"/>
      <c r="W201" s="80"/>
      <c r="X201" s="80"/>
      <c r="Y201" s="80"/>
      <c r="Z201" s="90" t="n">
        <f aca="false">+Z197+1</f>
        <v>33</v>
      </c>
      <c r="AA201" s="84" t="s">
        <v>59</v>
      </c>
      <c r="AB201" s="84" t="s">
        <v>65</v>
      </c>
      <c r="AC201" s="85" t="n">
        <v>128</v>
      </c>
      <c r="AD201" s="85" t="n">
        <v>17</v>
      </c>
      <c r="AE201" s="85" t="n">
        <v>3</v>
      </c>
      <c r="AF201" s="85" t="n">
        <v>8</v>
      </c>
      <c r="AG201" s="85" t="n">
        <v>9</v>
      </c>
      <c r="AH201" s="85" t="n">
        <v>0</v>
      </c>
      <c r="AI201" s="85" t="n">
        <v>22</v>
      </c>
      <c r="AJ201" s="85" t="n">
        <v>3</v>
      </c>
      <c r="AK201" s="85" t="n">
        <v>190</v>
      </c>
      <c r="AL201" s="85" t="n">
        <v>188.5</v>
      </c>
      <c r="AM201" s="96" t="n">
        <v>0.748015873015873</v>
      </c>
      <c r="AN201" s="87" t="n">
        <f aca="false">AL201/AM201</f>
        <v>252</v>
      </c>
      <c r="AO201" s="88"/>
      <c r="AP201" s="95"/>
      <c r="AQ201" s="95"/>
      <c r="AR201" s="80"/>
      <c r="AS201" s="80"/>
      <c r="AT201" s="80"/>
      <c r="AU201" s="80"/>
      <c r="AV201" s="80"/>
      <c r="AW201" s="80"/>
      <c r="AX201" s="80"/>
    </row>
    <row r="202" customFormat="false" ht="17" hidden="false" customHeight="false" outlineLevel="0" collapsed="false">
      <c r="O202" s="80"/>
      <c r="P202" s="80"/>
      <c r="Q202" s="80"/>
      <c r="R202" s="80"/>
      <c r="S202" s="80"/>
      <c r="T202" s="80"/>
      <c r="U202" s="80"/>
      <c r="V202" s="80"/>
      <c r="W202" s="80"/>
      <c r="X202" s="80"/>
      <c r="Y202" s="80"/>
      <c r="Z202" s="90"/>
      <c r="AA202" s="84" t="s">
        <v>77</v>
      </c>
      <c r="AB202" s="84" t="s">
        <v>81</v>
      </c>
      <c r="AC202" s="85" t="n">
        <v>96</v>
      </c>
      <c r="AD202" s="85" t="n">
        <v>16</v>
      </c>
      <c r="AE202" s="85" t="n">
        <v>23</v>
      </c>
      <c r="AF202" s="85" t="n">
        <v>9</v>
      </c>
      <c r="AG202" s="85" t="n">
        <v>11</v>
      </c>
      <c r="AH202" s="85" t="n">
        <v>1</v>
      </c>
      <c r="AI202" s="85" t="n">
        <v>34</v>
      </c>
      <c r="AJ202" s="85" t="n">
        <v>5</v>
      </c>
      <c r="AK202" s="85" t="n">
        <v>195</v>
      </c>
      <c r="AL202" s="85" t="n">
        <v>208.5</v>
      </c>
      <c r="AM202" s="96" t="n">
        <v>0.639570552147239</v>
      </c>
      <c r="AN202" s="87" t="n">
        <f aca="false">AL202/AM202</f>
        <v>326</v>
      </c>
      <c r="AO202" s="88"/>
      <c r="AP202" s="95"/>
      <c r="AQ202" s="95"/>
      <c r="AR202" s="80"/>
      <c r="AS202" s="80"/>
      <c r="AT202" s="80"/>
      <c r="AU202" s="80"/>
      <c r="AV202" s="80"/>
      <c r="AW202" s="80"/>
      <c r="AX202" s="80"/>
    </row>
    <row r="203" customFormat="false" ht="17" hidden="false" customHeight="false" outlineLevel="0" collapsed="false">
      <c r="O203" s="80"/>
      <c r="P203" s="80"/>
      <c r="Q203" s="80"/>
      <c r="R203" s="80"/>
      <c r="S203" s="80"/>
      <c r="T203" s="80"/>
      <c r="U203" s="80"/>
      <c r="V203" s="80"/>
      <c r="W203" s="80"/>
      <c r="X203" s="80"/>
      <c r="Y203" s="80"/>
      <c r="Z203" s="90"/>
      <c r="AA203" s="84" t="s">
        <v>59</v>
      </c>
      <c r="AB203" s="84" t="s">
        <v>65</v>
      </c>
      <c r="AC203" s="85" t="n">
        <v>123</v>
      </c>
      <c r="AD203" s="85" t="n">
        <v>12</v>
      </c>
      <c r="AE203" s="85" t="n">
        <v>15</v>
      </c>
      <c r="AF203" s="85" t="n">
        <v>5</v>
      </c>
      <c r="AG203" s="85" t="n">
        <v>9</v>
      </c>
      <c r="AH203" s="85" t="n">
        <v>5</v>
      </c>
      <c r="AI203" s="85" t="n">
        <v>19</v>
      </c>
      <c r="AJ203" s="85" t="n">
        <v>3</v>
      </c>
      <c r="AK203" s="85" t="n">
        <v>191</v>
      </c>
      <c r="AL203" s="85" t="n">
        <v>205</v>
      </c>
      <c r="AM203" s="96" t="n">
        <v>0.776515151515152</v>
      </c>
      <c r="AN203" s="87" t="n">
        <f aca="false">AL203/AM203</f>
        <v>264</v>
      </c>
      <c r="AO203" s="88"/>
      <c r="AP203" s="95"/>
      <c r="AQ203" s="95"/>
      <c r="AR203" s="80"/>
      <c r="AS203" s="80"/>
      <c r="AT203" s="80"/>
      <c r="AU203" s="80"/>
      <c r="AV203" s="80"/>
      <c r="AW203" s="80"/>
      <c r="AX203" s="80"/>
    </row>
    <row r="204" customFormat="false" ht="17" hidden="false" customHeight="false" outlineLevel="0" collapsed="false">
      <c r="O204" s="80"/>
      <c r="P204" s="80"/>
      <c r="Q204" s="80"/>
      <c r="R204" s="80"/>
      <c r="S204" s="80"/>
      <c r="T204" s="80"/>
      <c r="U204" s="80"/>
      <c r="V204" s="80"/>
      <c r="W204" s="80"/>
      <c r="X204" s="80"/>
      <c r="Y204" s="80"/>
      <c r="Z204" s="90"/>
      <c r="AA204" s="84" t="s">
        <v>69</v>
      </c>
      <c r="AB204" s="84" t="s">
        <v>76</v>
      </c>
      <c r="AC204" s="85" t="n">
        <v>87</v>
      </c>
      <c r="AD204" s="85" t="n">
        <v>13</v>
      </c>
      <c r="AE204" s="85" t="n">
        <v>9</v>
      </c>
      <c r="AF204" s="85" t="n">
        <v>4</v>
      </c>
      <c r="AG204" s="85" t="n">
        <v>11</v>
      </c>
      <c r="AH204" s="85" t="n">
        <v>4</v>
      </c>
      <c r="AI204" s="85" t="n">
        <v>22</v>
      </c>
      <c r="AJ204" s="85" t="n">
        <v>3</v>
      </c>
      <c r="AK204" s="85" t="n">
        <v>153</v>
      </c>
      <c r="AL204" s="85" t="n">
        <v>157.5</v>
      </c>
      <c r="AM204" s="96" t="n">
        <v>0.803571428571429</v>
      </c>
      <c r="AN204" s="87" t="n">
        <f aca="false">AL204/AM204</f>
        <v>196</v>
      </c>
      <c r="AO204" s="88"/>
      <c r="AP204" s="95"/>
      <c r="AQ204" s="95"/>
      <c r="AR204" s="80"/>
      <c r="AS204" s="80"/>
      <c r="AT204" s="80"/>
      <c r="AU204" s="80"/>
      <c r="AV204" s="80"/>
      <c r="AW204" s="80"/>
      <c r="AX204" s="80"/>
    </row>
    <row r="205" customFormat="false" ht="17" hidden="false" customHeight="false" outlineLevel="0" collapsed="false">
      <c r="O205" s="80"/>
      <c r="P205" s="80"/>
      <c r="Q205" s="80"/>
      <c r="R205" s="80"/>
      <c r="S205" s="80"/>
      <c r="T205" s="80"/>
      <c r="U205" s="80"/>
      <c r="V205" s="80"/>
      <c r="W205" s="80"/>
      <c r="X205" s="80"/>
      <c r="Y205" s="80"/>
      <c r="Z205" s="90" t="n">
        <f aca="false">+Z201+1</f>
        <v>34</v>
      </c>
      <c r="AA205" s="84" t="s">
        <v>36</v>
      </c>
      <c r="AB205" s="84" t="s">
        <v>51</v>
      </c>
      <c r="AC205" s="85" t="n">
        <v>27</v>
      </c>
      <c r="AD205" s="85" t="n">
        <v>2</v>
      </c>
      <c r="AE205" s="85" t="n">
        <v>1</v>
      </c>
      <c r="AF205" s="85" t="n">
        <v>1</v>
      </c>
      <c r="AG205" s="85" t="n">
        <v>6</v>
      </c>
      <c r="AH205" s="85" t="n">
        <v>3</v>
      </c>
      <c r="AI205" s="85" t="n">
        <v>1</v>
      </c>
      <c r="AJ205" s="85" t="n">
        <v>0</v>
      </c>
      <c r="AK205" s="85" t="n">
        <v>41</v>
      </c>
      <c r="AL205" s="85" t="n">
        <v>45.5</v>
      </c>
      <c r="AM205" s="96" t="n">
        <v>0.758333333333333</v>
      </c>
      <c r="AN205" s="87" t="n">
        <f aca="false">AL205/AM205</f>
        <v>60</v>
      </c>
      <c r="AO205" s="88"/>
      <c r="AP205" s="95"/>
      <c r="AQ205" s="95"/>
      <c r="AR205" s="80"/>
      <c r="AS205" s="80"/>
      <c r="AT205" s="80"/>
      <c r="AU205" s="80"/>
      <c r="AV205" s="80"/>
      <c r="AW205" s="80"/>
      <c r="AX205" s="80"/>
    </row>
    <row r="206" customFormat="false" ht="17" hidden="false" customHeight="false" outlineLevel="0" collapsed="false">
      <c r="O206" s="80"/>
      <c r="P206" s="80"/>
      <c r="Q206" s="80"/>
      <c r="R206" s="80"/>
      <c r="S206" s="80"/>
      <c r="T206" s="80"/>
      <c r="U206" s="80"/>
      <c r="V206" s="80"/>
      <c r="W206" s="80"/>
      <c r="X206" s="80"/>
      <c r="Y206" s="80"/>
      <c r="Z206" s="90"/>
      <c r="AA206" s="84" t="s">
        <v>71</v>
      </c>
      <c r="AB206" s="84" t="s">
        <v>77</v>
      </c>
      <c r="AC206" s="85" t="n">
        <v>28</v>
      </c>
      <c r="AD206" s="85" t="n">
        <v>5</v>
      </c>
      <c r="AE206" s="85" t="n">
        <v>1</v>
      </c>
      <c r="AF206" s="85" t="n">
        <v>0</v>
      </c>
      <c r="AG206" s="85" t="n">
        <v>9</v>
      </c>
      <c r="AH206" s="85" t="n">
        <v>5</v>
      </c>
      <c r="AI206" s="85" t="n">
        <v>3</v>
      </c>
      <c r="AJ206" s="85" t="n">
        <v>0</v>
      </c>
      <c r="AK206" s="85" t="n">
        <v>51</v>
      </c>
      <c r="AL206" s="85" t="n">
        <v>55.5</v>
      </c>
      <c r="AM206" s="96" t="n">
        <v>0.895161290322581</v>
      </c>
      <c r="AN206" s="87" t="n">
        <f aca="false">AL206/AM206</f>
        <v>62</v>
      </c>
      <c r="AO206" s="88"/>
      <c r="AP206" s="95"/>
      <c r="AQ206" s="95"/>
      <c r="AR206" s="80"/>
      <c r="AS206" s="80"/>
      <c r="AT206" s="80"/>
      <c r="AU206" s="80"/>
      <c r="AV206" s="80"/>
      <c r="AW206" s="80"/>
      <c r="AX206" s="80"/>
    </row>
    <row r="207" customFormat="false" ht="17" hidden="false" customHeight="false" outlineLevel="0" collapsed="false"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90"/>
      <c r="AA207" s="84" t="s">
        <v>36</v>
      </c>
      <c r="AB207" s="84" t="s">
        <v>51</v>
      </c>
      <c r="AC207" s="85" t="n">
        <v>27</v>
      </c>
      <c r="AD207" s="85" t="n">
        <v>4</v>
      </c>
      <c r="AE207" s="85" t="n">
        <v>0</v>
      </c>
      <c r="AF207" s="85" t="n">
        <v>1</v>
      </c>
      <c r="AG207" s="85" t="n">
        <v>19</v>
      </c>
      <c r="AH207" s="85" t="n">
        <v>8</v>
      </c>
      <c r="AI207" s="85" t="n">
        <v>1</v>
      </c>
      <c r="AJ207" s="85" t="n">
        <v>0</v>
      </c>
      <c r="AK207" s="85" t="n">
        <v>60</v>
      </c>
      <c r="AL207" s="85" t="n">
        <v>68.5</v>
      </c>
      <c r="AM207" s="96" t="n">
        <v>0.761111111111111</v>
      </c>
      <c r="AN207" s="87" t="n">
        <f aca="false">AL207/AM207</f>
        <v>90</v>
      </c>
      <c r="AO207" s="88"/>
      <c r="AP207" s="95"/>
      <c r="AQ207" s="95"/>
      <c r="AR207" s="80"/>
      <c r="AS207" s="80"/>
      <c r="AT207" s="80"/>
      <c r="AU207" s="80"/>
      <c r="AV207" s="80"/>
      <c r="AW207" s="80"/>
      <c r="AX207" s="80"/>
    </row>
    <row r="208" customFormat="false" ht="17" hidden="false" customHeight="false" outlineLevel="0" collapsed="false">
      <c r="O208" s="80"/>
      <c r="P208" s="80"/>
      <c r="Q208" s="80"/>
      <c r="R208" s="80"/>
      <c r="S208" s="80"/>
      <c r="T208" s="80"/>
      <c r="U208" s="80"/>
      <c r="V208" s="80"/>
      <c r="W208" s="80"/>
      <c r="X208" s="80"/>
      <c r="Y208" s="80"/>
      <c r="Z208" s="90"/>
      <c r="AA208" s="84" t="s">
        <v>71</v>
      </c>
      <c r="AB208" s="84" t="s">
        <v>77</v>
      </c>
      <c r="AC208" s="85" t="n">
        <v>30</v>
      </c>
      <c r="AD208" s="85" t="n">
        <v>5</v>
      </c>
      <c r="AE208" s="85" t="n">
        <v>2</v>
      </c>
      <c r="AF208" s="85" t="n">
        <v>0</v>
      </c>
      <c r="AG208" s="85" t="n">
        <v>6</v>
      </c>
      <c r="AH208" s="85" t="n">
        <v>3</v>
      </c>
      <c r="AI208" s="85" t="n">
        <v>2</v>
      </c>
      <c r="AJ208" s="85" t="n">
        <v>0</v>
      </c>
      <c r="AK208" s="85" t="n">
        <v>48</v>
      </c>
      <c r="AL208" s="85" t="n">
        <v>52</v>
      </c>
      <c r="AM208" s="96" t="n">
        <v>0.8125</v>
      </c>
      <c r="AN208" s="87" t="n">
        <f aca="false">AL208/AM208</f>
        <v>64</v>
      </c>
      <c r="AO208" s="88"/>
      <c r="AP208" s="95"/>
      <c r="AQ208" s="95"/>
      <c r="AR208" s="80"/>
      <c r="AS208" s="80"/>
      <c r="AT208" s="80"/>
      <c r="AU208" s="80"/>
      <c r="AV208" s="80"/>
      <c r="AW208" s="80"/>
      <c r="AX208" s="80"/>
    </row>
    <row r="209" customFormat="false" ht="17" hidden="false" customHeight="false" outlineLevel="0" collapsed="false">
      <c r="O209" s="80"/>
      <c r="P209" s="80"/>
      <c r="Q209" s="80"/>
      <c r="R209" s="80"/>
      <c r="S209" s="80"/>
      <c r="T209" s="80"/>
      <c r="U209" s="80"/>
      <c r="V209" s="80"/>
      <c r="W209" s="80"/>
      <c r="X209" s="80"/>
      <c r="Y209" s="80"/>
      <c r="Z209" s="90" t="n">
        <f aca="false">+Z205+1</f>
        <v>35</v>
      </c>
      <c r="AA209" s="84" t="s">
        <v>51</v>
      </c>
      <c r="AB209" s="84" t="s">
        <v>59</v>
      </c>
      <c r="AC209" s="85" t="n">
        <v>51</v>
      </c>
      <c r="AD209" s="85" t="n">
        <v>6</v>
      </c>
      <c r="AE209" s="85" t="n">
        <v>5</v>
      </c>
      <c r="AF209" s="85" t="n">
        <v>1</v>
      </c>
      <c r="AG209" s="85" t="n">
        <v>7</v>
      </c>
      <c r="AH209" s="85" t="n">
        <v>1</v>
      </c>
      <c r="AI209" s="85" t="n">
        <v>11</v>
      </c>
      <c r="AJ209" s="85" t="n">
        <v>0</v>
      </c>
      <c r="AK209" s="85" t="n">
        <v>82</v>
      </c>
      <c r="AL209" s="85" t="n">
        <v>83.5</v>
      </c>
      <c r="AM209" s="96" t="n">
        <v>0.632575757575758</v>
      </c>
      <c r="AN209" s="87" t="n">
        <f aca="false">AL209/AM209</f>
        <v>132</v>
      </c>
      <c r="AO209" s="88"/>
      <c r="AP209" s="95"/>
      <c r="AQ209" s="95"/>
      <c r="AR209" s="80"/>
      <c r="AS209" s="80"/>
      <c r="AT209" s="80"/>
      <c r="AU209" s="80"/>
      <c r="AV209" s="80"/>
      <c r="AW209" s="80"/>
      <c r="AX209" s="80"/>
    </row>
    <row r="210" customFormat="false" ht="17" hidden="false" customHeight="false" outlineLevel="0" collapsed="false">
      <c r="O210" s="80"/>
      <c r="P210" s="80"/>
      <c r="Q210" s="80"/>
      <c r="R210" s="80"/>
      <c r="S210" s="80"/>
      <c r="T210" s="80"/>
      <c r="U210" s="80"/>
      <c r="V210" s="80"/>
      <c r="W210" s="80"/>
      <c r="X210" s="80"/>
      <c r="Y210" s="80"/>
      <c r="Z210" s="90"/>
      <c r="AA210" s="84" t="s">
        <v>79</v>
      </c>
      <c r="AB210" s="84" t="s">
        <v>83</v>
      </c>
      <c r="AC210" s="85" t="n">
        <v>52</v>
      </c>
      <c r="AD210" s="85" t="n">
        <v>8</v>
      </c>
      <c r="AE210" s="85" t="n">
        <v>5</v>
      </c>
      <c r="AF210" s="85" t="n">
        <v>3</v>
      </c>
      <c r="AG210" s="85" t="n">
        <v>6</v>
      </c>
      <c r="AH210" s="85" t="n">
        <v>10</v>
      </c>
      <c r="AI210" s="85" t="n">
        <v>10</v>
      </c>
      <c r="AJ210" s="85" t="n">
        <v>0</v>
      </c>
      <c r="AK210" s="85" t="n">
        <v>94</v>
      </c>
      <c r="AL210" s="85" t="n">
        <v>107</v>
      </c>
      <c r="AM210" s="96" t="n">
        <v>0.862903225806452</v>
      </c>
      <c r="AN210" s="87" t="n">
        <f aca="false">AL210/AM210</f>
        <v>124</v>
      </c>
      <c r="AO210" s="88"/>
      <c r="AP210" s="95"/>
      <c r="AQ210" s="95"/>
      <c r="AR210" s="80"/>
      <c r="AS210" s="80"/>
      <c r="AT210" s="80"/>
      <c r="AU210" s="80"/>
      <c r="AV210" s="80"/>
      <c r="AW210" s="80"/>
      <c r="AX210" s="80"/>
    </row>
    <row r="211" customFormat="false" ht="17" hidden="false" customHeight="false" outlineLevel="0" collapsed="false"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90"/>
      <c r="AA211" s="84" t="s">
        <v>40</v>
      </c>
      <c r="AB211" s="84" t="s">
        <v>53</v>
      </c>
      <c r="AC211" s="85" t="n">
        <v>55</v>
      </c>
      <c r="AD211" s="85" t="n">
        <v>12</v>
      </c>
      <c r="AE211" s="85" t="n">
        <v>3</v>
      </c>
      <c r="AF211" s="85" t="n">
        <v>3</v>
      </c>
      <c r="AG211" s="85" t="n">
        <v>10</v>
      </c>
      <c r="AH211" s="85" t="n">
        <v>7</v>
      </c>
      <c r="AI211" s="85" t="n">
        <v>10</v>
      </c>
      <c r="AJ211" s="85" t="n">
        <v>0</v>
      </c>
      <c r="AK211" s="85" t="n">
        <v>100</v>
      </c>
      <c r="AL211" s="85" t="n">
        <v>108</v>
      </c>
      <c r="AM211" s="96" t="n">
        <v>0.84375</v>
      </c>
      <c r="AN211" s="87" t="n">
        <f aca="false">AL211/AM211</f>
        <v>128</v>
      </c>
      <c r="AO211" s="88"/>
      <c r="AP211" s="95"/>
      <c r="AQ211" s="95"/>
      <c r="AR211" s="80"/>
      <c r="AS211" s="80"/>
      <c r="AT211" s="80"/>
      <c r="AU211" s="80"/>
      <c r="AV211" s="80"/>
      <c r="AW211" s="80"/>
      <c r="AX211" s="80"/>
    </row>
    <row r="212" customFormat="false" ht="17" hidden="false" customHeight="false" outlineLevel="0" collapsed="false">
      <c r="O212" s="80"/>
      <c r="P212" s="80"/>
      <c r="Q212" s="80"/>
      <c r="R212" s="80"/>
      <c r="S212" s="80"/>
      <c r="T212" s="80"/>
      <c r="U212" s="80"/>
      <c r="V212" s="80"/>
      <c r="W212" s="80"/>
      <c r="X212" s="80"/>
      <c r="Y212" s="80"/>
      <c r="Z212" s="90"/>
      <c r="AA212" s="84" t="s">
        <v>66</v>
      </c>
      <c r="AB212" s="84" t="s">
        <v>67</v>
      </c>
      <c r="AC212" s="85" t="n">
        <v>46</v>
      </c>
      <c r="AD212" s="85" t="n">
        <v>5</v>
      </c>
      <c r="AE212" s="85" t="n">
        <v>4</v>
      </c>
      <c r="AF212" s="85" t="n">
        <v>0</v>
      </c>
      <c r="AG212" s="85" t="n">
        <v>9</v>
      </c>
      <c r="AH212" s="85" t="n">
        <v>3</v>
      </c>
      <c r="AI212" s="85" t="n">
        <v>13</v>
      </c>
      <c r="AJ212" s="85" t="n">
        <v>0</v>
      </c>
      <c r="AK212" s="85" t="n">
        <v>80</v>
      </c>
      <c r="AL212" s="85" t="n">
        <v>80.5</v>
      </c>
      <c r="AM212" s="96" t="n">
        <v>0.759433962264151</v>
      </c>
      <c r="AN212" s="87" t="n">
        <f aca="false">AL212/AM212</f>
        <v>106</v>
      </c>
      <c r="AO212" s="88"/>
      <c r="AP212" s="95"/>
      <c r="AQ212" s="95"/>
      <c r="AR212" s="80"/>
      <c r="AS212" s="80"/>
      <c r="AT212" s="80"/>
      <c r="AU212" s="80"/>
      <c r="AV212" s="80"/>
      <c r="AW212" s="80"/>
      <c r="AX212" s="80"/>
    </row>
    <row r="213" customFormat="false" ht="17" hidden="false" customHeight="false" outlineLevel="0" collapsed="false">
      <c r="O213" s="80"/>
      <c r="P213" s="80"/>
      <c r="Q213" s="80"/>
      <c r="R213" s="80"/>
      <c r="S213" s="80"/>
      <c r="T213" s="80"/>
      <c r="U213" s="80"/>
      <c r="V213" s="80"/>
      <c r="W213" s="80"/>
      <c r="X213" s="80"/>
      <c r="Y213" s="80"/>
      <c r="Z213" s="90" t="n">
        <f aca="false">+Z209+1</f>
        <v>36</v>
      </c>
      <c r="AA213" s="84" t="s">
        <v>39</v>
      </c>
      <c r="AB213" s="84" t="s">
        <v>40</v>
      </c>
      <c r="AC213" s="85" t="n">
        <v>25</v>
      </c>
      <c r="AD213" s="85" t="n">
        <v>5</v>
      </c>
      <c r="AE213" s="85" t="n">
        <v>4</v>
      </c>
      <c r="AF213" s="85" t="n">
        <v>0</v>
      </c>
      <c r="AG213" s="85" t="n">
        <v>1</v>
      </c>
      <c r="AH213" s="85" t="n">
        <v>1</v>
      </c>
      <c r="AI213" s="85" t="n">
        <v>8</v>
      </c>
      <c r="AJ213" s="85" t="n">
        <v>0</v>
      </c>
      <c r="AK213" s="85" t="n">
        <v>44</v>
      </c>
      <c r="AL213" s="85" t="n">
        <v>45</v>
      </c>
      <c r="AM213" s="96" t="n">
        <v>0.661764705882353</v>
      </c>
      <c r="AN213" s="87" t="n">
        <f aca="false">AL213/AM213</f>
        <v>68</v>
      </c>
      <c r="AO213" s="88"/>
      <c r="AP213" s="95"/>
      <c r="AQ213" s="95"/>
      <c r="AR213" s="80"/>
      <c r="AS213" s="80"/>
      <c r="AT213" s="80"/>
      <c r="AU213" s="80"/>
      <c r="AV213" s="80"/>
      <c r="AW213" s="80"/>
      <c r="AX213" s="80"/>
    </row>
    <row r="214" customFormat="false" ht="17" hidden="false" customHeight="false" outlineLevel="0" collapsed="false"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90"/>
      <c r="AA214" s="84" t="s">
        <v>78</v>
      </c>
      <c r="AB214" s="84" t="s">
        <v>82</v>
      </c>
      <c r="AC214" s="85" t="n">
        <v>18</v>
      </c>
      <c r="AD214" s="85" t="n">
        <v>4</v>
      </c>
      <c r="AE214" s="85" t="n">
        <v>5</v>
      </c>
      <c r="AF214" s="85" t="n">
        <v>6</v>
      </c>
      <c r="AG214" s="85" t="n">
        <v>0</v>
      </c>
      <c r="AH214" s="85" t="n">
        <v>0</v>
      </c>
      <c r="AI214" s="85" t="n">
        <v>3</v>
      </c>
      <c r="AJ214" s="85" t="n">
        <v>0</v>
      </c>
      <c r="AK214" s="85" t="n">
        <v>36</v>
      </c>
      <c r="AL214" s="85" t="n">
        <v>45.5</v>
      </c>
      <c r="AM214" s="96" t="n">
        <v>0.947916666666667</v>
      </c>
      <c r="AN214" s="87" t="n">
        <f aca="false">AL214/AM214</f>
        <v>48</v>
      </c>
      <c r="AO214" s="88"/>
      <c r="AP214" s="95"/>
      <c r="AQ214" s="95"/>
      <c r="AR214" s="80"/>
      <c r="AS214" s="80"/>
      <c r="AT214" s="80"/>
      <c r="AU214" s="80"/>
      <c r="AV214" s="80"/>
      <c r="AW214" s="80"/>
      <c r="AX214" s="80"/>
    </row>
    <row r="215" customFormat="false" ht="17" hidden="false" customHeight="false" outlineLevel="0" collapsed="false"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90"/>
      <c r="AA215" s="84" t="s">
        <v>47</v>
      </c>
      <c r="AB215" s="84" t="s">
        <v>57</v>
      </c>
      <c r="AC215" s="85" t="n">
        <v>16</v>
      </c>
      <c r="AD215" s="85" t="n">
        <v>6</v>
      </c>
      <c r="AE215" s="85" t="n">
        <v>6</v>
      </c>
      <c r="AF215" s="85" t="n">
        <v>2</v>
      </c>
      <c r="AG215" s="85" t="n">
        <v>0</v>
      </c>
      <c r="AH215" s="85" t="n">
        <v>0</v>
      </c>
      <c r="AI215" s="85" t="n">
        <v>9</v>
      </c>
      <c r="AJ215" s="85" t="n">
        <v>0</v>
      </c>
      <c r="AK215" s="85" t="n">
        <v>39</v>
      </c>
      <c r="AL215" s="85" t="n">
        <v>42.5</v>
      </c>
      <c r="AM215" s="96" t="n">
        <v>0.607142857142857</v>
      </c>
      <c r="AN215" s="87" t="n">
        <f aca="false">AL215/AM215</f>
        <v>70</v>
      </c>
      <c r="AO215" s="88"/>
      <c r="AP215" s="95"/>
      <c r="AQ215" s="95"/>
      <c r="AR215" s="80"/>
      <c r="AS215" s="80"/>
      <c r="AT215" s="80"/>
      <c r="AU215" s="80"/>
      <c r="AV215" s="80"/>
      <c r="AW215" s="80"/>
      <c r="AX215" s="80"/>
    </row>
    <row r="216" customFormat="false" ht="17" hidden="false" customHeight="false" outlineLevel="0" collapsed="false"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  <c r="Z216" s="90"/>
      <c r="AA216" s="84" t="s">
        <v>78</v>
      </c>
      <c r="AB216" s="84" t="s">
        <v>82</v>
      </c>
      <c r="AC216" s="85" t="n">
        <v>18</v>
      </c>
      <c r="AD216" s="85" t="n">
        <v>4</v>
      </c>
      <c r="AE216" s="85" t="n">
        <v>5</v>
      </c>
      <c r="AF216" s="85" t="n">
        <v>3</v>
      </c>
      <c r="AG216" s="85" t="n">
        <v>0</v>
      </c>
      <c r="AH216" s="85" t="n">
        <v>0</v>
      </c>
      <c r="AI216" s="85" t="n">
        <v>4</v>
      </c>
      <c r="AJ216" s="85" t="n">
        <v>0</v>
      </c>
      <c r="AK216" s="85" t="n">
        <v>34</v>
      </c>
      <c r="AL216" s="85" t="n">
        <v>40</v>
      </c>
      <c r="AM216" s="96" t="n">
        <v>0.833333333333333</v>
      </c>
      <c r="AN216" s="87" t="n">
        <f aca="false">AL216/AM216</f>
        <v>48</v>
      </c>
      <c r="AO216" s="88"/>
      <c r="AP216" s="95"/>
      <c r="AQ216" s="95"/>
      <c r="AR216" s="80"/>
      <c r="AS216" s="80"/>
      <c r="AT216" s="80"/>
      <c r="AU216" s="80"/>
      <c r="AV216" s="80"/>
      <c r="AW216" s="80"/>
      <c r="AX216" s="80"/>
    </row>
    <row r="217" customFormat="false" ht="17" hidden="false" customHeight="false" outlineLevel="0" collapsed="false"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  <c r="Z217" s="90" t="n">
        <f aca="false">+Z213+1</f>
        <v>37</v>
      </c>
      <c r="AA217" s="84" t="s">
        <v>46</v>
      </c>
      <c r="AB217" s="84" t="s">
        <v>47</v>
      </c>
      <c r="AC217" s="85" t="n">
        <v>83</v>
      </c>
      <c r="AD217" s="85" t="n">
        <v>12</v>
      </c>
      <c r="AE217" s="85" t="n">
        <v>2</v>
      </c>
      <c r="AF217" s="85" t="n">
        <v>5</v>
      </c>
      <c r="AG217" s="85" t="n">
        <v>6</v>
      </c>
      <c r="AH217" s="85" t="n">
        <v>19</v>
      </c>
      <c r="AI217" s="85" t="n">
        <v>37</v>
      </c>
      <c r="AJ217" s="85" t="n">
        <v>0</v>
      </c>
      <c r="AK217" s="85" t="n">
        <v>164</v>
      </c>
      <c r="AL217" s="85" t="n">
        <v>171.5</v>
      </c>
      <c r="AM217" s="96" t="n">
        <v>0.824519230769231</v>
      </c>
      <c r="AN217" s="87" t="n">
        <f aca="false">AL217/AM217</f>
        <v>208</v>
      </c>
      <c r="AO217" s="88"/>
      <c r="AP217" s="95"/>
      <c r="AQ217" s="95"/>
      <c r="AR217" s="80"/>
      <c r="AS217" s="80"/>
      <c r="AT217" s="80"/>
      <c r="AU217" s="80"/>
      <c r="AV217" s="80"/>
      <c r="AW217" s="80"/>
      <c r="AX217" s="80"/>
    </row>
    <row r="218" customFormat="false" ht="17" hidden="false" customHeight="false" outlineLevel="0" collapsed="false"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  <c r="Z218" s="80"/>
      <c r="AA218" s="84" t="s">
        <v>68</v>
      </c>
      <c r="AB218" s="84" t="s">
        <v>69</v>
      </c>
      <c r="AC218" s="85" t="n">
        <v>83</v>
      </c>
      <c r="AD218" s="85" t="n">
        <v>9</v>
      </c>
      <c r="AE218" s="85" t="n">
        <v>1</v>
      </c>
      <c r="AF218" s="85" t="n">
        <v>11</v>
      </c>
      <c r="AG218" s="85" t="n">
        <v>11</v>
      </c>
      <c r="AH218" s="85" t="n">
        <v>23</v>
      </c>
      <c r="AI218" s="85" t="n">
        <v>26</v>
      </c>
      <c r="AJ218" s="85" t="n">
        <v>0</v>
      </c>
      <c r="AK218" s="85" t="n">
        <v>164</v>
      </c>
      <c r="AL218" s="85" t="n">
        <v>186</v>
      </c>
      <c r="AM218" s="96" t="n">
        <v>0.815789473684211</v>
      </c>
      <c r="AN218" s="87" t="n">
        <f aca="false">AL218/AM218</f>
        <v>228</v>
      </c>
      <c r="AO218" s="88"/>
      <c r="AP218" s="95"/>
      <c r="AQ218" s="95"/>
      <c r="AR218" s="80"/>
      <c r="AS218" s="80"/>
      <c r="AT218" s="80"/>
      <c r="AU218" s="80"/>
      <c r="AV218" s="80"/>
      <c r="AW218" s="80"/>
      <c r="AX218" s="80"/>
    </row>
    <row r="219" customFormat="false" ht="17" hidden="false" customHeight="false" outlineLevel="0" collapsed="false">
      <c r="O219" s="80"/>
      <c r="P219" s="80"/>
      <c r="Q219" s="80"/>
      <c r="R219" s="80"/>
      <c r="S219" s="80"/>
      <c r="T219" s="80"/>
      <c r="U219" s="80"/>
      <c r="V219" s="80"/>
      <c r="W219" s="80"/>
      <c r="X219" s="80"/>
      <c r="Y219" s="80"/>
      <c r="Z219" s="80"/>
      <c r="AA219" s="84" t="s">
        <v>53</v>
      </c>
      <c r="AB219" s="84" t="s">
        <v>61</v>
      </c>
      <c r="AC219" s="85" t="n">
        <v>71</v>
      </c>
      <c r="AD219" s="85" t="n">
        <v>18</v>
      </c>
      <c r="AE219" s="85" t="n">
        <v>1</v>
      </c>
      <c r="AF219" s="85" t="n">
        <v>5</v>
      </c>
      <c r="AG219" s="85" t="n">
        <v>10</v>
      </c>
      <c r="AH219" s="85" t="n">
        <v>23</v>
      </c>
      <c r="AI219" s="85" t="n">
        <v>26</v>
      </c>
      <c r="AJ219" s="85" t="n">
        <v>0</v>
      </c>
      <c r="AK219" s="85" t="n">
        <v>154</v>
      </c>
      <c r="AL219" s="85" t="n">
        <v>170</v>
      </c>
      <c r="AM219" s="96" t="n">
        <v>0.913978494623656</v>
      </c>
      <c r="AN219" s="87" t="n">
        <f aca="false">AL219/AM219</f>
        <v>186</v>
      </c>
      <c r="AO219" s="88"/>
      <c r="AP219" s="95"/>
      <c r="AQ219" s="95"/>
      <c r="AR219" s="80"/>
      <c r="AS219" s="80"/>
      <c r="AT219" s="80"/>
      <c r="AU219" s="80"/>
      <c r="AV219" s="80"/>
      <c r="AW219" s="80"/>
      <c r="AX219" s="80"/>
    </row>
    <row r="220" customFormat="false" ht="17" hidden="false" customHeight="false" outlineLevel="0" collapsed="false"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4" t="s">
        <v>73</v>
      </c>
      <c r="AB220" s="84" t="s">
        <v>78</v>
      </c>
      <c r="AC220" s="85" t="n">
        <v>87</v>
      </c>
      <c r="AD220" s="85" t="n">
        <v>20</v>
      </c>
      <c r="AE220" s="85" t="n">
        <v>3</v>
      </c>
      <c r="AF220" s="85" t="n">
        <v>9</v>
      </c>
      <c r="AG220" s="85" t="n">
        <v>13</v>
      </c>
      <c r="AH220" s="85" t="n">
        <v>17</v>
      </c>
      <c r="AI220" s="85" t="n">
        <v>27</v>
      </c>
      <c r="AJ220" s="85" t="n">
        <v>0</v>
      </c>
      <c r="AK220" s="85" t="n">
        <v>176</v>
      </c>
      <c r="AL220" s="85" t="n">
        <v>191.5</v>
      </c>
      <c r="AM220" s="96" t="n">
        <v>0.839912280701754</v>
      </c>
      <c r="AN220" s="87" t="n">
        <f aca="false">AL220/AM220</f>
        <v>228</v>
      </c>
      <c r="AO220" s="88"/>
      <c r="AP220" s="95"/>
      <c r="AQ220" s="95"/>
      <c r="AR220" s="80"/>
      <c r="AS220" s="80"/>
      <c r="AT220" s="80"/>
      <c r="AU220" s="80"/>
      <c r="AV220" s="80"/>
      <c r="AW220" s="80"/>
      <c r="AX220" s="80"/>
    </row>
    <row r="221" customFormat="false" ht="17" hidden="false" customHeight="false" outlineLevel="0" collapsed="false"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90" t="n">
        <f aca="false">+Z217+1</f>
        <v>38</v>
      </c>
      <c r="AA221" s="84" t="s">
        <v>46</v>
      </c>
      <c r="AB221" s="84" t="s">
        <v>47</v>
      </c>
      <c r="AC221" s="85" t="n">
        <v>38</v>
      </c>
      <c r="AD221" s="85" t="n">
        <v>6</v>
      </c>
      <c r="AE221" s="85" t="n">
        <v>2</v>
      </c>
      <c r="AF221" s="85" t="n">
        <v>0</v>
      </c>
      <c r="AG221" s="85" t="n">
        <v>12</v>
      </c>
      <c r="AH221" s="85" t="n">
        <v>3</v>
      </c>
      <c r="AI221" s="85" t="n">
        <v>13</v>
      </c>
      <c r="AJ221" s="85" t="n">
        <v>0</v>
      </c>
      <c r="AK221" s="85" t="n">
        <v>74</v>
      </c>
      <c r="AL221" s="85" t="n">
        <v>72.5</v>
      </c>
      <c r="AM221" s="96" t="n">
        <v>0.843023255813954</v>
      </c>
      <c r="AN221" s="87" t="n">
        <f aca="false">AL221/AM221</f>
        <v>86</v>
      </c>
      <c r="AO221" s="88"/>
      <c r="AP221" s="95"/>
      <c r="AQ221" s="95"/>
      <c r="AR221" s="80"/>
      <c r="AS221" s="80"/>
      <c r="AT221" s="80"/>
      <c r="AU221" s="80"/>
      <c r="AV221" s="80"/>
      <c r="AW221" s="80"/>
      <c r="AX221" s="80"/>
    </row>
    <row r="222" customFormat="false" ht="17" hidden="false" customHeight="false" outlineLevel="0" collapsed="false"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90"/>
      <c r="AA222" s="84" t="s">
        <v>73</v>
      </c>
      <c r="AB222" s="84" t="s">
        <v>78</v>
      </c>
      <c r="AC222" s="85" t="n">
        <v>46</v>
      </c>
      <c r="AD222" s="85" t="n">
        <v>10</v>
      </c>
      <c r="AE222" s="85" t="n">
        <v>4</v>
      </c>
      <c r="AF222" s="85" t="n">
        <v>5</v>
      </c>
      <c r="AG222" s="85" t="n">
        <v>6</v>
      </c>
      <c r="AH222" s="85" t="n">
        <v>4</v>
      </c>
      <c r="AI222" s="85" t="n">
        <v>4</v>
      </c>
      <c r="AJ222" s="85" t="n">
        <v>0</v>
      </c>
      <c r="AK222" s="85" t="n">
        <v>79</v>
      </c>
      <c r="AL222" s="85" t="n">
        <v>90</v>
      </c>
      <c r="AM222" s="96" t="n">
        <v>0.9</v>
      </c>
      <c r="AN222" s="87" t="n">
        <f aca="false">AL222/AM222</f>
        <v>100</v>
      </c>
      <c r="AO222" s="88"/>
      <c r="AP222" s="95"/>
      <c r="AQ222" s="95"/>
      <c r="AR222" s="80"/>
      <c r="AS222" s="80"/>
      <c r="AT222" s="80"/>
      <c r="AU222" s="80"/>
      <c r="AV222" s="80"/>
      <c r="AW222" s="80"/>
      <c r="AX222" s="80"/>
    </row>
    <row r="223" customFormat="false" ht="17" hidden="false" customHeight="false" outlineLevel="0" collapsed="false"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90"/>
      <c r="AA223" s="84" t="s">
        <v>51</v>
      </c>
      <c r="AB223" s="84" t="s">
        <v>59</v>
      </c>
      <c r="AC223" s="85" t="n">
        <v>29</v>
      </c>
      <c r="AD223" s="85" t="n">
        <v>9</v>
      </c>
      <c r="AE223" s="85" t="n">
        <v>2</v>
      </c>
      <c r="AF223" s="85" t="n">
        <v>2</v>
      </c>
      <c r="AG223" s="85" t="n">
        <v>5</v>
      </c>
      <c r="AH223" s="85" t="n">
        <v>1</v>
      </c>
      <c r="AI223" s="85" t="n">
        <v>14</v>
      </c>
      <c r="AJ223" s="85" t="n">
        <v>0</v>
      </c>
      <c r="AK223" s="85" t="n">
        <v>62</v>
      </c>
      <c r="AL223" s="85" t="n">
        <v>60</v>
      </c>
      <c r="AM223" s="96" t="n">
        <v>0.810810810810811</v>
      </c>
      <c r="AN223" s="87" t="n">
        <f aca="false">AL223/AM223</f>
        <v>74</v>
      </c>
      <c r="AO223" s="88"/>
      <c r="AP223" s="95"/>
      <c r="AQ223" s="95"/>
      <c r="AR223" s="80"/>
      <c r="AS223" s="80"/>
      <c r="AT223" s="80"/>
      <c r="AU223" s="80"/>
      <c r="AV223" s="80"/>
      <c r="AW223" s="80"/>
      <c r="AX223" s="80"/>
    </row>
    <row r="224" customFormat="false" ht="17" hidden="false" customHeight="false" outlineLevel="0" collapsed="false">
      <c r="O224" s="80"/>
      <c r="P224" s="80"/>
      <c r="Q224" s="80"/>
      <c r="R224" s="80"/>
      <c r="S224" s="80"/>
      <c r="T224" s="80"/>
      <c r="U224" s="80"/>
      <c r="V224" s="80"/>
      <c r="W224" s="80"/>
      <c r="X224" s="80"/>
      <c r="Y224" s="80"/>
      <c r="Z224" s="90"/>
      <c r="AA224" s="84" t="s">
        <v>73</v>
      </c>
      <c r="AB224" s="84" t="s">
        <v>78</v>
      </c>
      <c r="AC224" s="85" t="n">
        <v>47</v>
      </c>
      <c r="AD224" s="85" t="n">
        <v>5</v>
      </c>
      <c r="AE224" s="85" t="n">
        <v>3</v>
      </c>
      <c r="AF224" s="85" t="n">
        <v>3</v>
      </c>
      <c r="AG224" s="85" t="n">
        <v>11</v>
      </c>
      <c r="AH224" s="85" t="n">
        <v>3</v>
      </c>
      <c r="AI224" s="85" t="n">
        <v>5</v>
      </c>
      <c r="AJ224" s="85" t="n">
        <v>0</v>
      </c>
      <c r="AK224" s="85" t="n">
        <v>77</v>
      </c>
      <c r="AL224" s="85" t="n">
        <v>83.5</v>
      </c>
      <c r="AM224" s="96" t="n">
        <v>0.869791666666667</v>
      </c>
      <c r="AN224" s="87" t="n">
        <f aca="false">AL224/AM224</f>
        <v>96</v>
      </c>
      <c r="AO224" s="88"/>
      <c r="AP224" s="95"/>
      <c r="AQ224" s="95"/>
      <c r="AR224" s="80"/>
      <c r="AS224" s="80"/>
      <c r="AT224" s="80"/>
      <c r="AU224" s="80"/>
      <c r="AV224" s="80"/>
      <c r="AW224" s="80"/>
      <c r="AX224" s="80"/>
    </row>
    <row r="225" customFormat="false" ht="17" hidden="false" customHeight="false" outlineLevel="0" collapsed="false">
      <c r="O225" s="80"/>
      <c r="P225" s="80"/>
      <c r="Q225" s="80"/>
      <c r="R225" s="80"/>
      <c r="S225" s="80"/>
      <c r="T225" s="80"/>
      <c r="U225" s="80"/>
      <c r="V225" s="80"/>
      <c r="W225" s="80"/>
      <c r="X225" s="80"/>
      <c r="Y225" s="80"/>
      <c r="Z225" s="90" t="n">
        <f aca="false">+Z221+1</f>
        <v>39</v>
      </c>
      <c r="AA225" s="84" t="s">
        <v>46</v>
      </c>
      <c r="AB225" s="84" t="s">
        <v>47</v>
      </c>
      <c r="AC225" s="85" t="n">
        <v>29</v>
      </c>
      <c r="AD225" s="85" t="n">
        <v>4</v>
      </c>
      <c r="AE225" s="85" t="n">
        <v>1</v>
      </c>
      <c r="AF225" s="85" t="n">
        <v>4</v>
      </c>
      <c r="AG225" s="85" t="n">
        <v>2</v>
      </c>
      <c r="AH225" s="85" t="n">
        <v>8</v>
      </c>
      <c r="AI225" s="85" t="n">
        <v>19</v>
      </c>
      <c r="AJ225" s="85" t="n">
        <v>0</v>
      </c>
      <c r="AK225" s="85" t="n">
        <v>67</v>
      </c>
      <c r="AL225" s="85" t="n">
        <v>70.5</v>
      </c>
      <c r="AM225" s="96" t="n">
        <v>0.75</v>
      </c>
      <c r="AN225" s="87" t="n">
        <f aca="false">AL225/AM225</f>
        <v>94</v>
      </c>
      <c r="AO225" s="88"/>
      <c r="AP225" s="95"/>
      <c r="AQ225" s="95"/>
      <c r="AR225" s="80"/>
      <c r="AS225" s="80"/>
      <c r="AT225" s="80"/>
      <c r="AU225" s="80"/>
      <c r="AV225" s="80"/>
      <c r="AW225" s="80"/>
      <c r="AX225" s="80"/>
    </row>
    <row r="226" customFormat="false" ht="17" hidden="false" customHeight="false" outlineLevel="0" collapsed="false"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4" t="s">
        <v>74</v>
      </c>
      <c r="AB226" s="84" t="s">
        <v>75</v>
      </c>
      <c r="AC226" s="85" t="n">
        <v>34</v>
      </c>
      <c r="AD226" s="85" t="n">
        <v>7</v>
      </c>
      <c r="AE226" s="85" t="n">
        <v>0</v>
      </c>
      <c r="AF226" s="85" t="n">
        <v>1</v>
      </c>
      <c r="AG226" s="85" t="n">
        <v>1</v>
      </c>
      <c r="AH226" s="85" t="n">
        <v>6</v>
      </c>
      <c r="AI226" s="85" t="n">
        <v>12</v>
      </c>
      <c r="AJ226" s="85" t="n">
        <v>0</v>
      </c>
      <c r="AK226" s="85" t="n">
        <v>61</v>
      </c>
      <c r="AL226" s="85" t="n">
        <v>62</v>
      </c>
      <c r="AM226" s="96" t="n">
        <v>0.63265306122449</v>
      </c>
      <c r="AN226" s="87" t="n">
        <f aca="false">AL226/AM226</f>
        <v>98</v>
      </c>
      <c r="AO226" s="88"/>
      <c r="AP226" s="95"/>
      <c r="AQ226" s="95"/>
      <c r="AR226" s="80"/>
      <c r="AS226" s="80"/>
      <c r="AT226" s="80"/>
      <c r="AU226" s="80"/>
      <c r="AV226" s="80"/>
      <c r="AW226" s="80"/>
      <c r="AX226" s="80"/>
    </row>
    <row r="227" customFormat="false" ht="17" hidden="false" customHeight="false" outlineLevel="0" collapsed="false"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4" t="s">
        <v>40</v>
      </c>
      <c r="AB227" s="84" t="s">
        <v>53</v>
      </c>
      <c r="AC227" s="85" t="n">
        <v>33</v>
      </c>
      <c r="AD227" s="85" t="n">
        <v>8</v>
      </c>
      <c r="AE227" s="85" t="n">
        <v>1</v>
      </c>
      <c r="AF227" s="85" t="n">
        <v>4</v>
      </c>
      <c r="AG227" s="85" t="n">
        <v>0</v>
      </c>
      <c r="AH227" s="85" t="n">
        <v>7</v>
      </c>
      <c r="AI227" s="85" t="n">
        <v>7</v>
      </c>
      <c r="AJ227" s="85" t="n">
        <v>0</v>
      </c>
      <c r="AK227" s="85" t="n">
        <v>60</v>
      </c>
      <c r="AL227" s="85" t="n">
        <v>68.5</v>
      </c>
      <c r="AM227" s="96" t="n">
        <v>0.835365853658537</v>
      </c>
      <c r="AN227" s="87" t="n">
        <f aca="false">AL227/AM227</f>
        <v>82</v>
      </c>
      <c r="AO227" s="88"/>
      <c r="AP227" s="95"/>
      <c r="AQ227" s="95"/>
      <c r="AR227" s="80"/>
      <c r="AS227" s="80"/>
      <c r="AT227" s="80"/>
      <c r="AU227" s="80"/>
      <c r="AV227" s="80"/>
      <c r="AW227" s="80"/>
      <c r="AX227" s="80"/>
    </row>
    <row r="228" customFormat="false" ht="17" hidden="false" customHeight="false" outlineLevel="0" collapsed="false"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4" t="s">
        <v>71</v>
      </c>
      <c r="AB228" s="84" t="s">
        <v>77</v>
      </c>
      <c r="AC228" s="85" t="n">
        <v>36</v>
      </c>
      <c r="AD228" s="85" t="n">
        <v>9</v>
      </c>
      <c r="AE228" s="85" t="n">
        <v>1</v>
      </c>
      <c r="AF228" s="85" t="n">
        <v>2</v>
      </c>
      <c r="AG228" s="85" t="n">
        <v>3</v>
      </c>
      <c r="AH228" s="85" t="n">
        <v>4</v>
      </c>
      <c r="AI228" s="85" t="n">
        <v>7</v>
      </c>
      <c r="AJ228" s="85" t="n">
        <v>0</v>
      </c>
      <c r="AK228" s="85" t="n">
        <v>62</v>
      </c>
      <c r="AL228" s="85" t="n">
        <v>65.5</v>
      </c>
      <c r="AM228" s="96" t="n">
        <v>0.963235294117647</v>
      </c>
      <c r="AN228" s="87" t="n">
        <f aca="false">AL228/AM228</f>
        <v>68</v>
      </c>
      <c r="AO228" s="88"/>
      <c r="AP228" s="95"/>
      <c r="AQ228" s="95"/>
      <c r="AR228" s="80"/>
      <c r="AS228" s="80"/>
      <c r="AT228" s="80"/>
      <c r="AU228" s="80"/>
      <c r="AV228" s="80"/>
      <c r="AW228" s="80"/>
      <c r="AX228" s="80"/>
    </row>
    <row r="229" customFormat="false" ht="17" hidden="false" customHeight="false" outlineLevel="0" collapsed="false">
      <c r="O229" s="80"/>
      <c r="P229" s="80"/>
      <c r="Q229" s="80"/>
      <c r="R229" s="80"/>
      <c r="S229" s="80"/>
      <c r="T229" s="80"/>
      <c r="U229" s="80"/>
      <c r="V229" s="80"/>
      <c r="W229" s="80"/>
      <c r="X229" s="80"/>
      <c r="Y229" s="80"/>
      <c r="Z229" s="80" t="s">
        <v>93</v>
      </c>
      <c r="AA229" s="84"/>
      <c r="AB229" s="84"/>
      <c r="AC229" s="85"/>
      <c r="AD229" s="85"/>
      <c r="AE229" s="85"/>
      <c r="AF229" s="85"/>
      <c r="AG229" s="85"/>
      <c r="AH229" s="85"/>
      <c r="AI229" s="85"/>
      <c r="AJ229" s="85"/>
      <c r="AK229" s="85"/>
      <c r="AL229" s="85"/>
      <c r="AM229" s="96"/>
      <c r="AN229" s="87" t="e">
        <f aca="false">AL229/AM229</f>
        <v>#DIV/0!</v>
      </c>
      <c r="AO229" s="88"/>
      <c r="AP229" s="95"/>
      <c r="AQ229" s="95"/>
      <c r="AR229" s="80"/>
      <c r="AS229" s="80"/>
      <c r="AT229" s="80"/>
      <c r="AU229" s="80"/>
      <c r="AV229" s="80"/>
      <c r="AW229" s="80"/>
      <c r="AX229" s="80"/>
    </row>
    <row r="230" customFormat="false" ht="17" hidden="false" customHeight="false" outlineLevel="0" collapsed="false">
      <c r="O230" s="80"/>
      <c r="P230" s="80"/>
      <c r="Q230" s="80"/>
      <c r="R230" s="80"/>
      <c r="S230" s="80"/>
      <c r="T230" s="80"/>
      <c r="U230" s="80"/>
      <c r="V230" s="80"/>
      <c r="W230" s="80"/>
      <c r="X230" s="80"/>
      <c r="Y230" s="80"/>
      <c r="Z230" s="83" t="n">
        <v>1</v>
      </c>
      <c r="AA230" s="84" t="s">
        <v>43</v>
      </c>
      <c r="AB230" s="84" t="s">
        <v>44</v>
      </c>
      <c r="AC230" s="85" t="n">
        <v>161</v>
      </c>
      <c r="AD230" s="85" t="n">
        <v>49</v>
      </c>
      <c r="AE230" s="85" t="n">
        <v>5</v>
      </c>
      <c r="AF230" s="85" t="n">
        <v>10</v>
      </c>
      <c r="AG230" s="85" t="n">
        <v>0</v>
      </c>
      <c r="AH230" s="85" t="n">
        <v>0</v>
      </c>
      <c r="AI230" s="85" t="n">
        <v>196</v>
      </c>
      <c r="AJ230" s="85" t="n">
        <v>0</v>
      </c>
      <c r="AK230" s="85" t="n">
        <v>421</v>
      </c>
      <c r="AL230" s="85" t="n">
        <v>338</v>
      </c>
      <c r="AM230" s="96" t="n">
        <v>0.824390243902439</v>
      </c>
      <c r="AN230" s="87" t="n">
        <f aca="false">AL230/AM230</f>
        <v>410</v>
      </c>
      <c r="AO230" s="88"/>
      <c r="AP230" s="95"/>
      <c r="AQ230" s="95"/>
      <c r="AR230" s="80"/>
      <c r="AS230" s="80"/>
      <c r="AT230" s="80"/>
      <c r="AU230" s="80"/>
      <c r="AV230" s="80"/>
      <c r="AW230" s="80"/>
      <c r="AX230" s="80"/>
    </row>
    <row r="231" customFormat="false" ht="17" hidden="false" customHeight="false" outlineLevel="0" collapsed="false">
      <c r="O231" s="80"/>
      <c r="P231" s="80"/>
      <c r="Q231" s="80"/>
      <c r="R231" s="80"/>
      <c r="S231" s="80"/>
      <c r="T231" s="80"/>
      <c r="U231" s="80"/>
      <c r="V231" s="80"/>
      <c r="W231" s="80"/>
      <c r="X231" s="80"/>
      <c r="Y231" s="80"/>
      <c r="Z231" s="90"/>
      <c r="AA231" s="84" t="s">
        <v>79</v>
      </c>
      <c r="AB231" s="84" t="s">
        <v>83</v>
      </c>
      <c r="AC231" s="85" t="n">
        <v>98</v>
      </c>
      <c r="AD231" s="85" t="n">
        <v>38</v>
      </c>
      <c r="AE231" s="85" t="n">
        <v>5</v>
      </c>
      <c r="AF231" s="85" t="n">
        <v>11</v>
      </c>
      <c r="AG231" s="85" t="n">
        <v>0</v>
      </c>
      <c r="AH231" s="85" t="n">
        <v>0</v>
      </c>
      <c r="AI231" s="85" t="n">
        <v>102</v>
      </c>
      <c r="AJ231" s="85" t="n">
        <v>0</v>
      </c>
      <c r="AK231" s="85" t="n">
        <v>254</v>
      </c>
      <c r="AL231" s="85" t="n">
        <v>219</v>
      </c>
      <c r="AM231" s="96" t="n">
        <v>0.73489932885906</v>
      </c>
      <c r="AN231" s="87" t="n">
        <f aca="false">AL231/AM231</f>
        <v>298</v>
      </c>
      <c r="AO231" s="88"/>
      <c r="AP231" s="95"/>
      <c r="AQ231" s="95"/>
      <c r="AR231" s="80"/>
      <c r="AS231" s="80"/>
      <c r="AT231" s="80"/>
      <c r="AU231" s="80"/>
      <c r="AV231" s="80"/>
      <c r="AW231" s="80"/>
      <c r="AX231" s="80"/>
    </row>
    <row r="232" customFormat="false" ht="17" hidden="false" customHeight="false" outlineLevel="0" collapsed="false">
      <c r="O232" s="80"/>
      <c r="P232" s="80"/>
      <c r="Q232" s="80"/>
      <c r="R232" s="80"/>
      <c r="S232" s="80"/>
      <c r="T232" s="80"/>
      <c r="U232" s="80"/>
      <c r="V232" s="80"/>
      <c r="W232" s="80"/>
      <c r="X232" s="80"/>
      <c r="Y232" s="80"/>
      <c r="Z232" s="90"/>
      <c r="AA232" s="84" t="s">
        <v>43</v>
      </c>
      <c r="AB232" s="84" t="s">
        <v>44</v>
      </c>
      <c r="AC232" s="85" t="n">
        <v>129</v>
      </c>
      <c r="AD232" s="85" t="n">
        <v>61</v>
      </c>
      <c r="AE232" s="85" t="n">
        <v>3</v>
      </c>
      <c r="AF232" s="85" t="n">
        <v>8</v>
      </c>
      <c r="AG232" s="85" t="n">
        <v>0</v>
      </c>
      <c r="AH232" s="85" t="n">
        <v>0</v>
      </c>
      <c r="AI232" s="85" t="n">
        <v>82</v>
      </c>
      <c r="AJ232" s="85" t="n">
        <v>1</v>
      </c>
      <c r="AK232" s="85" t="n">
        <v>284</v>
      </c>
      <c r="AL232" s="85" t="n">
        <v>253.5</v>
      </c>
      <c r="AM232" s="96" t="n">
        <v>0.823051948051948</v>
      </c>
      <c r="AN232" s="87" t="n">
        <f aca="false">AL232/AM232</f>
        <v>308</v>
      </c>
      <c r="AO232" s="88"/>
      <c r="AP232" s="95"/>
      <c r="AQ232" s="95"/>
      <c r="AR232" s="80"/>
      <c r="AS232" s="80"/>
      <c r="AT232" s="80"/>
      <c r="AU232" s="80"/>
      <c r="AV232" s="80"/>
      <c r="AW232" s="80"/>
      <c r="AX232" s="80"/>
    </row>
    <row r="233" customFormat="false" ht="17" hidden="false" customHeight="false" outlineLevel="0" collapsed="false"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90"/>
      <c r="AA233" s="84" t="s">
        <v>79</v>
      </c>
      <c r="AB233" s="84" t="s">
        <v>83</v>
      </c>
      <c r="AC233" s="85" t="n">
        <v>139</v>
      </c>
      <c r="AD233" s="85" t="n">
        <v>27</v>
      </c>
      <c r="AE233" s="85" t="n">
        <v>6</v>
      </c>
      <c r="AF233" s="85" t="n">
        <v>12</v>
      </c>
      <c r="AG233" s="85" t="n">
        <v>0</v>
      </c>
      <c r="AH233" s="85" t="n">
        <v>0</v>
      </c>
      <c r="AI233" s="85" t="n">
        <v>157</v>
      </c>
      <c r="AJ233" s="85" t="n">
        <v>0</v>
      </c>
      <c r="AK233" s="85" t="n">
        <v>341</v>
      </c>
      <c r="AL233" s="85" t="n">
        <v>280.5</v>
      </c>
      <c r="AM233" s="96" t="n">
        <v>0.844879518072289</v>
      </c>
      <c r="AN233" s="87" t="n">
        <f aca="false">AL233/AM233</f>
        <v>332</v>
      </c>
      <c r="AO233" s="88"/>
      <c r="AP233" s="95"/>
      <c r="AQ233" s="95"/>
      <c r="AR233" s="80"/>
      <c r="AS233" s="80"/>
      <c r="AT233" s="80"/>
      <c r="AU233" s="80"/>
      <c r="AV233" s="80"/>
      <c r="AW233" s="80"/>
      <c r="AX233" s="80"/>
    </row>
    <row r="234" customFormat="false" ht="17" hidden="false" customHeight="false" outlineLevel="0" collapsed="false">
      <c r="O234" s="80"/>
      <c r="P234" s="80"/>
      <c r="Q234" s="80"/>
      <c r="R234" s="80"/>
      <c r="S234" s="80"/>
      <c r="T234" s="80"/>
      <c r="U234" s="80"/>
      <c r="V234" s="80"/>
      <c r="W234" s="80"/>
      <c r="X234" s="80"/>
      <c r="Y234" s="80"/>
      <c r="Z234" s="90" t="n">
        <v>3</v>
      </c>
      <c r="AA234" s="84" t="s">
        <v>39</v>
      </c>
      <c r="AB234" s="84" t="s">
        <v>40</v>
      </c>
      <c r="AC234" s="85" t="n">
        <v>228</v>
      </c>
      <c r="AD234" s="85" t="n">
        <v>64</v>
      </c>
      <c r="AE234" s="85" t="n">
        <v>15</v>
      </c>
      <c r="AF234" s="85" t="n">
        <v>9</v>
      </c>
      <c r="AG234" s="85" t="n">
        <v>0</v>
      </c>
      <c r="AH234" s="85" t="n">
        <v>0</v>
      </c>
      <c r="AI234" s="85" t="n">
        <v>196</v>
      </c>
      <c r="AJ234" s="85" t="n">
        <v>2</v>
      </c>
      <c r="AK234" s="85" t="n">
        <v>514</v>
      </c>
      <c r="AL234" s="85" t="n">
        <v>439</v>
      </c>
      <c r="AM234" s="96" t="n">
        <v>0.703525641025641</v>
      </c>
      <c r="AN234" s="87" t="n">
        <f aca="false">AL234/AM234</f>
        <v>624</v>
      </c>
      <c r="AO234" s="88"/>
      <c r="AP234" s="95"/>
      <c r="AQ234" s="95"/>
      <c r="AR234" s="80"/>
      <c r="AS234" s="80"/>
      <c r="AT234" s="80"/>
      <c r="AU234" s="80"/>
      <c r="AV234" s="80"/>
      <c r="AW234" s="80"/>
      <c r="AX234" s="80"/>
    </row>
    <row r="235" customFormat="false" ht="17" hidden="false" customHeight="false" outlineLevel="0" collapsed="false">
      <c r="Z235" s="90"/>
      <c r="AA235" s="84" t="s">
        <v>79</v>
      </c>
      <c r="AB235" s="84" t="s">
        <v>83</v>
      </c>
      <c r="AC235" s="85" t="n">
        <v>271</v>
      </c>
      <c r="AD235" s="85" t="n">
        <v>107</v>
      </c>
      <c r="AE235" s="85" t="n">
        <v>5</v>
      </c>
      <c r="AF235" s="85" t="n">
        <v>7</v>
      </c>
      <c r="AG235" s="85" t="n">
        <v>0</v>
      </c>
      <c r="AH235" s="85" t="n">
        <v>0</v>
      </c>
      <c r="AI235" s="85" t="n">
        <v>363</v>
      </c>
      <c r="AJ235" s="85" t="n">
        <v>3</v>
      </c>
      <c r="AK235" s="85" t="n">
        <v>756</v>
      </c>
      <c r="AL235" s="85" t="n">
        <v>585</v>
      </c>
      <c r="AM235" s="96" t="n">
        <v>0.91692789968652</v>
      </c>
      <c r="AN235" s="87" t="n">
        <f aca="false">AL235/AM235</f>
        <v>638</v>
      </c>
      <c r="AO235" s="88"/>
      <c r="AP235" s="95"/>
      <c r="AQ235" s="95"/>
    </row>
    <row r="236" customFormat="false" ht="17" hidden="false" customHeight="false" outlineLevel="0" collapsed="false">
      <c r="Z236" s="90"/>
      <c r="AA236" s="84" t="s">
        <v>39</v>
      </c>
      <c r="AB236" s="84" t="s">
        <v>40</v>
      </c>
      <c r="AC236" s="85" t="n">
        <v>344</v>
      </c>
      <c r="AD236" s="85" t="n">
        <v>99</v>
      </c>
      <c r="AE236" s="85" t="n">
        <v>18</v>
      </c>
      <c r="AF236" s="85" t="n">
        <v>12</v>
      </c>
      <c r="AG236" s="85" t="n">
        <v>0</v>
      </c>
      <c r="AH236" s="85" t="n">
        <v>0</v>
      </c>
      <c r="AI236" s="85" t="n">
        <v>460</v>
      </c>
      <c r="AJ236" s="85" t="n">
        <v>5</v>
      </c>
      <c r="AK236" s="85" t="n">
        <v>938</v>
      </c>
      <c r="AL236" s="85" t="n">
        <v>735.5</v>
      </c>
      <c r="AM236" s="96" t="n">
        <v>0.666213768115942</v>
      </c>
      <c r="AN236" s="87" t="n">
        <f aca="false">AL236/AM236</f>
        <v>1104</v>
      </c>
      <c r="AO236" s="88"/>
      <c r="AP236" s="95"/>
      <c r="AQ236" s="95"/>
    </row>
    <row r="237" customFormat="false" ht="17" hidden="false" customHeight="false" outlineLevel="0" collapsed="false">
      <c r="Z237" s="90"/>
      <c r="AA237" s="84" t="s">
        <v>79</v>
      </c>
      <c r="AB237" s="84" t="s">
        <v>83</v>
      </c>
      <c r="AC237" s="85" t="n">
        <v>246</v>
      </c>
      <c r="AD237" s="85" t="n">
        <v>73</v>
      </c>
      <c r="AE237" s="85" t="n">
        <v>9</v>
      </c>
      <c r="AF237" s="85" t="n">
        <v>7</v>
      </c>
      <c r="AG237" s="85" t="n">
        <v>0</v>
      </c>
      <c r="AH237" s="85" t="n">
        <v>0</v>
      </c>
      <c r="AI237" s="85" t="n">
        <v>171</v>
      </c>
      <c r="AJ237" s="85" t="n">
        <v>3</v>
      </c>
      <c r="AK237" s="85" t="n">
        <v>509</v>
      </c>
      <c r="AL237" s="85" t="n">
        <v>438</v>
      </c>
      <c r="AM237" s="96" t="n">
        <v>0.865612648221344</v>
      </c>
      <c r="AN237" s="87" t="n">
        <f aca="false">AL237/AM237</f>
        <v>506</v>
      </c>
      <c r="AO237" s="88"/>
      <c r="AP237" s="95"/>
      <c r="AQ237" s="95"/>
    </row>
    <row r="238" customFormat="false" ht="17" hidden="false" customHeight="false" outlineLevel="0" collapsed="false">
      <c r="Z238" s="90" t="n">
        <v>4</v>
      </c>
      <c r="AA238" s="84" t="s">
        <v>43</v>
      </c>
      <c r="AB238" s="84" t="s">
        <v>44</v>
      </c>
      <c r="AC238" s="85" t="n">
        <v>140</v>
      </c>
      <c r="AD238" s="85" t="n">
        <v>28</v>
      </c>
      <c r="AE238" s="85" t="n">
        <v>2</v>
      </c>
      <c r="AF238" s="85" t="n">
        <v>13</v>
      </c>
      <c r="AG238" s="85" t="n">
        <v>0</v>
      </c>
      <c r="AH238" s="85" t="n">
        <v>0</v>
      </c>
      <c r="AI238" s="85" t="n">
        <v>113</v>
      </c>
      <c r="AJ238" s="85" t="n">
        <v>2</v>
      </c>
      <c r="AK238" s="85" t="n">
        <v>298</v>
      </c>
      <c r="AL238" s="85" t="n">
        <v>255.5</v>
      </c>
      <c r="AM238" s="96" t="n">
        <v>0.982692307692308</v>
      </c>
      <c r="AN238" s="87" t="n">
        <f aca="false">AL238/AM238</f>
        <v>260</v>
      </c>
      <c r="AO238" s="88"/>
      <c r="AP238" s="95"/>
      <c r="AQ238" s="95"/>
    </row>
    <row r="239" customFormat="false" ht="17" hidden="false" customHeight="false" outlineLevel="0" collapsed="false">
      <c r="Z239" s="90"/>
      <c r="AA239" s="84" t="s">
        <v>79</v>
      </c>
      <c r="AB239" s="84" t="s">
        <v>83</v>
      </c>
      <c r="AC239" s="85" t="n">
        <v>82</v>
      </c>
      <c r="AD239" s="85" t="n">
        <v>44</v>
      </c>
      <c r="AE239" s="85" t="n">
        <v>1</v>
      </c>
      <c r="AF239" s="85" t="n">
        <v>9</v>
      </c>
      <c r="AG239" s="85" t="n">
        <v>0</v>
      </c>
      <c r="AH239" s="85" t="n">
        <v>0</v>
      </c>
      <c r="AI239" s="85" t="n">
        <v>61</v>
      </c>
      <c r="AJ239" s="85" t="n">
        <v>0</v>
      </c>
      <c r="AK239" s="85" t="n">
        <v>197</v>
      </c>
      <c r="AL239" s="85" t="n">
        <v>176.5</v>
      </c>
      <c r="AM239" s="96" t="n">
        <v>0.787946428571429</v>
      </c>
      <c r="AN239" s="87" t="n">
        <f aca="false">AL239/AM239</f>
        <v>224</v>
      </c>
      <c r="AO239" s="88"/>
      <c r="AP239" s="95"/>
      <c r="AQ239" s="95"/>
    </row>
    <row r="240" customFormat="false" ht="17" hidden="false" customHeight="false" outlineLevel="0" collapsed="false">
      <c r="Z240" s="90"/>
      <c r="AA240" s="84" t="s">
        <v>39</v>
      </c>
      <c r="AB240" s="84" t="s">
        <v>40</v>
      </c>
      <c r="AC240" s="85" t="n">
        <v>226</v>
      </c>
      <c r="AD240" s="85" t="n">
        <v>106</v>
      </c>
      <c r="AE240" s="85" t="n">
        <v>19</v>
      </c>
      <c r="AF240" s="85" t="n">
        <v>43</v>
      </c>
      <c r="AG240" s="85" t="n">
        <v>0</v>
      </c>
      <c r="AH240" s="85" t="n">
        <v>0</v>
      </c>
      <c r="AI240" s="85" t="n">
        <v>156</v>
      </c>
      <c r="AJ240" s="85" t="n">
        <v>3</v>
      </c>
      <c r="AK240" s="85" t="n">
        <v>553</v>
      </c>
      <c r="AL240" s="85" t="n">
        <v>535.5</v>
      </c>
      <c r="AM240" s="96" t="n">
        <v>0.963129496402878</v>
      </c>
      <c r="AN240" s="87" t="n">
        <f aca="false">AL240/AM240</f>
        <v>556</v>
      </c>
      <c r="AO240" s="88"/>
      <c r="AP240" s="95"/>
      <c r="AQ240" s="95"/>
    </row>
    <row r="241" customFormat="false" ht="17" hidden="false" customHeight="false" outlineLevel="0" collapsed="false">
      <c r="Z241" s="90"/>
      <c r="AA241" s="84" t="s">
        <v>79</v>
      </c>
      <c r="AB241" s="84" t="s">
        <v>83</v>
      </c>
      <c r="AC241" s="85" t="n">
        <v>123</v>
      </c>
      <c r="AD241" s="85" t="n">
        <v>58</v>
      </c>
      <c r="AE241" s="85" t="n">
        <v>3</v>
      </c>
      <c r="AF241" s="85" t="n">
        <v>20</v>
      </c>
      <c r="AG241" s="85" t="n">
        <v>0</v>
      </c>
      <c r="AH241" s="85" t="n">
        <v>0</v>
      </c>
      <c r="AI241" s="85" t="n">
        <v>62</v>
      </c>
      <c r="AJ241" s="85" t="n">
        <v>0</v>
      </c>
      <c r="AK241" s="85" t="n">
        <v>266</v>
      </c>
      <c r="AL241" s="85" t="n">
        <v>258</v>
      </c>
      <c r="AM241" s="96" t="n">
        <v>0.732954545454545</v>
      </c>
      <c r="AN241" s="87" t="n">
        <f aca="false">AL241/AM241</f>
        <v>352</v>
      </c>
      <c r="AO241" s="88"/>
      <c r="AP241" s="95"/>
      <c r="AQ241" s="95"/>
    </row>
    <row r="242" customFormat="false" ht="17" hidden="false" customHeight="false" outlineLevel="0" collapsed="false">
      <c r="Z242" s="90" t="n">
        <v>5</v>
      </c>
      <c r="AA242" s="84" t="s">
        <v>39</v>
      </c>
      <c r="AB242" s="84" t="s">
        <v>40</v>
      </c>
      <c r="AC242" s="85" t="n">
        <v>74</v>
      </c>
      <c r="AD242" s="85" t="n">
        <v>9</v>
      </c>
      <c r="AE242" s="85" t="n">
        <v>6</v>
      </c>
      <c r="AF242" s="85" t="n">
        <v>4</v>
      </c>
      <c r="AG242" s="85" t="n">
        <v>0</v>
      </c>
      <c r="AH242" s="85" t="n">
        <v>0</v>
      </c>
      <c r="AI242" s="85" t="n">
        <v>40</v>
      </c>
      <c r="AJ242" s="85" t="n">
        <v>0</v>
      </c>
      <c r="AK242" s="85" t="n">
        <v>133</v>
      </c>
      <c r="AL242" s="85" t="n">
        <v>123</v>
      </c>
      <c r="AM242" s="96" t="n">
        <v>0.842465753424658</v>
      </c>
      <c r="AN242" s="87" t="n">
        <f aca="false">AL242/AM242</f>
        <v>146</v>
      </c>
      <c r="AO242" s="88"/>
      <c r="AP242" s="95"/>
      <c r="AQ242" s="95"/>
    </row>
    <row r="243" customFormat="false" ht="17" hidden="false" customHeight="false" outlineLevel="0" collapsed="false">
      <c r="Z243" s="90"/>
      <c r="AA243" s="84" t="s">
        <v>75</v>
      </c>
      <c r="AB243" s="84" t="s">
        <v>79</v>
      </c>
      <c r="AC243" s="85" t="n">
        <v>61</v>
      </c>
      <c r="AD243" s="85" t="n">
        <v>25</v>
      </c>
      <c r="AE243" s="85" t="n">
        <v>10</v>
      </c>
      <c r="AF243" s="85" t="n">
        <v>6</v>
      </c>
      <c r="AG243" s="85" t="n">
        <v>0</v>
      </c>
      <c r="AH243" s="85" t="n">
        <v>0</v>
      </c>
      <c r="AI243" s="85" t="n">
        <v>21</v>
      </c>
      <c r="AJ243" s="85" t="n">
        <v>0</v>
      </c>
      <c r="AK243" s="85" t="n">
        <v>123</v>
      </c>
      <c r="AL243" s="85" t="n">
        <v>128.5</v>
      </c>
      <c r="AM243" s="96" t="n">
        <v>0.783536585365854</v>
      </c>
      <c r="AN243" s="87" t="n">
        <f aca="false">AL243/AM243</f>
        <v>164</v>
      </c>
      <c r="AO243" s="88"/>
      <c r="AP243" s="95"/>
      <c r="AQ243" s="95"/>
    </row>
    <row r="244" customFormat="false" ht="17" hidden="false" customHeight="false" outlineLevel="0" collapsed="false">
      <c r="Z244" s="90"/>
      <c r="AA244" s="84" t="s">
        <v>43</v>
      </c>
      <c r="AB244" s="84" t="s">
        <v>44</v>
      </c>
      <c r="AC244" s="85" t="n">
        <v>58</v>
      </c>
      <c r="AD244" s="85" t="n">
        <v>20</v>
      </c>
      <c r="AE244" s="85" t="n">
        <v>9</v>
      </c>
      <c r="AF244" s="85" t="n">
        <v>11</v>
      </c>
      <c r="AG244" s="85" t="n">
        <v>0</v>
      </c>
      <c r="AH244" s="85" t="n">
        <v>0</v>
      </c>
      <c r="AI244" s="85" t="n">
        <v>18</v>
      </c>
      <c r="AJ244" s="85" t="n">
        <v>0</v>
      </c>
      <c r="AK244" s="85" t="n">
        <v>116</v>
      </c>
      <c r="AL244" s="85" t="n">
        <v>127</v>
      </c>
      <c r="AM244" s="96" t="n">
        <v>0.824675324675325</v>
      </c>
      <c r="AN244" s="87" t="n">
        <f aca="false">AL244/AM244</f>
        <v>154</v>
      </c>
      <c r="AO244" s="88"/>
      <c r="AP244" s="95"/>
      <c r="AQ244" s="95"/>
    </row>
    <row r="245" customFormat="false" ht="17" hidden="false" customHeight="false" outlineLevel="0" collapsed="false">
      <c r="Z245" s="90"/>
      <c r="AA245" s="84" t="s">
        <v>73</v>
      </c>
      <c r="AB245" s="84" t="s">
        <v>78</v>
      </c>
      <c r="AC245" s="85" t="n">
        <v>44</v>
      </c>
      <c r="AD245" s="85" t="n">
        <v>17</v>
      </c>
      <c r="AE245" s="85" t="n">
        <v>5</v>
      </c>
      <c r="AF245" s="85" t="n">
        <v>6</v>
      </c>
      <c r="AG245" s="85" t="n">
        <v>0</v>
      </c>
      <c r="AH245" s="85" t="n">
        <v>0</v>
      </c>
      <c r="AI245" s="85" t="n">
        <v>22</v>
      </c>
      <c r="AJ245" s="85" t="n">
        <v>0</v>
      </c>
      <c r="AK245" s="85" t="n">
        <v>94</v>
      </c>
      <c r="AL245" s="85" t="n">
        <v>94</v>
      </c>
      <c r="AM245" s="96" t="n">
        <v>0.712121212121212</v>
      </c>
      <c r="AN245" s="87" t="n">
        <f aca="false">AL245/AM245</f>
        <v>132</v>
      </c>
      <c r="AO245" s="88"/>
      <c r="AP245" s="95"/>
      <c r="AQ245" s="95"/>
    </row>
    <row r="246" customFormat="false" ht="17" hidden="false" customHeight="false" outlineLevel="0" collapsed="false">
      <c r="Z246" s="90" t="n">
        <v>9</v>
      </c>
      <c r="AA246" s="84" t="s">
        <v>36</v>
      </c>
      <c r="AB246" s="84" t="s">
        <v>51</v>
      </c>
      <c r="AC246" s="85" t="n">
        <v>3</v>
      </c>
      <c r="AD246" s="85" t="n">
        <v>0</v>
      </c>
      <c r="AE246" s="85" t="n">
        <v>2</v>
      </c>
      <c r="AF246" s="85" t="n">
        <v>1</v>
      </c>
      <c r="AG246" s="85" t="n">
        <v>0</v>
      </c>
      <c r="AH246" s="85" t="n">
        <v>0</v>
      </c>
      <c r="AI246" s="85" t="n">
        <v>6</v>
      </c>
      <c r="AJ246" s="85" t="n">
        <v>0</v>
      </c>
      <c r="AK246" s="85" t="n">
        <v>12</v>
      </c>
      <c r="AL246" s="85" t="n">
        <v>12</v>
      </c>
      <c r="AM246" s="96" t="n">
        <v>0.461538461538462</v>
      </c>
      <c r="AN246" s="87" t="n">
        <f aca="false">AL246/AM246</f>
        <v>26</v>
      </c>
      <c r="AO246" s="88"/>
      <c r="AP246" s="95"/>
      <c r="AQ246" s="95"/>
    </row>
    <row r="247" customFormat="false" ht="17" hidden="false" customHeight="false" outlineLevel="0" collapsed="false">
      <c r="Z247" s="90"/>
      <c r="AA247" s="84" t="s">
        <v>79</v>
      </c>
      <c r="AB247" s="84" t="s">
        <v>83</v>
      </c>
      <c r="AC247" s="85" t="n">
        <v>2</v>
      </c>
      <c r="AD247" s="85" t="n">
        <v>0</v>
      </c>
      <c r="AE247" s="85" t="n">
        <v>2</v>
      </c>
      <c r="AF247" s="85" t="n">
        <v>1</v>
      </c>
      <c r="AG247" s="85" t="n">
        <v>0</v>
      </c>
      <c r="AH247" s="85" t="n">
        <v>0</v>
      </c>
      <c r="AI247" s="85" t="n">
        <v>32</v>
      </c>
      <c r="AJ247" s="85" t="n">
        <v>0</v>
      </c>
      <c r="AK247" s="85" t="n">
        <v>37</v>
      </c>
      <c r="AL247" s="85" t="n">
        <v>24</v>
      </c>
      <c r="AM247" s="96" t="n">
        <v>0.8</v>
      </c>
      <c r="AN247" s="87" t="n">
        <f aca="false">AL247/AM247</f>
        <v>30</v>
      </c>
      <c r="AO247" s="88"/>
      <c r="AP247" s="95"/>
      <c r="AQ247" s="95"/>
    </row>
    <row r="248" customFormat="false" ht="17" hidden="false" customHeight="false" outlineLevel="0" collapsed="false">
      <c r="Z248" s="90"/>
      <c r="AA248" s="84" t="s">
        <v>35</v>
      </c>
      <c r="AB248" s="84" t="s">
        <v>36</v>
      </c>
      <c r="AC248" s="85" t="n">
        <v>1</v>
      </c>
      <c r="AD248" s="85" t="n">
        <v>0</v>
      </c>
      <c r="AE248" s="85" t="n">
        <v>1</v>
      </c>
      <c r="AF248" s="85" t="n">
        <v>0</v>
      </c>
      <c r="AG248" s="85" t="n">
        <v>0</v>
      </c>
      <c r="AH248" s="85" t="n">
        <v>0</v>
      </c>
      <c r="AI248" s="85" t="n">
        <v>30</v>
      </c>
      <c r="AJ248" s="85" t="n">
        <v>0</v>
      </c>
      <c r="AK248" s="85" t="n">
        <v>32</v>
      </c>
      <c r="AL248" s="85" t="n">
        <v>18</v>
      </c>
      <c r="AM248" s="96" t="n">
        <v>0.428571428571429</v>
      </c>
      <c r="AN248" s="87" t="n">
        <f aca="false">AL248/AM248</f>
        <v>42</v>
      </c>
      <c r="AO248" s="88"/>
      <c r="AP248" s="95"/>
      <c r="AQ248" s="95"/>
    </row>
    <row r="249" customFormat="false" ht="17" hidden="false" customHeight="false" outlineLevel="0" collapsed="false">
      <c r="Z249" s="90"/>
      <c r="AA249" s="84" t="s">
        <v>77</v>
      </c>
      <c r="AB249" s="84" t="s">
        <v>81</v>
      </c>
      <c r="AC249" s="85" t="n">
        <v>5</v>
      </c>
      <c r="AD249" s="85" t="n">
        <v>1</v>
      </c>
      <c r="AE249" s="85" t="n">
        <v>5</v>
      </c>
      <c r="AF249" s="85" t="n">
        <v>1</v>
      </c>
      <c r="AG249" s="85" t="n">
        <v>0</v>
      </c>
      <c r="AH249" s="85" t="n">
        <v>0</v>
      </c>
      <c r="AI249" s="85" t="n">
        <v>22</v>
      </c>
      <c r="AJ249" s="85" t="n">
        <v>0</v>
      </c>
      <c r="AK249" s="85" t="n">
        <v>34</v>
      </c>
      <c r="AL249" s="85" t="n">
        <v>29</v>
      </c>
      <c r="AM249" s="96" t="n">
        <v>0.557692307692308</v>
      </c>
      <c r="AN249" s="87" t="n">
        <f aca="false">AL249/AM249</f>
        <v>52</v>
      </c>
      <c r="AO249" s="88"/>
      <c r="AP249" s="95"/>
      <c r="AQ249" s="95"/>
    </row>
    <row r="250" customFormat="false" ht="17" hidden="false" customHeight="false" outlineLevel="0" collapsed="false">
      <c r="Z250" s="90" t="n">
        <v>10</v>
      </c>
      <c r="AA250" s="84" t="s">
        <v>39</v>
      </c>
      <c r="AB250" s="84" t="s">
        <v>40</v>
      </c>
      <c r="AC250" s="85" t="n">
        <v>10</v>
      </c>
      <c r="AD250" s="85" t="n">
        <v>3</v>
      </c>
      <c r="AE250" s="85" t="n">
        <v>7</v>
      </c>
      <c r="AF250" s="85" t="n">
        <v>1</v>
      </c>
      <c r="AG250" s="85" t="n">
        <v>0</v>
      </c>
      <c r="AH250" s="85" t="n">
        <v>0</v>
      </c>
      <c r="AI250" s="85" t="n">
        <v>35</v>
      </c>
      <c r="AJ250" s="85" t="n">
        <v>0</v>
      </c>
      <c r="AK250" s="85" t="n">
        <v>56</v>
      </c>
      <c r="AL250" s="85" t="n">
        <v>46.5</v>
      </c>
      <c r="AM250" s="96" t="n">
        <v>0.861111111111111</v>
      </c>
      <c r="AN250" s="87" t="n">
        <f aca="false">AL250/AM250</f>
        <v>54</v>
      </c>
      <c r="AO250" s="88"/>
      <c r="AP250" s="95"/>
      <c r="AQ250" s="95"/>
    </row>
    <row r="251" customFormat="false" ht="17" hidden="false" customHeight="false" outlineLevel="0" collapsed="false">
      <c r="Z251" s="90"/>
      <c r="AA251" s="84" t="s">
        <v>78</v>
      </c>
      <c r="AB251" s="84" t="s">
        <v>82</v>
      </c>
      <c r="AC251" s="85" t="n">
        <v>8</v>
      </c>
      <c r="AD251" s="85" t="n">
        <v>1</v>
      </c>
      <c r="AE251" s="85" t="n">
        <v>1</v>
      </c>
      <c r="AF251" s="85" t="n">
        <v>3</v>
      </c>
      <c r="AG251" s="85" t="n">
        <v>0</v>
      </c>
      <c r="AH251" s="85" t="n">
        <v>0</v>
      </c>
      <c r="AI251" s="85" t="n">
        <v>52</v>
      </c>
      <c r="AJ251" s="85" t="n">
        <v>3</v>
      </c>
      <c r="AK251" s="85" t="n">
        <v>68</v>
      </c>
      <c r="AL251" s="85" t="n">
        <v>44.5</v>
      </c>
      <c r="AM251" s="96" t="n">
        <v>0.794642857142857</v>
      </c>
      <c r="AN251" s="87" t="n">
        <f aca="false">AL251/AM251</f>
        <v>56</v>
      </c>
      <c r="AO251" s="88"/>
      <c r="AP251" s="95"/>
      <c r="AQ251" s="95"/>
    </row>
    <row r="252" customFormat="false" ht="17" hidden="false" customHeight="false" outlineLevel="0" collapsed="false">
      <c r="Z252" s="90"/>
      <c r="AA252" s="84" t="s">
        <v>35</v>
      </c>
      <c r="AB252" s="84" t="s">
        <v>36</v>
      </c>
      <c r="AC252" s="85" t="n">
        <v>6</v>
      </c>
      <c r="AD252" s="85" t="n">
        <v>1</v>
      </c>
      <c r="AE252" s="85" t="n">
        <v>6</v>
      </c>
      <c r="AF252" s="85" t="n">
        <v>0</v>
      </c>
      <c r="AG252" s="85" t="n">
        <v>0</v>
      </c>
      <c r="AH252" s="85" t="n">
        <v>0</v>
      </c>
      <c r="AI252" s="85" t="n">
        <v>32</v>
      </c>
      <c r="AJ252" s="85" t="n">
        <v>0</v>
      </c>
      <c r="AK252" s="85" t="n">
        <v>45</v>
      </c>
      <c r="AL252" s="85" t="n">
        <v>35</v>
      </c>
      <c r="AM252" s="96" t="n">
        <v>0.7</v>
      </c>
      <c r="AN252" s="87" t="n">
        <f aca="false">AL252/AM252</f>
        <v>50</v>
      </c>
      <c r="AO252" s="88"/>
      <c r="AP252" s="95"/>
      <c r="AQ252" s="95"/>
    </row>
    <row r="253" customFormat="false" ht="17" hidden="false" customHeight="false" outlineLevel="0" collapsed="false">
      <c r="Z253" s="90"/>
      <c r="AA253" s="84" t="s">
        <v>77</v>
      </c>
      <c r="AB253" s="84" t="s">
        <v>81</v>
      </c>
      <c r="AC253" s="85" t="n">
        <v>10</v>
      </c>
      <c r="AD253" s="85" t="n">
        <v>4</v>
      </c>
      <c r="AE253" s="85" t="n">
        <v>4</v>
      </c>
      <c r="AF253" s="85" t="n">
        <v>0</v>
      </c>
      <c r="AG253" s="85" t="n">
        <v>0</v>
      </c>
      <c r="AH253" s="85" t="n">
        <v>0</v>
      </c>
      <c r="AI253" s="85" t="n">
        <v>48</v>
      </c>
      <c r="AJ253" s="85" t="n">
        <v>2</v>
      </c>
      <c r="AK253" s="85" t="n">
        <v>68</v>
      </c>
      <c r="AL253" s="85" t="n">
        <v>47</v>
      </c>
      <c r="AM253" s="96" t="n">
        <v>0.573170731707317</v>
      </c>
      <c r="AN253" s="87" t="n">
        <f aca="false">AL253/AM253</f>
        <v>82</v>
      </c>
      <c r="AO253" s="88"/>
      <c r="AP253" s="95"/>
      <c r="AQ253" s="95"/>
    </row>
    <row r="254" customFormat="false" ht="17" hidden="false" customHeight="false" outlineLevel="0" collapsed="false">
      <c r="Z254" s="90" t="n">
        <v>14</v>
      </c>
      <c r="AA254" s="84" t="s">
        <v>39</v>
      </c>
      <c r="AB254" s="84" t="s">
        <v>40</v>
      </c>
      <c r="AC254" s="85" t="n">
        <v>6</v>
      </c>
      <c r="AD254" s="85" t="n">
        <v>4</v>
      </c>
      <c r="AE254" s="85" t="n">
        <v>4</v>
      </c>
      <c r="AF254" s="85" t="n">
        <v>3</v>
      </c>
      <c r="AG254" s="85" t="n">
        <v>0</v>
      </c>
      <c r="AH254" s="85" t="n">
        <v>0</v>
      </c>
      <c r="AI254" s="85" t="n">
        <v>28</v>
      </c>
      <c r="AJ254" s="85" t="n">
        <v>3</v>
      </c>
      <c r="AK254" s="85" t="n">
        <v>48</v>
      </c>
      <c r="AL254" s="85" t="n">
        <v>39.5</v>
      </c>
      <c r="AM254" s="96" t="n">
        <v>0.731481481481482</v>
      </c>
      <c r="AN254" s="87" t="n">
        <f aca="false">AL254/AM254</f>
        <v>54</v>
      </c>
      <c r="AO254" s="88"/>
      <c r="AP254" s="95"/>
      <c r="AQ254" s="95"/>
    </row>
    <row r="255" customFormat="false" ht="17" hidden="false" customHeight="false" outlineLevel="0" collapsed="false">
      <c r="Z255" s="90"/>
      <c r="AA255" s="84" t="s">
        <v>78</v>
      </c>
      <c r="AB255" s="84" t="s">
        <v>82</v>
      </c>
      <c r="AC255" s="85" t="n">
        <v>2</v>
      </c>
      <c r="AD255" s="85" t="n">
        <v>5</v>
      </c>
      <c r="AE255" s="85" t="n">
        <v>0</v>
      </c>
      <c r="AF255" s="85" t="n">
        <v>3</v>
      </c>
      <c r="AG255" s="85" t="n">
        <v>0</v>
      </c>
      <c r="AH255" s="85" t="n">
        <v>0</v>
      </c>
      <c r="AI255" s="85" t="n">
        <v>30</v>
      </c>
      <c r="AJ255" s="85" t="n">
        <v>5</v>
      </c>
      <c r="AK255" s="85" t="n">
        <v>45</v>
      </c>
      <c r="AL255" s="85" t="n">
        <v>30.5</v>
      </c>
      <c r="AM255" s="96" t="n">
        <v>0.66304347826087</v>
      </c>
      <c r="AN255" s="87" t="n">
        <f aca="false">AL255/AM255</f>
        <v>46</v>
      </c>
      <c r="AO255" s="88"/>
      <c r="AP255" s="95"/>
      <c r="AQ255" s="95"/>
    </row>
    <row r="256" customFormat="false" ht="17" hidden="false" customHeight="false" outlineLevel="0" collapsed="false">
      <c r="Z256" s="90"/>
      <c r="AA256" s="84" t="s">
        <v>43</v>
      </c>
      <c r="AB256" s="84" t="s">
        <v>44</v>
      </c>
      <c r="AC256" s="85" t="n">
        <v>6</v>
      </c>
      <c r="AD256" s="85" t="n">
        <v>8</v>
      </c>
      <c r="AE256" s="85" t="n">
        <v>3</v>
      </c>
      <c r="AF256" s="85" t="n">
        <v>1</v>
      </c>
      <c r="AG256" s="85" t="n">
        <v>0</v>
      </c>
      <c r="AH256" s="85" t="n">
        <v>0</v>
      </c>
      <c r="AI256" s="85" t="n">
        <v>44</v>
      </c>
      <c r="AJ256" s="85" t="n">
        <v>1</v>
      </c>
      <c r="AK256" s="85" t="n">
        <v>63</v>
      </c>
      <c r="AL256" s="85" t="n">
        <v>44.5</v>
      </c>
      <c r="AM256" s="96" t="n">
        <v>0.794642857142857</v>
      </c>
      <c r="AN256" s="87" t="n">
        <f aca="false">AL256/AM256</f>
        <v>56</v>
      </c>
      <c r="AO256" s="88"/>
      <c r="AP256" s="95"/>
      <c r="AQ256" s="95"/>
    </row>
    <row r="257" customFormat="false" ht="17" hidden="false" customHeight="false" outlineLevel="0" collapsed="false">
      <c r="Z257" s="90"/>
      <c r="AA257" s="84" t="s">
        <v>46</v>
      </c>
      <c r="AB257" s="84" t="s">
        <v>47</v>
      </c>
      <c r="AC257" s="85" t="n">
        <v>9</v>
      </c>
      <c r="AD257" s="85" t="n">
        <v>7</v>
      </c>
      <c r="AE257" s="85" t="n">
        <v>2</v>
      </c>
      <c r="AF257" s="85" t="n">
        <v>0</v>
      </c>
      <c r="AG257" s="85" t="n">
        <v>0</v>
      </c>
      <c r="AH257" s="85" t="n">
        <v>0</v>
      </c>
      <c r="AI257" s="85" t="n">
        <v>49</v>
      </c>
      <c r="AJ257" s="85" t="n">
        <v>0</v>
      </c>
      <c r="AK257" s="85" t="n">
        <v>67</v>
      </c>
      <c r="AL257" s="85" t="n">
        <v>44.5</v>
      </c>
      <c r="AM257" s="96" t="n">
        <v>0.794642857142857</v>
      </c>
      <c r="AN257" s="87" t="n">
        <f aca="false">AL257/AM257</f>
        <v>56</v>
      </c>
      <c r="AO257" s="88"/>
      <c r="AP257" s="95"/>
      <c r="AQ257" s="95"/>
    </row>
    <row r="258" customFormat="false" ht="17" hidden="false" customHeight="false" outlineLevel="0" collapsed="false">
      <c r="Z258" s="90" t="n">
        <v>15</v>
      </c>
      <c r="AA258" s="84" t="s">
        <v>47</v>
      </c>
      <c r="AB258" s="84" t="s">
        <v>57</v>
      </c>
      <c r="AC258" s="85" t="n">
        <v>11</v>
      </c>
      <c r="AD258" s="85" t="n">
        <v>8</v>
      </c>
      <c r="AE258" s="85" t="n">
        <v>1</v>
      </c>
      <c r="AF258" s="85" t="n">
        <v>2</v>
      </c>
      <c r="AG258" s="85" t="n">
        <v>0</v>
      </c>
      <c r="AH258" s="85" t="n">
        <v>0</v>
      </c>
      <c r="AI258" s="85" t="n">
        <v>104</v>
      </c>
      <c r="AJ258" s="85" t="n">
        <v>0</v>
      </c>
      <c r="AK258" s="85" t="n">
        <v>126</v>
      </c>
      <c r="AL258" s="85" t="n">
        <v>77</v>
      </c>
      <c r="AM258" s="96" t="n">
        <v>0.712962962962963</v>
      </c>
      <c r="AN258" s="87" t="n">
        <f aca="false">AL258/AM258</f>
        <v>108</v>
      </c>
      <c r="AO258" s="88"/>
      <c r="AP258" s="95"/>
      <c r="AQ258" s="95"/>
    </row>
    <row r="259" customFormat="false" ht="17" hidden="false" customHeight="false" outlineLevel="0" collapsed="false">
      <c r="Z259" s="90"/>
      <c r="AA259" s="84" t="s">
        <v>76</v>
      </c>
      <c r="AB259" s="84" t="s">
        <v>80</v>
      </c>
      <c r="AC259" s="85" t="n">
        <v>12</v>
      </c>
      <c r="AD259" s="85" t="n">
        <v>7</v>
      </c>
      <c r="AE259" s="85" t="n">
        <v>1</v>
      </c>
      <c r="AF259" s="85" t="n">
        <v>1</v>
      </c>
      <c r="AG259" s="85" t="n">
        <v>0</v>
      </c>
      <c r="AH259" s="85" t="n">
        <v>0</v>
      </c>
      <c r="AI259" s="85" t="n">
        <v>113</v>
      </c>
      <c r="AJ259" s="85" t="n">
        <v>0</v>
      </c>
      <c r="AK259" s="85" t="n">
        <v>134</v>
      </c>
      <c r="AL259" s="85" t="n">
        <v>79.5</v>
      </c>
      <c r="AM259" s="96" t="n">
        <v>0.75</v>
      </c>
      <c r="AN259" s="87" t="n">
        <f aca="false">AL259/AM259</f>
        <v>106</v>
      </c>
      <c r="AO259" s="88"/>
      <c r="AP259" s="95"/>
      <c r="AQ259" s="95"/>
    </row>
    <row r="260" customFormat="false" ht="17" hidden="false" customHeight="false" outlineLevel="0" collapsed="false">
      <c r="Z260" s="90"/>
      <c r="AA260" s="84" t="s">
        <v>51</v>
      </c>
      <c r="AB260" s="84" t="s">
        <v>59</v>
      </c>
      <c r="AC260" s="85" t="n">
        <v>16</v>
      </c>
      <c r="AD260" s="85" t="n">
        <v>20</v>
      </c>
      <c r="AE260" s="85" t="n">
        <v>1</v>
      </c>
      <c r="AF260" s="85" t="n">
        <v>3</v>
      </c>
      <c r="AG260" s="85" t="n">
        <v>0</v>
      </c>
      <c r="AH260" s="85" t="n">
        <v>0</v>
      </c>
      <c r="AI260" s="85" t="n">
        <v>96</v>
      </c>
      <c r="AJ260" s="85" t="n">
        <v>0</v>
      </c>
      <c r="AK260" s="85" t="n">
        <v>136</v>
      </c>
      <c r="AL260" s="85" t="n">
        <v>92</v>
      </c>
      <c r="AM260" s="96" t="n">
        <v>0.754098360655738</v>
      </c>
      <c r="AN260" s="87" t="n">
        <f aca="false">AL260/AM260</f>
        <v>122</v>
      </c>
      <c r="AO260" s="88"/>
      <c r="AP260" s="95"/>
      <c r="AQ260" s="95"/>
    </row>
    <row r="261" customFormat="false" ht="17" hidden="false" customHeight="false" outlineLevel="0" collapsed="false">
      <c r="Z261" s="90"/>
      <c r="AA261" s="84" t="s">
        <v>78</v>
      </c>
      <c r="AB261" s="84" t="s">
        <v>82</v>
      </c>
      <c r="AC261" s="85" t="n">
        <v>11</v>
      </c>
      <c r="AD261" s="85" t="n">
        <v>6</v>
      </c>
      <c r="AE261" s="85" t="n">
        <v>1</v>
      </c>
      <c r="AF261" s="85" t="n">
        <v>3</v>
      </c>
      <c r="AG261" s="85" t="n">
        <v>0</v>
      </c>
      <c r="AH261" s="85" t="n">
        <v>0</v>
      </c>
      <c r="AI261" s="85" t="n">
        <v>76</v>
      </c>
      <c r="AJ261" s="85" t="n">
        <v>13</v>
      </c>
      <c r="AK261" s="85" t="n">
        <v>110</v>
      </c>
      <c r="AL261" s="85" t="n">
        <v>69.5</v>
      </c>
      <c r="AM261" s="96" t="n">
        <v>0.808139534883721</v>
      </c>
      <c r="AN261" s="87" t="n">
        <f aca="false">AL261/AM261</f>
        <v>86</v>
      </c>
      <c r="AO261" s="88"/>
      <c r="AP261" s="95"/>
      <c r="AQ261" s="95"/>
    </row>
    <row r="262" customFormat="false" ht="17" hidden="false" customHeight="false" outlineLevel="0" collapsed="false">
      <c r="Z262" s="90" t="n">
        <v>18</v>
      </c>
      <c r="AA262" s="84" t="s">
        <v>35</v>
      </c>
      <c r="AB262" s="84" t="s">
        <v>36</v>
      </c>
      <c r="AC262" s="85" t="n">
        <v>2</v>
      </c>
      <c r="AD262" s="85" t="n">
        <v>2</v>
      </c>
      <c r="AE262" s="85" t="n">
        <v>2</v>
      </c>
      <c r="AF262" s="85" t="n">
        <v>1</v>
      </c>
      <c r="AG262" s="85" t="n">
        <v>0</v>
      </c>
      <c r="AH262" s="85" t="n">
        <v>0</v>
      </c>
      <c r="AI262" s="85" t="n">
        <v>23</v>
      </c>
      <c r="AJ262" s="85" t="n">
        <v>0</v>
      </c>
      <c r="AK262" s="85" t="n">
        <v>30</v>
      </c>
      <c r="AL262" s="85" t="n">
        <v>21.5</v>
      </c>
      <c r="AM262" s="96" t="n">
        <v>0.716666666666667</v>
      </c>
      <c r="AN262" s="87" t="n">
        <f aca="false">AL262/AM262</f>
        <v>30</v>
      </c>
      <c r="AO262" s="88"/>
      <c r="AP262" s="95"/>
      <c r="AQ262" s="95"/>
    </row>
    <row r="263" customFormat="false" ht="17" hidden="false" customHeight="false" outlineLevel="0" collapsed="false">
      <c r="Z263" s="90"/>
      <c r="AA263" s="84" t="s">
        <v>69</v>
      </c>
      <c r="AB263" s="84" t="s">
        <v>76</v>
      </c>
      <c r="AC263" s="85" t="n">
        <v>1</v>
      </c>
      <c r="AD263" s="85" t="n">
        <v>3</v>
      </c>
      <c r="AE263" s="85" t="n">
        <v>1</v>
      </c>
      <c r="AF263" s="85" t="n">
        <v>0</v>
      </c>
      <c r="AG263" s="85" t="n">
        <v>0</v>
      </c>
      <c r="AH263" s="85" t="n">
        <v>0</v>
      </c>
      <c r="AI263" s="85" t="n">
        <v>11</v>
      </c>
      <c r="AJ263" s="85" t="n">
        <v>0</v>
      </c>
      <c r="AK263" s="85" t="n">
        <v>16</v>
      </c>
      <c r="AL263" s="85" t="n">
        <v>11.5</v>
      </c>
      <c r="AM263" s="96" t="n">
        <v>0.638888888888889</v>
      </c>
      <c r="AN263" s="87" t="n">
        <f aca="false">AL263/AM263</f>
        <v>18</v>
      </c>
      <c r="AO263" s="88"/>
      <c r="AP263" s="95"/>
      <c r="AQ263" s="95"/>
    </row>
    <row r="264" customFormat="false" ht="17" hidden="false" customHeight="false" outlineLevel="0" collapsed="false">
      <c r="Z264" s="90"/>
      <c r="AA264" s="84" t="s">
        <v>35</v>
      </c>
      <c r="AB264" s="84" t="s">
        <v>36</v>
      </c>
      <c r="AC264" s="85" t="n">
        <v>3</v>
      </c>
      <c r="AD264" s="85" t="n">
        <v>2</v>
      </c>
      <c r="AE264" s="85" t="n">
        <v>1</v>
      </c>
      <c r="AF264" s="85" t="n">
        <v>2</v>
      </c>
      <c r="AG264" s="85" t="n">
        <v>0</v>
      </c>
      <c r="AH264" s="85" t="n">
        <v>0</v>
      </c>
      <c r="AI264" s="85" t="n">
        <v>27</v>
      </c>
      <c r="AJ264" s="85" t="n">
        <v>1</v>
      </c>
      <c r="AK264" s="85" t="n">
        <v>36</v>
      </c>
      <c r="AL264" s="85" t="n">
        <v>25</v>
      </c>
      <c r="AM264" s="96" t="n">
        <v>0.568181818181818</v>
      </c>
      <c r="AN264" s="87" t="n">
        <f aca="false">AL264/AM264</f>
        <v>44</v>
      </c>
      <c r="AO264" s="88"/>
      <c r="AP264" s="95"/>
      <c r="AQ264" s="95"/>
    </row>
    <row r="265" customFormat="false" ht="17" hidden="false" customHeight="false" outlineLevel="0" collapsed="false">
      <c r="Z265" s="90"/>
      <c r="AA265" s="84" t="s">
        <v>69</v>
      </c>
      <c r="AB265" s="84" t="s">
        <v>76</v>
      </c>
      <c r="AC265" s="85" t="n">
        <v>2</v>
      </c>
      <c r="AD265" s="85" t="n">
        <v>0</v>
      </c>
      <c r="AE265" s="85" t="n">
        <v>2</v>
      </c>
      <c r="AF265" s="85" t="n">
        <v>0</v>
      </c>
      <c r="AG265" s="85" t="n">
        <v>0</v>
      </c>
      <c r="AH265" s="85" t="n">
        <v>0</v>
      </c>
      <c r="AI265" s="85" t="n">
        <v>4</v>
      </c>
      <c r="AJ265" s="85" t="n">
        <v>0</v>
      </c>
      <c r="AK265" s="85" t="n">
        <v>8</v>
      </c>
      <c r="AL265" s="85" t="n">
        <v>8</v>
      </c>
      <c r="AM265" s="96" t="n">
        <v>0.571428571428571</v>
      </c>
      <c r="AN265" s="87" t="n">
        <f aca="false">AL265/AM265</f>
        <v>14</v>
      </c>
      <c r="AO265" s="88"/>
      <c r="AP265" s="95"/>
      <c r="AQ265" s="95"/>
    </row>
    <row r="266" customFormat="false" ht="17" hidden="false" customHeight="false" outlineLevel="0" collapsed="false">
      <c r="Z266" s="90" t="n">
        <v>24</v>
      </c>
      <c r="AA266" s="84" t="s">
        <v>35</v>
      </c>
      <c r="AB266" s="84" t="s">
        <v>36</v>
      </c>
      <c r="AC266" s="85" t="n">
        <v>7</v>
      </c>
      <c r="AD266" s="85" t="n">
        <v>6</v>
      </c>
      <c r="AE266" s="85" t="n">
        <v>1</v>
      </c>
      <c r="AF266" s="85" t="n">
        <v>9</v>
      </c>
      <c r="AG266" s="85" t="n">
        <v>0</v>
      </c>
      <c r="AH266" s="85" t="n">
        <v>0</v>
      </c>
      <c r="AI266" s="85" t="n">
        <v>212</v>
      </c>
      <c r="AJ266" s="85" t="n">
        <v>1</v>
      </c>
      <c r="AK266" s="85" t="n">
        <v>236</v>
      </c>
      <c r="AL266" s="85" t="n">
        <v>139.5</v>
      </c>
      <c r="AM266" s="96" t="n">
        <v>0.820588235294118</v>
      </c>
      <c r="AN266" s="87" t="n">
        <f aca="false">AL266/AM266</f>
        <v>170</v>
      </c>
      <c r="AO266" s="88"/>
      <c r="AP266" s="95"/>
      <c r="AQ266" s="95"/>
    </row>
    <row r="267" customFormat="false" ht="17" hidden="false" customHeight="false" outlineLevel="0" collapsed="false">
      <c r="Z267" s="90"/>
      <c r="AA267" s="84" t="s">
        <v>77</v>
      </c>
      <c r="AB267" s="84" t="s">
        <v>81</v>
      </c>
      <c r="AC267" s="85" t="n">
        <v>7</v>
      </c>
      <c r="AD267" s="85" t="n">
        <v>8</v>
      </c>
      <c r="AE267" s="85" t="n">
        <v>2</v>
      </c>
      <c r="AF267" s="85" t="n">
        <v>3</v>
      </c>
      <c r="AG267" s="85" t="n">
        <v>0</v>
      </c>
      <c r="AH267" s="85" t="n">
        <v>0</v>
      </c>
      <c r="AI267" s="85" t="n">
        <v>206</v>
      </c>
      <c r="AJ267" s="85" t="n">
        <v>5</v>
      </c>
      <c r="AK267" s="85" t="n">
        <v>231</v>
      </c>
      <c r="AL267" s="85" t="n">
        <v>130.5</v>
      </c>
      <c r="AM267" s="96" t="n">
        <v>0.945652173913044</v>
      </c>
      <c r="AN267" s="87" t="n">
        <f aca="false">AL267/AM267</f>
        <v>138</v>
      </c>
      <c r="AO267" s="88"/>
      <c r="AP267" s="95"/>
      <c r="AQ267" s="95"/>
    </row>
    <row r="268" customFormat="false" ht="17" hidden="false" customHeight="false" outlineLevel="0" collapsed="false">
      <c r="Z268" s="90"/>
      <c r="AA268" s="84" t="s">
        <v>47</v>
      </c>
      <c r="AB268" s="84" t="s">
        <v>57</v>
      </c>
      <c r="AC268" s="85" t="n">
        <v>11</v>
      </c>
      <c r="AD268" s="85" t="n">
        <v>8</v>
      </c>
      <c r="AE268" s="85" t="n">
        <v>1</v>
      </c>
      <c r="AF268" s="85" t="n">
        <v>3</v>
      </c>
      <c r="AG268" s="85" t="n">
        <v>0</v>
      </c>
      <c r="AH268" s="85" t="n">
        <v>0</v>
      </c>
      <c r="AI268" s="85" t="n">
        <v>228</v>
      </c>
      <c r="AJ268" s="85" t="n">
        <v>0</v>
      </c>
      <c r="AK268" s="85" t="n">
        <v>251</v>
      </c>
      <c r="AL268" s="85" t="n">
        <v>141</v>
      </c>
      <c r="AM268" s="96" t="n">
        <v>0.892405063291139</v>
      </c>
      <c r="AN268" s="87" t="n">
        <f aca="false">AL268/AM268</f>
        <v>158</v>
      </c>
      <c r="AO268" s="88"/>
      <c r="AP268" s="95"/>
      <c r="AQ268" s="95"/>
    </row>
    <row r="269" customFormat="false" ht="17" hidden="false" customHeight="false" outlineLevel="0" collapsed="false">
      <c r="Z269" s="90"/>
      <c r="AA269" s="84" t="s">
        <v>78</v>
      </c>
      <c r="AB269" s="84" t="s">
        <v>82</v>
      </c>
      <c r="AC269" s="85" t="n">
        <v>4</v>
      </c>
      <c r="AD269" s="85" t="n">
        <v>11</v>
      </c>
      <c r="AE269" s="85" t="n">
        <v>2</v>
      </c>
      <c r="AF269" s="85" t="n">
        <v>2</v>
      </c>
      <c r="AG269" s="85" t="n">
        <v>0</v>
      </c>
      <c r="AH269" s="85" t="n">
        <v>0</v>
      </c>
      <c r="AI269" s="85" t="n">
        <v>248</v>
      </c>
      <c r="AJ269" s="85" t="n">
        <v>1</v>
      </c>
      <c r="AK269" s="85" t="n">
        <v>268</v>
      </c>
      <c r="AL269" s="85" t="n">
        <v>147.5</v>
      </c>
      <c r="AM269" s="96" t="n">
        <v>0.73019801980198</v>
      </c>
      <c r="AN269" s="87" t="n">
        <f aca="false">AL269/AM269</f>
        <v>202</v>
      </c>
      <c r="AO269" s="88"/>
      <c r="AP269" s="95"/>
      <c r="AQ269" s="95"/>
    </row>
    <row r="270" customFormat="false" ht="17" hidden="false" customHeight="false" outlineLevel="0" collapsed="false">
      <c r="Z270" s="90" t="n">
        <v>25</v>
      </c>
      <c r="AA270" s="84" t="s">
        <v>43</v>
      </c>
      <c r="AB270" s="84" t="s">
        <v>44</v>
      </c>
      <c r="AC270" s="85" t="n">
        <v>112</v>
      </c>
      <c r="AD270" s="85" t="n">
        <v>36</v>
      </c>
      <c r="AE270" s="85" t="n">
        <v>1</v>
      </c>
      <c r="AF270" s="85" t="n">
        <v>8</v>
      </c>
      <c r="AG270" s="85" t="n">
        <v>10</v>
      </c>
      <c r="AH270" s="85" t="n">
        <v>9</v>
      </c>
      <c r="AI270" s="85" t="n">
        <v>64</v>
      </c>
      <c r="AJ270" s="85" t="n">
        <v>1</v>
      </c>
      <c r="AK270" s="85" t="n">
        <v>241</v>
      </c>
      <c r="AL270" s="85" t="n">
        <v>226.5</v>
      </c>
      <c r="AM270" s="96" t="n">
        <v>0.851503759398496</v>
      </c>
      <c r="AN270" s="87" t="n">
        <f aca="false">AL270/AM270</f>
        <v>266</v>
      </c>
      <c r="AO270" s="88"/>
      <c r="AP270" s="95"/>
      <c r="AQ270" s="95"/>
    </row>
    <row r="271" customFormat="false" ht="17" hidden="false" customHeight="false" outlineLevel="0" collapsed="false">
      <c r="Z271" s="90"/>
      <c r="AA271" s="84" t="s">
        <v>73</v>
      </c>
      <c r="AB271" s="84" t="s">
        <v>78</v>
      </c>
      <c r="AC271" s="85" t="n">
        <v>117</v>
      </c>
      <c r="AD271" s="85" t="n">
        <v>19</v>
      </c>
      <c r="AE271" s="85" t="n">
        <v>1</v>
      </c>
      <c r="AF271" s="85" t="n">
        <v>10</v>
      </c>
      <c r="AG271" s="85" t="n">
        <v>13</v>
      </c>
      <c r="AH271" s="85" t="n">
        <v>7</v>
      </c>
      <c r="AI271" s="85" t="n">
        <v>80</v>
      </c>
      <c r="AJ271" s="85" t="n">
        <v>0</v>
      </c>
      <c r="AK271" s="85" t="n">
        <v>247</v>
      </c>
      <c r="AL271" s="85" t="n">
        <v>225</v>
      </c>
      <c r="AM271" s="96" t="n">
        <v>0.845864661654135</v>
      </c>
      <c r="AN271" s="87" t="n">
        <f aca="false">AL271/AM271</f>
        <v>266</v>
      </c>
      <c r="AO271" s="88"/>
      <c r="AP271" s="95"/>
      <c r="AQ271" s="95"/>
    </row>
    <row r="272" customFormat="false" ht="17" hidden="false" customHeight="false" outlineLevel="0" collapsed="false">
      <c r="Z272" s="90"/>
      <c r="AA272" s="84" t="s">
        <v>46</v>
      </c>
      <c r="AB272" s="84" t="s">
        <v>47</v>
      </c>
      <c r="AC272" s="85" t="n">
        <v>123</v>
      </c>
      <c r="AD272" s="85" t="n">
        <v>35</v>
      </c>
      <c r="AE272" s="85" t="n">
        <v>2</v>
      </c>
      <c r="AF272" s="85" t="n">
        <v>2</v>
      </c>
      <c r="AG272" s="85" t="n">
        <v>14</v>
      </c>
      <c r="AH272" s="85" t="n">
        <v>10</v>
      </c>
      <c r="AI272" s="85" t="n">
        <v>75</v>
      </c>
      <c r="AJ272" s="85" t="n">
        <v>1</v>
      </c>
      <c r="AK272" s="85" t="n">
        <v>262</v>
      </c>
      <c r="AL272" s="85" t="n">
        <v>238</v>
      </c>
      <c r="AM272" s="96" t="n">
        <v>0.843971631205674</v>
      </c>
      <c r="AN272" s="87" t="n">
        <f aca="false">AL272/AM272</f>
        <v>282</v>
      </c>
      <c r="AO272" s="88"/>
      <c r="AP272" s="95"/>
      <c r="AQ272" s="95"/>
    </row>
    <row r="273" customFormat="false" ht="17" hidden="false" customHeight="false" outlineLevel="0" collapsed="false">
      <c r="Z273" s="90"/>
      <c r="AA273" s="84" t="s">
        <v>74</v>
      </c>
      <c r="AB273" s="84" t="s">
        <v>75</v>
      </c>
      <c r="AC273" s="85" t="n">
        <v>124</v>
      </c>
      <c r="AD273" s="85" t="n">
        <v>10</v>
      </c>
      <c r="AE273" s="85" t="n">
        <v>1</v>
      </c>
      <c r="AF273" s="85" t="n">
        <v>13</v>
      </c>
      <c r="AG273" s="85" t="n">
        <v>11</v>
      </c>
      <c r="AH273" s="85" t="n">
        <v>19</v>
      </c>
      <c r="AI273" s="85" t="n">
        <v>90</v>
      </c>
      <c r="AJ273" s="85" t="n">
        <v>0</v>
      </c>
      <c r="AK273" s="85" t="n">
        <v>268</v>
      </c>
      <c r="AL273" s="85" t="n">
        <v>256</v>
      </c>
      <c r="AM273" s="96" t="n">
        <v>0.876712328767123</v>
      </c>
      <c r="AN273" s="87" t="n">
        <f aca="false">AL273/AM273</f>
        <v>292</v>
      </c>
      <c r="AO273" s="88"/>
      <c r="AP273" s="95"/>
      <c r="AQ273" s="95"/>
    </row>
    <row r="274" customFormat="false" ht="17" hidden="false" customHeight="false" outlineLevel="0" collapsed="false">
      <c r="Z274" s="90" t="n">
        <v>28</v>
      </c>
      <c r="AA274" s="84" t="s">
        <v>46</v>
      </c>
      <c r="AB274" s="84" t="s">
        <v>47</v>
      </c>
      <c r="AC274" s="85" t="n">
        <v>156</v>
      </c>
      <c r="AD274" s="85" t="n">
        <v>19</v>
      </c>
      <c r="AE274" s="85" t="n">
        <v>19</v>
      </c>
      <c r="AF274" s="85" t="n">
        <v>6</v>
      </c>
      <c r="AG274" s="85" t="n">
        <v>6</v>
      </c>
      <c r="AH274" s="85" t="n">
        <v>2</v>
      </c>
      <c r="AI274" s="85" t="n">
        <v>136</v>
      </c>
      <c r="AJ274" s="85" t="n">
        <v>5</v>
      </c>
      <c r="AK274" s="85" t="n">
        <v>349</v>
      </c>
      <c r="AL274" s="85" t="n">
        <v>305.5</v>
      </c>
      <c r="AM274" s="96" t="n">
        <v>0.9546875</v>
      </c>
      <c r="AN274" s="87" t="n">
        <f aca="false">AL274/AM274</f>
        <v>320</v>
      </c>
      <c r="AO274" s="88"/>
      <c r="AP274" s="95"/>
      <c r="AQ274" s="95"/>
    </row>
    <row r="275" customFormat="false" ht="17" hidden="false" customHeight="false" outlineLevel="0" collapsed="false">
      <c r="Z275" s="90"/>
      <c r="AA275" s="84" t="s">
        <v>79</v>
      </c>
      <c r="AB275" s="84" t="s">
        <v>83</v>
      </c>
      <c r="AC275" s="85" t="n">
        <v>228</v>
      </c>
      <c r="AD275" s="85" t="n">
        <v>24</v>
      </c>
      <c r="AE275" s="85" t="n">
        <v>22</v>
      </c>
      <c r="AF275" s="85" t="n">
        <v>10</v>
      </c>
      <c r="AG275" s="85" t="n">
        <v>5</v>
      </c>
      <c r="AH275" s="85" t="n">
        <v>1</v>
      </c>
      <c r="AI275" s="85" t="n">
        <v>146</v>
      </c>
      <c r="AJ275" s="85" t="n">
        <v>6</v>
      </c>
      <c r="AK275" s="85" t="n">
        <v>442</v>
      </c>
      <c r="AL275" s="85" t="n">
        <v>399</v>
      </c>
      <c r="AM275" s="96" t="n">
        <v>0.910958904109589</v>
      </c>
      <c r="AN275" s="87" t="n">
        <f aca="false">AL275/AM275</f>
        <v>438</v>
      </c>
      <c r="AO275" s="88"/>
      <c r="AP275" s="95"/>
      <c r="AQ275" s="95"/>
    </row>
    <row r="276" customFormat="false" ht="17" hidden="false" customHeight="false" outlineLevel="0" collapsed="false">
      <c r="Z276" s="90"/>
      <c r="AA276" s="84" t="s">
        <v>43</v>
      </c>
      <c r="AB276" s="84" t="s">
        <v>44</v>
      </c>
      <c r="AC276" s="85" t="n">
        <v>194</v>
      </c>
      <c r="AD276" s="85" t="n">
        <v>22</v>
      </c>
      <c r="AE276" s="85" t="n">
        <v>12</v>
      </c>
      <c r="AF276" s="85" t="n">
        <v>8</v>
      </c>
      <c r="AG276" s="85" t="n">
        <v>7</v>
      </c>
      <c r="AH276" s="85" t="n">
        <v>2</v>
      </c>
      <c r="AI276" s="85" t="n">
        <v>137</v>
      </c>
      <c r="AJ276" s="85" t="n">
        <v>10</v>
      </c>
      <c r="AK276" s="85" t="n">
        <v>392</v>
      </c>
      <c r="AL276" s="85" t="n">
        <v>340.5</v>
      </c>
      <c r="AM276" s="96" t="n">
        <v>0.891361256544503</v>
      </c>
      <c r="AN276" s="87" t="n">
        <f aca="false">AL276/AM276</f>
        <v>382</v>
      </c>
      <c r="AO276" s="88"/>
      <c r="AP276" s="95"/>
      <c r="AQ276" s="95"/>
    </row>
    <row r="277" customFormat="false" ht="17" hidden="false" customHeight="false" outlineLevel="0" collapsed="false">
      <c r="Z277" s="90"/>
      <c r="AA277" s="84" t="s">
        <v>79</v>
      </c>
      <c r="AB277" s="84" t="s">
        <v>83</v>
      </c>
      <c r="AC277" s="85" t="n">
        <v>202</v>
      </c>
      <c r="AD277" s="85" t="n">
        <v>16</v>
      </c>
      <c r="AE277" s="85" t="n">
        <v>22</v>
      </c>
      <c r="AF277" s="85" t="n">
        <v>9</v>
      </c>
      <c r="AG277" s="85" t="n">
        <v>5</v>
      </c>
      <c r="AH277" s="85" t="n">
        <v>1</v>
      </c>
      <c r="AI277" s="85" t="n">
        <v>162</v>
      </c>
      <c r="AJ277" s="85" t="n">
        <v>2</v>
      </c>
      <c r="AK277" s="85" t="n">
        <v>419</v>
      </c>
      <c r="AL277" s="85" t="n">
        <v>369</v>
      </c>
      <c r="AM277" s="96" t="n">
        <v>0.827354260089686</v>
      </c>
      <c r="AN277" s="87" t="n">
        <f aca="false">AL277/AM277</f>
        <v>446</v>
      </c>
      <c r="AO277" s="88"/>
      <c r="AP277" s="95"/>
      <c r="AQ277" s="95"/>
    </row>
    <row r="278" customFormat="false" ht="17" hidden="false" customHeight="false" outlineLevel="0" collapsed="false">
      <c r="Z278" s="90" t="n">
        <v>31</v>
      </c>
      <c r="AA278" s="84" t="s">
        <v>36</v>
      </c>
      <c r="AB278" s="84" t="s">
        <v>51</v>
      </c>
      <c r="AC278" s="85" t="n">
        <v>259</v>
      </c>
      <c r="AD278" s="85" t="n">
        <v>31</v>
      </c>
      <c r="AE278" s="85" t="n">
        <v>19</v>
      </c>
      <c r="AF278" s="85" t="n">
        <v>2</v>
      </c>
      <c r="AG278" s="85" t="n">
        <v>2</v>
      </c>
      <c r="AH278" s="85" t="n">
        <v>1</v>
      </c>
      <c r="AI278" s="85" t="n">
        <v>90</v>
      </c>
      <c r="AJ278" s="85" t="n">
        <v>2</v>
      </c>
      <c r="AK278" s="85" t="n">
        <v>406</v>
      </c>
      <c r="AL278" s="85" t="n">
        <v>382</v>
      </c>
      <c r="AM278" s="96" t="n">
        <v>0.90521327014218</v>
      </c>
      <c r="AN278" s="87" t="n">
        <f aca="false">AL278/AM278</f>
        <v>422</v>
      </c>
      <c r="AO278" s="88"/>
      <c r="AP278" s="95"/>
      <c r="AQ278" s="95"/>
    </row>
    <row r="279" customFormat="false" ht="17" hidden="false" customHeight="false" outlineLevel="0" collapsed="false">
      <c r="Z279" s="80"/>
      <c r="AA279" s="84" t="s">
        <v>79</v>
      </c>
      <c r="AB279" s="84" t="s">
        <v>83</v>
      </c>
      <c r="AC279" s="85" t="n">
        <v>239</v>
      </c>
      <c r="AD279" s="85" t="n">
        <v>44</v>
      </c>
      <c r="AE279" s="85" t="n">
        <v>3</v>
      </c>
      <c r="AF279" s="85" t="n">
        <v>2</v>
      </c>
      <c r="AG279" s="85" t="n">
        <v>0</v>
      </c>
      <c r="AH279" s="85" t="n">
        <v>0</v>
      </c>
      <c r="AI279" s="85" t="n">
        <v>124</v>
      </c>
      <c r="AJ279" s="85" t="n">
        <v>0</v>
      </c>
      <c r="AK279" s="85" t="n">
        <v>412</v>
      </c>
      <c r="AL279" s="85" t="n">
        <v>355</v>
      </c>
      <c r="AM279" s="96" t="n">
        <v>0.896464646464647</v>
      </c>
      <c r="AN279" s="87" t="n">
        <f aca="false">AL279/AM279</f>
        <v>396</v>
      </c>
      <c r="AO279" s="88"/>
      <c r="AP279" s="95"/>
      <c r="AQ279" s="95"/>
    </row>
    <row r="280" customFormat="false" ht="17" hidden="false" customHeight="false" outlineLevel="0" collapsed="false">
      <c r="Z280" s="80"/>
      <c r="AA280" s="84" t="s">
        <v>39</v>
      </c>
      <c r="AB280" s="84" t="s">
        <v>40</v>
      </c>
      <c r="AC280" s="85" t="n">
        <v>281</v>
      </c>
      <c r="AD280" s="85" t="n">
        <v>30</v>
      </c>
      <c r="AE280" s="85" t="n">
        <v>19</v>
      </c>
      <c r="AF280" s="85" t="n">
        <v>13</v>
      </c>
      <c r="AG280" s="85" t="n">
        <v>8</v>
      </c>
      <c r="AH280" s="85" t="n">
        <v>1</v>
      </c>
      <c r="AI280" s="85" t="n">
        <v>158</v>
      </c>
      <c r="AJ280" s="85" t="n">
        <v>4</v>
      </c>
      <c r="AK280" s="85" t="n">
        <v>514</v>
      </c>
      <c r="AL280" s="85" t="n">
        <v>466</v>
      </c>
      <c r="AM280" s="96" t="n">
        <v>0.781879194630873</v>
      </c>
      <c r="AN280" s="87" t="n">
        <f aca="false">AL280/AM280</f>
        <v>596</v>
      </c>
      <c r="AO280" s="88"/>
      <c r="AP280" s="95"/>
      <c r="AQ280" s="95"/>
    </row>
    <row r="281" customFormat="false" ht="17" hidden="false" customHeight="false" outlineLevel="0" collapsed="false">
      <c r="Z281" s="80"/>
      <c r="AA281" s="84" t="s">
        <v>79</v>
      </c>
      <c r="AB281" s="84" t="s">
        <v>83</v>
      </c>
      <c r="AC281" s="85" t="n">
        <v>201</v>
      </c>
      <c r="AD281" s="85" t="n">
        <v>40</v>
      </c>
      <c r="AE281" s="85" t="n">
        <v>28</v>
      </c>
      <c r="AF281" s="85" t="n">
        <v>5</v>
      </c>
      <c r="AG281" s="85" t="n">
        <v>0</v>
      </c>
      <c r="AH281" s="85" t="n">
        <v>0</v>
      </c>
      <c r="AI281" s="85" t="n">
        <v>105</v>
      </c>
      <c r="AJ281" s="85" t="n">
        <v>0</v>
      </c>
      <c r="AK281" s="85" t="n">
        <v>379</v>
      </c>
      <c r="AL281" s="85" t="n">
        <v>359.5</v>
      </c>
      <c r="AM281" s="96" t="n">
        <v>0.931347150259067</v>
      </c>
      <c r="AN281" s="87" t="n">
        <f aca="false">AL281/AM281</f>
        <v>386</v>
      </c>
      <c r="AO281" s="88"/>
      <c r="AP281" s="95"/>
      <c r="AQ281" s="95"/>
    </row>
    <row r="282" customFormat="false" ht="17" hidden="false" customHeight="false" outlineLevel="0" collapsed="false">
      <c r="Z282" s="90" t="n">
        <v>35</v>
      </c>
      <c r="AA282" s="84" t="s">
        <v>40</v>
      </c>
      <c r="AB282" s="84" t="s">
        <v>53</v>
      </c>
      <c r="AC282" s="85" t="n">
        <v>64</v>
      </c>
      <c r="AD282" s="85" t="n">
        <v>9</v>
      </c>
      <c r="AE282" s="85" t="n">
        <v>1</v>
      </c>
      <c r="AF282" s="85" t="n">
        <v>4</v>
      </c>
      <c r="AG282" s="85" t="n">
        <v>9</v>
      </c>
      <c r="AH282" s="85" t="n">
        <v>1</v>
      </c>
      <c r="AI282" s="85" t="n">
        <v>10</v>
      </c>
      <c r="AJ282" s="85" t="n">
        <v>0</v>
      </c>
      <c r="AK282" s="85" t="n">
        <v>98</v>
      </c>
      <c r="AL282" s="85" t="n">
        <v>99</v>
      </c>
      <c r="AM282" s="96" t="n">
        <v>0.868421052631579</v>
      </c>
      <c r="AN282" s="87" t="n">
        <f aca="false">AL282/AM282</f>
        <v>114</v>
      </c>
      <c r="AO282" s="88"/>
      <c r="AP282" s="95"/>
      <c r="AQ282" s="95"/>
    </row>
    <row r="283" customFormat="false" ht="17" hidden="false" customHeight="false" outlineLevel="0" collapsed="false">
      <c r="Z283" s="90"/>
      <c r="AA283" s="84" t="s">
        <v>77</v>
      </c>
      <c r="AB283" s="84" t="s">
        <v>81</v>
      </c>
      <c r="AC283" s="85" t="n">
        <v>54</v>
      </c>
      <c r="AD283" s="85" t="n">
        <v>6</v>
      </c>
      <c r="AE283" s="85" t="n">
        <v>1</v>
      </c>
      <c r="AF283" s="85" t="n">
        <v>3</v>
      </c>
      <c r="AG283" s="85" t="n">
        <v>13</v>
      </c>
      <c r="AH283" s="85" t="n">
        <v>3</v>
      </c>
      <c r="AI283" s="85" t="n">
        <v>16</v>
      </c>
      <c r="AJ283" s="85" t="n">
        <v>0</v>
      </c>
      <c r="AK283" s="85" t="n">
        <v>96</v>
      </c>
      <c r="AL283" s="85" t="n">
        <v>95</v>
      </c>
      <c r="AM283" s="96" t="n">
        <v>0.931372549019608</v>
      </c>
      <c r="AN283" s="87" t="n">
        <f aca="false">AL283/AM283</f>
        <v>102</v>
      </c>
      <c r="AO283" s="88"/>
      <c r="AP283" s="95"/>
      <c r="AQ283" s="95"/>
    </row>
    <row r="284" customFormat="false" ht="17" hidden="false" customHeight="false" outlineLevel="0" collapsed="false">
      <c r="Z284" s="90"/>
      <c r="AA284" s="84" t="s">
        <v>36</v>
      </c>
      <c r="AB284" s="84" t="s">
        <v>51</v>
      </c>
      <c r="AC284" s="85" t="n">
        <v>58</v>
      </c>
      <c r="AD284" s="85" t="n">
        <v>11</v>
      </c>
      <c r="AE284" s="85" t="n">
        <v>1</v>
      </c>
      <c r="AF284" s="85" t="n">
        <v>5</v>
      </c>
      <c r="AG284" s="85" t="n">
        <v>5</v>
      </c>
      <c r="AH284" s="85" t="n">
        <v>1</v>
      </c>
      <c r="AI284" s="85" t="n">
        <v>8</v>
      </c>
      <c r="AJ284" s="85" t="n">
        <v>0</v>
      </c>
      <c r="AK284" s="85" t="n">
        <v>89</v>
      </c>
      <c r="AL284" s="85" t="n">
        <v>92</v>
      </c>
      <c r="AM284" s="96" t="n">
        <v>0.867924528301887</v>
      </c>
      <c r="AN284" s="87" t="n">
        <f aca="false">AL284/AM284</f>
        <v>106</v>
      </c>
      <c r="AO284" s="88"/>
      <c r="AP284" s="95"/>
      <c r="AQ284" s="95"/>
    </row>
    <row r="285" customFormat="false" ht="17" hidden="false" customHeight="false" outlineLevel="0" collapsed="false">
      <c r="Z285" s="90"/>
      <c r="AA285" s="84" t="s">
        <v>77</v>
      </c>
      <c r="AB285" s="84" t="s">
        <v>81</v>
      </c>
      <c r="AC285" s="85" t="n">
        <v>56</v>
      </c>
      <c r="AD285" s="85" t="n">
        <v>6</v>
      </c>
      <c r="AE285" s="85" t="n">
        <v>1</v>
      </c>
      <c r="AF285" s="85" t="n">
        <v>2</v>
      </c>
      <c r="AG285" s="85" t="n">
        <v>7</v>
      </c>
      <c r="AH285" s="85" t="n">
        <v>1</v>
      </c>
      <c r="AI285" s="85" t="n">
        <v>15</v>
      </c>
      <c r="AJ285" s="85" t="n">
        <v>0</v>
      </c>
      <c r="AK285" s="85" t="n">
        <v>88</v>
      </c>
      <c r="AL285" s="85" t="n">
        <v>84.5</v>
      </c>
      <c r="AM285" s="96" t="n">
        <v>0.845</v>
      </c>
      <c r="AN285" s="87" t="n">
        <f aca="false">AL285/AM285</f>
        <v>100</v>
      </c>
      <c r="AO285" s="88"/>
      <c r="AP285" s="95"/>
      <c r="AQ285" s="95"/>
    </row>
    <row r="286" customFormat="false" ht="17" hidden="false" customHeight="false" outlineLevel="0" collapsed="false">
      <c r="Z286" s="90" t="n">
        <v>37</v>
      </c>
      <c r="AA286" s="84" t="s">
        <v>43</v>
      </c>
      <c r="AB286" s="84" t="s">
        <v>44</v>
      </c>
      <c r="AC286" s="85" t="n">
        <v>67</v>
      </c>
      <c r="AD286" s="85" t="n">
        <v>6</v>
      </c>
      <c r="AE286" s="85" t="n">
        <v>9</v>
      </c>
      <c r="AF286" s="85" t="n">
        <v>0</v>
      </c>
      <c r="AG286" s="85" t="n">
        <v>12</v>
      </c>
      <c r="AH286" s="85" t="n">
        <v>2</v>
      </c>
      <c r="AI286" s="85" t="n">
        <v>23</v>
      </c>
      <c r="AJ286" s="85" t="n">
        <v>0</v>
      </c>
      <c r="AK286" s="85" t="n">
        <v>119</v>
      </c>
      <c r="AL286" s="85" t="n">
        <v>118.5</v>
      </c>
      <c r="AM286" s="96" t="n">
        <v>0.713855421686747</v>
      </c>
      <c r="AN286" s="87" t="n">
        <f aca="false">AL286/AM286</f>
        <v>166</v>
      </c>
      <c r="AO286" s="88"/>
      <c r="AP286" s="95"/>
      <c r="AQ286" s="95"/>
    </row>
    <row r="287" customFormat="false" ht="17" hidden="false" customHeight="false" outlineLevel="0" collapsed="false">
      <c r="Z287" s="90"/>
      <c r="AA287" s="84" t="s">
        <v>79</v>
      </c>
      <c r="AB287" s="84" t="s">
        <v>83</v>
      </c>
      <c r="AC287" s="85" t="n">
        <v>72</v>
      </c>
      <c r="AD287" s="85" t="n">
        <v>4</v>
      </c>
      <c r="AE287" s="85" t="n">
        <v>1</v>
      </c>
      <c r="AF287" s="85" t="n">
        <v>0</v>
      </c>
      <c r="AG287" s="85" t="n">
        <v>3</v>
      </c>
      <c r="AH287" s="85" t="n">
        <v>4</v>
      </c>
      <c r="AI287" s="85" t="n">
        <v>38</v>
      </c>
      <c r="AJ287" s="85" t="n">
        <v>0</v>
      </c>
      <c r="AK287" s="85" t="n">
        <v>122</v>
      </c>
      <c r="AL287" s="85" t="n">
        <v>108</v>
      </c>
      <c r="AM287" s="96" t="n">
        <v>0.650602409638554</v>
      </c>
      <c r="AN287" s="87" t="n">
        <f aca="false">AL287/AM287</f>
        <v>166</v>
      </c>
      <c r="AO287" s="88"/>
      <c r="AP287" s="95"/>
      <c r="AQ287" s="95"/>
    </row>
    <row r="288" customFormat="false" ht="17" hidden="false" customHeight="false" outlineLevel="0" collapsed="false">
      <c r="Z288" s="90"/>
      <c r="AA288" s="84" t="s">
        <v>43</v>
      </c>
      <c r="AB288" s="84" t="s">
        <v>44</v>
      </c>
      <c r="AC288" s="85" t="n">
        <v>66</v>
      </c>
      <c r="AD288" s="85" t="n">
        <v>2</v>
      </c>
      <c r="AE288" s="85" t="n">
        <v>10</v>
      </c>
      <c r="AF288" s="85" t="n">
        <v>3</v>
      </c>
      <c r="AG288" s="85" t="n">
        <v>11</v>
      </c>
      <c r="AH288" s="85" t="n">
        <v>6</v>
      </c>
      <c r="AI288" s="85" t="n">
        <v>22</v>
      </c>
      <c r="AJ288" s="85" t="n">
        <v>0</v>
      </c>
      <c r="AK288" s="85" t="n">
        <v>120</v>
      </c>
      <c r="AL288" s="85" t="n">
        <v>128</v>
      </c>
      <c r="AM288" s="96" t="n">
        <v>0.727272727272727</v>
      </c>
      <c r="AN288" s="87" t="n">
        <f aca="false">AL288/AM288</f>
        <v>176</v>
      </c>
      <c r="AO288" s="88"/>
      <c r="AP288" s="95"/>
      <c r="AQ288" s="95"/>
    </row>
    <row r="289" customFormat="false" ht="17" hidden="false" customHeight="false" outlineLevel="0" collapsed="false">
      <c r="Z289" s="90"/>
      <c r="AA289" s="84" t="s">
        <v>79</v>
      </c>
      <c r="AB289" s="84" t="s">
        <v>83</v>
      </c>
      <c r="AC289" s="85" t="n">
        <v>67</v>
      </c>
      <c r="AD289" s="85" t="n">
        <v>6</v>
      </c>
      <c r="AE289" s="85" t="n">
        <v>1</v>
      </c>
      <c r="AF289" s="85" t="n">
        <v>2</v>
      </c>
      <c r="AG289" s="85" t="n">
        <v>7</v>
      </c>
      <c r="AH289" s="85" t="n">
        <v>10</v>
      </c>
      <c r="AI289" s="85" t="n">
        <v>21</v>
      </c>
      <c r="AJ289" s="85" t="n">
        <v>0</v>
      </c>
      <c r="AK289" s="85" t="n">
        <v>114</v>
      </c>
      <c r="AL289" s="85" t="n">
        <v>116.5</v>
      </c>
      <c r="AM289" s="96" t="n">
        <v>0.693452380952381</v>
      </c>
      <c r="AN289" s="97" t="n">
        <f aca="false">AL289/AM289</f>
        <v>168</v>
      </c>
      <c r="AO289" s="88"/>
      <c r="AP289" s="95"/>
      <c r="AQ289" s="95"/>
    </row>
    <row r="290" customFormat="false" ht="17" hidden="false" customHeight="false" outlineLevel="0" collapsed="false">
      <c r="Z290" s="90" t="s">
        <v>94</v>
      </c>
      <c r="AA290" s="80"/>
      <c r="AB290" s="80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9"/>
      <c r="AN290" s="80"/>
      <c r="AO290" s="95"/>
      <c r="AP290" s="95"/>
      <c r="AQ290" s="95"/>
    </row>
    <row r="291" customFormat="false" ht="17" hidden="false" customHeight="false" outlineLevel="0" collapsed="false">
      <c r="Z291" s="90"/>
      <c r="AA291" s="80"/>
      <c r="AB291" s="80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9"/>
      <c r="AN291" s="80"/>
      <c r="AO291" s="95"/>
      <c r="AP291" s="95"/>
      <c r="AQ291" s="95"/>
    </row>
    <row r="292" customFormat="false" ht="17" hidden="false" customHeight="false" outlineLevel="0" collapsed="false">
      <c r="Z292" s="100"/>
      <c r="AA292" s="95"/>
      <c r="AB292" s="95"/>
      <c r="AC292" s="95"/>
      <c r="AD292" s="95"/>
      <c r="AE292" s="95"/>
      <c r="AF292" s="95"/>
      <c r="AG292" s="95"/>
      <c r="AH292" s="95"/>
      <c r="AI292" s="95"/>
      <c r="AJ292" s="95"/>
      <c r="AK292" s="95"/>
      <c r="AL292" s="95"/>
      <c r="AM292" s="101"/>
      <c r="AN292" s="95"/>
      <c r="AO292" s="95"/>
      <c r="AP292" s="95"/>
      <c r="AQ292" s="95"/>
    </row>
    <row r="293" customFormat="false" ht="17" hidden="false" customHeight="false" outlineLevel="0" collapsed="false">
      <c r="Z293" s="100"/>
      <c r="AA293" s="95"/>
      <c r="AB293" s="95"/>
      <c r="AC293" s="95"/>
      <c r="AD293" s="95"/>
      <c r="AE293" s="95"/>
      <c r="AF293" s="95"/>
      <c r="AG293" s="95"/>
      <c r="AH293" s="95"/>
      <c r="AI293" s="95"/>
      <c r="AJ293" s="95"/>
      <c r="AK293" s="95"/>
      <c r="AL293" s="95"/>
      <c r="AM293" s="101"/>
      <c r="AN293" s="95"/>
      <c r="AO293" s="95"/>
      <c r="AP293" s="95"/>
      <c r="AQ293" s="95"/>
    </row>
    <row r="294" customFormat="false" ht="17" hidden="false" customHeight="false" outlineLevel="0" collapsed="false">
      <c r="AM294" s="102"/>
    </row>
    <row r="295" customFormat="false" ht="17" hidden="false" customHeight="false" outlineLevel="0" collapsed="false">
      <c r="AM295" s="102"/>
    </row>
    <row r="296" customFormat="false" ht="17" hidden="false" customHeight="false" outlineLevel="0" collapsed="false">
      <c r="AM296" s="102"/>
    </row>
    <row r="297" customFormat="false" ht="17" hidden="false" customHeight="false" outlineLevel="0" collapsed="false">
      <c r="AM297" s="102"/>
    </row>
    <row r="298" customFormat="false" ht="17" hidden="false" customHeight="false" outlineLevel="0" collapsed="false">
      <c r="AM298" s="102"/>
    </row>
    <row r="299" customFormat="false" ht="17" hidden="false" customHeight="false" outlineLevel="0" collapsed="false">
      <c r="AM299" s="102"/>
    </row>
    <row r="300" customFormat="false" ht="17" hidden="false" customHeight="false" outlineLevel="0" collapsed="false">
      <c r="AM300" s="102"/>
    </row>
    <row r="301" customFormat="false" ht="17" hidden="false" customHeight="false" outlineLevel="0" collapsed="false">
      <c r="AM301" s="102"/>
    </row>
    <row r="302" customFormat="false" ht="17" hidden="false" customHeight="false" outlineLevel="0" collapsed="false">
      <c r="AM302" s="102"/>
    </row>
    <row r="303" customFormat="false" ht="17" hidden="false" customHeight="false" outlineLevel="0" collapsed="false">
      <c r="AM303" s="102"/>
    </row>
    <row r="304" customFormat="false" ht="17" hidden="false" customHeight="false" outlineLevel="0" collapsed="false">
      <c r="AM304" s="102"/>
    </row>
    <row r="305" customFormat="false" ht="17" hidden="false" customHeight="false" outlineLevel="0" collapsed="false">
      <c r="AM305" s="102"/>
    </row>
    <row r="306" customFormat="false" ht="17" hidden="false" customHeight="false" outlineLevel="0" collapsed="false">
      <c r="AM306" s="102"/>
    </row>
    <row r="307" customFormat="false" ht="17" hidden="false" customHeight="false" outlineLevel="0" collapsed="false">
      <c r="AM307" s="102"/>
    </row>
    <row r="308" customFormat="false" ht="17" hidden="false" customHeight="false" outlineLevel="0" collapsed="false">
      <c r="AM308" s="102"/>
    </row>
    <row r="309" customFormat="false" ht="17" hidden="false" customHeight="false" outlineLevel="0" collapsed="false">
      <c r="AM309" s="102"/>
    </row>
    <row r="310" customFormat="false" ht="17" hidden="false" customHeight="false" outlineLevel="0" collapsed="false">
      <c r="AM310" s="102"/>
    </row>
    <row r="311" customFormat="false" ht="17" hidden="false" customHeight="false" outlineLevel="0" collapsed="false">
      <c r="AM311" s="102"/>
    </row>
    <row r="312" customFormat="false" ht="17" hidden="false" customHeight="false" outlineLevel="0" collapsed="false">
      <c r="AM312" s="102"/>
    </row>
    <row r="313" customFormat="false" ht="17" hidden="false" customHeight="false" outlineLevel="0" collapsed="false">
      <c r="AM313" s="102"/>
    </row>
    <row r="314" customFormat="false" ht="17" hidden="false" customHeight="false" outlineLevel="0" collapsed="false">
      <c r="AM314" s="102"/>
    </row>
    <row r="315" customFormat="false" ht="17" hidden="false" customHeight="false" outlineLevel="0" collapsed="false">
      <c r="AM315" s="102"/>
    </row>
    <row r="316" customFormat="false" ht="17" hidden="false" customHeight="false" outlineLevel="0" collapsed="false">
      <c r="AM316" s="102"/>
    </row>
    <row r="317" customFormat="false" ht="17" hidden="false" customHeight="false" outlineLevel="0" collapsed="false">
      <c r="AM317" s="102"/>
    </row>
    <row r="318" customFormat="false" ht="17" hidden="false" customHeight="false" outlineLevel="0" collapsed="false">
      <c r="AM318" s="102"/>
    </row>
    <row r="319" customFormat="false" ht="17" hidden="false" customHeight="false" outlineLevel="0" collapsed="false">
      <c r="AM319" s="102"/>
    </row>
    <row r="320" customFormat="false" ht="17" hidden="false" customHeight="false" outlineLevel="0" collapsed="false">
      <c r="AM320" s="102"/>
    </row>
    <row r="321" customFormat="false" ht="17" hidden="false" customHeight="false" outlineLevel="0" collapsed="false">
      <c r="AM321" s="102"/>
    </row>
    <row r="322" customFormat="false" ht="17" hidden="false" customHeight="false" outlineLevel="0" collapsed="false">
      <c r="AM322" s="102"/>
    </row>
    <row r="323" customFormat="false" ht="17" hidden="false" customHeight="false" outlineLevel="0" collapsed="false">
      <c r="AM323" s="102"/>
    </row>
    <row r="324" customFormat="false" ht="17" hidden="false" customHeight="false" outlineLevel="0" collapsed="false">
      <c r="AM324" s="102"/>
    </row>
    <row r="325" customFormat="false" ht="17" hidden="false" customHeight="false" outlineLevel="0" collapsed="false">
      <c r="AM325" s="102"/>
    </row>
    <row r="326" customFormat="false" ht="17" hidden="false" customHeight="false" outlineLevel="0" collapsed="false">
      <c r="AM326" s="102"/>
    </row>
    <row r="327" customFormat="false" ht="17" hidden="false" customHeight="false" outlineLevel="0" collapsed="false">
      <c r="AM327" s="102"/>
    </row>
    <row r="328" customFormat="false" ht="17" hidden="false" customHeight="false" outlineLevel="0" collapsed="false">
      <c r="AM328" s="102"/>
    </row>
    <row r="329" customFormat="false" ht="17" hidden="false" customHeight="false" outlineLevel="0" collapsed="false">
      <c r="AM329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fals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K46" activeCellId="0" sqref="K46 K46"/>
    </sheetView>
  </sheetViews>
  <sheetFormatPr defaultColWidth="8.8828125" defaultRowHeight="17" zeroHeight="false" outlineLevelRow="0" outlineLevelCol="0"/>
  <cols>
    <col collapsed="false" customWidth="true" hidden="false" outlineLevel="0" max="1" min="1" style="80" width="6.22"/>
    <col collapsed="false" customWidth="true" hidden="false" outlineLevel="0" max="2" min="2" style="80" width="2.1"/>
    <col collapsed="false" customWidth="true" hidden="false" outlineLevel="0" max="18" min="3" style="80" width="4.77"/>
    <col collapsed="false" customWidth="true" hidden="false" outlineLevel="0" max="19" min="19" style="80" width="24.77"/>
    <col collapsed="false" customWidth="true" hidden="false" outlineLevel="0" max="20" min="20" style="80" width="2.66"/>
    <col collapsed="false" customWidth="true" hidden="false" outlineLevel="0" max="21" min="21" style="36" width="2.88"/>
    <col collapsed="false" customWidth="true" hidden="false" outlineLevel="0" max="23" min="22" style="36" width="2.77"/>
    <col collapsed="false" customWidth="true" hidden="false" outlineLevel="0" max="24" min="24" style="36" width="3.77"/>
    <col collapsed="false" customWidth="true" hidden="false" outlineLevel="0" max="30" min="25" style="36" width="2.77"/>
    <col collapsed="false" customWidth="true" hidden="false" outlineLevel="0" max="31" min="31" style="80" width="3.33"/>
    <col collapsed="false" customWidth="true" hidden="false" outlineLevel="0" max="32" min="32" style="80" width="2.77"/>
    <col collapsed="false" customWidth="true" hidden="false" outlineLevel="0" max="46" min="33" style="80" width="4.77"/>
    <col collapsed="false" customWidth="false" hidden="false" outlineLevel="0" max="257" min="47" style="80" width="8.88"/>
  </cols>
  <sheetData>
    <row r="1" s="27" customFormat="true" ht="22.35" hidden="false" customHeight="false" outlineLevel="0" collapsed="false">
      <c r="D1" s="34"/>
      <c r="E1" s="103" t="s">
        <v>95</v>
      </c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U1" s="43"/>
      <c r="V1" s="43"/>
      <c r="W1" s="43"/>
      <c r="X1" s="43"/>
      <c r="Y1" s="43"/>
      <c r="Z1" s="43"/>
      <c r="AA1" s="43"/>
      <c r="AB1" s="43"/>
      <c r="AC1" s="43"/>
      <c r="AD1" s="43"/>
    </row>
    <row r="2" s="27" customFormat="true" ht="21.7" hidden="false" customHeight="false" outlineLevel="0" collapsed="false">
      <c r="D2" s="3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2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27" customFormat="true" ht="21.7" hidden="false" customHeight="false" outlineLevel="0" collapsed="false">
      <c r="B3" s="105" t="s">
        <v>96</v>
      </c>
      <c r="C3" s="10"/>
      <c r="D3" s="10"/>
      <c r="E3" s="106"/>
      <c r="F3" s="107"/>
      <c r="G3" s="13"/>
      <c r="H3" s="108" t="s">
        <v>97</v>
      </c>
      <c r="I3" s="108"/>
      <c r="J3" s="109"/>
      <c r="K3" s="108"/>
      <c r="L3" s="109"/>
      <c r="M3" s="13"/>
      <c r="N3" s="108" t="s">
        <v>98</v>
      </c>
      <c r="O3" s="108"/>
      <c r="P3" s="109"/>
      <c r="Q3" s="108"/>
      <c r="R3" s="109"/>
      <c r="S3" s="110"/>
      <c r="T3" s="111" t="s">
        <v>99</v>
      </c>
      <c r="U3" s="43"/>
      <c r="V3" s="43"/>
      <c r="W3" s="43"/>
      <c r="X3" s="43"/>
      <c r="Y3" s="43"/>
      <c r="Z3" s="43"/>
      <c r="AA3" s="43"/>
      <c r="AB3" s="43"/>
      <c r="AC3" s="43"/>
      <c r="AD3" s="43"/>
    </row>
    <row r="4" s="27" customFormat="true" ht="21.7" hidden="false" customHeight="false" outlineLevel="0" collapsed="false">
      <c r="B4" s="112"/>
      <c r="C4" s="113" t="s">
        <v>100</v>
      </c>
      <c r="D4" s="113" t="s">
        <v>101</v>
      </c>
      <c r="E4" s="114" t="s">
        <v>102</v>
      </c>
      <c r="F4" s="115" t="s">
        <v>103</v>
      </c>
      <c r="G4" s="116" t="s">
        <v>104</v>
      </c>
      <c r="H4" s="104"/>
      <c r="I4" s="117" t="s">
        <v>105</v>
      </c>
      <c r="J4" s="104"/>
      <c r="K4" s="116" t="s">
        <v>106</v>
      </c>
      <c r="L4" s="104"/>
      <c r="M4" s="116" t="s">
        <v>104</v>
      </c>
      <c r="N4" s="104"/>
      <c r="O4" s="117" t="s">
        <v>105</v>
      </c>
      <c r="P4" s="104"/>
      <c r="Q4" s="116" t="s">
        <v>106</v>
      </c>
      <c r="R4" s="118"/>
      <c r="S4" s="111"/>
      <c r="T4" s="111"/>
      <c r="U4" s="119" t="s">
        <v>87</v>
      </c>
      <c r="V4" s="43"/>
      <c r="W4" s="43"/>
      <c r="X4" s="120"/>
      <c r="Y4" s="43"/>
      <c r="Z4" s="43"/>
      <c r="AA4" s="43"/>
      <c r="AB4" s="43"/>
      <c r="AC4" s="121" t="s">
        <v>107</v>
      </c>
      <c r="AD4" s="121"/>
      <c r="AE4" s="122" t="s">
        <v>103</v>
      </c>
    </row>
    <row r="5" s="27" customFormat="true" ht="21.7" hidden="false" customHeight="false" outlineLevel="0" collapsed="false">
      <c r="B5" s="123" t="s">
        <v>108</v>
      </c>
      <c r="C5" s="113"/>
      <c r="D5" s="115"/>
      <c r="E5" s="124" t="s">
        <v>109</v>
      </c>
      <c r="F5" s="115"/>
      <c r="G5" s="115" t="s">
        <v>110</v>
      </c>
      <c r="H5" s="115" t="s">
        <v>111</v>
      </c>
      <c r="I5" s="115" t="s">
        <v>110</v>
      </c>
      <c r="J5" s="115" t="s">
        <v>111</v>
      </c>
      <c r="K5" s="115" t="s">
        <v>110</v>
      </c>
      <c r="L5" s="115" t="s">
        <v>111</v>
      </c>
      <c r="M5" s="115" t="s">
        <v>110</v>
      </c>
      <c r="N5" s="115" t="s">
        <v>111</v>
      </c>
      <c r="O5" s="115" t="s">
        <v>110</v>
      </c>
      <c r="P5" s="115" t="s">
        <v>111</v>
      </c>
      <c r="Q5" s="115" t="s">
        <v>110</v>
      </c>
      <c r="R5" s="125" t="s">
        <v>111</v>
      </c>
      <c r="S5" s="126"/>
      <c r="T5" s="111"/>
      <c r="U5" s="43" t="s">
        <v>112</v>
      </c>
      <c r="V5" s="43" t="s">
        <v>113</v>
      </c>
      <c r="W5" s="43"/>
      <c r="X5" s="127" t="s">
        <v>114</v>
      </c>
      <c r="Y5" s="43" t="s">
        <v>115</v>
      </c>
      <c r="Z5" s="43" t="s">
        <v>116</v>
      </c>
      <c r="AA5" s="43" t="s">
        <v>117</v>
      </c>
      <c r="AB5" s="43" t="s">
        <v>118</v>
      </c>
      <c r="AC5" s="128" t="s">
        <v>119</v>
      </c>
      <c r="AD5" s="129" t="s">
        <v>120</v>
      </c>
      <c r="AE5" s="130"/>
    </row>
    <row r="6" customFormat="false" ht="21.7" hidden="false" customHeight="false" outlineLevel="0" collapsed="false">
      <c r="B6" s="89" t="n">
        <v>1</v>
      </c>
      <c r="C6" s="131" t="s">
        <v>121</v>
      </c>
      <c r="D6" s="131" t="s">
        <v>122</v>
      </c>
      <c r="E6" s="131" t="s">
        <v>123</v>
      </c>
      <c r="F6" s="132" t="n">
        <f aca="false">AE6</f>
        <v>3723.867</v>
      </c>
      <c r="G6" s="133" t="n">
        <f aca="false">U6</f>
        <v>524</v>
      </c>
      <c r="H6" s="134" t="n">
        <f aca="false">V6</f>
        <v>308</v>
      </c>
      <c r="I6" s="135" t="n">
        <f aca="false">G6/$F$6</f>
        <v>0.140713940642885</v>
      </c>
      <c r="J6" s="135" t="n">
        <f aca="false">H6/$F$6</f>
        <v>0.0827097208358945</v>
      </c>
      <c r="K6" s="136" t="s">
        <v>85</v>
      </c>
      <c r="L6" s="136" t="s">
        <v>85</v>
      </c>
      <c r="M6" s="133" t="n">
        <f aca="false">U50</f>
        <v>410</v>
      </c>
      <c r="N6" s="134" t="n">
        <f aca="false">V50</f>
        <v>298</v>
      </c>
      <c r="O6" s="137" t="n">
        <f aca="false">M6/$F6</f>
        <v>0.110100602411418</v>
      </c>
      <c r="P6" s="137" t="n">
        <f aca="false">N6/$F6</f>
        <v>0.0800243402892746</v>
      </c>
      <c r="Q6" s="136" t="s">
        <v>85</v>
      </c>
      <c r="R6" s="136" t="s">
        <v>85</v>
      </c>
      <c r="S6" s="138"/>
      <c r="T6" s="89" t="n">
        <v>1</v>
      </c>
      <c r="U6" s="139" t="n">
        <f aca="false">統計處理!AN73</f>
        <v>524</v>
      </c>
      <c r="V6" s="139" t="n">
        <f aca="false">統計處理!AN74</f>
        <v>308</v>
      </c>
      <c r="X6" s="36" t="n">
        <v>2100</v>
      </c>
      <c r="Y6" s="39" t="n">
        <v>2</v>
      </c>
      <c r="Z6" s="140" t="n">
        <v>1</v>
      </c>
      <c r="AA6" s="140" t="n">
        <v>0.915</v>
      </c>
      <c r="AB6" s="140" t="n">
        <v>0.969</v>
      </c>
      <c r="AC6" s="140"/>
      <c r="AE6" s="141" t="n">
        <f aca="false">+IF(X6=2100,X6*Y6*AA6*AB6,X6*Z6*AA6+2*2100*(AC6/3.75)*Z6*AA6)</f>
        <v>3723.867</v>
      </c>
    </row>
    <row r="7" customFormat="false" ht="21.7" hidden="false" customHeight="false" outlineLevel="0" collapsed="false">
      <c r="B7" s="91"/>
      <c r="C7" s="142"/>
      <c r="D7" s="142"/>
      <c r="E7" s="143" t="s">
        <v>124</v>
      </c>
      <c r="F7" s="144" t="n">
        <f aca="false">AE7</f>
        <v>3723.867</v>
      </c>
      <c r="G7" s="145" t="n">
        <f aca="false">U7</f>
        <v>358</v>
      </c>
      <c r="H7" s="146" t="n">
        <f aca="false">V7</f>
        <v>510</v>
      </c>
      <c r="I7" s="147" t="n">
        <f aca="false">G7/F7</f>
        <v>0.0961366235689943</v>
      </c>
      <c r="J7" s="147" t="n">
        <f aca="false">H7/F7</f>
        <v>0.136954407877618</v>
      </c>
      <c r="K7" s="148" t="s">
        <v>85</v>
      </c>
      <c r="L7" s="148" t="s">
        <v>85</v>
      </c>
      <c r="M7" s="145" t="n">
        <f aca="false">U51</f>
        <v>308</v>
      </c>
      <c r="N7" s="146" t="n">
        <f aca="false">V51</f>
        <v>332</v>
      </c>
      <c r="O7" s="147" t="n">
        <f aca="false">M7/$F7</f>
        <v>0.0827097208358945</v>
      </c>
      <c r="P7" s="147" t="n">
        <f aca="false">N7/$F7</f>
        <v>0.0891546341477824</v>
      </c>
      <c r="Q7" s="148" t="s">
        <v>85</v>
      </c>
      <c r="R7" s="148" t="s">
        <v>85</v>
      </c>
      <c r="S7" s="138"/>
      <c r="T7" s="91"/>
      <c r="U7" s="139" t="n">
        <f aca="false">統計處理!AN75</f>
        <v>358</v>
      </c>
      <c r="V7" s="139" t="n">
        <f aca="false">統計處理!AN76</f>
        <v>510</v>
      </c>
      <c r="X7" s="36" t="n">
        <v>2100</v>
      </c>
      <c r="Y7" s="39" t="n">
        <v>2</v>
      </c>
      <c r="Z7" s="140" t="n">
        <v>1</v>
      </c>
      <c r="AA7" s="140" t="n">
        <v>0.915</v>
      </c>
      <c r="AB7" s="140" t="n">
        <v>0.969</v>
      </c>
      <c r="AC7" s="140"/>
      <c r="AE7" s="141" t="n">
        <f aca="false">+IF(X7=2100,X7*Y7*AA7*AB7,X7*Z7*AA7+2*2100*(AC7/3.75)*Z7*AA7)</f>
        <v>3723.867</v>
      </c>
    </row>
    <row r="8" customFormat="false" ht="21.7" hidden="false" customHeight="false" outlineLevel="0" collapsed="false">
      <c r="B8" s="91" t="n">
        <v>2</v>
      </c>
      <c r="C8" s="143" t="s">
        <v>125</v>
      </c>
      <c r="D8" s="143" t="s">
        <v>126</v>
      </c>
      <c r="E8" s="149"/>
      <c r="F8" s="144" t="n">
        <f aca="false">AE8</f>
        <v>2465</v>
      </c>
      <c r="G8" s="145" t="n">
        <f aca="false">U8</f>
        <v>544</v>
      </c>
      <c r="H8" s="146" t="n">
        <f aca="false">V8</f>
        <v>450</v>
      </c>
      <c r="I8" s="147" t="n">
        <f aca="false">G8/F8</f>
        <v>0.220689655172414</v>
      </c>
      <c r="J8" s="147" t="n">
        <f aca="false">H8/F8</f>
        <v>0.182555780933063</v>
      </c>
      <c r="K8" s="148" t="s">
        <v>86</v>
      </c>
      <c r="L8" s="148" t="s">
        <v>86</v>
      </c>
      <c r="M8" s="145"/>
      <c r="N8" s="146"/>
      <c r="O8" s="148"/>
      <c r="P8" s="148"/>
      <c r="Q8" s="148"/>
      <c r="R8" s="148"/>
      <c r="S8" s="138"/>
      <c r="T8" s="91" t="n">
        <v>2</v>
      </c>
      <c r="U8" s="139" t="n">
        <f aca="false">統計處理!AN77+統計處理!AN79</f>
        <v>544</v>
      </c>
      <c r="V8" s="139" t="n">
        <f aca="false">統計處理!AN78+統計處理!AN80</f>
        <v>450</v>
      </c>
      <c r="X8" s="36" t="n">
        <v>2900</v>
      </c>
      <c r="Y8" s="39" t="n">
        <v>1</v>
      </c>
      <c r="Z8" s="140" t="n">
        <v>1</v>
      </c>
      <c r="AA8" s="140" t="n">
        <v>0.85</v>
      </c>
      <c r="AB8" s="140"/>
      <c r="AC8" s="140"/>
      <c r="AE8" s="141" t="n">
        <f aca="false">+IF(X8=2100,X8*Y8*AA8*AB8,X8*Z8*AA8+2*2100*(AC8/3.75)*Z8*AA8)</f>
        <v>2465</v>
      </c>
    </row>
    <row r="9" customFormat="false" ht="21.7" hidden="false" customHeight="false" outlineLevel="0" collapsed="false">
      <c r="B9" s="92" t="n">
        <v>3</v>
      </c>
      <c r="C9" s="150" t="s">
        <v>127</v>
      </c>
      <c r="D9" s="150" t="s">
        <v>126</v>
      </c>
      <c r="E9" s="150" t="s">
        <v>123</v>
      </c>
      <c r="F9" s="151" t="n">
        <f aca="false">AE9</f>
        <v>3833.7516</v>
      </c>
      <c r="G9" s="152" t="n">
        <f aca="false">U9</f>
        <v>606</v>
      </c>
      <c r="H9" s="153" t="n">
        <f aca="false">V9</f>
        <v>564</v>
      </c>
      <c r="I9" s="154" t="n">
        <f aca="false">G9/F9</f>
        <v>0.158069709054702</v>
      </c>
      <c r="J9" s="154" t="n">
        <f aca="false">H9/F9</f>
        <v>0.147114382684575</v>
      </c>
      <c r="K9" s="155" t="s">
        <v>85</v>
      </c>
      <c r="L9" s="155" t="s">
        <v>85</v>
      </c>
      <c r="M9" s="152" t="n">
        <f aca="false">U52</f>
        <v>624</v>
      </c>
      <c r="N9" s="153" t="n">
        <f aca="false">V52</f>
        <v>638</v>
      </c>
      <c r="O9" s="154" t="n">
        <f aca="false">M9/$F9</f>
        <v>0.162764848927614</v>
      </c>
      <c r="P9" s="154" t="n">
        <f aca="false">N9/$F9</f>
        <v>0.166416624384324</v>
      </c>
      <c r="Q9" s="155" t="s">
        <v>85</v>
      </c>
      <c r="R9" s="155" t="s">
        <v>85</v>
      </c>
      <c r="S9" s="138"/>
      <c r="T9" s="92" t="n">
        <v>3</v>
      </c>
      <c r="U9" s="139" t="n">
        <f aca="false">統計處理!AN81</f>
        <v>606</v>
      </c>
      <c r="V9" s="139" t="n">
        <f aca="false">統計處理!AN82</f>
        <v>564</v>
      </c>
      <c r="X9" s="36" t="n">
        <v>2100</v>
      </c>
      <c r="Y9" s="39" t="n">
        <v>2</v>
      </c>
      <c r="Z9" s="140" t="n">
        <v>1</v>
      </c>
      <c r="AA9" s="140" t="n">
        <v>0.942</v>
      </c>
      <c r="AB9" s="140" t="n">
        <v>0.969</v>
      </c>
      <c r="AC9" s="140"/>
      <c r="AE9" s="141" t="n">
        <f aca="false">+IF(X9=2100,X9*Y9*AA9*AB9,X9*Z9*AA9+2*2100*(AC9/3.75)*Z9*AA9)</f>
        <v>3833.7516</v>
      </c>
    </row>
    <row r="10" customFormat="false" ht="21.7" hidden="false" customHeight="false" outlineLevel="0" collapsed="false">
      <c r="B10" s="91"/>
      <c r="C10" s="143"/>
      <c r="D10" s="143"/>
      <c r="E10" s="143" t="s">
        <v>128</v>
      </c>
      <c r="F10" s="144" t="n">
        <f aca="false">AE10</f>
        <v>3833.7516</v>
      </c>
      <c r="G10" s="145" t="n">
        <f aca="false">U10</f>
        <v>918</v>
      </c>
      <c r="H10" s="146" t="n">
        <f aca="false">V10</f>
        <v>456</v>
      </c>
      <c r="I10" s="147" t="n">
        <f aca="false">G10/F10</f>
        <v>0.23945213351851</v>
      </c>
      <c r="J10" s="147" t="n">
        <f aca="false">H10/F10</f>
        <v>0.118943543447103</v>
      </c>
      <c r="K10" s="148" t="s">
        <v>85</v>
      </c>
      <c r="L10" s="148" t="s">
        <v>85</v>
      </c>
      <c r="M10" s="145" t="n">
        <f aca="false">U53</f>
        <v>1104</v>
      </c>
      <c r="N10" s="146" t="n">
        <f aca="false">V53</f>
        <v>506</v>
      </c>
      <c r="O10" s="147" t="n">
        <f aca="false">M10/$F10</f>
        <v>0.287968578871933</v>
      </c>
      <c r="P10" s="147" t="n">
        <f aca="false">N10/$F10</f>
        <v>0.131985598649636</v>
      </c>
      <c r="Q10" s="148" t="s">
        <v>85</v>
      </c>
      <c r="R10" s="148" t="s">
        <v>85</v>
      </c>
      <c r="S10" s="138"/>
      <c r="T10" s="91"/>
      <c r="U10" s="139" t="n">
        <f aca="false">統計處理!AN83</f>
        <v>918</v>
      </c>
      <c r="V10" s="139" t="n">
        <f aca="false">統計處理!AN84</f>
        <v>456</v>
      </c>
      <c r="X10" s="36" t="n">
        <v>2100</v>
      </c>
      <c r="Y10" s="39" t="n">
        <v>2</v>
      </c>
      <c r="Z10" s="140" t="n">
        <v>1</v>
      </c>
      <c r="AA10" s="140" t="n">
        <v>0.942</v>
      </c>
      <c r="AB10" s="140" t="n">
        <v>0.969</v>
      </c>
      <c r="AC10" s="140"/>
      <c r="AE10" s="141" t="n">
        <f aca="false">+IF(X10=2100,X10*Y10*AA10*AB10,X10*Z10*AA10+2*2100*(AC10/3.75)*Z10*AA10)</f>
        <v>3833.7516</v>
      </c>
    </row>
    <row r="11" customFormat="false" ht="21.7" hidden="false" customHeight="false" outlineLevel="0" collapsed="false">
      <c r="B11" s="91" t="n">
        <v>4</v>
      </c>
      <c r="C11" s="143" t="s">
        <v>129</v>
      </c>
      <c r="D11" s="143" t="s">
        <v>130</v>
      </c>
      <c r="E11" s="149"/>
      <c r="F11" s="144" t="n">
        <f aca="false">AE11</f>
        <v>4840.7492</v>
      </c>
      <c r="G11" s="145" t="n">
        <f aca="false">U11</f>
        <v>916</v>
      </c>
      <c r="H11" s="146" t="n">
        <f aca="false">V11</f>
        <v>878</v>
      </c>
      <c r="I11" s="147" t="n">
        <f aca="false">G11/F11</f>
        <v>0.189226907272949</v>
      </c>
      <c r="J11" s="147" t="n">
        <f aca="false">H11/F11</f>
        <v>0.181376882735425</v>
      </c>
      <c r="K11" s="148" t="s">
        <v>86</v>
      </c>
      <c r="L11" s="148" t="s">
        <v>86</v>
      </c>
      <c r="M11" s="145" t="n">
        <f aca="false">U54</f>
        <v>816</v>
      </c>
      <c r="N11" s="146" t="n">
        <f aca="false">V54</f>
        <v>576</v>
      </c>
      <c r="O11" s="147" t="n">
        <f aca="false">M11/$F11</f>
        <v>0.168568947963675</v>
      </c>
      <c r="P11" s="147" t="n">
        <f aca="false">N11/$F11</f>
        <v>0.118989845621417</v>
      </c>
      <c r="Q11" s="148" t="s">
        <v>86</v>
      </c>
      <c r="R11" s="148" t="s">
        <v>86</v>
      </c>
      <c r="S11" s="138"/>
      <c r="T11" s="91" t="n">
        <v>4</v>
      </c>
      <c r="U11" s="139" t="n">
        <f aca="false">統計處理!AN85+統計處理!AN87</f>
        <v>916</v>
      </c>
      <c r="V11" s="139" t="n">
        <f aca="false">統計處理!AN86+統計處理!AN88</f>
        <v>878</v>
      </c>
      <c r="X11" s="36" t="n">
        <v>2900</v>
      </c>
      <c r="Y11" s="39" t="n">
        <v>1</v>
      </c>
      <c r="Z11" s="140" t="n">
        <v>0.98</v>
      </c>
      <c r="AA11" s="140" t="n">
        <v>0.961</v>
      </c>
      <c r="AB11" s="140"/>
      <c r="AC11" s="156" t="n">
        <v>2</v>
      </c>
      <c r="AD11" s="36" t="n">
        <v>0.8</v>
      </c>
      <c r="AE11" s="141" t="n">
        <f aca="false">+IF(X11=2100,X11*Y11*AA11*AB11,X11*Z11*AA11+2*2100*(AC11/3.75)*Z11*AA11)</f>
        <v>4840.7492</v>
      </c>
    </row>
    <row r="12" customFormat="false" ht="21.7" hidden="false" customHeight="false" outlineLevel="0" collapsed="false">
      <c r="B12" s="91" t="n">
        <v>5</v>
      </c>
      <c r="C12" s="143" t="s">
        <v>131</v>
      </c>
      <c r="D12" s="143" t="s">
        <v>130</v>
      </c>
      <c r="E12" s="149"/>
      <c r="F12" s="144" t="n">
        <f aca="false">AE12</f>
        <v>2109.75</v>
      </c>
      <c r="G12" s="145" t="n">
        <f aca="false">U12</f>
        <v>444</v>
      </c>
      <c r="H12" s="146" t="n">
        <f aca="false">V12</f>
        <v>536</v>
      </c>
      <c r="I12" s="147" t="n">
        <f aca="false">G12/F12</f>
        <v>0.210451475293281</v>
      </c>
      <c r="J12" s="147" t="n">
        <f aca="false">H12/F12</f>
        <v>0.254058537741439</v>
      </c>
      <c r="K12" s="148" t="s">
        <v>86</v>
      </c>
      <c r="L12" s="148" t="s">
        <v>132</v>
      </c>
      <c r="M12" s="145" t="n">
        <f aca="false">U55</f>
        <v>300</v>
      </c>
      <c r="N12" s="146" t="n">
        <f aca="false">V55</f>
        <v>296</v>
      </c>
      <c r="O12" s="147" t="n">
        <f aca="false">M12/$F12</f>
        <v>0.142196942765731</v>
      </c>
      <c r="P12" s="147" t="n">
        <f aca="false">N12/$F12</f>
        <v>0.140300983528854</v>
      </c>
      <c r="Q12" s="148" t="s">
        <v>86</v>
      </c>
      <c r="R12" s="148" t="s">
        <v>86</v>
      </c>
      <c r="S12" s="138"/>
      <c r="T12" s="91" t="n">
        <v>5</v>
      </c>
      <c r="U12" s="139" t="n">
        <f aca="false">統計處理!AN89+統計處理!AN91</f>
        <v>444</v>
      </c>
      <c r="V12" s="139" t="n">
        <f aca="false">統計處理!AN90+統計處理!AN92</f>
        <v>536</v>
      </c>
      <c r="X12" s="36" t="n">
        <v>2900</v>
      </c>
      <c r="Y12" s="39" t="n">
        <v>1</v>
      </c>
      <c r="Z12" s="140" t="n">
        <v>0.97</v>
      </c>
      <c r="AA12" s="140" t="n">
        <v>0.75</v>
      </c>
      <c r="AB12" s="140"/>
      <c r="AC12" s="140"/>
      <c r="AE12" s="141" t="n">
        <f aca="false">+IF(X12=2100,X12*Y12*AA12*AB12,X12*Z12*AA12+2*2100*(AC12/3.75)*Z12*AA12)</f>
        <v>2109.75</v>
      </c>
    </row>
    <row r="13" customFormat="false" ht="21.7" hidden="false" customHeight="false" outlineLevel="0" collapsed="false">
      <c r="B13" s="92" t="n">
        <v>6</v>
      </c>
      <c r="C13" s="150" t="s">
        <v>133</v>
      </c>
      <c r="D13" s="150" t="s">
        <v>134</v>
      </c>
      <c r="E13" s="150" t="s">
        <v>123</v>
      </c>
      <c r="F13" s="151" t="n">
        <f aca="false">AE13</f>
        <v>3723.867</v>
      </c>
      <c r="G13" s="152" t="n">
        <f aca="false">U13</f>
        <v>546</v>
      </c>
      <c r="H13" s="153" t="n">
        <f aca="false">V13</f>
        <v>554</v>
      </c>
      <c r="I13" s="154" t="n">
        <f aca="false">G13/F13</f>
        <v>0.146621777845449</v>
      </c>
      <c r="J13" s="154" t="n">
        <f aca="false">H13/F13</f>
        <v>0.148770082282745</v>
      </c>
      <c r="K13" s="155" t="s">
        <v>85</v>
      </c>
      <c r="L13" s="155" t="s">
        <v>85</v>
      </c>
      <c r="M13" s="152"/>
      <c r="N13" s="153"/>
      <c r="O13" s="155"/>
      <c r="P13" s="155"/>
      <c r="Q13" s="155"/>
      <c r="R13" s="155"/>
      <c r="S13" s="138"/>
      <c r="T13" s="92" t="n">
        <v>6</v>
      </c>
      <c r="U13" s="139" t="n">
        <f aca="false">統計處理!AN93</f>
        <v>546</v>
      </c>
      <c r="V13" s="139" t="n">
        <f aca="false">統計處理!AN94</f>
        <v>554</v>
      </c>
      <c r="X13" s="36" t="n">
        <v>2100</v>
      </c>
      <c r="Y13" s="39" t="n">
        <v>2</v>
      </c>
      <c r="Z13" s="140" t="n">
        <v>0.98</v>
      </c>
      <c r="AA13" s="140" t="n">
        <v>0.915</v>
      </c>
      <c r="AB13" s="140" t="n">
        <v>0.969</v>
      </c>
      <c r="AC13" s="140"/>
      <c r="AE13" s="141" t="n">
        <f aca="false">+IF(X13=2100,X13*Y13*AA13*AB13,X13*Z13*AA13+2*2100*(AC13/3.75)*Z13*AA13)</f>
        <v>3723.867</v>
      </c>
    </row>
    <row r="14" customFormat="false" ht="21.7" hidden="false" customHeight="false" outlineLevel="0" collapsed="false">
      <c r="B14" s="91"/>
      <c r="C14" s="143"/>
      <c r="D14" s="143"/>
      <c r="E14" s="143" t="s">
        <v>128</v>
      </c>
      <c r="F14" s="144" t="n">
        <f aca="false">AE14</f>
        <v>3723.867</v>
      </c>
      <c r="G14" s="145" t="n">
        <f aca="false">U14</f>
        <v>528</v>
      </c>
      <c r="H14" s="146" t="n">
        <f aca="false">V14</f>
        <v>568</v>
      </c>
      <c r="I14" s="147" t="n">
        <f aca="false">G14/F14</f>
        <v>0.141788092861533</v>
      </c>
      <c r="J14" s="147" t="n">
        <f aca="false">H14/F14</f>
        <v>0.152529615048013</v>
      </c>
      <c r="K14" s="148" t="s">
        <v>85</v>
      </c>
      <c r="L14" s="148" t="s">
        <v>85</v>
      </c>
      <c r="M14" s="145"/>
      <c r="N14" s="146"/>
      <c r="O14" s="148"/>
      <c r="P14" s="148"/>
      <c r="Q14" s="148"/>
      <c r="R14" s="148"/>
      <c r="S14" s="138"/>
      <c r="T14" s="91"/>
      <c r="U14" s="139" t="n">
        <f aca="false">統計處理!AN95</f>
        <v>528</v>
      </c>
      <c r="V14" s="139" t="n">
        <f aca="false">統計處理!AN96</f>
        <v>568</v>
      </c>
      <c r="X14" s="36" t="n">
        <v>2100</v>
      </c>
      <c r="Y14" s="39" t="n">
        <v>2</v>
      </c>
      <c r="Z14" s="140" t="n">
        <v>0.98</v>
      </c>
      <c r="AA14" s="140" t="n">
        <v>0.915</v>
      </c>
      <c r="AB14" s="140" t="n">
        <v>0.969</v>
      </c>
      <c r="AC14" s="140"/>
      <c r="AE14" s="141" t="n">
        <f aca="false">+IF(X14=2100,X14*Y14*AA14*AB14,X14*Z14*AA14+2*2100*(AC14/3.75)*Z14*AA14)</f>
        <v>3723.867</v>
      </c>
    </row>
    <row r="15" customFormat="false" ht="21.7" hidden="false" customHeight="false" outlineLevel="0" collapsed="false">
      <c r="B15" s="92" t="n">
        <v>7</v>
      </c>
      <c r="C15" s="150" t="s">
        <v>135</v>
      </c>
      <c r="D15" s="150" t="s">
        <v>134</v>
      </c>
      <c r="E15" s="150" t="s">
        <v>121</v>
      </c>
      <c r="F15" s="151" t="n">
        <f aca="false">AE15</f>
        <v>3723.867</v>
      </c>
      <c r="G15" s="152" t="n">
        <f aca="false">U15</f>
        <v>748</v>
      </c>
      <c r="H15" s="153" t="n">
        <f aca="false">V15</f>
        <v>806</v>
      </c>
      <c r="I15" s="154" t="n">
        <f aca="false">G15/F15</f>
        <v>0.200866464887172</v>
      </c>
      <c r="J15" s="154" t="n">
        <f aca="false">H15/F15</f>
        <v>0.216441672057568</v>
      </c>
      <c r="K15" s="155" t="s">
        <v>85</v>
      </c>
      <c r="L15" s="155" t="s">
        <v>85</v>
      </c>
      <c r="M15" s="152"/>
      <c r="N15" s="153"/>
      <c r="O15" s="155"/>
      <c r="P15" s="155"/>
      <c r="Q15" s="155"/>
      <c r="R15" s="155"/>
      <c r="S15" s="138"/>
      <c r="T15" s="92" t="n">
        <v>7</v>
      </c>
      <c r="U15" s="139" t="n">
        <f aca="false">統計處理!AN97</f>
        <v>748</v>
      </c>
      <c r="V15" s="139" t="n">
        <f aca="false">統計處理!AN98</f>
        <v>806</v>
      </c>
      <c r="X15" s="36" t="n">
        <v>2100</v>
      </c>
      <c r="Y15" s="39" t="n">
        <v>2</v>
      </c>
      <c r="Z15" s="140" t="n">
        <v>0.98</v>
      </c>
      <c r="AA15" s="140" t="n">
        <v>0.915</v>
      </c>
      <c r="AB15" s="140" t="n">
        <v>0.969</v>
      </c>
      <c r="AC15" s="140"/>
      <c r="AE15" s="141" t="n">
        <f aca="false">+IF(X15=2100,X15*Y15*AA15*AB15,X15*Z15*AA15+2*2100*(AC15/3.75)*Z15*AA15)</f>
        <v>3723.867</v>
      </c>
    </row>
    <row r="16" customFormat="false" ht="21.7" hidden="false" customHeight="false" outlineLevel="0" collapsed="false">
      <c r="B16" s="91"/>
      <c r="C16" s="143"/>
      <c r="D16" s="143"/>
      <c r="E16" s="143" t="s">
        <v>128</v>
      </c>
      <c r="F16" s="144" t="n">
        <f aca="false">AE16</f>
        <v>3723.867</v>
      </c>
      <c r="G16" s="145" t="n">
        <f aca="false">U16</f>
        <v>1136</v>
      </c>
      <c r="H16" s="146" t="n">
        <f aca="false">V16</f>
        <v>806</v>
      </c>
      <c r="I16" s="147" t="n">
        <f aca="false">G16/F16</f>
        <v>0.305059230096027</v>
      </c>
      <c r="J16" s="147" t="n">
        <f aca="false">H16/F16</f>
        <v>0.216441672057568</v>
      </c>
      <c r="K16" s="148" t="s">
        <v>85</v>
      </c>
      <c r="L16" s="148" t="s">
        <v>85</v>
      </c>
      <c r="M16" s="145"/>
      <c r="N16" s="146"/>
      <c r="O16" s="148"/>
      <c r="P16" s="148"/>
      <c r="Q16" s="148"/>
      <c r="R16" s="148"/>
      <c r="S16" s="138"/>
      <c r="T16" s="91"/>
      <c r="U16" s="139" t="n">
        <f aca="false">統計處理!AN99</f>
        <v>1136</v>
      </c>
      <c r="V16" s="139" t="n">
        <f aca="false">統計處理!AN100</f>
        <v>806</v>
      </c>
      <c r="X16" s="36" t="n">
        <v>2100</v>
      </c>
      <c r="Y16" s="39" t="n">
        <v>2</v>
      </c>
      <c r="Z16" s="140" t="n">
        <v>0.98</v>
      </c>
      <c r="AA16" s="140" t="n">
        <v>0.915</v>
      </c>
      <c r="AB16" s="140" t="n">
        <v>0.969</v>
      </c>
      <c r="AC16" s="140"/>
      <c r="AE16" s="141" t="n">
        <f aca="false">+IF(X16=2100,X16*Y16*AA16*AB16,X16*Z16*AA16+2*2100*(AC16/3.75)*Z16*AA16)</f>
        <v>3723.867</v>
      </c>
    </row>
    <row r="17" customFormat="false" ht="21.7" hidden="false" customHeight="false" outlineLevel="0" collapsed="false">
      <c r="B17" s="93" t="n">
        <v>8</v>
      </c>
      <c r="C17" s="157" t="s">
        <v>136</v>
      </c>
      <c r="D17" s="157" t="s">
        <v>137</v>
      </c>
      <c r="E17" s="158"/>
      <c r="F17" s="159" t="n">
        <f aca="false">AE17</f>
        <v>2131.5</v>
      </c>
      <c r="G17" s="160" t="n">
        <f aca="false">U17</f>
        <v>280</v>
      </c>
      <c r="H17" s="161" t="n">
        <f aca="false">V17</f>
        <v>310</v>
      </c>
      <c r="I17" s="162" t="n">
        <f aca="false">G17/F17</f>
        <v>0.13136288998358</v>
      </c>
      <c r="J17" s="162" t="n">
        <f aca="false">H17/F17</f>
        <v>0.145437485338963</v>
      </c>
      <c r="K17" s="163" t="s">
        <v>86</v>
      </c>
      <c r="L17" s="163" t="s">
        <v>86</v>
      </c>
      <c r="M17" s="160"/>
      <c r="N17" s="161"/>
      <c r="O17" s="163"/>
      <c r="P17" s="163"/>
      <c r="Q17" s="163"/>
      <c r="R17" s="163"/>
      <c r="S17" s="138"/>
      <c r="T17" s="93" t="n">
        <v>8</v>
      </c>
      <c r="U17" s="139" t="n">
        <f aca="false">統計處理!AN101+統計處理!AN103</f>
        <v>280</v>
      </c>
      <c r="V17" s="139" t="n">
        <f aca="false">統計處理!AN102+統計處理!AN104</f>
        <v>310</v>
      </c>
      <c r="X17" s="36" t="n">
        <v>2900</v>
      </c>
      <c r="Y17" s="39" t="n">
        <v>1</v>
      </c>
      <c r="Z17" s="140" t="n">
        <v>0.98</v>
      </c>
      <c r="AA17" s="140" t="n">
        <v>0.75</v>
      </c>
      <c r="AB17" s="140"/>
      <c r="AC17" s="140"/>
      <c r="AE17" s="141" t="n">
        <f aca="false">+IF(X17=2100,X17*Y17*AA17*AB17,X17*Z17*AA17+2*2100*(AC17/3.75)*Z17*AA17)</f>
        <v>2131.5</v>
      </c>
    </row>
    <row r="18" customFormat="false" ht="21.7" hidden="false" customHeight="false" outlineLevel="0" collapsed="false">
      <c r="B18" s="94" t="n">
        <v>9</v>
      </c>
      <c r="C18" s="164" t="s">
        <v>138</v>
      </c>
      <c r="D18" s="165" t="s">
        <v>139</v>
      </c>
      <c r="E18" s="166"/>
      <c r="F18" s="167" t="n">
        <f aca="false">AE18</f>
        <v>1450</v>
      </c>
      <c r="G18" s="168" t="n">
        <f aca="false">U18</f>
        <v>62</v>
      </c>
      <c r="H18" s="169" t="n">
        <f aca="false">V18</f>
        <v>46</v>
      </c>
      <c r="I18" s="170" t="n">
        <f aca="false">G18/F18</f>
        <v>0.0427586206896552</v>
      </c>
      <c r="J18" s="170" t="n">
        <f aca="false">H18/F18</f>
        <v>0.0317241379310345</v>
      </c>
      <c r="K18" s="171" t="s">
        <v>85</v>
      </c>
      <c r="L18" s="171" t="s">
        <v>85</v>
      </c>
      <c r="M18" s="168" t="n">
        <f aca="false">U56</f>
        <v>68</v>
      </c>
      <c r="N18" s="169" t="n">
        <f aca="false">V56</f>
        <v>82</v>
      </c>
      <c r="O18" s="170" t="n">
        <f aca="false">M18/$F18</f>
        <v>0.0468965517241379</v>
      </c>
      <c r="P18" s="170" t="n">
        <f aca="false">N18/$F18</f>
        <v>0.056551724137931</v>
      </c>
      <c r="Q18" s="171" t="s">
        <v>85</v>
      </c>
      <c r="R18" s="171" t="s">
        <v>85</v>
      </c>
      <c r="S18" s="138"/>
      <c r="T18" s="94" t="n">
        <v>9</v>
      </c>
      <c r="U18" s="139" t="n">
        <f aca="false">統計處理!AN105+統計處理!AN107</f>
        <v>62</v>
      </c>
      <c r="V18" s="139" t="n">
        <f aca="false">統計處理!AN106+統計處理!AN108</f>
        <v>46</v>
      </c>
      <c r="X18" s="36" t="n">
        <v>2900</v>
      </c>
      <c r="Y18" s="39" t="n">
        <v>1</v>
      </c>
      <c r="Z18" s="140" t="n">
        <v>1</v>
      </c>
      <c r="AA18" s="140" t="n">
        <v>0.5</v>
      </c>
      <c r="AB18" s="140"/>
      <c r="AC18" s="140"/>
      <c r="AE18" s="141" t="n">
        <f aca="false">+IF(X18=2100,X18*Y18*AA18*AB18,X18*Z18*AA18+2*2100*(AC18/3.75)*Z18*AA18)</f>
        <v>1450</v>
      </c>
    </row>
    <row r="19" customFormat="false" ht="21.7" hidden="false" customHeight="false" outlineLevel="0" collapsed="false">
      <c r="B19" s="91" t="n">
        <v>10</v>
      </c>
      <c r="C19" s="143" t="s">
        <v>140</v>
      </c>
      <c r="D19" s="172" t="s">
        <v>139</v>
      </c>
      <c r="E19" s="149"/>
      <c r="F19" s="144" t="n">
        <f aca="false">AE19</f>
        <v>1421</v>
      </c>
      <c r="G19" s="145" t="n">
        <f aca="false">U19</f>
        <v>68</v>
      </c>
      <c r="H19" s="146" t="n">
        <f aca="false">V19</f>
        <v>90</v>
      </c>
      <c r="I19" s="147" t="n">
        <f aca="false">G19/F19</f>
        <v>0.047853624208304</v>
      </c>
      <c r="J19" s="147" t="n">
        <f aca="false">H19/F19</f>
        <v>0.0633356790992259</v>
      </c>
      <c r="K19" s="148" t="s">
        <v>85</v>
      </c>
      <c r="L19" s="148" t="s">
        <v>85</v>
      </c>
      <c r="M19" s="145" t="n">
        <f aca="false">U57</f>
        <v>104</v>
      </c>
      <c r="N19" s="146" t="n">
        <f aca="false">V57</f>
        <v>138</v>
      </c>
      <c r="O19" s="147" t="n">
        <f aca="false">M19/$F19</f>
        <v>0.0731878958479944</v>
      </c>
      <c r="P19" s="147" t="n">
        <f aca="false">N19/$F19</f>
        <v>0.0971147079521464</v>
      </c>
      <c r="Q19" s="148" t="s">
        <v>85</v>
      </c>
      <c r="R19" s="148" t="s">
        <v>85</v>
      </c>
      <c r="S19" s="138"/>
      <c r="T19" s="91" t="n">
        <v>10</v>
      </c>
      <c r="U19" s="139" t="n">
        <f aca="false">統計處理!AN109+統計處理!AN111</f>
        <v>68</v>
      </c>
      <c r="V19" s="139" t="n">
        <f aca="false">統計處理!AN110+統計處理!AN112</f>
        <v>90</v>
      </c>
      <c r="X19" s="36" t="n">
        <v>2900</v>
      </c>
      <c r="Y19" s="39" t="n">
        <v>1</v>
      </c>
      <c r="Z19" s="140" t="n">
        <v>0.98</v>
      </c>
      <c r="AA19" s="140" t="n">
        <v>0.5</v>
      </c>
      <c r="AB19" s="140"/>
      <c r="AC19" s="140"/>
      <c r="AE19" s="141" t="n">
        <f aca="false">+IF(X19=2100,X19*Y19*AA19*AB19,X19*Z19*AA19+2*2100*(AC19/3.75)*Z19*AA19)</f>
        <v>1421</v>
      </c>
    </row>
    <row r="20" customFormat="false" ht="21.7" hidden="false" customHeight="false" outlineLevel="0" collapsed="false">
      <c r="B20" s="91" t="n">
        <v>11</v>
      </c>
      <c r="C20" s="143" t="s">
        <v>141</v>
      </c>
      <c r="D20" s="172" t="s">
        <v>139</v>
      </c>
      <c r="E20" s="149"/>
      <c r="F20" s="144" t="n">
        <f aca="false">AE20</f>
        <v>1421</v>
      </c>
      <c r="G20" s="145" t="n">
        <f aca="false">U20</f>
        <v>74</v>
      </c>
      <c r="H20" s="146" t="n">
        <f aca="false">V20</f>
        <v>32</v>
      </c>
      <c r="I20" s="147" t="n">
        <f aca="false">G20/F20</f>
        <v>0.0520760028149191</v>
      </c>
      <c r="J20" s="147" t="n">
        <f aca="false">H20/F20</f>
        <v>0.0225193525686137</v>
      </c>
      <c r="K20" s="148" t="s">
        <v>85</v>
      </c>
      <c r="L20" s="148" t="s">
        <v>85</v>
      </c>
      <c r="M20" s="145"/>
      <c r="N20" s="146"/>
      <c r="O20" s="148"/>
      <c r="P20" s="148"/>
      <c r="Q20" s="148"/>
      <c r="R20" s="148"/>
      <c r="S20" s="138"/>
      <c r="T20" s="91" t="n">
        <v>11</v>
      </c>
      <c r="U20" s="139" t="n">
        <f aca="false">統計處理!AN113+統計處理!AN115</f>
        <v>74</v>
      </c>
      <c r="V20" s="139" t="n">
        <f aca="false">統計處理!AN114+統計處理!AN116</f>
        <v>32</v>
      </c>
      <c r="X20" s="36" t="n">
        <v>2900</v>
      </c>
      <c r="Y20" s="39" t="n">
        <v>1</v>
      </c>
      <c r="Z20" s="140" t="n">
        <v>0.98</v>
      </c>
      <c r="AA20" s="140" t="n">
        <v>0.5</v>
      </c>
      <c r="AB20" s="140"/>
      <c r="AC20" s="140"/>
      <c r="AE20" s="141" t="n">
        <f aca="false">+IF(X20=2100,X20*Y20*AA20*AB20,X20*Z20*AA20+2*2100*(AC20/3.75)*Z20*AA20)</f>
        <v>1421</v>
      </c>
    </row>
    <row r="21" customFormat="false" ht="21.7" hidden="false" customHeight="false" outlineLevel="0" collapsed="false">
      <c r="B21" s="91" t="n">
        <v>12</v>
      </c>
      <c r="C21" s="143" t="s">
        <v>142</v>
      </c>
      <c r="D21" s="172" t="s">
        <v>139</v>
      </c>
      <c r="E21" s="149"/>
      <c r="F21" s="144" t="n">
        <f aca="false">AE21</f>
        <v>1450</v>
      </c>
      <c r="G21" s="145" t="n">
        <f aca="false">U21</f>
        <v>50</v>
      </c>
      <c r="H21" s="146" t="n">
        <f aca="false">V21</f>
        <v>48</v>
      </c>
      <c r="I21" s="147" t="n">
        <f aca="false">G21/F21</f>
        <v>0.0344827586206897</v>
      </c>
      <c r="J21" s="147" t="n">
        <f aca="false">H21/F21</f>
        <v>0.0331034482758621</v>
      </c>
      <c r="K21" s="148" t="s">
        <v>85</v>
      </c>
      <c r="L21" s="148" t="s">
        <v>85</v>
      </c>
      <c r="M21" s="145"/>
      <c r="N21" s="146"/>
      <c r="O21" s="148"/>
      <c r="P21" s="148"/>
      <c r="Q21" s="148"/>
      <c r="R21" s="148"/>
      <c r="S21" s="138"/>
      <c r="T21" s="91" t="n">
        <v>12</v>
      </c>
      <c r="U21" s="139" t="n">
        <f aca="false">統計處理!AN117+統計處理!AN119</f>
        <v>50</v>
      </c>
      <c r="V21" s="139" t="n">
        <f aca="false">統計處理!AN118+統計處理!AN120</f>
        <v>48</v>
      </c>
      <c r="X21" s="36" t="n">
        <v>2900</v>
      </c>
      <c r="Y21" s="39" t="n">
        <v>1</v>
      </c>
      <c r="Z21" s="140" t="n">
        <v>1</v>
      </c>
      <c r="AA21" s="140" t="n">
        <v>0.5</v>
      </c>
      <c r="AB21" s="140"/>
      <c r="AC21" s="140"/>
      <c r="AE21" s="141" t="n">
        <f aca="false">+IF(X21=2100,X21*Y21*AA21*AB21,X21*Z21*AA21+2*2100*(AC21/3.75)*Z21*AA21)</f>
        <v>1450</v>
      </c>
    </row>
    <row r="22" customFormat="false" ht="21.7" hidden="false" customHeight="false" outlineLevel="0" collapsed="false">
      <c r="B22" s="93" t="n">
        <v>13</v>
      </c>
      <c r="C22" s="157" t="s">
        <v>143</v>
      </c>
      <c r="D22" s="173" t="s">
        <v>144</v>
      </c>
      <c r="E22" s="158"/>
      <c r="F22" s="159" t="n">
        <f aca="false">AE22</f>
        <v>1305</v>
      </c>
      <c r="G22" s="160" t="n">
        <f aca="false">U22</f>
        <v>16</v>
      </c>
      <c r="H22" s="161" t="n">
        <f aca="false">V22</f>
        <v>18</v>
      </c>
      <c r="I22" s="162" t="n">
        <f aca="false">G22/F22</f>
        <v>0.0122605363984674</v>
      </c>
      <c r="J22" s="162" t="n">
        <f aca="false">H22/F22</f>
        <v>0.0137931034482759</v>
      </c>
      <c r="K22" s="163" t="s">
        <v>85</v>
      </c>
      <c r="L22" s="163" t="s">
        <v>85</v>
      </c>
      <c r="M22" s="160"/>
      <c r="N22" s="161"/>
      <c r="O22" s="163"/>
      <c r="P22" s="163"/>
      <c r="Q22" s="163"/>
      <c r="R22" s="163"/>
      <c r="S22" s="138"/>
      <c r="T22" s="93" t="n">
        <v>13</v>
      </c>
      <c r="U22" s="139" t="n">
        <f aca="false">統計處理!AN121+統計處理!AN123</f>
        <v>16</v>
      </c>
      <c r="V22" s="139" t="n">
        <f aca="false">統計處理!AN122+統計處理!AN124</f>
        <v>18</v>
      </c>
      <c r="X22" s="36" t="n">
        <v>2900</v>
      </c>
      <c r="Y22" s="39" t="n">
        <v>1</v>
      </c>
      <c r="Z22" s="140" t="n">
        <v>0.9</v>
      </c>
      <c r="AA22" s="140" t="n">
        <v>0.5</v>
      </c>
      <c r="AB22" s="140"/>
      <c r="AC22" s="140"/>
      <c r="AE22" s="141" t="n">
        <f aca="false">+IF(X22=2100,X22*Y22*AA22*AB22,X22*Z22*AA22+2*2100*(AC22/3.75)*Z22*AA22)</f>
        <v>1305</v>
      </c>
    </row>
    <row r="23" customFormat="false" ht="21.7" hidden="false" customHeight="false" outlineLevel="0" collapsed="false">
      <c r="B23" s="94" t="n">
        <v>14</v>
      </c>
      <c r="C23" s="164" t="s">
        <v>145</v>
      </c>
      <c r="D23" s="165" t="s">
        <v>139</v>
      </c>
      <c r="E23" s="166"/>
      <c r="F23" s="167" t="n">
        <f aca="false">AE23</f>
        <v>1847.3</v>
      </c>
      <c r="G23" s="168" t="n">
        <f aca="false">U23</f>
        <v>118</v>
      </c>
      <c r="H23" s="169" t="n">
        <f aca="false">V23</f>
        <v>116</v>
      </c>
      <c r="I23" s="170" t="n">
        <f aca="false">G23/F23</f>
        <v>0.0638770096898176</v>
      </c>
      <c r="J23" s="170" t="n">
        <f aca="false">H23/F23</f>
        <v>0.0627943485086342</v>
      </c>
      <c r="K23" s="171" t="s">
        <v>85</v>
      </c>
      <c r="L23" s="171" t="s">
        <v>85</v>
      </c>
      <c r="M23" s="168" t="n">
        <f aca="false">U58</f>
        <v>110</v>
      </c>
      <c r="N23" s="169" t="n">
        <f aca="false">V58</f>
        <v>102</v>
      </c>
      <c r="O23" s="170" t="n">
        <f aca="false">M23/$F23</f>
        <v>0.0595463649650842</v>
      </c>
      <c r="P23" s="170" t="n">
        <f aca="false">N23/$F23</f>
        <v>0.0552157202403508</v>
      </c>
      <c r="Q23" s="171" t="s">
        <v>85</v>
      </c>
      <c r="R23" s="171" t="s">
        <v>85</v>
      </c>
      <c r="S23" s="138"/>
      <c r="T23" s="94" t="n">
        <v>14</v>
      </c>
      <c r="U23" s="139" t="n">
        <f aca="false">統計處理!AN125+統計處理!AN127</f>
        <v>118</v>
      </c>
      <c r="V23" s="139" t="n">
        <f aca="false">統計處理!AN126+統計處理!AN128</f>
        <v>116</v>
      </c>
      <c r="X23" s="36" t="n">
        <v>2900</v>
      </c>
      <c r="Y23" s="39" t="n">
        <v>1</v>
      </c>
      <c r="Z23" s="140" t="n">
        <v>0.98</v>
      </c>
      <c r="AA23" s="140" t="n">
        <v>0.65</v>
      </c>
      <c r="AB23" s="140"/>
      <c r="AC23" s="140"/>
      <c r="AE23" s="141" t="n">
        <f aca="false">+IF(X23=2100,X23*Y23*AA23*AB23,X23*Z23*AA23+2*2100*(AC23/3.75)*Z23*AA23)</f>
        <v>1847.3</v>
      </c>
    </row>
    <row r="24" customFormat="false" ht="17" hidden="false" customHeight="false" outlineLevel="0" collapsed="false">
      <c r="B24" s="91" t="n">
        <v>15</v>
      </c>
      <c r="C24" s="143" t="s">
        <v>146</v>
      </c>
      <c r="D24" s="172" t="s">
        <v>139</v>
      </c>
      <c r="E24" s="149"/>
      <c r="F24" s="144" t="n">
        <f aca="false">AE24</f>
        <v>1847.3</v>
      </c>
      <c r="G24" s="145" t="n">
        <f aca="false">U24</f>
        <v>242</v>
      </c>
      <c r="H24" s="146" t="n">
        <f aca="false">V24</f>
        <v>200</v>
      </c>
      <c r="I24" s="147" t="n">
        <f aca="false">G24/F24</f>
        <v>0.131002002923185</v>
      </c>
      <c r="J24" s="147" t="n">
        <f aca="false">H24/F24</f>
        <v>0.108266118118335</v>
      </c>
      <c r="K24" s="148" t="s">
        <v>86</v>
      </c>
      <c r="L24" s="148" t="s">
        <v>85</v>
      </c>
      <c r="M24" s="145" t="n">
        <f aca="false">U59</f>
        <v>230</v>
      </c>
      <c r="N24" s="146" t="n">
        <f aca="false">V59</f>
        <v>192</v>
      </c>
      <c r="O24" s="147" t="n">
        <f aca="false">M24/$F24</f>
        <v>0.124506035836085</v>
      </c>
      <c r="P24" s="147" t="n">
        <f aca="false">N24/$F24</f>
        <v>0.103935473393601</v>
      </c>
      <c r="Q24" s="148" t="s">
        <v>85</v>
      </c>
      <c r="R24" s="148" t="s">
        <v>85</v>
      </c>
      <c r="S24" s="138"/>
      <c r="T24" s="91" t="n">
        <v>15</v>
      </c>
      <c r="U24" s="139" t="n">
        <f aca="false">統計處理!AN129+統計處理!AN131</f>
        <v>242</v>
      </c>
      <c r="V24" s="139" t="n">
        <f aca="false">統計處理!AN130+統計處理!AN132</f>
        <v>200</v>
      </c>
      <c r="X24" s="36" t="n">
        <v>2900</v>
      </c>
      <c r="Y24" s="39" t="n">
        <v>1</v>
      </c>
      <c r="Z24" s="140" t="n">
        <v>0.98</v>
      </c>
      <c r="AA24" s="140" t="n">
        <v>0.65</v>
      </c>
      <c r="AB24" s="140"/>
      <c r="AC24" s="140"/>
      <c r="AE24" s="141" t="n">
        <f aca="false">+IF(X24=2100,X24*Y24*AA24*AB24,X24*Z24*AA24+2*2100*(AC24/3.75)*Z24*AA24)</f>
        <v>1847.3</v>
      </c>
    </row>
    <row r="25" customFormat="false" ht="17" hidden="false" customHeight="false" outlineLevel="0" collapsed="false">
      <c r="B25" s="91" t="n">
        <v>16</v>
      </c>
      <c r="C25" s="143" t="s">
        <v>147</v>
      </c>
      <c r="D25" s="172" t="s">
        <v>139</v>
      </c>
      <c r="E25" s="149"/>
      <c r="F25" s="144" t="n">
        <f aca="false">AE25</f>
        <v>2330.44</v>
      </c>
      <c r="G25" s="145" t="n">
        <f aca="false">U25</f>
        <v>96</v>
      </c>
      <c r="H25" s="146" t="n">
        <f aca="false">V25</f>
        <v>110</v>
      </c>
      <c r="I25" s="147" t="n">
        <f aca="false">G25/F25</f>
        <v>0.0411939376255128</v>
      </c>
      <c r="J25" s="147" t="n">
        <f aca="false">H25/F25</f>
        <v>0.0472013868625667</v>
      </c>
      <c r="K25" s="148" t="s">
        <v>85</v>
      </c>
      <c r="L25" s="148" t="s">
        <v>85</v>
      </c>
      <c r="M25" s="145"/>
      <c r="N25" s="146"/>
      <c r="O25" s="148"/>
      <c r="P25" s="148"/>
      <c r="Q25" s="148"/>
      <c r="R25" s="148"/>
      <c r="S25" s="138"/>
      <c r="T25" s="91" t="n">
        <v>16</v>
      </c>
      <c r="U25" s="139" t="n">
        <f aca="false">統計處理!AN133+統計處理!AN135</f>
        <v>96</v>
      </c>
      <c r="V25" s="139" t="n">
        <f aca="false">統計處理!AN134+統計處理!AN136</f>
        <v>110</v>
      </c>
      <c r="X25" s="36" t="n">
        <v>2900</v>
      </c>
      <c r="Y25" s="39" t="n">
        <v>1</v>
      </c>
      <c r="Z25" s="140" t="n">
        <v>0.98</v>
      </c>
      <c r="AA25" s="140" t="n">
        <v>0.82</v>
      </c>
      <c r="AB25" s="140"/>
      <c r="AC25" s="140"/>
      <c r="AE25" s="141" t="n">
        <f aca="false">+IF(X25=2100,X25*Y25*AA25*AB25,X25*Z25*AA25+2*2100*(AC25/3.75)*Z25*AA25)</f>
        <v>2330.44</v>
      </c>
    </row>
    <row r="26" customFormat="false" ht="17" hidden="false" customHeight="false" outlineLevel="0" collapsed="false">
      <c r="B26" s="93" t="n">
        <v>17</v>
      </c>
      <c r="C26" s="157" t="s">
        <v>148</v>
      </c>
      <c r="D26" s="173" t="s">
        <v>139</v>
      </c>
      <c r="E26" s="158"/>
      <c r="F26" s="159" t="n">
        <f aca="false">AE26</f>
        <v>1828.45</v>
      </c>
      <c r="G26" s="160" t="n">
        <f aca="false">U26</f>
        <v>72</v>
      </c>
      <c r="H26" s="161" t="n">
        <f aca="false">V26</f>
        <v>74</v>
      </c>
      <c r="I26" s="162" t="n">
        <f aca="false">G26/F26</f>
        <v>0.0393776149197408</v>
      </c>
      <c r="J26" s="162" t="n">
        <f aca="false">H26/F26</f>
        <v>0.0404714375564002</v>
      </c>
      <c r="K26" s="163" t="s">
        <v>85</v>
      </c>
      <c r="L26" s="163" t="s">
        <v>85</v>
      </c>
      <c r="M26" s="160"/>
      <c r="N26" s="161"/>
      <c r="O26" s="163"/>
      <c r="P26" s="163"/>
      <c r="Q26" s="163"/>
      <c r="R26" s="163"/>
      <c r="S26" s="138"/>
      <c r="T26" s="93" t="n">
        <v>17</v>
      </c>
      <c r="U26" s="139" t="n">
        <f aca="false">統計處理!AN137+統計處理!AN139</f>
        <v>72</v>
      </c>
      <c r="V26" s="139" t="n">
        <f aca="false">統計處理!AN138+統計處理!AN140</f>
        <v>74</v>
      </c>
      <c r="X26" s="36" t="n">
        <v>2900</v>
      </c>
      <c r="Y26" s="39" t="n">
        <v>1</v>
      </c>
      <c r="Z26" s="140" t="n">
        <v>0.97</v>
      </c>
      <c r="AA26" s="140" t="n">
        <v>0.65</v>
      </c>
      <c r="AB26" s="140"/>
      <c r="AC26" s="140"/>
      <c r="AE26" s="141" t="n">
        <f aca="false">+IF(X26=2100,X26*Y26*AA26*AB26,X26*Z26*AA26+2*2100*(AC26/3.75)*Z26*AA26)</f>
        <v>1828.45</v>
      </c>
    </row>
    <row r="27" customFormat="false" ht="17" hidden="false" customHeight="false" outlineLevel="0" collapsed="false">
      <c r="B27" s="94" t="n">
        <v>18</v>
      </c>
      <c r="C27" s="164" t="s">
        <v>149</v>
      </c>
      <c r="D27" s="165" t="s">
        <v>150</v>
      </c>
      <c r="E27" s="166"/>
      <c r="F27" s="167" t="n">
        <f aca="false">AE27</f>
        <v>2614.64</v>
      </c>
      <c r="G27" s="168" t="n">
        <f aca="false">U27</f>
        <v>38</v>
      </c>
      <c r="H27" s="169" t="n">
        <f aca="false">V27</f>
        <v>40</v>
      </c>
      <c r="I27" s="170" t="n">
        <f aca="false">G27/F27</f>
        <v>0.0145335495517547</v>
      </c>
      <c r="J27" s="170" t="n">
        <f aca="false">H27/F27</f>
        <v>0.0152984732123734</v>
      </c>
      <c r="K27" s="171" t="s">
        <v>85</v>
      </c>
      <c r="L27" s="171" t="s">
        <v>85</v>
      </c>
      <c r="M27" s="168" t="n">
        <f aca="false">U60</f>
        <v>74</v>
      </c>
      <c r="N27" s="169" t="n">
        <f aca="false">V60</f>
        <v>32</v>
      </c>
      <c r="O27" s="170" t="n">
        <f aca="false">M27/$F27</f>
        <v>0.0283021754428908</v>
      </c>
      <c r="P27" s="170" t="n">
        <f aca="false">N27/$F27</f>
        <v>0.0122387785698987</v>
      </c>
      <c r="Q27" s="171" t="s">
        <v>85</v>
      </c>
      <c r="R27" s="171" t="s">
        <v>85</v>
      </c>
      <c r="S27" s="138"/>
      <c r="T27" s="94" t="n">
        <v>18</v>
      </c>
      <c r="U27" s="139" t="n">
        <f aca="false">統計處理!AN141+統計處理!AN143</f>
        <v>38</v>
      </c>
      <c r="V27" s="139" t="n">
        <f aca="false">統計處理!AN142+統計處理!AN144</f>
        <v>40</v>
      </c>
      <c r="X27" s="36" t="n">
        <v>2900</v>
      </c>
      <c r="Y27" s="39" t="n">
        <v>1</v>
      </c>
      <c r="Z27" s="140" t="n">
        <v>0.98</v>
      </c>
      <c r="AA27" s="140" t="n">
        <v>0.92</v>
      </c>
      <c r="AB27" s="140"/>
      <c r="AC27" s="140"/>
      <c r="AE27" s="141" t="n">
        <f aca="false">+IF(X27=2100,X27*Y27*AA27*AB27,X27*Z27*AA27+2*2100*(AC27/3.75)*Z27*AA27)</f>
        <v>2614.64</v>
      </c>
    </row>
    <row r="28" customFormat="false" ht="17" hidden="false" customHeight="false" outlineLevel="0" collapsed="false">
      <c r="B28" s="91" t="n">
        <v>19</v>
      </c>
      <c r="C28" s="143" t="s">
        <v>151</v>
      </c>
      <c r="D28" s="172" t="s">
        <v>152</v>
      </c>
      <c r="E28" s="149"/>
      <c r="F28" s="144" t="n">
        <f aca="false">AE28</f>
        <v>2900</v>
      </c>
      <c r="G28" s="145" t="n">
        <f aca="false">U28</f>
        <v>520</v>
      </c>
      <c r="H28" s="146" t="n">
        <f aca="false">V28</f>
        <v>350</v>
      </c>
      <c r="I28" s="147" t="n">
        <f aca="false">G28/F28</f>
        <v>0.179310344827586</v>
      </c>
      <c r="J28" s="147" t="n">
        <f aca="false">H28/F28</f>
        <v>0.120689655172414</v>
      </c>
      <c r="K28" s="148" t="s">
        <v>86</v>
      </c>
      <c r="L28" s="148" t="s">
        <v>85</v>
      </c>
      <c r="M28" s="145"/>
      <c r="N28" s="146"/>
      <c r="O28" s="148"/>
      <c r="P28" s="148"/>
      <c r="Q28" s="148"/>
      <c r="R28" s="148"/>
      <c r="S28" s="138"/>
      <c r="T28" s="91" t="n">
        <v>19</v>
      </c>
      <c r="U28" s="139" t="n">
        <f aca="false">統計處理!AN145+統計處理!AN147</f>
        <v>520</v>
      </c>
      <c r="V28" s="85" t="n">
        <f aca="false">統計處理!AN146+統計處理!AN148</f>
        <v>350</v>
      </c>
      <c r="X28" s="36" t="n">
        <v>2900</v>
      </c>
      <c r="Y28" s="39" t="n">
        <v>1</v>
      </c>
      <c r="Z28" s="140" t="n">
        <v>1</v>
      </c>
      <c r="AA28" s="140" t="n">
        <v>1</v>
      </c>
      <c r="AB28" s="140"/>
      <c r="AC28" s="140"/>
      <c r="AE28" s="141" t="n">
        <f aca="false">+IF(X28=2100,X28*Y28*AA28*AB28,X28*Z28*AA28+2*2100*(AC28/3.75)*Z28*AA28)</f>
        <v>2900</v>
      </c>
    </row>
    <row r="29" customFormat="false" ht="17" hidden="false" customHeight="false" outlineLevel="0" collapsed="false">
      <c r="B29" s="91" t="n">
        <v>20</v>
      </c>
      <c r="C29" s="143" t="s">
        <v>153</v>
      </c>
      <c r="D29" s="172" t="s">
        <v>150</v>
      </c>
      <c r="E29" s="149"/>
      <c r="F29" s="144" t="n">
        <f aca="false">AE29</f>
        <v>1828.45</v>
      </c>
      <c r="G29" s="145" t="n">
        <f aca="false">U29</f>
        <v>50</v>
      </c>
      <c r="H29" s="146" t="n">
        <f aca="false">V29</f>
        <v>44</v>
      </c>
      <c r="I29" s="147" t="n">
        <f aca="false">G29/F29</f>
        <v>0.0273455659164866</v>
      </c>
      <c r="J29" s="147" t="n">
        <f aca="false">H29/F29</f>
        <v>0.0240640980065082</v>
      </c>
      <c r="K29" s="148" t="s">
        <v>85</v>
      </c>
      <c r="L29" s="148" t="s">
        <v>85</v>
      </c>
      <c r="M29" s="145"/>
      <c r="N29" s="146"/>
      <c r="O29" s="148"/>
      <c r="P29" s="148"/>
      <c r="Q29" s="148"/>
      <c r="R29" s="148"/>
      <c r="S29" s="138"/>
      <c r="T29" s="91" t="n">
        <v>20</v>
      </c>
      <c r="U29" s="139" t="n">
        <f aca="false">統計處理!AN149+統計處理!AN151</f>
        <v>50</v>
      </c>
      <c r="V29" s="85" t="n">
        <f aca="false">統計處理!AN150+統計處理!AN152</f>
        <v>44</v>
      </c>
      <c r="X29" s="36" t="n">
        <v>2900</v>
      </c>
      <c r="Y29" s="39" t="n">
        <v>1</v>
      </c>
      <c r="Z29" s="140" t="n">
        <v>0.97</v>
      </c>
      <c r="AA29" s="140" t="n">
        <v>0.65</v>
      </c>
      <c r="AB29" s="140"/>
      <c r="AC29" s="140"/>
      <c r="AE29" s="141" t="n">
        <f aca="false">+IF(X29=2100,X29*Y29*AA29*AB29,X29*Z29*AA29+2*2100*(AC29/3.75)*Z29*AA29)</f>
        <v>1828.45</v>
      </c>
    </row>
    <row r="30" customFormat="false" ht="17" hidden="false" customHeight="false" outlineLevel="0" collapsed="false">
      <c r="B30" s="91" t="n">
        <v>21</v>
      </c>
      <c r="C30" s="143" t="s">
        <v>154</v>
      </c>
      <c r="D30" s="172" t="s">
        <v>150</v>
      </c>
      <c r="E30" s="149"/>
      <c r="F30" s="144" t="n">
        <f aca="false">AE30</f>
        <v>1847.3</v>
      </c>
      <c r="G30" s="145" t="n">
        <f aca="false">U30</f>
        <v>38</v>
      </c>
      <c r="H30" s="146" t="n">
        <f aca="false">V30</f>
        <v>48</v>
      </c>
      <c r="I30" s="147" t="n">
        <f aca="false">G30/F30</f>
        <v>0.0205705624424836</v>
      </c>
      <c r="J30" s="147" t="n">
        <f aca="false">H30/F30</f>
        <v>0.0259838683484004</v>
      </c>
      <c r="K30" s="148" t="s">
        <v>85</v>
      </c>
      <c r="L30" s="148" t="s">
        <v>85</v>
      </c>
      <c r="M30" s="145"/>
      <c r="N30" s="146"/>
      <c r="O30" s="148"/>
      <c r="P30" s="148"/>
      <c r="Q30" s="148"/>
      <c r="R30" s="148"/>
      <c r="S30" s="138"/>
      <c r="T30" s="91" t="n">
        <v>21</v>
      </c>
      <c r="U30" s="139" t="n">
        <f aca="false">統計處理!AN153+統計處理!AN155</f>
        <v>38</v>
      </c>
      <c r="V30" s="85" t="n">
        <f aca="false">統計處理!AN154+統計處理!AN156</f>
        <v>48</v>
      </c>
      <c r="X30" s="36" t="n">
        <v>2900</v>
      </c>
      <c r="Y30" s="39" t="n">
        <v>1</v>
      </c>
      <c r="Z30" s="140" t="n">
        <v>0.98</v>
      </c>
      <c r="AA30" s="140" t="n">
        <v>0.65</v>
      </c>
      <c r="AB30" s="140"/>
      <c r="AC30" s="140"/>
      <c r="AE30" s="141" t="n">
        <f aca="false">+IF(X30=2100,X30*Y30*AA30*AB30,X30*Z30*AA30+2*2100*(AC30/3.75)*Z30*AA30)</f>
        <v>1847.3</v>
      </c>
    </row>
    <row r="31" customFormat="false" ht="17" hidden="false" customHeight="false" outlineLevel="0" collapsed="false">
      <c r="B31" s="91" t="n">
        <v>22</v>
      </c>
      <c r="C31" s="143" t="s">
        <v>155</v>
      </c>
      <c r="D31" s="172" t="s">
        <v>150</v>
      </c>
      <c r="E31" s="149"/>
      <c r="F31" s="144" t="n">
        <f aca="false">AE31</f>
        <v>2842</v>
      </c>
      <c r="G31" s="145" t="n">
        <f aca="false">U31</f>
        <v>30</v>
      </c>
      <c r="H31" s="146" t="n">
        <f aca="false">V31</f>
        <v>30</v>
      </c>
      <c r="I31" s="147" t="n">
        <f aca="false">G31/F31</f>
        <v>0.0105559465165377</v>
      </c>
      <c r="J31" s="147" t="n">
        <f aca="false">H31/F31</f>
        <v>0.0105559465165377</v>
      </c>
      <c r="K31" s="148" t="s">
        <v>85</v>
      </c>
      <c r="L31" s="148" t="s">
        <v>85</v>
      </c>
      <c r="M31" s="145"/>
      <c r="N31" s="146"/>
      <c r="O31" s="148"/>
      <c r="P31" s="148"/>
      <c r="Q31" s="148"/>
      <c r="R31" s="148"/>
      <c r="S31" s="138"/>
      <c r="T31" s="91" t="n">
        <v>22</v>
      </c>
      <c r="U31" s="139" t="n">
        <f aca="false">統計處理!AN157+統計處理!AN159</f>
        <v>30</v>
      </c>
      <c r="V31" s="85" t="n">
        <f aca="false">統計處理!AN158+統計處理!AN160</f>
        <v>30</v>
      </c>
      <c r="X31" s="36" t="n">
        <v>2900</v>
      </c>
      <c r="Y31" s="39" t="n">
        <v>1</v>
      </c>
      <c r="Z31" s="140" t="n">
        <v>0.98</v>
      </c>
      <c r="AA31" s="140" t="n">
        <v>1</v>
      </c>
      <c r="AB31" s="140"/>
      <c r="AC31" s="140"/>
      <c r="AE31" s="141" t="n">
        <f aca="false">+IF(X31=2100,X31*Y31*AA31*AB31,X31*Z31*AA31+2*2100*(AC31/3.75)*Z31*AA31)</f>
        <v>2842</v>
      </c>
    </row>
    <row r="32" customFormat="false" ht="17" hidden="false" customHeight="false" outlineLevel="0" collapsed="false">
      <c r="B32" s="91" t="n">
        <v>23</v>
      </c>
      <c r="C32" s="143" t="s">
        <v>156</v>
      </c>
      <c r="D32" s="172" t="s">
        <v>150</v>
      </c>
      <c r="E32" s="149"/>
      <c r="F32" s="144" t="n">
        <f aca="false">AE32</f>
        <v>2561.28</v>
      </c>
      <c r="G32" s="145" t="n">
        <f aca="false">U32</f>
        <v>48</v>
      </c>
      <c r="H32" s="146" t="n">
        <f aca="false">V32</f>
        <v>42</v>
      </c>
      <c r="I32" s="147" t="n">
        <f aca="false">G32/F32</f>
        <v>0.0187406296851574</v>
      </c>
      <c r="J32" s="147" t="n">
        <f aca="false">H32/F32</f>
        <v>0.0163980509745127</v>
      </c>
      <c r="K32" s="148" t="s">
        <v>85</v>
      </c>
      <c r="L32" s="148" t="s">
        <v>85</v>
      </c>
      <c r="M32" s="145"/>
      <c r="N32" s="146"/>
      <c r="O32" s="148"/>
      <c r="P32" s="148"/>
      <c r="Q32" s="148"/>
      <c r="R32" s="148"/>
      <c r="S32" s="138"/>
      <c r="T32" s="91" t="n">
        <v>23</v>
      </c>
      <c r="U32" s="139" t="n">
        <f aca="false">統計處理!AN161+統計處理!AN163</f>
        <v>48</v>
      </c>
      <c r="V32" s="85" t="n">
        <f aca="false">統計處理!AN162+統計處理!AN164</f>
        <v>42</v>
      </c>
      <c r="X32" s="36" t="n">
        <v>2900</v>
      </c>
      <c r="Y32" s="39" t="n">
        <v>1</v>
      </c>
      <c r="Z32" s="140" t="n">
        <v>0.96</v>
      </c>
      <c r="AA32" s="140" t="n">
        <v>0.92</v>
      </c>
      <c r="AB32" s="140"/>
      <c r="AC32" s="140"/>
      <c r="AE32" s="141" t="n">
        <f aca="false">+IF(X32=2100,X32*Y32*AA32*AB32,X32*Z32*AA32+2*2100*(AC32/3.75)*Z32*AA32)</f>
        <v>2561.28</v>
      </c>
    </row>
    <row r="33" customFormat="false" ht="17" hidden="false" customHeight="false" outlineLevel="0" collapsed="false">
      <c r="B33" s="93" t="n">
        <v>24</v>
      </c>
      <c r="C33" s="157" t="s">
        <v>157</v>
      </c>
      <c r="D33" s="173" t="s">
        <v>152</v>
      </c>
      <c r="E33" s="158"/>
      <c r="F33" s="159" t="n">
        <f aca="false">AE33</f>
        <v>2842</v>
      </c>
      <c r="G33" s="160" t="n">
        <f aca="false">U33</f>
        <v>324</v>
      </c>
      <c r="H33" s="161" t="n">
        <f aca="false">V33</f>
        <v>362</v>
      </c>
      <c r="I33" s="162" t="n">
        <f aca="false">G33/F33</f>
        <v>0.114004222378607</v>
      </c>
      <c r="J33" s="162" t="n">
        <f aca="false">H33/F33</f>
        <v>0.127375087966221</v>
      </c>
      <c r="K33" s="163" t="s">
        <v>85</v>
      </c>
      <c r="L33" s="163" t="s">
        <v>86</v>
      </c>
      <c r="M33" s="160" t="n">
        <f aca="false">U61</f>
        <v>328</v>
      </c>
      <c r="N33" s="161" t="n">
        <f aca="false">V61</f>
        <v>340</v>
      </c>
      <c r="O33" s="162" t="n">
        <f aca="false">M33/$F33</f>
        <v>0.115411681914145</v>
      </c>
      <c r="P33" s="162" t="n">
        <f aca="false">N33/$F33</f>
        <v>0.11963406052076</v>
      </c>
      <c r="Q33" s="163" t="s">
        <v>85</v>
      </c>
      <c r="R33" s="163" t="s">
        <v>85</v>
      </c>
      <c r="S33" s="138"/>
      <c r="T33" s="93" t="n">
        <v>24</v>
      </c>
      <c r="U33" s="139" t="n">
        <f aca="false">統計處理!AN165+統計處理!AN167</f>
        <v>324</v>
      </c>
      <c r="V33" s="85" t="n">
        <f aca="false">統計處理!AN166+統計處理!AN168</f>
        <v>362</v>
      </c>
      <c r="X33" s="36" t="n">
        <v>2900</v>
      </c>
      <c r="Y33" s="39" t="n">
        <v>1</v>
      </c>
      <c r="Z33" s="140" t="n">
        <v>0.98</v>
      </c>
      <c r="AA33" s="140" t="n">
        <v>1</v>
      </c>
      <c r="AB33" s="140"/>
      <c r="AC33" s="140"/>
      <c r="AE33" s="141" t="n">
        <f aca="false">+IF(X33=2100,X33*Y33*AA33*AB33,X33*Z33*AA33+2*2100*(AC33/3.75)*Z33*AA33)</f>
        <v>2842</v>
      </c>
    </row>
    <row r="34" customFormat="false" ht="17" hidden="false" customHeight="false" outlineLevel="0" collapsed="false">
      <c r="B34" s="94" t="n">
        <v>25</v>
      </c>
      <c r="C34" s="164" t="s">
        <v>158</v>
      </c>
      <c r="D34" s="165" t="s">
        <v>159</v>
      </c>
      <c r="E34" s="166"/>
      <c r="F34" s="167" t="n">
        <f aca="false">AE34</f>
        <v>2557.8</v>
      </c>
      <c r="G34" s="168" t="n">
        <f aca="false">U34</f>
        <v>644</v>
      </c>
      <c r="H34" s="169" t="n">
        <f aca="false">V34</f>
        <v>620</v>
      </c>
      <c r="I34" s="170" t="n">
        <f aca="false">G34/F34</f>
        <v>0.251778872468528</v>
      </c>
      <c r="J34" s="170" t="n">
        <f aca="false">H34/F34</f>
        <v>0.242395808898272</v>
      </c>
      <c r="K34" s="171" t="s">
        <v>132</v>
      </c>
      <c r="L34" s="171" t="s">
        <v>86</v>
      </c>
      <c r="M34" s="168" t="n">
        <f aca="false">U62</f>
        <v>548</v>
      </c>
      <c r="N34" s="169" t="n">
        <f aca="false">V62</f>
        <v>558</v>
      </c>
      <c r="O34" s="170" t="n">
        <f aca="false">M34/$F34</f>
        <v>0.214246618187505</v>
      </c>
      <c r="P34" s="170" t="n">
        <f aca="false">N34/$F34</f>
        <v>0.218156228008445</v>
      </c>
      <c r="Q34" s="171" t="s">
        <v>86</v>
      </c>
      <c r="R34" s="171" t="s">
        <v>86</v>
      </c>
      <c r="S34" s="138"/>
      <c r="T34" s="94" t="n">
        <v>25</v>
      </c>
      <c r="U34" s="139" t="n">
        <f aca="false">統計處理!AN169+統計處理!AN171</f>
        <v>644</v>
      </c>
      <c r="V34" s="85" t="n">
        <f aca="false">統計處理!AN170+統計處理!AN172</f>
        <v>620</v>
      </c>
      <c r="X34" s="36" t="n">
        <v>2900</v>
      </c>
      <c r="Y34" s="39" t="n">
        <v>1</v>
      </c>
      <c r="Z34" s="140" t="n">
        <v>0.98</v>
      </c>
      <c r="AA34" s="140" t="n">
        <v>0.9</v>
      </c>
      <c r="AB34" s="140"/>
      <c r="AC34" s="140"/>
      <c r="AE34" s="141" t="n">
        <f aca="false">+IF(X34=2100,X34*Y34*AA34*AB34,X34*Z34*AA34+2*2100*(AC34/3.75)*Z34*AA34)</f>
        <v>2557.8</v>
      </c>
    </row>
    <row r="35" customFormat="false" ht="17" hidden="false" customHeight="false" outlineLevel="0" collapsed="false">
      <c r="B35" s="91" t="n">
        <v>26</v>
      </c>
      <c r="C35" s="143" t="s">
        <v>160</v>
      </c>
      <c r="D35" s="172" t="s">
        <v>161</v>
      </c>
      <c r="E35" s="149"/>
      <c r="F35" s="144" t="n">
        <f aca="false">AE35</f>
        <v>2415.7</v>
      </c>
      <c r="G35" s="145" t="n">
        <f aca="false">U35</f>
        <v>508</v>
      </c>
      <c r="H35" s="146" t="n">
        <f aca="false">V35</f>
        <v>392</v>
      </c>
      <c r="I35" s="147" t="n">
        <f aca="false">G35/F35</f>
        <v>0.210291012956907</v>
      </c>
      <c r="J35" s="147" t="n">
        <f aca="false">H35/F35</f>
        <v>0.162271805273834</v>
      </c>
      <c r="K35" s="148" t="s">
        <v>86</v>
      </c>
      <c r="L35" s="148" t="s">
        <v>86</v>
      </c>
      <c r="M35" s="145"/>
      <c r="N35" s="146"/>
      <c r="O35" s="148"/>
      <c r="P35" s="148"/>
      <c r="Q35" s="148"/>
      <c r="R35" s="148"/>
      <c r="S35" s="138"/>
      <c r="T35" s="91" t="n">
        <v>26</v>
      </c>
      <c r="U35" s="139" t="n">
        <f aca="false">統計處理!AN173+統計處理!AN175</f>
        <v>508</v>
      </c>
      <c r="V35" s="85" t="n">
        <f aca="false">統計處理!AN174+統計處理!AN176</f>
        <v>392</v>
      </c>
      <c r="X35" s="36" t="n">
        <v>2900</v>
      </c>
      <c r="Y35" s="39" t="n">
        <v>1</v>
      </c>
      <c r="Z35" s="140" t="n">
        <v>0.98</v>
      </c>
      <c r="AA35" s="140" t="n">
        <v>0.85</v>
      </c>
      <c r="AB35" s="140"/>
      <c r="AC35" s="140"/>
      <c r="AE35" s="141" t="n">
        <f aca="false">+IF(X35=2100,X35*Y35*AA35*AB35,X35*Z35*AA35+2*2100*(AC35/3.75)*Z35*AA35)</f>
        <v>2415.7</v>
      </c>
    </row>
    <row r="36" customFormat="false" ht="17" hidden="false" customHeight="false" outlineLevel="0" collapsed="false">
      <c r="B36" s="91" t="n">
        <v>27</v>
      </c>
      <c r="C36" s="143" t="s">
        <v>162</v>
      </c>
      <c r="D36" s="172" t="s">
        <v>161</v>
      </c>
      <c r="E36" s="149"/>
      <c r="F36" s="144" t="n">
        <f aca="false">AE36</f>
        <v>2415.7</v>
      </c>
      <c r="G36" s="145" t="n">
        <f aca="false">U36</f>
        <v>486</v>
      </c>
      <c r="H36" s="146" t="n">
        <f aca="false">V36</f>
        <v>390</v>
      </c>
      <c r="I36" s="147" t="n">
        <f aca="false">G36/F36</f>
        <v>0.2011839218446</v>
      </c>
      <c r="J36" s="147" t="n">
        <f aca="false">H36/F36</f>
        <v>0.161443887899988</v>
      </c>
      <c r="K36" s="148" t="s">
        <v>86</v>
      </c>
      <c r="L36" s="148" t="s">
        <v>86</v>
      </c>
      <c r="M36" s="145"/>
      <c r="N36" s="146"/>
      <c r="O36" s="148"/>
      <c r="P36" s="148"/>
      <c r="Q36" s="148"/>
      <c r="R36" s="148"/>
      <c r="S36" s="138"/>
      <c r="T36" s="91" t="n">
        <v>27</v>
      </c>
      <c r="U36" s="139" t="n">
        <f aca="false">統計處理!AN177+統計處理!AN179</f>
        <v>486</v>
      </c>
      <c r="V36" s="85" t="n">
        <f aca="false">統計處理!AN178+統計處理!AN180</f>
        <v>390</v>
      </c>
      <c r="X36" s="36" t="n">
        <v>2900</v>
      </c>
      <c r="Y36" s="39" t="n">
        <v>1</v>
      </c>
      <c r="Z36" s="140" t="n">
        <v>0.98</v>
      </c>
      <c r="AA36" s="140" t="n">
        <v>0.85</v>
      </c>
      <c r="AB36" s="140"/>
      <c r="AC36" s="140"/>
      <c r="AE36" s="141" t="n">
        <f aca="false">+IF(X36=2100,X36*Y36*AA36*AB36,X36*Z36*AA36+2*2100*(AC36/3.75)*Z36*AA36)</f>
        <v>2415.7</v>
      </c>
    </row>
    <row r="37" customFormat="false" ht="17" hidden="false" customHeight="false" outlineLevel="0" collapsed="false">
      <c r="B37" s="91" t="n">
        <v>28</v>
      </c>
      <c r="C37" s="143" t="s">
        <v>163</v>
      </c>
      <c r="D37" s="172" t="s">
        <v>161</v>
      </c>
      <c r="E37" s="149"/>
      <c r="F37" s="144" t="n">
        <f aca="false">AE37</f>
        <v>2415.7</v>
      </c>
      <c r="G37" s="145" t="n">
        <f aca="false">U37</f>
        <v>682</v>
      </c>
      <c r="H37" s="146" t="n">
        <f aca="false">V37</f>
        <v>532</v>
      </c>
      <c r="I37" s="147" t="n">
        <f aca="false">G37/F37</f>
        <v>0.282319824481517</v>
      </c>
      <c r="J37" s="147" t="n">
        <f aca="false">H37/F37</f>
        <v>0.22022602144306</v>
      </c>
      <c r="K37" s="148" t="s">
        <v>132</v>
      </c>
      <c r="L37" s="148" t="s">
        <v>86</v>
      </c>
      <c r="M37" s="145" t="n">
        <f aca="false">U63</f>
        <v>702</v>
      </c>
      <c r="N37" s="146" t="n">
        <f aca="false">V63</f>
        <v>884</v>
      </c>
      <c r="O37" s="147" t="n">
        <f aca="false">M37/$F37</f>
        <v>0.290598998219978</v>
      </c>
      <c r="P37" s="147" t="n">
        <f aca="false">N37/$F37</f>
        <v>0.365939479239972</v>
      </c>
      <c r="Q37" s="148" t="s">
        <v>132</v>
      </c>
      <c r="R37" s="148" t="s">
        <v>132</v>
      </c>
      <c r="S37" s="138"/>
      <c r="T37" s="91" t="n">
        <v>28</v>
      </c>
      <c r="U37" s="139" t="n">
        <f aca="false">統計處理!AN181+統計處理!AN183</f>
        <v>682</v>
      </c>
      <c r="V37" s="85" t="n">
        <f aca="false">統計處理!AN182+統計處理!AN184</f>
        <v>532</v>
      </c>
      <c r="X37" s="36" t="n">
        <v>2900</v>
      </c>
      <c r="Y37" s="39" t="n">
        <v>1</v>
      </c>
      <c r="Z37" s="140" t="n">
        <v>0.98</v>
      </c>
      <c r="AA37" s="140" t="n">
        <v>0.85</v>
      </c>
      <c r="AB37" s="140"/>
      <c r="AC37" s="140"/>
      <c r="AE37" s="141" t="n">
        <f aca="false">+IF(X37=2100,X37*Y37*AA37*AB37,X37*Z37*AA37+2*2100*(AC37/3.75)*Z37*AA37)</f>
        <v>2415.7</v>
      </c>
    </row>
    <row r="38" customFormat="false" ht="17" hidden="false" customHeight="false" outlineLevel="0" collapsed="false">
      <c r="B38" s="91" t="n">
        <v>29</v>
      </c>
      <c r="C38" s="143" t="s">
        <v>163</v>
      </c>
      <c r="D38" s="172" t="s">
        <v>164</v>
      </c>
      <c r="E38" s="149"/>
      <c r="F38" s="144" t="n">
        <f aca="false">AE38</f>
        <v>2302.02</v>
      </c>
      <c r="G38" s="145" t="n">
        <f aca="false">U38</f>
        <v>220</v>
      </c>
      <c r="H38" s="146" t="n">
        <f aca="false">V38</f>
        <v>128</v>
      </c>
      <c r="I38" s="147" t="n">
        <f aca="false">G38/F38</f>
        <v>0.0955682400674191</v>
      </c>
      <c r="J38" s="147" t="n">
        <f aca="false">H38/F38</f>
        <v>0.0556033396755893</v>
      </c>
      <c r="K38" s="148" t="s">
        <v>85</v>
      </c>
      <c r="L38" s="148" t="s">
        <v>85</v>
      </c>
      <c r="M38" s="145"/>
      <c r="N38" s="146"/>
      <c r="O38" s="148"/>
      <c r="P38" s="148"/>
      <c r="Q38" s="148"/>
      <c r="R38" s="148"/>
      <c r="S38" s="138"/>
      <c r="T38" s="91" t="n">
        <v>29</v>
      </c>
      <c r="U38" s="139" t="n">
        <f aca="false">統計處理!AN185+統計處理!AN187</f>
        <v>220</v>
      </c>
      <c r="V38" s="85" t="n">
        <f aca="false">統計處理!AN186+統計處理!AN188</f>
        <v>128</v>
      </c>
      <c r="X38" s="36" t="n">
        <v>2900</v>
      </c>
      <c r="Y38" s="39" t="n">
        <v>1</v>
      </c>
      <c r="Z38" s="140" t="n">
        <v>0.98</v>
      </c>
      <c r="AA38" s="140" t="n">
        <v>0.81</v>
      </c>
      <c r="AB38" s="140"/>
      <c r="AC38" s="140"/>
      <c r="AE38" s="141" t="n">
        <f aca="false">+IF(X38=2100,X38*Y38*AA38*AB38,X38*Z38*AA38+2*2100*(AC38/3.75)*Z38*AA38)</f>
        <v>2302.02</v>
      </c>
    </row>
    <row r="39" customFormat="false" ht="17" hidden="false" customHeight="false" outlineLevel="0" collapsed="false">
      <c r="B39" s="91" t="n">
        <v>30</v>
      </c>
      <c r="C39" s="143" t="s">
        <v>162</v>
      </c>
      <c r="D39" s="172" t="s">
        <v>165</v>
      </c>
      <c r="E39" s="149"/>
      <c r="F39" s="144" t="n">
        <f aca="false">AE39</f>
        <v>2813</v>
      </c>
      <c r="G39" s="145" t="n">
        <f aca="false">U39</f>
        <v>772</v>
      </c>
      <c r="H39" s="146" t="n">
        <f aca="false">V39</f>
        <v>592</v>
      </c>
      <c r="I39" s="147" t="n">
        <f aca="false">G39/F39</f>
        <v>0.27444009953786</v>
      </c>
      <c r="J39" s="147" t="n">
        <f aca="false">H39/F39</f>
        <v>0.210451475293281</v>
      </c>
      <c r="K39" s="148" t="s">
        <v>132</v>
      </c>
      <c r="L39" s="148" t="s">
        <v>86</v>
      </c>
      <c r="M39" s="145"/>
      <c r="N39" s="146"/>
      <c r="O39" s="148"/>
      <c r="P39" s="148"/>
      <c r="Q39" s="148"/>
      <c r="R39" s="148"/>
      <c r="S39" s="138"/>
      <c r="T39" s="91" t="n">
        <v>30</v>
      </c>
      <c r="U39" s="139" t="n">
        <f aca="false">統計處理!AN189+統計處理!AN191</f>
        <v>772</v>
      </c>
      <c r="V39" s="85" t="n">
        <f aca="false">統計處理!AN190+統計處理!AN192</f>
        <v>592</v>
      </c>
      <c r="X39" s="36" t="n">
        <v>2900</v>
      </c>
      <c r="Y39" s="39" t="n">
        <v>1</v>
      </c>
      <c r="Z39" s="140" t="n">
        <v>1</v>
      </c>
      <c r="AA39" s="140" t="n">
        <v>0.97</v>
      </c>
      <c r="AB39" s="140"/>
      <c r="AC39" s="140"/>
      <c r="AE39" s="141" t="n">
        <f aca="false">+IF(X39=2100,X39*Y39*AA39*AB39,X39*Z39*AA39+2*2100*(AC39/3.75)*Z39*AA39)</f>
        <v>2813</v>
      </c>
    </row>
    <row r="40" customFormat="false" ht="17" hidden="false" customHeight="false" outlineLevel="0" collapsed="false">
      <c r="B40" s="91" t="n">
        <v>31</v>
      </c>
      <c r="C40" s="143" t="s">
        <v>166</v>
      </c>
      <c r="D40" s="172" t="s">
        <v>165</v>
      </c>
      <c r="E40" s="149"/>
      <c r="F40" s="144" t="n">
        <f aca="false">AE40</f>
        <v>2756.74</v>
      </c>
      <c r="G40" s="145" t="n">
        <f aca="false">U40</f>
        <v>830</v>
      </c>
      <c r="H40" s="146" t="n">
        <f aca="false">V40</f>
        <v>702</v>
      </c>
      <c r="I40" s="147" t="n">
        <f aca="false">G40/F40</f>
        <v>0.301080261468256</v>
      </c>
      <c r="J40" s="147" t="n">
        <f aca="false">H40/F40</f>
        <v>0.254648606687609</v>
      </c>
      <c r="K40" s="148" t="s">
        <v>132</v>
      </c>
      <c r="L40" s="148" t="s">
        <v>132</v>
      </c>
      <c r="M40" s="145" t="n">
        <f aca="false">U64</f>
        <v>1018</v>
      </c>
      <c r="N40" s="146" t="n">
        <f aca="false">V64</f>
        <v>782</v>
      </c>
      <c r="O40" s="147" t="n">
        <f aca="false">M40/$F40</f>
        <v>0.369276754427331</v>
      </c>
      <c r="P40" s="147" t="n">
        <f aca="false">N40/$F40</f>
        <v>0.283668390925514</v>
      </c>
      <c r="Q40" s="148" t="s">
        <v>132</v>
      </c>
      <c r="R40" s="148" t="s">
        <v>132</v>
      </c>
      <c r="S40" s="138"/>
      <c r="T40" s="91" t="n">
        <v>31</v>
      </c>
      <c r="U40" s="139" t="n">
        <f aca="false">統計處理!AN193+統計處理!AN195</f>
        <v>830</v>
      </c>
      <c r="V40" s="85" t="n">
        <f aca="false">統計處理!AN194+統計處理!AN196</f>
        <v>702</v>
      </c>
      <c r="X40" s="36" t="n">
        <v>2900</v>
      </c>
      <c r="Y40" s="39" t="n">
        <v>1</v>
      </c>
      <c r="Z40" s="140" t="n">
        <v>0.98</v>
      </c>
      <c r="AA40" s="140" t="n">
        <v>0.97</v>
      </c>
      <c r="AB40" s="140"/>
      <c r="AC40" s="140"/>
      <c r="AE40" s="141" t="n">
        <f aca="false">+IF(X40=2100,X40*Y40*AA40*AB40,X40*Z40*AA40+2*2100*(AC40/3.75)*Z40*AA40)</f>
        <v>2756.74</v>
      </c>
    </row>
    <row r="41" customFormat="false" ht="17" hidden="false" customHeight="false" outlineLevel="0" collapsed="false">
      <c r="B41" s="91" t="n">
        <v>32</v>
      </c>
      <c r="C41" s="143" t="s">
        <v>167</v>
      </c>
      <c r="D41" s="172" t="s">
        <v>168</v>
      </c>
      <c r="E41" s="149"/>
      <c r="F41" s="144" t="n">
        <f aca="false">AE41</f>
        <v>2557.8</v>
      </c>
      <c r="G41" s="145" t="n">
        <f aca="false">U41</f>
        <v>160</v>
      </c>
      <c r="H41" s="146" t="n">
        <f aca="false">V41</f>
        <v>186</v>
      </c>
      <c r="I41" s="147" t="n">
        <f aca="false">G41/F41</f>
        <v>0.0625537571350379</v>
      </c>
      <c r="J41" s="147" t="n">
        <f aca="false">H41/F41</f>
        <v>0.0727187426694816</v>
      </c>
      <c r="K41" s="148" t="s">
        <v>85</v>
      </c>
      <c r="L41" s="148" t="s">
        <v>85</v>
      </c>
      <c r="M41" s="145"/>
      <c r="N41" s="146"/>
      <c r="O41" s="148"/>
      <c r="P41" s="148"/>
      <c r="Q41" s="148"/>
      <c r="R41" s="148"/>
      <c r="S41" s="138"/>
      <c r="T41" s="91" t="n">
        <v>32</v>
      </c>
      <c r="U41" s="139" t="n">
        <f aca="false">統計處理!AN197+統計處理!AN199</f>
        <v>160</v>
      </c>
      <c r="V41" s="85" t="n">
        <f aca="false">統計處理!AN198+統計處理!AN200</f>
        <v>186</v>
      </c>
      <c r="X41" s="36" t="n">
        <v>2900</v>
      </c>
      <c r="Y41" s="39" t="n">
        <v>1</v>
      </c>
      <c r="Z41" s="140" t="n">
        <v>0.98</v>
      </c>
      <c r="AA41" s="140" t="n">
        <v>0.9</v>
      </c>
      <c r="AB41" s="140"/>
      <c r="AC41" s="140"/>
      <c r="AE41" s="141" t="n">
        <f aca="false">+IF(X41=2100,X41*Y41*AA41*AB41,X41*Z41*AA41+2*2100*(AC41/3.75)*Z41*AA41)</f>
        <v>2557.8</v>
      </c>
    </row>
    <row r="42" customFormat="false" ht="17" hidden="false" customHeight="false" outlineLevel="0" collapsed="false">
      <c r="B42" s="93" t="n">
        <v>33</v>
      </c>
      <c r="C42" s="157" t="s">
        <v>169</v>
      </c>
      <c r="D42" s="173" t="s">
        <v>168</v>
      </c>
      <c r="E42" s="158"/>
      <c r="F42" s="159" t="n">
        <f aca="false">AE42</f>
        <v>2610</v>
      </c>
      <c r="G42" s="160" t="n">
        <f aca="false">U42</f>
        <v>516</v>
      </c>
      <c r="H42" s="161" t="n">
        <f aca="false">V42</f>
        <v>522</v>
      </c>
      <c r="I42" s="162" t="n">
        <f aca="false">G42/F42</f>
        <v>0.197701149425287</v>
      </c>
      <c r="J42" s="162" t="n">
        <f aca="false">H42/F42</f>
        <v>0.2</v>
      </c>
      <c r="K42" s="163" t="s">
        <v>86</v>
      </c>
      <c r="L42" s="163" t="s">
        <v>86</v>
      </c>
      <c r="M42" s="160"/>
      <c r="N42" s="161"/>
      <c r="O42" s="163"/>
      <c r="P42" s="163"/>
      <c r="Q42" s="163"/>
      <c r="R42" s="163"/>
      <c r="S42" s="138"/>
      <c r="T42" s="93" t="n">
        <v>33</v>
      </c>
      <c r="U42" s="139" t="n">
        <f aca="false">統計處理!AN201+統計處理!AN203</f>
        <v>516</v>
      </c>
      <c r="V42" s="85" t="n">
        <f aca="false">統計處理!AN202+統計處理!AN204</f>
        <v>522</v>
      </c>
      <c r="X42" s="36" t="n">
        <v>2900</v>
      </c>
      <c r="Y42" s="39" t="n">
        <v>1</v>
      </c>
      <c r="Z42" s="140" t="n">
        <v>1</v>
      </c>
      <c r="AA42" s="140" t="n">
        <v>0.9</v>
      </c>
      <c r="AB42" s="140"/>
      <c r="AC42" s="140"/>
      <c r="AE42" s="141" t="n">
        <f aca="false">+IF(X42=2100,X42*Y42*AA42*AB42,X42*Z42*AA42+2*2100*(AC42/3.75)*Z42*AA42)</f>
        <v>2610</v>
      </c>
    </row>
    <row r="43" customFormat="false" ht="17" hidden="false" customHeight="false" outlineLevel="0" collapsed="false">
      <c r="B43" s="94" t="n">
        <v>34</v>
      </c>
      <c r="C43" s="164" t="s">
        <v>170</v>
      </c>
      <c r="D43" s="165" t="s">
        <v>168</v>
      </c>
      <c r="E43" s="166"/>
      <c r="F43" s="167" t="n">
        <f aca="false">AE43</f>
        <v>1682</v>
      </c>
      <c r="G43" s="168" t="n">
        <f aca="false">U43</f>
        <v>150</v>
      </c>
      <c r="H43" s="169" t="n">
        <f aca="false">V43</f>
        <v>48</v>
      </c>
      <c r="I43" s="170" t="n">
        <f aca="false">G43/F43</f>
        <v>0.089179548156956</v>
      </c>
      <c r="J43" s="170" t="n">
        <f aca="false">H43/F43</f>
        <v>0.0285374554102259</v>
      </c>
      <c r="K43" s="171" t="s">
        <v>85</v>
      </c>
      <c r="L43" s="171" t="s">
        <v>85</v>
      </c>
      <c r="M43" s="168"/>
      <c r="N43" s="169"/>
      <c r="O43" s="171"/>
      <c r="P43" s="171"/>
      <c r="Q43" s="171"/>
      <c r="R43" s="171"/>
      <c r="S43" s="138"/>
      <c r="T43" s="94" t="n">
        <v>34</v>
      </c>
      <c r="U43" s="139" t="n">
        <f aca="false">統計處理!AN205+統計處理!AN207</f>
        <v>150</v>
      </c>
      <c r="V43" s="85" t="n">
        <f aca="false">統計處理!AN161+統計處理!AN163</f>
        <v>48</v>
      </c>
      <c r="X43" s="36" t="n">
        <v>2900</v>
      </c>
      <c r="Y43" s="39" t="n">
        <v>1</v>
      </c>
      <c r="Z43" s="140" t="n">
        <v>1</v>
      </c>
      <c r="AA43" s="140" t="n">
        <v>0.58</v>
      </c>
      <c r="AB43" s="140"/>
      <c r="AC43" s="140"/>
      <c r="AE43" s="141" t="n">
        <f aca="false">+IF(X43=2100,X43*Y43*AA43*AB43,X43*Z43*AA43+2*2100*(AC43/3.75)*Z43*AA43)</f>
        <v>1682</v>
      </c>
    </row>
    <row r="44" customFormat="false" ht="17" hidden="false" customHeight="false" outlineLevel="0" collapsed="false">
      <c r="B44" s="91" t="n">
        <v>35</v>
      </c>
      <c r="C44" s="143" t="s">
        <v>171</v>
      </c>
      <c r="D44" s="172" t="s">
        <v>168</v>
      </c>
      <c r="E44" s="149"/>
      <c r="F44" s="144" t="n">
        <f aca="false">AE44</f>
        <v>2320</v>
      </c>
      <c r="G44" s="145" t="n">
        <f aca="false">U44</f>
        <v>260</v>
      </c>
      <c r="H44" s="146" t="n">
        <f aca="false">V44</f>
        <v>230</v>
      </c>
      <c r="I44" s="147" t="n">
        <f aca="false">G44/F44</f>
        <v>0.112068965517241</v>
      </c>
      <c r="J44" s="147" t="n">
        <f aca="false">H44/F44</f>
        <v>0.0991379310344828</v>
      </c>
      <c r="K44" s="148" t="s">
        <v>86</v>
      </c>
      <c r="L44" s="148" t="s">
        <v>86</v>
      </c>
      <c r="M44" s="145" t="n">
        <f aca="false">U65</f>
        <v>220</v>
      </c>
      <c r="N44" s="146" t="n">
        <f aca="false">V65</f>
        <v>202</v>
      </c>
      <c r="O44" s="147" t="n">
        <f aca="false">M44/$F44</f>
        <v>0.0948275862068966</v>
      </c>
      <c r="P44" s="147" t="n">
        <f aca="false">N44/$F44</f>
        <v>0.0870689655172414</v>
      </c>
      <c r="Q44" s="148" t="s">
        <v>85</v>
      </c>
      <c r="R44" s="148" t="s">
        <v>85</v>
      </c>
      <c r="S44" s="138"/>
      <c r="T44" s="91" t="n">
        <v>35</v>
      </c>
      <c r="U44" s="139" t="n">
        <f aca="false">統計處理!AN209+統計處理!AN211</f>
        <v>260</v>
      </c>
      <c r="V44" s="85" t="n">
        <f aca="false">統計處理!AN210+統計處理!AN212</f>
        <v>230</v>
      </c>
      <c r="X44" s="36" t="n">
        <v>2900</v>
      </c>
      <c r="Y44" s="39" t="n">
        <v>1</v>
      </c>
      <c r="Z44" s="140" t="n">
        <v>1</v>
      </c>
      <c r="AA44" s="140" t="n">
        <v>0.8</v>
      </c>
      <c r="AB44" s="140"/>
      <c r="AC44" s="140"/>
      <c r="AE44" s="141" t="n">
        <f aca="false">+IF(X44=2100,X44*Y44*AA44*AB44,X44*Z44*AA44+2*2100*(AC44/3.75)*Z44*AA44)</f>
        <v>2320</v>
      </c>
    </row>
    <row r="45" customFormat="false" ht="17" hidden="false" customHeight="false" outlineLevel="0" collapsed="false">
      <c r="B45" s="91" t="n">
        <v>36</v>
      </c>
      <c r="C45" s="143" t="s">
        <v>172</v>
      </c>
      <c r="D45" s="172" t="s">
        <v>168</v>
      </c>
      <c r="E45" s="149"/>
      <c r="F45" s="144" t="n">
        <f aca="false">AE45</f>
        <v>1885</v>
      </c>
      <c r="G45" s="145" t="n">
        <f aca="false">U45</f>
        <v>138</v>
      </c>
      <c r="H45" s="146" t="n">
        <f aca="false">V45</f>
        <v>96</v>
      </c>
      <c r="I45" s="147" t="n">
        <f aca="false">G45/F45</f>
        <v>0.073209549071618</v>
      </c>
      <c r="J45" s="147" t="n">
        <f aca="false">H45/F45</f>
        <v>0.0509283819628647</v>
      </c>
      <c r="K45" s="148" t="s">
        <v>85</v>
      </c>
      <c r="L45" s="148" t="s">
        <v>85</v>
      </c>
      <c r="M45" s="145"/>
      <c r="N45" s="146"/>
      <c r="O45" s="148"/>
      <c r="P45" s="148"/>
      <c r="Q45" s="148"/>
      <c r="R45" s="148"/>
      <c r="S45" s="138"/>
      <c r="T45" s="91" t="n">
        <v>36</v>
      </c>
      <c r="U45" s="139" t="n">
        <f aca="false">統計處理!AN213+統計處理!AN215</f>
        <v>138</v>
      </c>
      <c r="V45" s="85" t="n">
        <f aca="false">統計處理!AN214+統計處理!AN216</f>
        <v>96</v>
      </c>
      <c r="X45" s="36" t="n">
        <v>2900</v>
      </c>
      <c r="Y45" s="39" t="n">
        <v>1</v>
      </c>
      <c r="Z45" s="140" t="n">
        <v>1</v>
      </c>
      <c r="AA45" s="140" t="n">
        <v>0.65</v>
      </c>
      <c r="AB45" s="140"/>
      <c r="AC45" s="140"/>
      <c r="AE45" s="141" t="n">
        <f aca="false">+IF(X45=2100,X45*Y45*AA45*AB45,X45*Z45*AA45+2*2100*(AC45/3.75)*Z45*AA45)</f>
        <v>1885</v>
      </c>
    </row>
    <row r="46" customFormat="false" ht="17" hidden="false" customHeight="false" outlineLevel="0" collapsed="false">
      <c r="B46" s="91" t="n">
        <v>37</v>
      </c>
      <c r="C46" s="143" t="s">
        <v>173</v>
      </c>
      <c r="D46" s="172" t="s">
        <v>174</v>
      </c>
      <c r="E46" s="149"/>
      <c r="F46" s="144" t="n">
        <f aca="false">AE46</f>
        <v>2587.96</v>
      </c>
      <c r="G46" s="145" t="n">
        <f aca="false">U46</f>
        <v>394</v>
      </c>
      <c r="H46" s="146" t="n">
        <f aca="false">V46</f>
        <v>456</v>
      </c>
      <c r="I46" s="147" t="n">
        <f aca="false">G46/F46</f>
        <v>0.152243465895918</v>
      </c>
      <c r="J46" s="147" t="n">
        <f aca="false">H46/F46</f>
        <v>0.176200559514057</v>
      </c>
      <c r="K46" s="148" t="s">
        <v>86</v>
      </c>
      <c r="L46" s="148" t="s">
        <v>86</v>
      </c>
      <c r="M46" s="145" t="n">
        <f aca="false">U66</f>
        <v>342</v>
      </c>
      <c r="N46" s="146" t="n">
        <f aca="false">V66</f>
        <v>334</v>
      </c>
      <c r="O46" s="147" t="n">
        <f aca="false">M46/$F46</f>
        <v>0.132150419635543</v>
      </c>
      <c r="P46" s="147" t="n">
        <f aca="false">N46/$F46</f>
        <v>0.129059181749332</v>
      </c>
      <c r="Q46" s="148" t="s">
        <v>86</v>
      </c>
      <c r="R46" s="148" t="s">
        <v>86</v>
      </c>
      <c r="S46" s="138"/>
      <c r="T46" s="91" t="n">
        <v>37</v>
      </c>
      <c r="U46" s="139" t="n">
        <f aca="false">統計處理!AN217+統計處理!AN219</f>
        <v>394</v>
      </c>
      <c r="V46" s="85" t="n">
        <f aca="false">統計處理!AN218+統計處理!AN220</f>
        <v>456</v>
      </c>
      <c r="X46" s="36" t="n">
        <v>2900</v>
      </c>
      <c r="Y46" s="39" t="n">
        <v>1</v>
      </c>
      <c r="Z46" s="140" t="n">
        <v>0.97</v>
      </c>
      <c r="AA46" s="140" t="n">
        <v>0.92</v>
      </c>
      <c r="AB46" s="140"/>
      <c r="AC46" s="140"/>
      <c r="AE46" s="141" t="n">
        <f aca="false">+IF(X46=2100,X46*Y46*AA46*AB46,X46*Z46*AA46+2*2100*(AC46/3.75)*Z46*AA46)</f>
        <v>2587.96</v>
      </c>
    </row>
    <row r="47" customFormat="false" ht="17" hidden="false" customHeight="false" outlineLevel="0" collapsed="false">
      <c r="B47" s="91" t="n">
        <v>38</v>
      </c>
      <c r="C47" s="143" t="s">
        <v>175</v>
      </c>
      <c r="D47" s="172" t="s">
        <v>165</v>
      </c>
      <c r="E47" s="149"/>
      <c r="F47" s="144" t="n">
        <f aca="false">AE47</f>
        <v>2250.4</v>
      </c>
      <c r="G47" s="145" t="n">
        <f aca="false">U47</f>
        <v>160</v>
      </c>
      <c r="H47" s="146" t="n">
        <f aca="false">V47</f>
        <v>196</v>
      </c>
      <c r="I47" s="147" t="n">
        <f aca="false">G47/F47</f>
        <v>0.0710984713828653</v>
      </c>
      <c r="J47" s="147" t="n">
        <f aca="false">H47/F47</f>
        <v>0.08709562744401</v>
      </c>
      <c r="K47" s="148" t="s">
        <v>85</v>
      </c>
      <c r="L47" s="148" t="s">
        <v>85</v>
      </c>
      <c r="M47" s="145"/>
      <c r="N47" s="146"/>
      <c r="O47" s="148"/>
      <c r="P47" s="148"/>
      <c r="Q47" s="148"/>
      <c r="R47" s="148"/>
      <c r="S47" s="138"/>
      <c r="T47" s="91" t="n">
        <v>38</v>
      </c>
      <c r="U47" s="139" t="n">
        <f aca="false">統計處理!AN221+統計處理!AN223</f>
        <v>160</v>
      </c>
      <c r="V47" s="85" t="n">
        <f aca="false">統計處理!AN222+統計處理!AN224</f>
        <v>196</v>
      </c>
      <c r="X47" s="36" t="n">
        <v>2900</v>
      </c>
      <c r="Y47" s="39" t="n">
        <v>1</v>
      </c>
      <c r="Z47" s="140" t="n">
        <v>0.97</v>
      </c>
      <c r="AA47" s="140" t="n">
        <v>0.8</v>
      </c>
      <c r="AB47" s="140"/>
      <c r="AC47" s="140"/>
      <c r="AE47" s="141" t="n">
        <f aca="false">+IF(X47=2100,X47*Y47*AA47*AB47,X47*Z47*AA47+2*2100*(AC47/3.75)*Z47*AA47)</f>
        <v>2250.4</v>
      </c>
    </row>
    <row r="48" customFormat="false" ht="17" hidden="false" customHeight="false" outlineLevel="0" collapsed="false">
      <c r="B48" s="93" t="n">
        <v>39</v>
      </c>
      <c r="C48" s="157" t="s">
        <v>176</v>
      </c>
      <c r="D48" s="173" t="s">
        <v>174</v>
      </c>
      <c r="E48" s="158"/>
      <c r="F48" s="159" t="n">
        <f aca="false">AE48</f>
        <v>2273.6</v>
      </c>
      <c r="G48" s="160" t="n">
        <f aca="false">U48</f>
        <v>176</v>
      </c>
      <c r="H48" s="161" t="n">
        <f aca="false">V48</f>
        <v>166</v>
      </c>
      <c r="I48" s="162" t="n">
        <f aca="false">G48/F48</f>
        <v>0.0774102744546094</v>
      </c>
      <c r="J48" s="162" t="n">
        <f aca="false">H48/F48</f>
        <v>0.0730119634060521</v>
      </c>
      <c r="K48" s="163" t="s">
        <v>85</v>
      </c>
      <c r="L48" s="163" t="s">
        <v>85</v>
      </c>
      <c r="M48" s="160"/>
      <c r="N48" s="161"/>
      <c r="O48" s="163"/>
      <c r="P48" s="163"/>
      <c r="Q48" s="163"/>
      <c r="R48" s="163"/>
      <c r="S48" s="138"/>
      <c r="T48" s="93" t="n">
        <v>39</v>
      </c>
      <c r="U48" s="139" t="n">
        <f aca="false">統計處理!AN225+統計處理!AN227</f>
        <v>176</v>
      </c>
      <c r="V48" s="85" t="n">
        <f aca="false">統計處理!AN226+統計處理!AN228</f>
        <v>166</v>
      </c>
      <c r="X48" s="36" t="n">
        <v>2900</v>
      </c>
      <c r="Y48" s="39" t="n">
        <v>1</v>
      </c>
      <c r="Z48" s="140" t="n">
        <v>0.98</v>
      </c>
      <c r="AA48" s="140" t="n">
        <v>0.8</v>
      </c>
      <c r="AB48" s="140"/>
      <c r="AC48" s="140"/>
      <c r="AE48" s="141" t="n">
        <f aca="false">+IF(X48=2100,X48*Y48*AA48*AB48,X48*Z48*AA48+2*2100*(AC48/3.75)*Z48*AA48)</f>
        <v>2273.6</v>
      </c>
    </row>
    <row r="49" s="58" customFormat="true" ht="17" hidden="false" customHeight="false" outlineLevel="0" collapsed="false">
      <c r="T49" s="58" t="s">
        <v>177</v>
      </c>
      <c r="U49" s="43"/>
      <c r="V49" s="43"/>
      <c r="W49" s="43"/>
      <c r="X49" s="43"/>
      <c r="Y49" s="39"/>
      <c r="Z49" s="174"/>
      <c r="AA49" s="174"/>
      <c r="AB49" s="174"/>
      <c r="AC49" s="174"/>
      <c r="AD49" s="43"/>
      <c r="AE49" s="141"/>
    </row>
    <row r="50" customFormat="false" ht="17" hidden="false" customHeight="false" outlineLevel="0" collapsed="false">
      <c r="A50" s="175"/>
      <c r="B50" s="176"/>
      <c r="C50" s="71"/>
      <c r="D50" s="71"/>
      <c r="E50" s="71"/>
      <c r="F50" s="71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89" t="n">
        <v>1</v>
      </c>
      <c r="U50" s="139" t="n">
        <f aca="false">統計處理!AN230</f>
        <v>410</v>
      </c>
      <c r="V50" s="139" t="n">
        <f aca="false">統計處理!AN231</f>
        <v>298</v>
      </c>
      <c r="X50" s="36" t="n">
        <v>2100</v>
      </c>
      <c r="Y50" s="39" t="n">
        <v>1</v>
      </c>
      <c r="Z50" s="140" t="n">
        <v>1</v>
      </c>
      <c r="AA50" s="140" t="n">
        <v>0.915</v>
      </c>
      <c r="AB50" s="140" t="n">
        <v>0.969</v>
      </c>
      <c r="AC50" s="140"/>
      <c r="AE50" s="141" t="n">
        <f aca="false">+IF(X50=2100,X50*Y50*AA50*AB50,X50*Z50*AA50+2*2100*(AC50/3.75)*Z50*AA50)</f>
        <v>1861.9335</v>
      </c>
    </row>
    <row r="51" customFormat="false" ht="17" hidden="false" customHeight="false" outlineLevel="0" collapsed="false">
      <c r="A51" s="175"/>
      <c r="B51" s="176"/>
      <c r="C51" s="71"/>
      <c r="D51" s="71"/>
      <c r="E51" s="71"/>
      <c r="F51" s="71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91"/>
      <c r="U51" s="139" t="n">
        <f aca="false">統計處理!AN232</f>
        <v>308</v>
      </c>
      <c r="V51" s="139" t="n">
        <f aca="false">統計處理!AN233</f>
        <v>332</v>
      </c>
      <c r="X51" s="36" t="n">
        <v>2100</v>
      </c>
      <c r="Y51" s="39" t="n">
        <v>1</v>
      </c>
      <c r="Z51" s="140" t="n">
        <v>1</v>
      </c>
      <c r="AA51" s="140" t="n">
        <v>0.915</v>
      </c>
      <c r="AB51" s="140" t="n">
        <v>0.969</v>
      </c>
      <c r="AC51" s="140"/>
      <c r="AE51" s="141" t="n">
        <f aca="false">+IF(X51=2100,X51*Y51*AA51*AB51,X51*Z51*AA51+2*2100*(AC51/3.75)*Z51*AA51)</f>
        <v>1861.9335</v>
      </c>
    </row>
    <row r="52" customFormat="false" ht="17" hidden="false" customHeight="false" outlineLevel="0" collapsed="false">
      <c r="A52" s="175"/>
      <c r="B52" s="176"/>
      <c r="C52" s="71"/>
      <c r="D52" s="71"/>
      <c r="E52" s="71"/>
      <c r="F52" s="71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92" t="n">
        <v>3</v>
      </c>
      <c r="U52" s="139" t="n">
        <f aca="false">統計處理!AN234</f>
        <v>624</v>
      </c>
      <c r="V52" s="139" t="n">
        <f aca="false">統計處理!AN235</f>
        <v>638</v>
      </c>
      <c r="X52" s="36" t="n">
        <v>2100</v>
      </c>
      <c r="Y52" s="39" t="n">
        <v>2</v>
      </c>
      <c r="Z52" s="140" t="n">
        <v>1</v>
      </c>
      <c r="AA52" s="140" t="n">
        <v>0.942</v>
      </c>
      <c r="AB52" s="140" t="n">
        <v>0.969</v>
      </c>
      <c r="AC52" s="140"/>
      <c r="AE52" s="141" t="n">
        <f aca="false">+IF(X52=2100,X52*Y52*AA52*AB52,X52*Z52*AA52+2*2100*(AC52/3.75)*Z52*AA52)</f>
        <v>3833.7516</v>
      </c>
    </row>
    <row r="53" customFormat="false" ht="17" hidden="false" customHeight="false" outlineLevel="0" collapsed="false">
      <c r="A53" s="175"/>
      <c r="B53" s="176"/>
      <c r="C53" s="71"/>
      <c r="D53" s="71"/>
      <c r="E53" s="71"/>
      <c r="F53" s="71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91"/>
      <c r="U53" s="139" t="n">
        <f aca="false">統計處理!AN236</f>
        <v>1104</v>
      </c>
      <c r="V53" s="139" t="n">
        <f aca="false">統計處理!AN237</f>
        <v>506</v>
      </c>
      <c r="X53" s="36" t="n">
        <v>2100</v>
      </c>
      <c r="Y53" s="39" t="n">
        <v>2</v>
      </c>
      <c r="Z53" s="140" t="n">
        <v>1</v>
      </c>
      <c r="AA53" s="140" t="n">
        <v>0.942</v>
      </c>
      <c r="AB53" s="140" t="n">
        <v>0.969</v>
      </c>
      <c r="AC53" s="140"/>
      <c r="AE53" s="141" t="n">
        <f aca="false">+IF(X53=2100,X53*Y53*AA53*AB53,X53*Z53*AA53+2*2100*(AC53/3.75)*Z53*AA53)</f>
        <v>3833.7516</v>
      </c>
    </row>
    <row r="54" customFormat="false" ht="17" hidden="false" customHeight="false" outlineLevel="0" collapsed="false">
      <c r="A54" s="175"/>
      <c r="B54" s="176"/>
      <c r="C54" s="71"/>
      <c r="D54" s="71"/>
      <c r="E54" s="71"/>
      <c r="F54" s="71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91" t="n">
        <v>4</v>
      </c>
      <c r="U54" s="139" t="n">
        <f aca="false">統計處理!AN238+統計處理!AN240</f>
        <v>816</v>
      </c>
      <c r="V54" s="85" t="n">
        <f aca="false">統計處理!AN239+統計處理!AN241</f>
        <v>576</v>
      </c>
      <c r="X54" s="36" t="n">
        <v>2900</v>
      </c>
      <c r="Y54" s="39" t="n">
        <v>1</v>
      </c>
      <c r="Z54" s="140" t="n">
        <v>0.98</v>
      </c>
      <c r="AA54" s="140" t="n">
        <v>0.961</v>
      </c>
      <c r="AB54" s="140"/>
      <c r="AC54" s="140"/>
      <c r="AE54" s="141" t="n">
        <f aca="false">+IF(X54=2100,X54*Y54*AA54*AB54,X54*Z54*AA54+2*2100*(AC54/3.75)*Z54*AA54)</f>
        <v>2731.162</v>
      </c>
    </row>
    <row r="55" customFormat="false" ht="17" hidden="false" customHeight="false" outlineLevel="0" collapsed="false">
      <c r="A55" s="175"/>
      <c r="B55" s="176"/>
      <c r="C55" s="71"/>
      <c r="D55" s="71"/>
      <c r="E55" s="71"/>
      <c r="F55" s="71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91" t="n">
        <v>5</v>
      </c>
      <c r="U55" s="139" t="n">
        <f aca="false">統計處理!AN242+統計處理!AN244</f>
        <v>300</v>
      </c>
      <c r="V55" s="85" t="n">
        <f aca="false">統計處理!AN243+統計處理!AN245</f>
        <v>296</v>
      </c>
      <c r="X55" s="36" t="n">
        <v>2900</v>
      </c>
      <c r="Y55" s="39" t="n">
        <v>1</v>
      </c>
      <c r="Z55" s="140" t="n">
        <v>0.97</v>
      </c>
      <c r="AA55" s="140" t="n">
        <v>0.75</v>
      </c>
      <c r="AB55" s="140"/>
      <c r="AC55" s="140"/>
      <c r="AE55" s="141" t="n">
        <f aca="false">+IF(X55=2100,X55*Y55*AA55*AB55,X55*Z55*AA55+2*2100*(AC55/3.75)*Z55*AA55)</f>
        <v>2109.75</v>
      </c>
    </row>
    <row r="56" customFormat="false" ht="17" hidden="false" customHeight="false" outlineLevel="0" collapsed="false">
      <c r="A56" s="175"/>
      <c r="B56" s="176"/>
      <c r="C56" s="71"/>
      <c r="D56" s="177"/>
      <c r="E56" s="71"/>
      <c r="F56" s="71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94" t="n">
        <v>9</v>
      </c>
      <c r="U56" s="139" t="n">
        <f aca="false">統計處理!AN246+統計處理!AN248</f>
        <v>68</v>
      </c>
      <c r="V56" s="85" t="n">
        <f aca="false">統計處理!AN247+統計處理!AN249</f>
        <v>82</v>
      </c>
      <c r="X56" s="36" t="n">
        <v>2900</v>
      </c>
      <c r="Y56" s="39" t="n">
        <v>1</v>
      </c>
      <c r="Z56" s="140" t="n">
        <v>1</v>
      </c>
      <c r="AA56" s="140" t="n">
        <v>0.5</v>
      </c>
      <c r="AB56" s="140"/>
      <c r="AC56" s="140"/>
      <c r="AE56" s="141" t="n">
        <f aca="false">+IF(X56=2100,X56*Y56*AA56*AB56,X56*Z56*AA56+2*2100*(AC56/3.75)*Z56*AA56)</f>
        <v>1450</v>
      </c>
    </row>
    <row r="57" customFormat="false" ht="17" hidden="false" customHeight="false" outlineLevel="0" collapsed="false">
      <c r="A57" s="175"/>
      <c r="B57" s="176"/>
      <c r="C57" s="71"/>
      <c r="D57" s="177"/>
      <c r="E57" s="71"/>
      <c r="F57" s="71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91" t="n">
        <v>10</v>
      </c>
      <c r="U57" s="85" t="n">
        <f aca="false">統計處理!AN250+統計處理!AN252</f>
        <v>104</v>
      </c>
      <c r="V57" s="85" t="n">
        <f aca="false">統計處理!AN251+統計處理!AN253</f>
        <v>138</v>
      </c>
      <c r="X57" s="36" t="n">
        <v>2900</v>
      </c>
      <c r="Y57" s="39" t="n">
        <v>1</v>
      </c>
      <c r="Z57" s="140" t="n">
        <v>0.98</v>
      </c>
      <c r="AA57" s="140" t="n">
        <v>0.5</v>
      </c>
      <c r="AB57" s="140"/>
      <c r="AC57" s="140"/>
      <c r="AE57" s="141" t="n">
        <f aca="false">+IF(X57=2100,X57*Y57*AA57*AB57,X57*Z57*AA57+2*2100*(AC57/3.75)*Z57*AA57)</f>
        <v>1421</v>
      </c>
    </row>
    <row r="58" customFormat="false" ht="17" hidden="false" customHeight="false" outlineLevel="0" collapsed="false">
      <c r="A58" s="175"/>
      <c r="B58" s="176"/>
      <c r="C58" s="71"/>
      <c r="D58" s="177"/>
      <c r="E58" s="71"/>
      <c r="F58" s="71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94" t="n">
        <v>14</v>
      </c>
      <c r="U58" s="85" t="n">
        <f aca="false">統計處理!AN254+統計處理!AN256</f>
        <v>110</v>
      </c>
      <c r="V58" s="85" t="n">
        <f aca="false">統計處理!AN255+統計處理!AN257</f>
        <v>102</v>
      </c>
      <c r="X58" s="36" t="n">
        <v>2900</v>
      </c>
      <c r="Y58" s="39" t="n">
        <v>1</v>
      </c>
      <c r="Z58" s="140" t="n">
        <v>0.98</v>
      </c>
      <c r="AA58" s="140" t="n">
        <v>0.65</v>
      </c>
      <c r="AB58" s="140"/>
      <c r="AC58" s="140"/>
      <c r="AE58" s="141" t="n">
        <f aca="false">+IF(X58=2100,X58*Y58*AA58*AB58,X58*Z58*AA58+2*2100*(AC58/3.75)*Z58*AA58)</f>
        <v>1847.3</v>
      </c>
    </row>
    <row r="59" customFormat="false" ht="17" hidden="false" customHeight="false" outlineLevel="0" collapsed="false">
      <c r="A59" s="175"/>
      <c r="B59" s="176"/>
      <c r="C59" s="71"/>
      <c r="D59" s="177"/>
      <c r="E59" s="71"/>
      <c r="F59" s="71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91" t="n">
        <v>15</v>
      </c>
      <c r="U59" s="85" t="n">
        <f aca="false">統計處理!AN258+統計處理!AN260</f>
        <v>230</v>
      </c>
      <c r="V59" s="85" t="n">
        <f aca="false">統計處理!AN259+統計處理!AN261</f>
        <v>192</v>
      </c>
      <c r="X59" s="36" t="n">
        <v>2900</v>
      </c>
      <c r="Y59" s="39" t="n">
        <v>1</v>
      </c>
      <c r="Z59" s="140" t="n">
        <v>0.98</v>
      </c>
      <c r="AA59" s="140" t="n">
        <v>0.65</v>
      </c>
      <c r="AB59" s="140"/>
      <c r="AC59" s="140"/>
      <c r="AE59" s="141" t="n">
        <f aca="false">+IF(X59=2100,X59*Y59*AA59*AB59,X59*Z59*AA59+2*2100*(AC59/3.75)*Z59*AA59)</f>
        <v>1847.3</v>
      </c>
    </row>
    <row r="60" customFormat="false" ht="17" hidden="false" customHeight="false" outlineLevel="0" collapsed="false">
      <c r="A60" s="175"/>
      <c r="B60" s="176"/>
      <c r="C60" s="71"/>
      <c r="D60" s="177"/>
      <c r="E60" s="71"/>
      <c r="F60" s="71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94" t="n">
        <v>18</v>
      </c>
      <c r="U60" s="85" t="n">
        <f aca="false">統計處理!AN262+統計處理!AN264</f>
        <v>74</v>
      </c>
      <c r="V60" s="85" t="n">
        <f aca="false">統計處理!AN263+統計處理!AN265</f>
        <v>32</v>
      </c>
      <c r="X60" s="36" t="n">
        <v>2900</v>
      </c>
      <c r="Y60" s="39" t="n">
        <v>1</v>
      </c>
      <c r="Z60" s="140" t="n">
        <v>0.98</v>
      </c>
      <c r="AA60" s="140" t="n">
        <v>0.92</v>
      </c>
      <c r="AB60" s="140"/>
      <c r="AC60" s="140"/>
      <c r="AE60" s="141" t="n">
        <f aca="false">+IF(X60=2100,X60*Y60*AA60*AB60,X60*Z60*AA60+2*2100*(AC60/3.75)*Z60*AA60)</f>
        <v>2614.64</v>
      </c>
    </row>
    <row r="61" customFormat="false" ht="17" hidden="false" customHeight="false" outlineLevel="0" collapsed="false">
      <c r="A61" s="175"/>
      <c r="B61" s="176"/>
      <c r="C61" s="71"/>
      <c r="D61" s="177"/>
      <c r="E61" s="71"/>
      <c r="F61" s="71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93" t="n">
        <v>24</v>
      </c>
      <c r="U61" s="85" t="n">
        <f aca="false">統計處理!AN266+統計處理!AN268</f>
        <v>328</v>
      </c>
      <c r="V61" s="85" t="n">
        <f aca="false">統計處理!AN267+統計處理!AN269</f>
        <v>340</v>
      </c>
      <c r="X61" s="36" t="n">
        <v>2900</v>
      </c>
      <c r="Y61" s="39" t="n">
        <v>1</v>
      </c>
      <c r="Z61" s="140" t="n">
        <v>0.98</v>
      </c>
      <c r="AA61" s="140" t="n">
        <v>1</v>
      </c>
      <c r="AB61" s="140"/>
      <c r="AC61" s="140"/>
      <c r="AE61" s="141" t="n">
        <f aca="false">+IF(X61=2100,X61*Y61*AA61*AB61,X61*Z61*AA61+2*2100*(AC61/3.75)*Z61*AA61)</f>
        <v>2842</v>
      </c>
    </row>
    <row r="62" customFormat="false" ht="17" hidden="false" customHeight="false" outlineLevel="0" collapsed="false">
      <c r="A62" s="175"/>
      <c r="B62" s="176"/>
      <c r="C62" s="71"/>
      <c r="D62" s="177"/>
      <c r="E62" s="71"/>
      <c r="F62" s="71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94" t="n">
        <v>25</v>
      </c>
      <c r="U62" s="85" t="n">
        <f aca="false">統計處理!AN270+統計處理!AN272</f>
        <v>548</v>
      </c>
      <c r="V62" s="85" t="n">
        <f aca="false">統計處理!AN271+統計處理!AN273</f>
        <v>558</v>
      </c>
      <c r="X62" s="36" t="n">
        <v>2900</v>
      </c>
      <c r="Y62" s="39" t="n">
        <v>1</v>
      </c>
      <c r="Z62" s="140" t="n">
        <v>0.98</v>
      </c>
      <c r="AA62" s="140" t="n">
        <v>0.9</v>
      </c>
      <c r="AB62" s="140"/>
      <c r="AC62" s="140"/>
      <c r="AE62" s="141" t="n">
        <f aca="false">+IF(X62=2100,X62*Y62*AA62*AB62,X62*Z62*AA62+2*2100*(AC62/3.75)*Z62*AA62)</f>
        <v>2557.8</v>
      </c>
    </row>
    <row r="63" customFormat="false" ht="17" hidden="false" customHeight="false" outlineLevel="0" collapsed="false">
      <c r="A63" s="175"/>
      <c r="B63" s="176"/>
      <c r="C63" s="71"/>
      <c r="D63" s="177"/>
      <c r="E63" s="71"/>
      <c r="F63" s="71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91" t="n">
        <v>28</v>
      </c>
      <c r="U63" s="85" t="n">
        <f aca="false">統計處理!AN274+統計處理!AN276</f>
        <v>702</v>
      </c>
      <c r="V63" s="85" t="n">
        <f aca="false">統計處理!AN275+統計處理!AN277</f>
        <v>884</v>
      </c>
      <c r="X63" s="36" t="n">
        <v>2900</v>
      </c>
      <c r="Y63" s="39" t="n">
        <v>1</v>
      </c>
      <c r="Z63" s="140" t="n">
        <v>0.98</v>
      </c>
      <c r="AA63" s="140" t="n">
        <v>0.85</v>
      </c>
      <c r="AB63" s="140"/>
      <c r="AC63" s="140"/>
      <c r="AE63" s="141" t="n">
        <f aca="false">+IF(X63=2100,X63*Y63*AA63*AB63,X63*Z63*AA63+2*2100*(AC63/3.75)*Z63*AA63)</f>
        <v>2415.7</v>
      </c>
    </row>
    <row r="64" customFormat="false" ht="17" hidden="false" customHeight="false" outlineLevel="0" collapsed="false">
      <c r="A64" s="175"/>
      <c r="B64" s="176"/>
      <c r="C64" s="71"/>
      <c r="D64" s="177"/>
      <c r="E64" s="71"/>
      <c r="F64" s="71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91" t="n">
        <v>31</v>
      </c>
      <c r="U64" s="85" t="n">
        <f aca="false">統計處理!AN278+統計處理!AN280</f>
        <v>1018</v>
      </c>
      <c r="V64" s="85" t="n">
        <f aca="false">統計處理!AN279+統計處理!AN281</f>
        <v>782</v>
      </c>
      <c r="X64" s="36" t="n">
        <v>2900</v>
      </c>
      <c r="Y64" s="39" t="n">
        <v>1</v>
      </c>
      <c r="Z64" s="140" t="n">
        <v>0.98</v>
      </c>
      <c r="AA64" s="140" t="n">
        <v>0.97</v>
      </c>
      <c r="AB64" s="140"/>
      <c r="AC64" s="140"/>
      <c r="AE64" s="141" t="n">
        <f aca="false">+IF(X64=2100,X64*Y64*AA64*AB64,X64*Z64*AA64+2*2100*(AC64/3.75)*Z64*AA64)</f>
        <v>2756.74</v>
      </c>
    </row>
    <row r="65" customFormat="false" ht="17" hidden="false" customHeight="false" outlineLevel="0" collapsed="false">
      <c r="A65" s="175"/>
      <c r="B65" s="176"/>
      <c r="C65" s="71"/>
      <c r="D65" s="177"/>
      <c r="E65" s="71"/>
      <c r="F65" s="71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91" t="n">
        <v>35</v>
      </c>
      <c r="U65" s="85" t="n">
        <f aca="false">統計處理!AN282+統計處理!AN284</f>
        <v>220</v>
      </c>
      <c r="V65" s="85" t="n">
        <f aca="false">統計處理!AN283+統計處理!AN285</f>
        <v>202</v>
      </c>
      <c r="X65" s="36" t="n">
        <v>2900</v>
      </c>
      <c r="Y65" s="39" t="n">
        <v>1</v>
      </c>
      <c r="Z65" s="140" t="n">
        <v>1</v>
      </c>
      <c r="AA65" s="140" t="n">
        <v>0.8</v>
      </c>
      <c r="AB65" s="140"/>
      <c r="AC65" s="140"/>
      <c r="AE65" s="141" t="n">
        <f aca="false">+IF(X65=2100,X65*Y65*AA65*AB65,X65*Z65*AA65+2*2100*(AC65/3.75)*Z65*AA65)</f>
        <v>2320</v>
      </c>
    </row>
    <row r="66" customFormat="false" ht="17" hidden="false" customHeight="false" outlineLevel="0" collapsed="false">
      <c r="A66" s="175"/>
      <c r="B66" s="176"/>
      <c r="C66" s="71"/>
      <c r="D66" s="177"/>
      <c r="E66" s="71"/>
      <c r="F66" s="71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91" t="n">
        <v>37</v>
      </c>
      <c r="U66" s="85" t="n">
        <f aca="false">統計處理!AN286+統計處理!AN288</f>
        <v>342</v>
      </c>
      <c r="V66" s="85" t="n">
        <f aca="false">統計處理!AN287+統計處理!AN289</f>
        <v>334</v>
      </c>
      <c r="X66" s="36" t="n">
        <v>2900</v>
      </c>
      <c r="Y66" s="39" t="n">
        <v>1</v>
      </c>
      <c r="Z66" s="140" t="n">
        <v>0.97</v>
      </c>
      <c r="AA66" s="140" t="n">
        <v>0.92</v>
      </c>
      <c r="AB66" s="140"/>
      <c r="AC66" s="140"/>
      <c r="AE66" s="141" t="n">
        <f aca="false">+IF(X66=2100,X66*Y66*AA66*AB66,X66*Z66*AA66+2*2100*(AC66/3.75)*Z66*AA66)</f>
        <v>2587.96</v>
      </c>
    </row>
  </sheetData>
  <mergeCells count="1">
    <mergeCell ref="AC4:AD4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 A1:M4"/>
    </sheetView>
  </sheetViews>
  <sheetFormatPr defaultColWidth="6.7734375" defaultRowHeight="17" zeroHeight="false" outlineLevelRow="0" outlineLevelCol="0"/>
  <cols>
    <col collapsed="false" customWidth="true" hidden="false" outlineLevel="0" max="2" min="1" style="178" width="4.77"/>
    <col collapsed="false" customWidth="true" hidden="false" outlineLevel="0" max="12" min="3" style="80" width="3.22"/>
    <col collapsed="false" customWidth="true" hidden="false" outlineLevel="0" max="13" min="13" style="179" width="3.22"/>
    <col collapsed="false" customWidth="true" hidden="false" outlineLevel="0" max="14" min="14" style="80" width="3.22"/>
    <col collapsed="false" customWidth="true" hidden="false" outlineLevel="0" max="16" min="15" style="180" width="3.99"/>
    <col collapsed="false" customWidth="false" hidden="false" outlineLevel="0" max="257" min="17" style="80" width="6.77"/>
  </cols>
  <sheetData>
    <row r="1" customFormat="false" ht="9" hidden="false" customHeight="true" outlineLevel="0" collapsed="false">
      <c r="A1" s="181" t="s">
        <v>43</v>
      </c>
      <c r="B1" s="181" t="s">
        <v>44</v>
      </c>
      <c r="C1" s="36" t="n">
        <v>67</v>
      </c>
      <c r="D1" s="36" t="n">
        <v>6</v>
      </c>
      <c r="E1" s="36" t="n">
        <v>9</v>
      </c>
      <c r="F1" s="36" t="n">
        <v>0</v>
      </c>
      <c r="G1" s="36" t="n">
        <v>12</v>
      </c>
      <c r="H1" s="36" t="n">
        <v>2</v>
      </c>
      <c r="I1" s="36" t="n">
        <v>23</v>
      </c>
      <c r="J1" s="36" t="n">
        <v>0</v>
      </c>
      <c r="K1" s="39" t="n">
        <v>119</v>
      </c>
      <c r="L1" s="40" t="n">
        <v>118.5</v>
      </c>
      <c r="M1" s="182" t="n">
        <v>0.713855421686747</v>
      </c>
      <c r="N1" s="40" t="n">
        <v>118.5</v>
      </c>
      <c r="O1" s="39" t="n">
        <v>10000</v>
      </c>
      <c r="P1" s="39" t="n">
        <v>3</v>
      </c>
    </row>
    <row r="2" customFormat="false" ht="9" hidden="false" customHeight="true" outlineLevel="0" collapsed="false">
      <c r="A2" s="183" t="s">
        <v>79</v>
      </c>
      <c r="B2" s="183" t="s">
        <v>83</v>
      </c>
      <c r="C2" s="184" t="n">
        <v>72</v>
      </c>
      <c r="D2" s="184" t="n">
        <v>4</v>
      </c>
      <c r="E2" s="184" t="n">
        <v>1</v>
      </c>
      <c r="F2" s="184" t="n">
        <v>0</v>
      </c>
      <c r="G2" s="184" t="n">
        <v>3</v>
      </c>
      <c r="H2" s="184" t="n">
        <v>4</v>
      </c>
      <c r="I2" s="184" t="n">
        <v>38</v>
      </c>
      <c r="J2" s="184" t="n">
        <v>0</v>
      </c>
      <c r="K2" s="185" t="n">
        <v>122</v>
      </c>
      <c r="L2" s="186" t="n">
        <v>108</v>
      </c>
      <c r="M2" s="182" t="n">
        <v>0.650602409638554</v>
      </c>
      <c r="N2" s="186" t="n">
        <v>108</v>
      </c>
      <c r="O2" s="39" t="n">
        <v>10000</v>
      </c>
      <c r="P2" s="39" t="n">
        <v>29</v>
      </c>
    </row>
    <row r="3" customFormat="false" ht="9" hidden="false" customHeight="true" outlineLevel="0" collapsed="false">
      <c r="A3" s="183" t="s">
        <v>43</v>
      </c>
      <c r="B3" s="183" t="s">
        <v>44</v>
      </c>
      <c r="C3" s="184" t="n">
        <v>66</v>
      </c>
      <c r="D3" s="184" t="n">
        <v>2</v>
      </c>
      <c r="E3" s="184" t="n">
        <v>10</v>
      </c>
      <c r="F3" s="184" t="n">
        <v>3</v>
      </c>
      <c r="G3" s="184" t="n">
        <v>11</v>
      </c>
      <c r="H3" s="184" t="n">
        <v>6</v>
      </c>
      <c r="I3" s="184" t="n">
        <v>22</v>
      </c>
      <c r="J3" s="184" t="n">
        <v>0</v>
      </c>
      <c r="K3" s="185" t="n">
        <v>120</v>
      </c>
      <c r="L3" s="186" t="n">
        <v>128</v>
      </c>
      <c r="M3" s="182" t="n">
        <v>0.727272727272727</v>
      </c>
      <c r="N3" s="186" t="n">
        <v>128</v>
      </c>
      <c r="O3" s="187" t="n">
        <v>10000</v>
      </c>
      <c r="P3" s="39" t="n">
        <v>37</v>
      </c>
    </row>
    <row r="4" s="36" customFormat="true" ht="9" hidden="false" customHeight="true" outlineLevel="0" collapsed="false">
      <c r="A4" s="188" t="s">
        <v>79</v>
      </c>
      <c r="B4" s="188" t="s">
        <v>83</v>
      </c>
      <c r="C4" s="189" t="n">
        <v>67</v>
      </c>
      <c r="D4" s="189" t="n">
        <v>6</v>
      </c>
      <c r="E4" s="189" t="n">
        <v>1</v>
      </c>
      <c r="F4" s="189" t="n">
        <v>2</v>
      </c>
      <c r="G4" s="189" t="n">
        <v>7</v>
      </c>
      <c r="H4" s="189" t="n">
        <v>10</v>
      </c>
      <c r="I4" s="189" t="n">
        <v>21</v>
      </c>
      <c r="J4" s="189" t="n">
        <v>0</v>
      </c>
      <c r="K4" s="185" t="n">
        <v>114</v>
      </c>
      <c r="L4" s="186" t="n">
        <v>116.5</v>
      </c>
      <c r="M4" s="182" t="n">
        <v>0.693452380952381</v>
      </c>
      <c r="N4" s="186" t="n">
        <v>116.5</v>
      </c>
      <c r="O4" s="39" t="n">
        <v>10000</v>
      </c>
      <c r="P4" s="39" t="n">
        <v>63</v>
      </c>
    </row>
    <row r="5" customFormat="false" ht="9" hidden="false" customHeight="true" outlineLevel="0" collapsed="false">
      <c r="A5" s="188" t="s">
        <v>35</v>
      </c>
      <c r="B5" s="188" t="s">
        <v>36</v>
      </c>
      <c r="C5" s="184" t="n">
        <v>55</v>
      </c>
      <c r="D5" s="184" t="n">
        <v>8</v>
      </c>
      <c r="E5" s="184" t="n">
        <v>7</v>
      </c>
      <c r="F5" s="184" t="n">
        <v>0</v>
      </c>
      <c r="G5" s="184" t="n">
        <v>14</v>
      </c>
      <c r="H5" s="184" t="n">
        <v>4</v>
      </c>
      <c r="I5" s="184" t="n">
        <v>29</v>
      </c>
      <c r="J5" s="184" t="n">
        <v>2</v>
      </c>
      <c r="K5" s="185" t="n">
        <v>119</v>
      </c>
      <c r="L5" s="186" t="n">
        <v>114.5</v>
      </c>
      <c r="M5" s="182" t="n">
        <v>0.689759036144578</v>
      </c>
      <c r="N5" s="186" t="n">
        <v>114.5</v>
      </c>
      <c r="O5" s="187" t="n">
        <v>0</v>
      </c>
      <c r="P5" s="39" t="n">
        <v>1</v>
      </c>
    </row>
    <row r="6" customFormat="false" ht="9" hidden="false" customHeight="true" outlineLevel="0" collapsed="false">
      <c r="A6" s="183" t="s">
        <v>39</v>
      </c>
      <c r="B6" s="183" t="s">
        <v>40</v>
      </c>
      <c r="C6" s="184" t="n">
        <v>64</v>
      </c>
      <c r="D6" s="184" t="n">
        <v>7</v>
      </c>
      <c r="E6" s="184" t="n">
        <v>7</v>
      </c>
      <c r="F6" s="184" t="n">
        <v>0</v>
      </c>
      <c r="G6" s="184" t="n">
        <v>13</v>
      </c>
      <c r="H6" s="184" t="n">
        <v>1</v>
      </c>
      <c r="I6" s="184" t="n">
        <v>23</v>
      </c>
      <c r="J6" s="184" t="n">
        <v>0</v>
      </c>
      <c r="K6" s="185" t="n">
        <v>115</v>
      </c>
      <c r="L6" s="186" t="n">
        <v>111.5</v>
      </c>
      <c r="M6" s="182" t="n">
        <v>0.671686746987952</v>
      </c>
      <c r="N6" s="186" t="n">
        <v>111.5</v>
      </c>
      <c r="O6" s="187" t="n">
        <v>0</v>
      </c>
      <c r="P6" s="39" t="n">
        <v>2</v>
      </c>
    </row>
    <row r="7" customFormat="false" ht="9" hidden="false" customHeight="true" outlineLevel="0" collapsed="false">
      <c r="A7" s="183" t="s">
        <v>46</v>
      </c>
      <c r="B7" s="183" t="s">
        <v>47</v>
      </c>
      <c r="C7" s="184" t="n">
        <v>62</v>
      </c>
      <c r="D7" s="184" t="n">
        <v>5</v>
      </c>
      <c r="E7" s="184" t="n">
        <v>9</v>
      </c>
      <c r="F7" s="184" t="n">
        <v>3</v>
      </c>
      <c r="G7" s="184" t="n">
        <v>10</v>
      </c>
      <c r="H7" s="184" t="n">
        <v>3</v>
      </c>
      <c r="I7" s="184" t="n">
        <v>18</v>
      </c>
      <c r="J7" s="184" t="n">
        <v>0</v>
      </c>
      <c r="K7" s="185" t="n">
        <v>110</v>
      </c>
      <c r="L7" s="186" t="n">
        <v>116</v>
      </c>
      <c r="M7" s="182" t="n">
        <v>0.698795180722892</v>
      </c>
      <c r="N7" s="186" t="n">
        <v>116</v>
      </c>
      <c r="O7" s="190" t="n">
        <v>0</v>
      </c>
      <c r="P7" s="39" t="n">
        <v>4</v>
      </c>
    </row>
    <row r="8" customFormat="false" ht="9" hidden="false" customHeight="true" outlineLevel="0" collapsed="false">
      <c r="A8" s="183" t="s">
        <v>36</v>
      </c>
      <c r="B8" s="183" t="s">
        <v>51</v>
      </c>
      <c r="C8" s="184" t="n">
        <v>53</v>
      </c>
      <c r="D8" s="184" t="n">
        <v>4</v>
      </c>
      <c r="E8" s="184" t="n">
        <v>5</v>
      </c>
      <c r="F8" s="184" t="n">
        <v>4</v>
      </c>
      <c r="G8" s="184" t="n">
        <v>6</v>
      </c>
      <c r="H8" s="184" t="n">
        <v>4</v>
      </c>
      <c r="I8" s="184" t="n">
        <v>8</v>
      </c>
      <c r="J8" s="184" t="n">
        <v>0</v>
      </c>
      <c r="K8" s="185" t="n">
        <v>84</v>
      </c>
      <c r="L8" s="186" t="n">
        <v>93</v>
      </c>
      <c r="M8" s="182" t="n">
        <v>0.845454545454546</v>
      </c>
      <c r="N8" s="186" t="n">
        <v>93</v>
      </c>
      <c r="O8" s="187" t="n">
        <v>0</v>
      </c>
      <c r="P8" s="39" t="n">
        <v>5</v>
      </c>
    </row>
    <row r="9" customFormat="false" ht="9" hidden="false" customHeight="true" outlineLevel="0" collapsed="false">
      <c r="A9" s="183" t="s">
        <v>40</v>
      </c>
      <c r="B9" s="183" t="s">
        <v>53</v>
      </c>
      <c r="C9" s="184" t="n">
        <v>52</v>
      </c>
      <c r="D9" s="184" t="n">
        <v>5</v>
      </c>
      <c r="E9" s="184" t="n">
        <v>4</v>
      </c>
      <c r="F9" s="184" t="n">
        <v>6</v>
      </c>
      <c r="G9" s="184" t="n">
        <v>7</v>
      </c>
      <c r="H9" s="184" t="n">
        <v>5</v>
      </c>
      <c r="I9" s="184" t="n">
        <v>11</v>
      </c>
      <c r="J9" s="184" t="n">
        <v>0</v>
      </c>
      <c r="K9" s="185" t="n">
        <v>90</v>
      </c>
      <c r="L9" s="186" t="n">
        <v>99.5</v>
      </c>
      <c r="M9" s="182" t="n">
        <v>0.731617647058824</v>
      </c>
      <c r="N9" s="186" t="n">
        <v>99.5</v>
      </c>
      <c r="O9" s="187" t="n">
        <v>0</v>
      </c>
      <c r="P9" s="39" t="n">
        <v>6</v>
      </c>
    </row>
    <row r="10" customFormat="false" ht="9" hidden="false" customHeight="true" outlineLevel="0" collapsed="false">
      <c r="A10" s="183" t="s">
        <v>44</v>
      </c>
      <c r="B10" s="183" t="s">
        <v>55</v>
      </c>
      <c r="C10" s="184" t="n">
        <v>55</v>
      </c>
      <c r="D10" s="184" t="n">
        <v>6</v>
      </c>
      <c r="E10" s="184" t="n">
        <v>3</v>
      </c>
      <c r="F10" s="184" t="n">
        <v>7</v>
      </c>
      <c r="G10" s="184" t="n">
        <v>8</v>
      </c>
      <c r="H10" s="184" t="n">
        <v>6</v>
      </c>
      <c r="I10" s="184" t="n">
        <v>6</v>
      </c>
      <c r="J10" s="184" t="n">
        <v>0</v>
      </c>
      <c r="K10" s="185" t="n">
        <v>91</v>
      </c>
      <c r="L10" s="186" t="n">
        <v>104</v>
      </c>
      <c r="M10" s="182" t="n">
        <v>0.764705882352941</v>
      </c>
      <c r="N10" s="186" t="n">
        <v>104</v>
      </c>
      <c r="O10" s="187" t="n">
        <v>0</v>
      </c>
      <c r="P10" s="39" t="n">
        <v>7</v>
      </c>
    </row>
    <row r="11" customFormat="false" ht="9" hidden="false" customHeight="true" outlineLevel="0" collapsed="false">
      <c r="A11" s="183" t="s">
        <v>47</v>
      </c>
      <c r="B11" s="183" t="s">
        <v>57</v>
      </c>
      <c r="C11" s="184" t="n">
        <v>56</v>
      </c>
      <c r="D11" s="184" t="n">
        <v>7</v>
      </c>
      <c r="E11" s="184" t="n">
        <v>1</v>
      </c>
      <c r="F11" s="184" t="n">
        <v>6</v>
      </c>
      <c r="G11" s="184" t="n">
        <v>7</v>
      </c>
      <c r="H11" s="184" t="n">
        <v>7</v>
      </c>
      <c r="I11" s="184" t="n">
        <v>8</v>
      </c>
      <c r="J11" s="184" t="n">
        <v>0</v>
      </c>
      <c r="K11" s="185" t="n">
        <v>92</v>
      </c>
      <c r="L11" s="186" t="n">
        <v>102</v>
      </c>
      <c r="M11" s="182" t="n">
        <v>0.75</v>
      </c>
      <c r="N11" s="186" t="n">
        <v>102</v>
      </c>
      <c r="O11" s="187" t="n">
        <v>0</v>
      </c>
      <c r="P11" s="39" t="n">
        <v>8</v>
      </c>
    </row>
    <row r="12" customFormat="false" ht="9" hidden="false" customHeight="true" outlineLevel="0" collapsed="false">
      <c r="A12" s="188" t="s">
        <v>51</v>
      </c>
      <c r="B12" s="188" t="s">
        <v>59</v>
      </c>
      <c r="C12" s="184" t="n">
        <v>55</v>
      </c>
      <c r="D12" s="184" t="n">
        <v>5</v>
      </c>
      <c r="E12" s="184" t="n">
        <v>1</v>
      </c>
      <c r="F12" s="184" t="n">
        <v>6</v>
      </c>
      <c r="G12" s="184" t="n">
        <v>7</v>
      </c>
      <c r="H12" s="184" t="n">
        <v>8</v>
      </c>
      <c r="I12" s="184" t="n">
        <v>10</v>
      </c>
      <c r="J12" s="184" t="n">
        <v>0</v>
      </c>
      <c r="K12" s="185" t="n">
        <v>92</v>
      </c>
      <c r="L12" s="186" t="n">
        <v>102</v>
      </c>
      <c r="M12" s="182" t="n">
        <v>0.75</v>
      </c>
      <c r="N12" s="186" t="n">
        <v>102</v>
      </c>
      <c r="O12" s="187" t="n">
        <v>0</v>
      </c>
      <c r="P12" s="39" t="n">
        <v>9</v>
      </c>
    </row>
    <row r="13" customFormat="false" ht="9" hidden="false" customHeight="true" outlineLevel="0" collapsed="false">
      <c r="A13" s="183" t="s">
        <v>53</v>
      </c>
      <c r="B13" s="183" t="s">
        <v>61</v>
      </c>
      <c r="C13" s="184" t="n">
        <v>37</v>
      </c>
      <c r="D13" s="184" t="n">
        <v>2</v>
      </c>
      <c r="E13" s="184" t="n">
        <v>1</v>
      </c>
      <c r="F13" s="184" t="n">
        <v>4</v>
      </c>
      <c r="G13" s="184" t="n">
        <v>4</v>
      </c>
      <c r="H13" s="184" t="n">
        <v>6</v>
      </c>
      <c r="I13" s="184" t="n">
        <v>6</v>
      </c>
      <c r="J13" s="184" t="n">
        <v>0</v>
      </c>
      <c r="K13" s="185" t="n">
        <v>60</v>
      </c>
      <c r="L13" s="186" t="n">
        <v>68</v>
      </c>
      <c r="M13" s="182" t="n">
        <v>0.618181818181818</v>
      </c>
      <c r="N13" s="186" t="n">
        <v>68</v>
      </c>
      <c r="O13" s="187" t="n">
        <v>0</v>
      </c>
      <c r="P13" s="39" t="n">
        <v>10</v>
      </c>
    </row>
    <row r="14" customFormat="false" ht="9" hidden="false" customHeight="true" outlineLevel="0" collapsed="false">
      <c r="A14" s="188" t="s">
        <v>55</v>
      </c>
      <c r="B14" s="188" t="s">
        <v>63</v>
      </c>
      <c r="C14" s="189" t="n">
        <v>21</v>
      </c>
      <c r="D14" s="189" t="n">
        <v>1</v>
      </c>
      <c r="E14" s="189" t="n">
        <v>0</v>
      </c>
      <c r="F14" s="189" t="n">
        <v>3</v>
      </c>
      <c r="G14" s="189" t="n">
        <v>2</v>
      </c>
      <c r="H14" s="189" t="n">
        <v>4</v>
      </c>
      <c r="I14" s="189" t="n">
        <v>5</v>
      </c>
      <c r="J14" s="189" t="n">
        <v>0</v>
      </c>
      <c r="K14" s="185" t="n">
        <v>36</v>
      </c>
      <c r="L14" s="186" t="n">
        <v>40.5</v>
      </c>
      <c r="M14" s="182" t="n">
        <v>0.460227272727273</v>
      </c>
      <c r="N14" s="186" t="n">
        <v>40.5</v>
      </c>
      <c r="O14" s="39" t="n">
        <v>0</v>
      </c>
      <c r="P14" s="39" t="n">
        <v>11</v>
      </c>
    </row>
    <row r="15" customFormat="false" ht="9" hidden="false" customHeight="true" outlineLevel="0" collapsed="false">
      <c r="A15" s="181" t="s">
        <v>57</v>
      </c>
      <c r="B15" s="181" t="s">
        <v>64</v>
      </c>
      <c r="C15" s="191" t="n">
        <v>10</v>
      </c>
      <c r="D15" s="191" t="n">
        <v>0</v>
      </c>
      <c r="E15" s="191" t="n">
        <v>0</v>
      </c>
      <c r="F15" s="191" t="n">
        <v>1</v>
      </c>
      <c r="G15" s="191" t="n">
        <v>1</v>
      </c>
      <c r="H15" s="191" t="n">
        <v>2</v>
      </c>
      <c r="I15" s="191" t="n">
        <v>3</v>
      </c>
      <c r="J15" s="191" t="n">
        <v>0</v>
      </c>
      <c r="K15" s="192" t="n">
        <v>17</v>
      </c>
      <c r="L15" s="192" t="n">
        <v>18.5</v>
      </c>
      <c r="M15" s="193" t="n">
        <v>0.25</v>
      </c>
      <c r="N15" s="36" t="n">
        <v>18.5</v>
      </c>
      <c r="O15" s="39" t="n">
        <v>0</v>
      </c>
      <c r="P15" s="39" t="n">
        <v>12</v>
      </c>
    </row>
    <row r="16" customFormat="false" ht="9" hidden="false" customHeight="true" outlineLevel="0" collapsed="false">
      <c r="A16" s="183" t="s">
        <v>59</v>
      </c>
      <c r="B16" s="183" t="s">
        <v>65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84" t="n">
        <v>0</v>
      </c>
      <c r="J16" s="184" t="n">
        <v>0</v>
      </c>
      <c r="K16" s="185" t="n">
        <v>0</v>
      </c>
      <c r="L16" s="186" t="n">
        <v>0</v>
      </c>
      <c r="M16" s="182" t="e">
        <f aca="false"/>
        <v>#DIV/0!</v>
      </c>
      <c r="N16" s="186" t="n">
        <v>0</v>
      </c>
      <c r="O16" s="187" t="n">
        <v>0</v>
      </c>
      <c r="P16" s="39" t="n">
        <v>13</v>
      </c>
    </row>
    <row r="17" customFormat="false" ht="9" hidden="false" customHeight="true" outlineLevel="0" collapsed="false">
      <c r="A17" s="183" t="s">
        <v>66</v>
      </c>
      <c r="B17" s="183" t="s">
        <v>67</v>
      </c>
      <c r="C17" s="184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4" t="n">
        <v>0</v>
      </c>
      <c r="I17" s="184" t="n">
        <v>0</v>
      </c>
      <c r="J17" s="184" t="n">
        <v>0</v>
      </c>
      <c r="K17" s="185" t="n">
        <v>0</v>
      </c>
      <c r="L17" s="186" t="n">
        <v>0</v>
      </c>
      <c r="M17" s="182" t="e">
        <f aca="false"/>
        <v>#DIV/0!</v>
      </c>
      <c r="N17" s="186" t="n">
        <v>0</v>
      </c>
      <c r="O17" s="187" t="n">
        <v>0</v>
      </c>
      <c r="P17" s="39" t="n">
        <v>17</v>
      </c>
    </row>
    <row r="18" customFormat="false" ht="9" hidden="false" customHeight="true" outlineLevel="0" collapsed="false">
      <c r="A18" s="183" t="s">
        <v>68</v>
      </c>
      <c r="B18" s="183" t="s">
        <v>69</v>
      </c>
      <c r="C18" s="184" t="n">
        <v>11</v>
      </c>
      <c r="D18" s="184" t="n">
        <v>0</v>
      </c>
      <c r="E18" s="184" t="n">
        <v>0</v>
      </c>
      <c r="F18" s="184" t="n">
        <v>1</v>
      </c>
      <c r="G18" s="184" t="n">
        <v>4</v>
      </c>
      <c r="H18" s="184" t="n">
        <v>0</v>
      </c>
      <c r="I18" s="184" t="n">
        <v>3</v>
      </c>
      <c r="J18" s="184" t="n">
        <v>0</v>
      </c>
      <c r="K18" s="185" t="n">
        <v>19</v>
      </c>
      <c r="L18" s="186" t="n">
        <v>18.5</v>
      </c>
      <c r="M18" s="182" t="n">
        <v>0.25</v>
      </c>
      <c r="N18" s="186" t="n">
        <v>18.5</v>
      </c>
      <c r="O18" s="187" t="n">
        <v>0</v>
      </c>
      <c r="P18" s="39" t="n">
        <v>18</v>
      </c>
    </row>
    <row r="19" customFormat="false" ht="9" hidden="false" customHeight="true" outlineLevel="0" collapsed="false">
      <c r="A19" s="183" t="s">
        <v>70</v>
      </c>
      <c r="B19" s="183" t="s">
        <v>71</v>
      </c>
      <c r="C19" s="184" t="n">
        <v>26</v>
      </c>
      <c r="D19" s="184" t="n">
        <v>0</v>
      </c>
      <c r="E19" s="184" t="n">
        <v>0</v>
      </c>
      <c r="F19" s="184" t="n">
        <v>2</v>
      </c>
      <c r="G19" s="184" t="n">
        <v>7</v>
      </c>
      <c r="H19" s="184" t="n">
        <v>1</v>
      </c>
      <c r="I19" s="184" t="n">
        <v>9</v>
      </c>
      <c r="J19" s="184" t="n">
        <v>0</v>
      </c>
      <c r="K19" s="185" t="n">
        <v>45</v>
      </c>
      <c r="L19" s="186" t="n">
        <v>43.5</v>
      </c>
      <c r="M19" s="182" t="n">
        <v>0.435</v>
      </c>
      <c r="N19" s="186" t="n">
        <v>43.5</v>
      </c>
      <c r="O19" s="190" t="n">
        <v>0</v>
      </c>
      <c r="P19" s="39" t="n">
        <v>19</v>
      </c>
    </row>
    <row r="20" customFormat="false" ht="9" hidden="false" customHeight="true" outlineLevel="0" collapsed="false">
      <c r="A20" s="183" t="s">
        <v>72</v>
      </c>
      <c r="B20" s="183" t="s">
        <v>73</v>
      </c>
      <c r="C20" s="184" t="n">
        <v>40</v>
      </c>
      <c r="D20" s="184" t="n">
        <v>2</v>
      </c>
      <c r="E20" s="184" t="n">
        <v>1</v>
      </c>
      <c r="F20" s="184" t="n">
        <v>2</v>
      </c>
      <c r="G20" s="184" t="n">
        <v>10</v>
      </c>
      <c r="H20" s="184" t="n">
        <v>3</v>
      </c>
      <c r="I20" s="184" t="n">
        <v>13</v>
      </c>
      <c r="J20" s="184" t="n">
        <v>0</v>
      </c>
      <c r="K20" s="185" t="n">
        <v>71</v>
      </c>
      <c r="L20" s="186" t="n">
        <v>70.5</v>
      </c>
      <c r="M20" s="182" t="n">
        <v>0.652777777777778</v>
      </c>
      <c r="N20" s="186" t="n">
        <v>70.5</v>
      </c>
      <c r="O20" s="187" t="n">
        <v>0</v>
      </c>
      <c r="P20" s="39" t="n">
        <v>20</v>
      </c>
    </row>
    <row r="21" customFormat="false" ht="9" hidden="false" customHeight="true" outlineLevel="0" collapsed="false">
      <c r="A21" s="183" t="s">
        <v>74</v>
      </c>
      <c r="B21" s="183" t="s">
        <v>75</v>
      </c>
      <c r="C21" s="184" t="n">
        <v>49</v>
      </c>
      <c r="D21" s="184" t="n">
        <v>3</v>
      </c>
      <c r="E21" s="184" t="n">
        <v>1</v>
      </c>
      <c r="F21" s="184" t="n">
        <v>2</v>
      </c>
      <c r="G21" s="184" t="n">
        <v>13</v>
      </c>
      <c r="H21" s="184" t="n">
        <v>3</v>
      </c>
      <c r="I21" s="184" t="n">
        <v>19</v>
      </c>
      <c r="J21" s="184" t="n">
        <v>0</v>
      </c>
      <c r="K21" s="185" t="n">
        <v>90</v>
      </c>
      <c r="L21" s="186" t="n">
        <v>86.5</v>
      </c>
      <c r="M21" s="182" t="n">
        <v>0.800925925925926</v>
      </c>
      <c r="N21" s="186" t="n">
        <v>86.5</v>
      </c>
      <c r="O21" s="190" t="n">
        <v>0</v>
      </c>
      <c r="P21" s="39" t="n">
        <v>21</v>
      </c>
    </row>
    <row r="22" customFormat="false" ht="9" hidden="false" customHeight="true" outlineLevel="0" collapsed="false">
      <c r="A22" s="183" t="s">
        <v>69</v>
      </c>
      <c r="B22" s="183" t="s">
        <v>76</v>
      </c>
      <c r="C22" s="184" t="n">
        <v>46</v>
      </c>
      <c r="D22" s="184" t="n">
        <v>3</v>
      </c>
      <c r="E22" s="184" t="n">
        <v>1</v>
      </c>
      <c r="F22" s="184" t="n">
        <v>2</v>
      </c>
      <c r="G22" s="184" t="n">
        <v>9</v>
      </c>
      <c r="H22" s="184" t="n">
        <v>4</v>
      </c>
      <c r="I22" s="184" t="n">
        <v>19</v>
      </c>
      <c r="J22" s="184" t="n">
        <v>0</v>
      </c>
      <c r="K22" s="185" t="n">
        <v>84</v>
      </c>
      <c r="L22" s="186" t="n">
        <v>81.5</v>
      </c>
      <c r="M22" s="182" t="n">
        <v>0.75462962962963</v>
      </c>
      <c r="N22" s="186" t="n">
        <v>81.5</v>
      </c>
      <c r="O22" s="187" t="n">
        <v>0</v>
      </c>
      <c r="P22" s="39" t="n">
        <v>22</v>
      </c>
    </row>
    <row r="23" customFormat="false" ht="9" hidden="false" customHeight="true" outlineLevel="0" collapsed="false">
      <c r="A23" s="183" t="s">
        <v>71</v>
      </c>
      <c r="B23" s="183" t="s">
        <v>77</v>
      </c>
      <c r="C23" s="184" t="n">
        <v>43</v>
      </c>
      <c r="D23" s="184" t="n">
        <v>4</v>
      </c>
      <c r="E23" s="184" t="n">
        <v>1</v>
      </c>
      <c r="F23" s="184" t="n">
        <v>1</v>
      </c>
      <c r="G23" s="184" t="n">
        <v>7</v>
      </c>
      <c r="H23" s="184" t="n">
        <v>4</v>
      </c>
      <c r="I23" s="184" t="n">
        <v>17</v>
      </c>
      <c r="J23" s="184" t="n">
        <v>0</v>
      </c>
      <c r="K23" s="185" t="n">
        <v>77</v>
      </c>
      <c r="L23" s="186" t="n">
        <v>74.5</v>
      </c>
      <c r="M23" s="182" t="n">
        <v>0.689814814814815</v>
      </c>
      <c r="N23" s="186" t="n">
        <v>74.5</v>
      </c>
      <c r="O23" s="187" t="n">
        <v>0</v>
      </c>
      <c r="P23" s="39" t="n">
        <v>23</v>
      </c>
    </row>
    <row r="24" customFormat="false" ht="9" hidden="false" customHeight="true" outlineLevel="0" collapsed="false">
      <c r="A24" s="183" t="s">
        <v>73</v>
      </c>
      <c r="B24" s="183" t="s">
        <v>78</v>
      </c>
      <c r="C24" s="184" t="n">
        <v>41</v>
      </c>
      <c r="D24" s="184" t="n">
        <v>2</v>
      </c>
      <c r="E24" s="184" t="n">
        <v>1</v>
      </c>
      <c r="F24" s="184" t="n">
        <v>2</v>
      </c>
      <c r="G24" s="184" t="n">
        <v>4</v>
      </c>
      <c r="H24" s="184" t="n">
        <v>2</v>
      </c>
      <c r="I24" s="184" t="n">
        <v>15</v>
      </c>
      <c r="J24" s="184" t="n">
        <v>0</v>
      </c>
      <c r="K24" s="185" t="n">
        <v>67</v>
      </c>
      <c r="L24" s="186" t="n">
        <v>64.5</v>
      </c>
      <c r="M24" s="182" t="n">
        <v>0.895833333333333</v>
      </c>
      <c r="N24" s="186" t="n">
        <v>64.5</v>
      </c>
      <c r="O24" s="187" t="n">
        <v>0</v>
      </c>
      <c r="P24" s="39" t="n">
        <v>24</v>
      </c>
    </row>
    <row r="25" customFormat="false" ht="9" hidden="false" customHeight="true" outlineLevel="0" collapsed="false">
      <c r="A25" s="183" t="s">
        <v>75</v>
      </c>
      <c r="B25" s="183" t="s">
        <v>79</v>
      </c>
      <c r="C25" s="184" t="n">
        <v>46</v>
      </c>
      <c r="D25" s="184" t="n">
        <v>3</v>
      </c>
      <c r="E25" s="184" t="n">
        <v>1</v>
      </c>
      <c r="F25" s="184" t="n">
        <v>2</v>
      </c>
      <c r="G25" s="184" t="n">
        <v>2</v>
      </c>
      <c r="H25" s="184" t="n">
        <v>3</v>
      </c>
      <c r="I25" s="184" t="n">
        <v>15</v>
      </c>
      <c r="J25" s="184" t="n">
        <v>0</v>
      </c>
      <c r="K25" s="185" t="n">
        <v>72</v>
      </c>
      <c r="L25" s="186" t="n">
        <v>70.5</v>
      </c>
      <c r="M25" s="182" t="n">
        <v>0.801136363636364</v>
      </c>
      <c r="N25" s="186" t="n">
        <v>70.5</v>
      </c>
      <c r="O25" s="187" t="n">
        <v>0</v>
      </c>
      <c r="P25" s="39" t="n">
        <v>25</v>
      </c>
    </row>
    <row r="26" customFormat="false" ht="9" hidden="false" customHeight="true" outlineLevel="0" collapsed="false">
      <c r="A26" s="183" t="s">
        <v>76</v>
      </c>
      <c r="B26" s="183" t="s">
        <v>80</v>
      </c>
      <c r="C26" s="184" t="n">
        <v>57</v>
      </c>
      <c r="D26" s="184" t="n">
        <v>6</v>
      </c>
      <c r="E26" s="184" t="n">
        <v>1</v>
      </c>
      <c r="F26" s="184" t="n">
        <v>1</v>
      </c>
      <c r="G26" s="184" t="n">
        <v>2</v>
      </c>
      <c r="H26" s="184" t="n">
        <v>2</v>
      </c>
      <c r="I26" s="184" t="n">
        <v>16</v>
      </c>
      <c r="J26" s="184" t="n">
        <v>0</v>
      </c>
      <c r="K26" s="185" t="n">
        <v>85</v>
      </c>
      <c r="L26" s="186" t="n">
        <v>81</v>
      </c>
      <c r="M26" s="182" t="n">
        <v>0.84375</v>
      </c>
      <c r="N26" s="186" t="n">
        <v>81</v>
      </c>
      <c r="O26" s="190" t="n">
        <v>0</v>
      </c>
      <c r="P26" s="39" t="n">
        <v>26</v>
      </c>
    </row>
    <row r="27" customFormat="false" ht="9" hidden="false" customHeight="true" outlineLevel="0" collapsed="false">
      <c r="A27" s="188" t="s">
        <v>77</v>
      </c>
      <c r="B27" s="188" t="s">
        <v>81</v>
      </c>
      <c r="C27" s="184" t="n">
        <v>48</v>
      </c>
      <c r="D27" s="184" t="n">
        <v>6</v>
      </c>
      <c r="E27" s="184" t="n">
        <v>1</v>
      </c>
      <c r="F27" s="184" t="n">
        <v>1</v>
      </c>
      <c r="G27" s="184" t="n">
        <v>1</v>
      </c>
      <c r="H27" s="184" t="n">
        <v>2</v>
      </c>
      <c r="I27" s="184" t="n">
        <v>16</v>
      </c>
      <c r="J27" s="184" t="n">
        <v>0</v>
      </c>
      <c r="K27" s="185" t="n">
        <v>75</v>
      </c>
      <c r="L27" s="186" t="n">
        <v>71</v>
      </c>
      <c r="M27" s="182" t="n">
        <v>0.739583333333333</v>
      </c>
      <c r="N27" s="186" t="n">
        <v>71</v>
      </c>
      <c r="O27" s="187" t="n">
        <v>0</v>
      </c>
      <c r="P27" s="39" t="n">
        <v>27</v>
      </c>
    </row>
    <row r="28" customFormat="false" ht="9" hidden="false" customHeight="true" outlineLevel="0" collapsed="false">
      <c r="A28" s="183" t="s">
        <v>78</v>
      </c>
      <c r="B28" s="183" t="s">
        <v>82</v>
      </c>
      <c r="C28" s="184" t="n">
        <v>60</v>
      </c>
      <c r="D28" s="184" t="n">
        <v>6</v>
      </c>
      <c r="E28" s="184" t="n">
        <v>1</v>
      </c>
      <c r="F28" s="184" t="n">
        <v>0</v>
      </c>
      <c r="G28" s="184" t="n">
        <v>1</v>
      </c>
      <c r="H28" s="184" t="n">
        <v>3</v>
      </c>
      <c r="I28" s="184" t="n">
        <v>27</v>
      </c>
      <c r="J28" s="184" t="n">
        <v>0</v>
      </c>
      <c r="K28" s="185" t="n">
        <v>98</v>
      </c>
      <c r="L28" s="186" t="n">
        <v>88.5</v>
      </c>
      <c r="M28" s="182" t="n">
        <v>0.641304347826087</v>
      </c>
      <c r="N28" s="186" t="n">
        <v>88.5</v>
      </c>
      <c r="O28" s="39" t="n">
        <v>0</v>
      </c>
      <c r="P28" s="39" t="n">
        <v>28</v>
      </c>
    </row>
    <row r="29" customFormat="false" ht="9" hidden="false" customHeight="true" outlineLevel="0" collapsed="false">
      <c r="A29" s="183" t="s">
        <v>35</v>
      </c>
      <c r="B29" s="183" t="s">
        <v>36</v>
      </c>
      <c r="C29" s="184" t="n">
        <v>57</v>
      </c>
      <c r="D29" s="184" t="n">
        <v>4</v>
      </c>
      <c r="E29" s="184" t="n">
        <v>9</v>
      </c>
      <c r="F29" s="184" t="n">
        <v>3</v>
      </c>
      <c r="G29" s="184" t="n">
        <v>8</v>
      </c>
      <c r="H29" s="184" t="n">
        <v>4</v>
      </c>
      <c r="I29" s="184" t="n">
        <v>19</v>
      </c>
      <c r="J29" s="184" t="n">
        <v>0</v>
      </c>
      <c r="K29" s="185" t="n">
        <v>104</v>
      </c>
      <c r="L29" s="186" t="n">
        <v>110.5</v>
      </c>
      <c r="M29" s="182" t="n">
        <v>0.627840909090909</v>
      </c>
      <c r="N29" s="186" t="n">
        <v>110.5</v>
      </c>
      <c r="O29" s="190" t="n">
        <v>0</v>
      </c>
      <c r="P29" s="39" t="n">
        <v>35</v>
      </c>
    </row>
    <row r="30" customFormat="false" ht="9" hidden="false" customHeight="true" outlineLevel="0" collapsed="false">
      <c r="A30" s="183" t="s">
        <v>39</v>
      </c>
      <c r="B30" s="183" t="s">
        <v>40</v>
      </c>
      <c r="C30" s="184" t="n">
        <v>62</v>
      </c>
      <c r="D30" s="184" t="n">
        <v>2</v>
      </c>
      <c r="E30" s="184" t="n">
        <v>11</v>
      </c>
      <c r="F30" s="184" t="n">
        <v>3</v>
      </c>
      <c r="G30" s="184" t="n">
        <v>9</v>
      </c>
      <c r="H30" s="184" t="n">
        <v>6</v>
      </c>
      <c r="I30" s="184" t="n">
        <v>20</v>
      </c>
      <c r="J30" s="184" t="n">
        <v>0</v>
      </c>
      <c r="K30" s="185" t="n">
        <v>113</v>
      </c>
      <c r="L30" s="186" t="n">
        <v>123</v>
      </c>
      <c r="M30" s="182" t="n">
        <v>0.698863636363636</v>
      </c>
      <c r="N30" s="186" t="n">
        <v>123</v>
      </c>
      <c r="O30" s="187" t="n">
        <v>0</v>
      </c>
      <c r="P30" s="39" t="n">
        <v>36</v>
      </c>
    </row>
    <row r="31" customFormat="false" ht="9" hidden="false" customHeight="true" outlineLevel="0" collapsed="false">
      <c r="A31" s="188" t="s">
        <v>46</v>
      </c>
      <c r="B31" s="188" t="s">
        <v>47</v>
      </c>
      <c r="C31" s="189" t="n">
        <v>62</v>
      </c>
      <c r="D31" s="189" t="n">
        <v>5</v>
      </c>
      <c r="E31" s="189" t="n">
        <v>10</v>
      </c>
      <c r="F31" s="189" t="n">
        <v>3</v>
      </c>
      <c r="G31" s="189" t="n">
        <v>9</v>
      </c>
      <c r="H31" s="189" t="n">
        <v>6</v>
      </c>
      <c r="I31" s="189" t="n">
        <v>19</v>
      </c>
      <c r="J31" s="189" t="n">
        <v>0</v>
      </c>
      <c r="K31" s="194" t="n">
        <v>114</v>
      </c>
      <c r="L31" s="186" t="n">
        <v>123.5</v>
      </c>
      <c r="M31" s="182" t="n">
        <v>0.701704545454545</v>
      </c>
      <c r="N31" s="186" t="n">
        <v>123.5</v>
      </c>
      <c r="O31" s="39" t="n">
        <v>0</v>
      </c>
      <c r="P31" s="39" t="n">
        <v>38</v>
      </c>
    </row>
    <row r="32" customFormat="false" ht="9" hidden="false" customHeight="true" outlineLevel="0" collapsed="false">
      <c r="A32" s="183" t="s">
        <v>36</v>
      </c>
      <c r="B32" s="183" t="s">
        <v>51</v>
      </c>
      <c r="C32" s="184" t="n">
        <v>60</v>
      </c>
      <c r="D32" s="184" t="n">
        <v>7</v>
      </c>
      <c r="E32" s="184" t="n">
        <v>6</v>
      </c>
      <c r="F32" s="184" t="n">
        <v>3</v>
      </c>
      <c r="G32" s="184" t="n">
        <v>5</v>
      </c>
      <c r="H32" s="184" t="n">
        <v>4</v>
      </c>
      <c r="I32" s="184" t="n">
        <v>17</v>
      </c>
      <c r="J32" s="184" t="n">
        <v>0</v>
      </c>
      <c r="K32" s="185" t="n">
        <v>102</v>
      </c>
      <c r="L32" s="186" t="n">
        <v>106.5</v>
      </c>
      <c r="M32" s="182" t="n">
        <v>0.968181818181818</v>
      </c>
      <c r="N32" s="186" t="n">
        <v>106.5</v>
      </c>
      <c r="O32" s="187" t="n">
        <v>0</v>
      </c>
      <c r="P32" s="39" t="n">
        <v>39</v>
      </c>
    </row>
    <row r="33" customFormat="false" ht="9" hidden="false" customHeight="true" outlineLevel="0" collapsed="false">
      <c r="A33" s="183" t="s">
        <v>40</v>
      </c>
      <c r="B33" s="183" t="s">
        <v>53</v>
      </c>
      <c r="C33" s="184" t="n">
        <v>55</v>
      </c>
      <c r="D33" s="184" t="n">
        <v>8</v>
      </c>
      <c r="E33" s="184" t="n">
        <v>3</v>
      </c>
      <c r="F33" s="184" t="n">
        <v>3</v>
      </c>
      <c r="G33" s="184" t="n">
        <v>4</v>
      </c>
      <c r="H33" s="184" t="n">
        <v>3</v>
      </c>
      <c r="I33" s="184" t="n">
        <v>18</v>
      </c>
      <c r="J33" s="184" t="n">
        <v>0</v>
      </c>
      <c r="K33" s="185" t="n">
        <v>94</v>
      </c>
      <c r="L33" s="186" t="n">
        <v>94</v>
      </c>
      <c r="M33" s="182" t="n">
        <v>0.854545454545455</v>
      </c>
      <c r="N33" s="186" t="n">
        <v>94</v>
      </c>
      <c r="O33" s="39" t="n">
        <v>0</v>
      </c>
      <c r="P33" s="39" t="n">
        <v>40</v>
      </c>
    </row>
    <row r="34" customFormat="false" ht="9" hidden="false" customHeight="true" outlineLevel="0" collapsed="false">
      <c r="A34" s="183" t="s">
        <v>44</v>
      </c>
      <c r="B34" s="183" t="s">
        <v>55</v>
      </c>
      <c r="C34" s="184" t="n">
        <v>60</v>
      </c>
      <c r="D34" s="184" t="n">
        <v>10</v>
      </c>
      <c r="E34" s="184" t="n">
        <v>2</v>
      </c>
      <c r="F34" s="184" t="n">
        <v>5</v>
      </c>
      <c r="G34" s="184" t="n">
        <v>2</v>
      </c>
      <c r="H34" s="184" t="n">
        <v>3</v>
      </c>
      <c r="I34" s="184" t="n">
        <v>19</v>
      </c>
      <c r="J34" s="184" t="n">
        <v>0</v>
      </c>
      <c r="K34" s="185" t="n">
        <v>101</v>
      </c>
      <c r="L34" s="186" t="n">
        <v>101.5</v>
      </c>
      <c r="M34" s="182" t="n">
        <v>0.768939393939394</v>
      </c>
      <c r="N34" s="186" t="n">
        <v>101.5</v>
      </c>
      <c r="O34" s="187" t="n">
        <v>0</v>
      </c>
      <c r="P34" s="39" t="n">
        <v>41</v>
      </c>
    </row>
    <row r="35" customFormat="false" ht="9" hidden="false" customHeight="true" outlineLevel="0" collapsed="false">
      <c r="A35" s="183" t="s">
        <v>47</v>
      </c>
      <c r="B35" s="183" t="s">
        <v>57</v>
      </c>
      <c r="C35" s="184" t="n">
        <v>58</v>
      </c>
      <c r="D35" s="184" t="n">
        <v>8</v>
      </c>
      <c r="E35" s="184" t="n">
        <v>1</v>
      </c>
      <c r="F35" s="184" t="n">
        <v>4</v>
      </c>
      <c r="G35" s="184" t="n">
        <v>2</v>
      </c>
      <c r="H35" s="184" t="n">
        <v>4</v>
      </c>
      <c r="I35" s="184" t="n">
        <v>19</v>
      </c>
      <c r="J35" s="184" t="n">
        <v>0</v>
      </c>
      <c r="K35" s="185" t="n">
        <v>96</v>
      </c>
      <c r="L35" s="186" t="n">
        <v>95.5</v>
      </c>
      <c r="M35" s="182" t="n">
        <v>0.723484848484849</v>
      </c>
      <c r="N35" s="186" t="n">
        <v>95.5</v>
      </c>
      <c r="O35" s="187" t="n">
        <v>0</v>
      </c>
      <c r="P35" s="39" t="n">
        <v>42</v>
      </c>
    </row>
    <row r="36" customFormat="false" ht="9" hidden="false" customHeight="true" outlineLevel="0" collapsed="false">
      <c r="A36" s="183" t="s">
        <v>51</v>
      </c>
      <c r="B36" s="183" t="s">
        <v>59</v>
      </c>
      <c r="C36" s="184" t="n">
        <v>48</v>
      </c>
      <c r="D36" s="184" t="n">
        <v>6</v>
      </c>
      <c r="E36" s="184" t="n">
        <v>1</v>
      </c>
      <c r="F36" s="184" t="n">
        <v>7</v>
      </c>
      <c r="G36" s="184" t="n">
        <v>4</v>
      </c>
      <c r="H36" s="184" t="n">
        <v>4</v>
      </c>
      <c r="I36" s="184" t="n">
        <v>17</v>
      </c>
      <c r="J36" s="184" t="n">
        <v>0</v>
      </c>
      <c r="K36" s="185" t="n">
        <v>87</v>
      </c>
      <c r="L36" s="186" t="n">
        <v>90.5</v>
      </c>
      <c r="M36" s="182" t="n">
        <v>0.685606060606061</v>
      </c>
      <c r="N36" s="186" t="n">
        <v>90.5</v>
      </c>
      <c r="O36" s="187" t="n">
        <v>0</v>
      </c>
      <c r="P36" s="39" t="n">
        <v>43</v>
      </c>
    </row>
    <row r="37" customFormat="false" ht="9" hidden="false" customHeight="true" outlineLevel="0" collapsed="false">
      <c r="A37" s="183" t="s">
        <v>53</v>
      </c>
      <c r="B37" s="183" t="s">
        <v>61</v>
      </c>
      <c r="C37" s="184" t="n">
        <v>39</v>
      </c>
      <c r="D37" s="184" t="n">
        <v>5</v>
      </c>
      <c r="E37" s="184" t="n">
        <v>1</v>
      </c>
      <c r="F37" s="184" t="n">
        <v>7</v>
      </c>
      <c r="G37" s="184" t="n">
        <v>4</v>
      </c>
      <c r="H37" s="184" t="n">
        <v>3</v>
      </c>
      <c r="I37" s="184" t="n">
        <v>13</v>
      </c>
      <c r="J37" s="184" t="n">
        <v>0</v>
      </c>
      <c r="K37" s="185" t="n">
        <v>72</v>
      </c>
      <c r="L37" s="186" t="n">
        <v>76.5</v>
      </c>
      <c r="M37" s="182" t="n">
        <v>0.579545454545455</v>
      </c>
      <c r="N37" s="186" t="n">
        <v>76.5</v>
      </c>
      <c r="O37" s="187" t="n">
        <v>0</v>
      </c>
      <c r="P37" s="39" t="n">
        <v>44</v>
      </c>
    </row>
    <row r="38" customFormat="false" ht="9" hidden="false" customHeight="true" outlineLevel="0" collapsed="false">
      <c r="A38" s="183" t="s">
        <v>55</v>
      </c>
      <c r="B38" s="183" t="s">
        <v>63</v>
      </c>
      <c r="C38" s="184" t="n">
        <v>18</v>
      </c>
      <c r="D38" s="184" t="n">
        <v>2</v>
      </c>
      <c r="E38" s="184" t="n">
        <v>1</v>
      </c>
      <c r="F38" s="184" t="n">
        <v>5</v>
      </c>
      <c r="G38" s="184" t="n">
        <v>3</v>
      </c>
      <c r="H38" s="184" t="n">
        <v>3</v>
      </c>
      <c r="I38" s="184" t="n">
        <v>5</v>
      </c>
      <c r="J38" s="184" t="n">
        <v>0</v>
      </c>
      <c r="K38" s="185" t="n">
        <v>37</v>
      </c>
      <c r="L38" s="186" t="n">
        <v>43.5</v>
      </c>
      <c r="M38" s="182" t="n">
        <v>0.494318181818182</v>
      </c>
      <c r="N38" s="186" t="n">
        <v>43.5</v>
      </c>
      <c r="O38" s="190" t="n">
        <v>0</v>
      </c>
      <c r="P38" s="39" t="n">
        <v>45</v>
      </c>
    </row>
    <row r="39" customFormat="false" ht="9" hidden="false" customHeight="true" outlineLevel="0" collapsed="false">
      <c r="A39" s="183" t="s">
        <v>57</v>
      </c>
      <c r="B39" s="183" t="s">
        <v>64</v>
      </c>
      <c r="C39" s="184" t="n">
        <v>8</v>
      </c>
      <c r="D39" s="184" t="n">
        <v>1</v>
      </c>
      <c r="E39" s="184" t="n">
        <v>0</v>
      </c>
      <c r="F39" s="184" t="n">
        <v>4</v>
      </c>
      <c r="G39" s="184" t="n">
        <v>2</v>
      </c>
      <c r="H39" s="184" t="n">
        <v>1</v>
      </c>
      <c r="I39" s="184" t="n">
        <v>2</v>
      </c>
      <c r="J39" s="184" t="n">
        <v>0</v>
      </c>
      <c r="K39" s="185" t="n">
        <v>18</v>
      </c>
      <c r="L39" s="186" t="n">
        <v>22</v>
      </c>
      <c r="M39" s="182" t="n">
        <v>0.25</v>
      </c>
      <c r="N39" s="186" t="n">
        <v>22</v>
      </c>
      <c r="O39" s="187" t="n">
        <v>0</v>
      </c>
      <c r="P39" s="39" t="n">
        <v>46</v>
      </c>
    </row>
    <row r="40" customFormat="false" ht="9" hidden="false" customHeight="true" outlineLevel="0" collapsed="false">
      <c r="A40" s="188" t="s">
        <v>59</v>
      </c>
      <c r="B40" s="188" t="s">
        <v>65</v>
      </c>
      <c r="C40" s="195" t="n">
        <v>0</v>
      </c>
      <c r="D40" s="195" t="n">
        <v>0</v>
      </c>
      <c r="E40" s="195" t="n">
        <v>0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4" t="n">
        <v>0</v>
      </c>
      <c r="L40" s="196" t="n">
        <v>0</v>
      </c>
      <c r="M40" s="182" t="e">
        <f aca="false"/>
        <v>#DIV/0!</v>
      </c>
      <c r="N40" s="196" t="n">
        <v>0</v>
      </c>
      <c r="O40" s="187" t="n">
        <v>0</v>
      </c>
      <c r="P40" s="39" t="n">
        <v>47</v>
      </c>
    </row>
    <row r="41" customFormat="false" ht="9" hidden="false" customHeight="true" outlineLevel="0" collapsed="false">
      <c r="A41" s="183" t="s">
        <v>66</v>
      </c>
      <c r="B41" s="183" t="s">
        <v>67</v>
      </c>
      <c r="C41" s="184" t="n">
        <v>0</v>
      </c>
      <c r="D41" s="184" t="n">
        <v>0</v>
      </c>
      <c r="E41" s="184" t="n">
        <v>0</v>
      </c>
      <c r="F41" s="184" t="n">
        <v>0</v>
      </c>
      <c r="G41" s="184" t="n">
        <v>0</v>
      </c>
      <c r="H41" s="184" t="n">
        <v>0</v>
      </c>
      <c r="I41" s="184" t="n">
        <v>0</v>
      </c>
      <c r="J41" s="184" t="n">
        <v>0</v>
      </c>
      <c r="K41" s="185" t="n">
        <v>0</v>
      </c>
      <c r="L41" s="186" t="n">
        <v>0</v>
      </c>
      <c r="M41" s="182" t="e">
        <f aca="false"/>
        <v>#DIV/0!</v>
      </c>
      <c r="N41" s="186" t="n">
        <v>0</v>
      </c>
      <c r="O41" s="187" t="n">
        <v>0</v>
      </c>
      <c r="P41" s="39" t="n">
        <v>51</v>
      </c>
    </row>
    <row r="42" customFormat="false" ht="9" hidden="false" customHeight="true" outlineLevel="0" collapsed="false">
      <c r="A42" s="183" t="s">
        <v>68</v>
      </c>
      <c r="B42" s="183" t="s">
        <v>69</v>
      </c>
      <c r="C42" s="184" t="n">
        <v>18</v>
      </c>
      <c r="D42" s="184" t="n">
        <v>0</v>
      </c>
      <c r="E42" s="184" t="n">
        <v>0</v>
      </c>
      <c r="F42" s="184" t="n">
        <v>0</v>
      </c>
      <c r="G42" s="184" t="n">
        <v>0</v>
      </c>
      <c r="H42" s="184" t="n">
        <v>4</v>
      </c>
      <c r="I42" s="184" t="n">
        <v>3</v>
      </c>
      <c r="J42" s="184" t="n">
        <v>0</v>
      </c>
      <c r="K42" s="185" t="n">
        <v>25</v>
      </c>
      <c r="L42" s="186" t="n">
        <v>27.5</v>
      </c>
      <c r="M42" s="182" t="n">
        <v>0.25</v>
      </c>
      <c r="N42" s="186" t="n">
        <v>27.5</v>
      </c>
      <c r="O42" s="187" t="n">
        <v>0</v>
      </c>
      <c r="P42" s="39" t="n">
        <v>52</v>
      </c>
    </row>
    <row r="43" customFormat="false" ht="9" hidden="false" customHeight="true" outlineLevel="0" collapsed="false">
      <c r="A43" s="183" t="s">
        <v>70</v>
      </c>
      <c r="B43" s="183" t="s">
        <v>71</v>
      </c>
      <c r="C43" s="184" t="n">
        <v>32</v>
      </c>
      <c r="D43" s="184" t="n">
        <v>0</v>
      </c>
      <c r="E43" s="184" t="n">
        <v>1</v>
      </c>
      <c r="F43" s="184" t="n">
        <v>0</v>
      </c>
      <c r="G43" s="184" t="n">
        <v>3</v>
      </c>
      <c r="H43" s="184" t="n">
        <v>8</v>
      </c>
      <c r="I43" s="184" t="n">
        <v>4</v>
      </c>
      <c r="J43" s="184" t="n">
        <v>0</v>
      </c>
      <c r="K43" s="185" t="n">
        <v>48</v>
      </c>
      <c r="L43" s="186" t="n">
        <v>55</v>
      </c>
      <c r="M43" s="182" t="n">
        <v>0.5</v>
      </c>
      <c r="N43" s="186" t="n">
        <v>55</v>
      </c>
      <c r="O43" s="187" t="n">
        <v>0</v>
      </c>
      <c r="P43" s="39" t="n">
        <v>53</v>
      </c>
    </row>
    <row r="44" customFormat="false" ht="9" hidden="false" customHeight="true" outlineLevel="0" collapsed="false">
      <c r="A44" s="183" t="s">
        <v>72</v>
      </c>
      <c r="B44" s="183" t="s">
        <v>73</v>
      </c>
      <c r="C44" s="184" t="n">
        <v>44</v>
      </c>
      <c r="D44" s="184" t="n">
        <v>2</v>
      </c>
      <c r="E44" s="184" t="n">
        <v>1</v>
      </c>
      <c r="F44" s="184" t="n">
        <v>2</v>
      </c>
      <c r="G44" s="184" t="n">
        <v>5</v>
      </c>
      <c r="H44" s="184" t="n">
        <v>10</v>
      </c>
      <c r="I44" s="184" t="n">
        <v>12</v>
      </c>
      <c r="J44" s="184" t="n">
        <v>0</v>
      </c>
      <c r="K44" s="185" t="n">
        <v>76</v>
      </c>
      <c r="L44" s="186" t="n">
        <v>83</v>
      </c>
      <c r="M44" s="182" t="n">
        <v>0.741071428571429</v>
      </c>
      <c r="N44" s="186" t="n">
        <v>83</v>
      </c>
      <c r="O44" s="187" t="n">
        <v>0</v>
      </c>
      <c r="P44" s="39" t="n">
        <v>54</v>
      </c>
    </row>
    <row r="45" customFormat="false" ht="9" hidden="false" customHeight="true" outlineLevel="0" collapsed="false">
      <c r="A45" s="188" t="s">
        <v>74</v>
      </c>
      <c r="B45" s="188" t="s">
        <v>75</v>
      </c>
      <c r="C45" s="184" t="n">
        <v>57</v>
      </c>
      <c r="D45" s="184" t="n">
        <v>4</v>
      </c>
      <c r="E45" s="184" t="n">
        <v>1</v>
      </c>
      <c r="F45" s="184" t="n">
        <v>3</v>
      </c>
      <c r="G45" s="184" t="n">
        <v>7</v>
      </c>
      <c r="H45" s="184" t="n">
        <v>11</v>
      </c>
      <c r="I45" s="184" t="n">
        <v>14</v>
      </c>
      <c r="J45" s="184" t="n">
        <v>0</v>
      </c>
      <c r="K45" s="185" t="n">
        <v>97</v>
      </c>
      <c r="L45" s="186" t="n">
        <v>105</v>
      </c>
      <c r="M45" s="182" t="n">
        <v>0.9375</v>
      </c>
      <c r="N45" s="186" t="n">
        <v>105</v>
      </c>
      <c r="O45" s="190" t="n">
        <v>0</v>
      </c>
      <c r="P45" s="39" t="n">
        <v>55</v>
      </c>
    </row>
    <row r="46" customFormat="false" ht="9" hidden="false" customHeight="true" outlineLevel="0" collapsed="false">
      <c r="A46" s="183" t="s">
        <v>69</v>
      </c>
      <c r="B46" s="183" t="s">
        <v>76</v>
      </c>
      <c r="C46" s="184" t="n">
        <v>54</v>
      </c>
      <c r="D46" s="184" t="n">
        <v>4</v>
      </c>
      <c r="E46" s="184" t="n">
        <v>1</v>
      </c>
      <c r="F46" s="184" t="n">
        <v>4</v>
      </c>
      <c r="G46" s="184" t="n">
        <v>10</v>
      </c>
      <c r="H46" s="184" t="n">
        <v>7</v>
      </c>
      <c r="I46" s="184" t="n">
        <v>13</v>
      </c>
      <c r="J46" s="184" t="n">
        <v>0</v>
      </c>
      <c r="K46" s="185" t="n">
        <v>93</v>
      </c>
      <c r="L46" s="186" t="n">
        <v>98.5</v>
      </c>
      <c r="M46" s="182" t="n">
        <v>0.879464285714286</v>
      </c>
      <c r="N46" s="186" t="n">
        <v>98.5</v>
      </c>
      <c r="O46" s="187" t="n">
        <v>0</v>
      </c>
      <c r="P46" s="39" t="n">
        <v>56</v>
      </c>
    </row>
    <row r="47" customFormat="false" ht="9" hidden="false" customHeight="true" outlineLevel="0" collapsed="false">
      <c r="A47" s="183" t="s">
        <v>71</v>
      </c>
      <c r="B47" s="183" t="s">
        <v>77</v>
      </c>
      <c r="C47" s="184" t="n">
        <v>51</v>
      </c>
      <c r="D47" s="184" t="n">
        <v>6</v>
      </c>
      <c r="E47" s="184" t="n">
        <v>0</v>
      </c>
      <c r="F47" s="184" t="n">
        <v>7</v>
      </c>
      <c r="G47" s="184" t="n">
        <v>9</v>
      </c>
      <c r="H47" s="184" t="n">
        <v>4</v>
      </c>
      <c r="I47" s="184" t="n">
        <v>15</v>
      </c>
      <c r="J47" s="184" t="n">
        <v>0</v>
      </c>
      <c r="K47" s="185" t="n">
        <v>92</v>
      </c>
      <c r="L47" s="186" t="n">
        <v>95.5</v>
      </c>
      <c r="M47" s="182" t="n">
        <v>0.852678571428571</v>
      </c>
      <c r="N47" s="186" t="n">
        <v>95.5</v>
      </c>
      <c r="O47" s="190" t="n">
        <v>0</v>
      </c>
      <c r="P47" s="39" t="n">
        <v>57</v>
      </c>
    </row>
    <row r="48" customFormat="false" ht="9" hidden="false" customHeight="true" outlineLevel="0" collapsed="false">
      <c r="A48" s="188" t="s">
        <v>73</v>
      </c>
      <c r="B48" s="188" t="s">
        <v>78</v>
      </c>
      <c r="C48" s="184" t="n">
        <v>49</v>
      </c>
      <c r="D48" s="184" t="n">
        <v>6</v>
      </c>
      <c r="E48" s="184" t="n">
        <v>1</v>
      </c>
      <c r="F48" s="184" t="n">
        <v>5</v>
      </c>
      <c r="G48" s="184" t="n">
        <v>7</v>
      </c>
      <c r="H48" s="184" t="n">
        <v>5</v>
      </c>
      <c r="I48" s="184" t="n">
        <v>10</v>
      </c>
      <c r="J48" s="184" t="n">
        <v>0</v>
      </c>
      <c r="K48" s="185" t="n">
        <v>83</v>
      </c>
      <c r="L48" s="186" t="n">
        <v>89</v>
      </c>
      <c r="M48" s="182" t="n">
        <v>0.908163265306123</v>
      </c>
      <c r="N48" s="186" t="n">
        <v>89</v>
      </c>
      <c r="O48" s="187" t="n">
        <v>0</v>
      </c>
      <c r="P48" s="39" t="n">
        <v>58</v>
      </c>
    </row>
    <row r="49" customFormat="false" ht="9" hidden="false" customHeight="true" outlineLevel="0" collapsed="false">
      <c r="A49" s="183" t="s">
        <v>75</v>
      </c>
      <c r="B49" s="183" t="s">
        <v>79</v>
      </c>
      <c r="C49" s="184" t="n">
        <v>51</v>
      </c>
      <c r="D49" s="184" t="n">
        <v>4</v>
      </c>
      <c r="E49" s="184" t="n">
        <v>1</v>
      </c>
      <c r="F49" s="184" t="n">
        <v>5</v>
      </c>
      <c r="G49" s="184" t="n">
        <v>10</v>
      </c>
      <c r="H49" s="184" t="n">
        <v>6</v>
      </c>
      <c r="I49" s="184" t="n">
        <v>12</v>
      </c>
      <c r="J49" s="184" t="n">
        <v>0</v>
      </c>
      <c r="K49" s="185" t="n">
        <v>89</v>
      </c>
      <c r="L49" s="186" t="n">
        <v>95</v>
      </c>
      <c r="M49" s="182" t="n">
        <v>0.848214285714286</v>
      </c>
      <c r="N49" s="186" t="n">
        <v>95</v>
      </c>
      <c r="O49" s="187" t="n">
        <v>0</v>
      </c>
      <c r="P49" s="39" t="n">
        <v>59</v>
      </c>
    </row>
    <row r="50" customFormat="false" ht="9" hidden="false" customHeight="true" outlineLevel="0" collapsed="false">
      <c r="A50" s="183" t="s">
        <v>76</v>
      </c>
      <c r="B50" s="183" t="s">
        <v>80</v>
      </c>
      <c r="C50" s="184" t="n">
        <v>57</v>
      </c>
      <c r="D50" s="184" t="n">
        <v>9</v>
      </c>
      <c r="E50" s="184" t="n">
        <v>1</v>
      </c>
      <c r="F50" s="184" t="n">
        <v>5</v>
      </c>
      <c r="G50" s="184" t="n">
        <v>10</v>
      </c>
      <c r="H50" s="184" t="n">
        <v>6</v>
      </c>
      <c r="I50" s="184" t="n">
        <v>15</v>
      </c>
      <c r="J50" s="184" t="n">
        <v>0</v>
      </c>
      <c r="K50" s="185" t="n">
        <v>103</v>
      </c>
      <c r="L50" s="186" t="n">
        <v>107.5</v>
      </c>
      <c r="M50" s="182" t="n">
        <v>0.802238805970149</v>
      </c>
      <c r="N50" s="186" t="n">
        <v>107.5</v>
      </c>
      <c r="O50" s="39" t="n">
        <v>0</v>
      </c>
      <c r="P50" s="39" t="n">
        <v>60</v>
      </c>
    </row>
    <row r="51" customFormat="false" ht="9" hidden="false" customHeight="true" outlineLevel="0" collapsed="false">
      <c r="A51" s="183" t="s">
        <v>77</v>
      </c>
      <c r="B51" s="183" t="s">
        <v>81</v>
      </c>
      <c r="C51" s="184" t="n">
        <v>55</v>
      </c>
      <c r="D51" s="184" t="n">
        <v>8</v>
      </c>
      <c r="E51" s="184" t="n">
        <v>1</v>
      </c>
      <c r="F51" s="184" t="n">
        <v>3</v>
      </c>
      <c r="G51" s="184" t="n">
        <v>9</v>
      </c>
      <c r="H51" s="184" t="n">
        <v>7</v>
      </c>
      <c r="I51" s="184" t="n">
        <v>13</v>
      </c>
      <c r="J51" s="184" t="n">
        <v>0</v>
      </c>
      <c r="K51" s="185" t="n">
        <v>96</v>
      </c>
      <c r="L51" s="186" t="n">
        <v>100.5</v>
      </c>
      <c r="M51" s="182" t="n">
        <v>0.75</v>
      </c>
      <c r="N51" s="186" t="n">
        <v>100.5</v>
      </c>
      <c r="O51" s="190" t="n">
        <v>0</v>
      </c>
      <c r="P51" s="39" t="n">
        <v>61</v>
      </c>
    </row>
    <row r="52" customFormat="false" ht="9" hidden="false" customHeight="true" outlineLevel="0" collapsed="false">
      <c r="A52" s="197" t="s">
        <v>78</v>
      </c>
      <c r="B52" s="197" t="s">
        <v>82</v>
      </c>
      <c r="C52" s="198" t="n">
        <v>61</v>
      </c>
      <c r="D52" s="198" t="n">
        <v>6</v>
      </c>
      <c r="E52" s="198" t="n">
        <v>1</v>
      </c>
      <c r="F52" s="198" t="n">
        <v>3</v>
      </c>
      <c r="G52" s="198" t="n">
        <v>9</v>
      </c>
      <c r="H52" s="80" t="n">
        <v>6</v>
      </c>
      <c r="I52" s="80" t="n">
        <v>13</v>
      </c>
      <c r="J52" s="198" t="n">
        <v>0</v>
      </c>
      <c r="K52" s="80" t="n">
        <v>99</v>
      </c>
      <c r="L52" s="80" t="n">
        <v>102.5</v>
      </c>
      <c r="M52" s="179" t="n">
        <v>0.764925373134328</v>
      </c>
      <c r="N52" s="80" t="n">
        <v>102.5</v>
      </c>
      <c r="O52" s="180" t="n">
        <v>0</v>
      </c>
      <c r="P52" s="180" t="n">
        <v>62</v>
      </c>
    </row>
    <row r="53" customFormat="false" ht="9" hidden="false" customHeight="true" outlineLevel="0" collapsed="false">
      <c r="A53" s="188"/>
      <c r="B53" s="188"/>
      <c r="C53" s="184"/>
      <c r="D53" s="184"/>
      <c r="E53" s="184"/>
      <c r="F53" s="184"/>
      <c r="G53" s="184"/>
      <c r="H53" s="184"/>
      <c r="I53" s="184"/>
      <c r="J53" s="184"/>
      <c r="K53" s="185"/>
      <c r="L53" s="186"/>
      <c r="M53" s="182"/>
      <c r="N53" s="186"/>
      <c r="O53" s="187"/>
      <c r="P53" s="39" t="n">
        <v>14</v>
      </c>
    </row>
    <row r="54" customFormat="false" ht="9" hidden="false" customHeight="true" outlineLevel="0" collapsed="false">
      <c r="A54" s="183"/>
      <c r="B54" s="183"/>
      <c r="C54" s="184"/>
      <c r="D54" s="184"/>
      <c r="E54" s="184"/>
      <c r="F54" s="184"/>
      <c r="G54" s="184"/>
      <c r="H54" s="184"/>
      <c r="I54" s="184"/>
      <c r="J54" s="184"/>
      <c r="K54" s="185"/>
      <c r="L54" s="186"/>
      <c r="M54" s="182"/>
      <c r="N54" s="186"/>
      <c r="O54" s="187"/>
      <c r="P54" s="39" t="n">
        <v>15</v>
      </c>
    </row>
    <row r="55" customFormat="false" ht="9" hidden="false" customHeight="true" outlineLevel="0" collapsed="false">
      <c r="A55" s="188"/>
      <c r="B55" s="188"/>
      <c r="C55" s="184"/>
      <c r="D55" s="184"/>
      <c r="E55" s="184"/>
      <c r="F55" s="184"/>
      <c r="G55" s="184"/>
      <c r="H55" s="184"/>
      <c r="I55" s="184"/>
      <c r="J55" s="184"/>
      <c r="K55" s="185"/>
      <c r="L55" s="186"/>
      <c r="M55" s="182"/>
      <c r="N55" s="186"/>
      <c r="O55" s="187"/>
      <c r="P55" s="39" t="n">
        <v>16</v>
      </c>
    </row>
    <row r="56" customFormat="false" ht="9" hidden="false" customHeight="true" outlineLevel="0" collapsed="false">
      <c r="A56" s="183"/>
      <c r="B56" s="183"/>
      <c r="C56" s="184"/>
      <c r="D56" s="184"/>
      <c r="E56" s="184"/>
      <c r="F56" s="184"/>
      <c r="G56" s="184"/>
      <c r="H56" s="184"/>
      <c r="I56" s="184"/>
      <c r="J56" s="184"/>
      <c r="K56" s="185"/>
      <c r="L56" s="186"/>
      <c r="M56" s="182"/>
      <c r="N56" s="186"/>
      <c r="O56" s="187"/>
      <c r="P56" s="39" t="n">
        <v>30</v>
      </c>
    </row>
    <row r="57" customFormat="false" ht="9" hidden="false" customHeight="true" outlineLevel="0" collapsed="false">
      <c r="A57" s="183"/>
      <c r="B57" s="183"/>
      <c r="C57" s="184"/>
      <c r="D57" s="184"/>
      <c r="E57" s="184"/>
      <c r="F57" s="184"/>
      <c r="G57" s="184"/>
      <c r="H57" s="184"/>
      <c r="I57" s="184"/>
      <c r="J57" s="184"/>
      <c r="K57" s="185"/>
      <c r="L57" s="186"/>
      <c r="M57" s="182"/>
      <c r="N57" s="186"/>
      <c r="O57" s="39"/>
      <c r="P57" s="39" t="n">
        <v>31</v>
      </c>
    </row>
    <row r="58" customFormat="false" ht="9" hidden="false" customHeight="true" outlineLevel="0" collapsed="false">
      <c r="A58" s="188"/>
      <c r="B58" s="188"/>
      <c r="C58" s="184"/>
      <c r="D58" s="184"/>
      <c r="E58" s="184"/>
      <c r="F58" s="184"/>
      <c r="G58" s="184"/>
      <c r="H58" s="184"/>
      <c r="I58" s="184"/>
      <c r="J58" s="184"/>
      <c r="K58" s="185"/>
      <c r="L58" s="186"/>
      <c r="M58" s="182"/>
      <c r="N58" s="186"/>
      <c r="O58" s="190"/>
      <c r="P58" s="39" t="n">
        <v>32</v>
      </c>
    </row>
    <row r="59" customFormat="false" ht="9" hidden="false" customHeight="true" outlineLevel="0" collapsed="false">
      <c r="A59" s="183"/>
      <c r="B59" s="183"/>
      <c r="C59" s="184"/>
      <c r="D59" s="184"/>
      <c r="E59" s="184"/>
      <c r="F59" s="184"/>
      <c r="G59" s="184"/>
      <c r="H59" s="184"/>
      <c r="I59" s="184"/>
      <c r="J59" s="184"/>
      <c r="K59" s="185"/>
      <c r="L59" s="186"/>
      <c r="M59" s="182"/>
      <c r="N59" s="186"/>
      <c r="O59" s="190"/>
      <c r="P59" s="39" t="n">
        <v>33</v>
      </c>
    </row>
    <row r="60" customFormat="false" ht="9" hidden="false" customHeight="true" outlineLevel="0" collapsed="false">
      <c r="A60" s="183"/>
      <c r="B60" s="183"/>
      <c r="C60" s="184"/>
      <c r="D60" s="184"/>
      <c r="E60" s="184"/>
      <c r="F60" s="184"/>
      <c r="G60" s="184"/>
      <c r="H60" s="184"/>
      <c r="I60" s="184"/>
      <c r="J60" s="184"/>
      <c r="K60" s="185"/>
      <c r="L60" s="186"/>
      <c r="M60" s="182"/>
      <c r="N60" s="186"/>
      <c r="O60" s="39"/>
      <c r="P60" s="39" t="n">
        <v>34</v>
      </c>
    </row>
    <row r="61" customFormat="false" ht="9" hidden="false" customHeight="true" outlineLevel="0" collapsed="false">
      <c r="A61" s="183"/>
      <c r="B61" s="183"/>
      <c r="C61" s="184"/>
      <c r="D61" s="184"/>
      <c r="E61" s="184"/>
      <c r="F61" s="184"/>
      <c r="G61" s="184"/>
      <c r="H61" s="184"/>
      <c r="I61" s="184"/>
      <c r="J61" s="184"/>
      <c r="K61" s="185"/>
      <c r="L61" s="186"/>
      <c r="M61" s="182"/>
      <c r="N61" s="186"/>
      <c r="O61" s="187"/>
      <c r="P61" s="39" t="n">
        <v>48</v>
      </c>
    </row>
    <row r="62" customFormat="false" ht="9" hidden="false" customHeight="true" outlineLevel="0" collapsed="false">
      <c r="A62" s="183"/>
      <c r="B62" s="183"/>
      <c r="C62" s="184"/>
      <c r="D62" s="184"/>
      <c r="E62" s="184"/>
      <c r="F62" s="184"/>
      <c r="G62" s="184"/>
      <c r="H62" s="184"/>
      <c r="I62" s="184"/>
      <c r="J62" s="184"/>
      <c r="K62" s="185"/>
      <c r="L62" s="186"/>
      <c r="M62" s="182"/>
      <c r="N62" s="186"/>
      <c r="O62" s="39"/>
      <c r="P62" s="39" t="n">
        <v>49</v>
      </c>
    </row>
    <row r="63" customFormat="false" ht="9" hidden="false" customHeight="true" outlineLevel="0" collapsed="false">
      <c r="A63" s="183"/>
      <c r="B63" s="183"/>
      <c r="C63" s="184"/>
      <c r="D63" s="184"/>
      <c r="E63" s="184"/>
      <c r="F63" s="184"/>
      <c r="G63" s="184"/>
      <c r="H63" s="184"/>
      <c r="I63" s="184"/>
      <c r="J63" s="184"/>
      <c r="K63" s="185"/>
      <c r="L63" s="186"/>
      <c r="M63" s="182"/>
      <c r="N63" s="186"/>
      <c r="O63" s="187"/>
      <c r="P63" s="39" t="n">
        <v>50</v>
      </c>
    </row>
    <row r="64" customFormat="false" ht="9" hidden="false" customHeight="true" outlineLevel="0" collapsed="false">
      <c r="A64" s="197"/>
      <c r="B64" s="197"/>
      <c r="C64" s="198"/>
      <c r="D64" s="198"/>
      <c r="E64" s="198"/>
      <c r="G64" s="198"/>
      <c r="J64" s="198"/>
      <c r="P64" s="180" t="n">
        <v>64</v>
      </c>
    </row>
    <row r="65" customFormat="false" ht="9" hidden="false" customHeight="true" outlineLevel="0" collapsed="false">
      <c r="A65" s="183"/>
      <c r="B65" s="183"/>
      <c r="C65" s="184"/>
      <c r="D65" s="184"/>
      <c r="E65" s="184"/>
      <c r="F65" s="184"/>
      <c r="G65" s="184"/>
      <c r="H65" s="184"/>
      <c r="I65" s="184"/>
      <c r="J65" s="184"/>
      <c r="K65" s="185"/>
      <c r="L65" s="186"/>
      <c r="M65" s="182"/>
      <c r="N65" s="186"/>
      <c r="O65" s="187"/>
      <c r="P65" s="39" t="n">
        <v>65</v>
      </c>
    </row>
    <row r="66" customFormat="false" ht="9" hidden="false" customHeight="true" outlineLevel="0" collapsed="false">
      <c r="P66" s="180" t="n">
        <v>66</v>
      </c>
    </row>
    <row r="67" customFormat="false" ht="9" hidden="false" customHeight="true" outlineLevel="0" collapsed="false">
      <c r="A67" s="183"/>
      <c r="B67" s="183"/>
      <c r="C67" s="199" t="s">
        <v>3</v>
      </c>
      <c r="D67" s="199" t="s">
        <v>4</v>
      </c>
      <c r="E67" s="199" t="s">
        <v>5</v>
      </c>
      <c r="F67" s="199" t="s">
        <v>6</v>
      </c>
      <c r="G67" s="199" t="s">
        <v>7</v>
      </c>
      <c r="H67" s="199" t="s">
        <v>8</v>
      </c>
      <c r="I67" s="199" t="s">
        <v>9</v>
      </c>
      <c r="J67" s="199" t="s">
        <v>10</v>
      </c>
      <c r="K67" s="200" t="s">
        <v>26</v>
      </c>
      <c r="L67" s="186" t="s">
        <v>25</v>
      </c>
      <c r="M67" s="182" t="s">
        <v>27</v>
      </c>
      <c r="N67" s="186" t="s">
        <v>28</v>
      </c>
      <c r="O67" s="187"/>
      <c r="P67" s="39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