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橋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寮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85</c:v>
                </c:pt>
                <c:pt idx="1">
                  <c:v>112</c:v>
                </c:pt>
                <c:pt idx="2">
                  <c:v>102</c:v>
                </c:pt>
                <c:pt idx="3">
                  <c:v>137</c:v>
                </c:pt>
                <c:pt idx="5">
                  <c:v>103</c:v>
                </c:pt>
                <c:pt idx="6">
                  <c:v>105</c:v>
                </c:pt>
                <c:pt idx="7">
                  <c:v>103</c:v>
                </c:pt>
                <c:pt idx="8">
                  <c:v>1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50</c:v>
                </c:pt>
                <c:pt idx="1">
                  <c:v>63</c:v>
                </c:pt>
                <c:pt idx="2">
                  <c:v>59.5</c:v>
                </c:pt>
                <c:pt idx="3">
                  <c:v>80</c:v>
                </c:pt>
                <c:pt idx="5">
                  <c:v>62.5</c:v>
                </c:pt>
                <c:pt idx="6">
                  <c:v>58.5</c:v>
                </c:pt>
                <c:pt idx="7">
                  <c:v>59</c:v>
                </c:pt>
                <c:pt idx="8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87</c:v>
                </c:pt>
                <c:pt idx="1">
                  <c:v>113</c:v>
                </c:pt>
                <c:pt idx="2">
                  <c:v>103</c:v>
                </c:pt>
                <c:pt idx="3">
                  <c:v>105</c:v>
                </c:pt>
                <c:pt idx="5">
                  <c:v>90</c:v>
                </c:pt>
                <c:pt idx="6">
                  <c:v>110</c:v>
                </c:pt>
                <c:pt idx="7">
                  <c:v>108</c:v>
                </c:pt>
                <c:pt idx="8">
                  <c:v>1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50</c:v>
                </c:pt>
                <c:pt idx="1">
                  <c:v>67</c:v>
                </c:pt>
                <c:pt idx="2">
                  <c:v>62</c:v>
                </c:pt>
                <c:pt idx="3">
                  <c:v>63.5</c:v>
                </c:pt>
                <c:pt idx="5">
                  <c:v>52</c:v>
                </c:pt>
                <c:pt idx="6">
                  <c:v>66</c:v>
                </c:pt>
                <c:pt idx="7">
                  <c:v>64.5</c:v>
                </c:pt>
                <c:pt idx="8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8473"/>
        <c:axId val="63753967"/>
      </c:lineChart>
      <c:catAx>
        <c:axId val="274884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53967"/>
        <c:crossesAt val="0"/>
        <c:auto val="1"/>
        <c:lblAlgn val="ctr"/>
        <c:lblOffset val="100"/>
        <c:noMultiLvlLbl val="0"/>
      </c:catAx>
      <c:valAx>
        <c:axId val="637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884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7</v>
      </c>
      <c r="D5" s="29" t="n">
        <v>2</v>
      </c>
      <c r="E5" s="29" t="n">
        <v>2</v>
      </c>
      <c r="F5" s="29" t="n">
        <v>0</v>
      </c>
      <c r="G5" s="29" t="n">
        <v>0</v>
      </c>
      <c r="H5" s="29" t="n">
        <v>0</v>
      </c>
      <c r="I5" s="29" t="n">
        <v>74</v>
      </c>
      <c r="J5" s="30" t="n">
        <v>0</v>
      </c>
      <c r="K5" s="31" t="n">
        <v>85</v>
      </c>
      <c r="L5" s="32" t="n">
        <v>50</v>
      </c>
      <c r="M5" s="33" t="n">
        <f aca="false">K16</f>
        <v>87</v>
      </c>
      <c r="N5" s="33" t="n">
        <f aca="false">0+L16</f>
        <v>50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0</v>
      </c>
      <c r="D6" s="29" t="n">
        <v>4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93</v>
      </c>
      <c r="J6" s="30" t="n">
        <v>5</v>
      </c>
      <c r="K6" s="31" t="n">
        <v>112</v>
      </c>
      <c r="L6" s="32" t="n">
        <v>63</v>
      </c>
      <c r="M6" s="33" t="n">
        <f aca="false">K17</f>
        <v>113</v>
      </c>
      <c r="N6" s="33" t="n">
        <f aca="false">0+L17</f>
        <v>67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5</v>
      </c>
      <c r="D7" s="29" t="n">
        <v>2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83</v>
      </c>
      <c r="J7" s="30" t="n">
        <v>2</v>
      </c>
      <c r="K7" s="31" t="n">
        <v>102</v>
      </c>
      <c r="L7" s="32" t="n">
        <v>59.5</v>
      </c>
      <c r="M7" s="33" t="n">
        <f aca="false">K18</f>
        <v>103</v>
      </c>
      <c r="N7" s="33" t="n">
        <f aca="false">0+L18</f>
        <v>62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23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109</v>
      </c>
      <c r="J8" s="30" t="n">
        <v>5</v>
      </c>
      <c r="K8" s="31" t="n">
        <v>137</v>
      </c>
      <c r="L8" s="32" t="n">
        <v>80</v>
      </c>
      <c r="M8" s="33" t="n">
        <f aca="false">K19</f>
        <v>105</v>
      </c>
      <c r="N8" s="33" t="n">
        <f aca="false">0+L19</f>
        <v>63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3</v>
      </c>
      <c r="D10" s="29" t="n">
        <v>3</v>
      </c>
      <c r="E10" s="29" t="n">
        <v>0</v>
      </c>
      <c r="F10" s="29" t="n">
        <v>2</v>
      </c>
      <c r="G10" s="29" t="n">
        <v>0</v>
      </c>
      <c r="H10" s="29" t="n">
        <v>0</v>
      </c>
      <c r="I10" s="29" t="n">
        <v>82</v>
      </c>
      <c r="J10" s="30" t="n">
        <v>3</v>
      </c>
      <c r="K10" s="31" t="n">
        <v>103</v>
      </c>
      <c r="L10" s="32" t="n">
        <v>62.5</v>
      </c>
      <c r="M10" s="33" t="n">
        <f aca="false">K20</f>
        <v>90</v>
      </c>
      <c r="N10" s="33" t="n">
        <f aca="false">0+L20</f>
        <v>52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0</v>
      </c>
      <c r="D11" s="29" t="n">
        <v>2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89</v>
      </c>
      <c r="J11" s="30" t="n">
        <v>4</v>
      </c>
      <c r="K11" s="31" t="n">
        <v>105</v>
      </c>
      <c r="L11" s="32" t="n">
        <v>58.5</v>
      </c>
      <c r="M11" s="33" t="n">
        <f aca="false">K21</f>
        <v>110</v>
      </c>
      <c r="N11" s="33" t="n">
        <f aca="false">0+L21</f>
        <v>66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90</v>
      </c>
      <c r="J12" s="30" t="n">
        <v>0</v>
      </c>
      <c r="K12" s="31" t="n">
        <v>103</v>
      </c>
      <c r="L12" s="32" t="n">
        <v>59</v>
      </c>
      <c r="M12" s="33" t="n">
        <f aca="false">K22</f>
        <v>108</v>
      </c>
      <c r="N12" s="33" t="n">
        <f aca="false">0+L22</f>
        <v>64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94</v>
      </c>
      <c r="J13" s="30" t="n">
        <v>0</v>
      </c>
      <c r="K13" s="31" t="n">
        <v>104</v>
      </c>
      <c r="L13" s="32" t="n">
        <v>57</v>
      </c>
      <c r="M13" s="33" t="n">
        <f aca="false">K23</f>
        <v>170</v>
      </c>
      <c r="N13" s="33" t="n">
        <f aca="false">0+L23</f>
        <v>92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00</v>
      </c>
      <c r="D14" s="38" t="n">
        <v>13</v>
      </c>
      <c r="E14" s="38" t="n">
        <v>3</v>
      </c>
      <c r="F14" s="38" t="n">
        <v>2</v>
      </c>
      <c r="G14" s="38" t="n">
        <v>0</v>
      </c>
      <c r="H14" s="38" t="n">
        <v>0</v>
      </c>
      <c r="I14" s="38" t="n">
        <v>714</v>
      </c>
      <c r="J14" s="39" t="n">
        <v>19</v>
      </c>
      <c r="K14" s="39" t="n">
        <v>851</v>
      </c>
      <c r="L14" s="40" t="n">
        <v>489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0</v>
      </c>
      <c r="D16" s="29" t="n">
        <v>3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74</v>
      </c>
      <c r="J16" s="30" t="n">
        <v>0</v>
      </c>
      <c r="K16" s="31" t="n">
        <v>87</v>
      </c>
      <c r="L16" s="32" t="n">
        <v>50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4</v>
      </c>
      <c r="D17" s="29" t="n">
        <v>4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88</v>
      </c>
      <c r="J17" s="30" t="n">
        <v>6</v>
      </c>
      <c r="K17" s="31" t="n">
        <v>113</v>
      </c>
      <c r="L17" s="32" t="n">
        <v>67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5</v>
      </c>
      <c r="D18" s="29" t="n">
        <v>0</v>
      </c>
      <c r="E18" s="29" t="n">
        <v>2</v>
      </c>
      <c r="F18" s="29" t="n">
        <v>0</v>
      </c>
      <c r="G18" s="29" t="n">
        <v>0</v>
      </c>
      <c r="H18" s="29" t="n">
        <v>0</v>
      </c>
      <c r="I18" s="29" t="n">
        <v>84</v>
      </c>
      <c r="J18" s="30" t="n">
        <v>2</v>
      </c>
      <c r="K18" s="31" t="n">
        <v>103</v>
      </c>
      <c r="L18" s="32" t="n">
        <v>62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9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84</v>
      </c>
      <c r="J19" s="30" t="n">
        <v>1</v>
      </c>
      <c r="K19" s="31" t="n">
        <v>105</v>
      </c>
      <c r="L19" s="32" t="n">
        <v>63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3</v>
      </c>
      <c r="D20" s="29" t="n">
        <v>1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71</v>
      </c>
      <c r="J20" s="30" t="n">
        <v>5</v>
      </c>
      <c r="K20" s="31" t="n">
        <v>90</v>
      </c>
      <c r="L20" s="32" t="n">
        <v>52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9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90</v>
      </c>
      <c r="J21" s="30" t="n">
        <v>0</v>
      </c>
      <c r="K21" s="31" t="n">
        <v>110</v>
      </c>
      <c r="L21" s="32" t="n">
        <v>66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7</v>
      </c>
      <c r="D22" s="29" t="n">
        <v>1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89</v>
      </c>
      <c r="J22" s="30" t="n">
        <v>0</v>
      </c>
      <c r="K22" s="31" t="n">
        <v>108</v>
      </c>
      <c r="L22" s="32" t="n">
        <v>64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1</v>
      </c>
      <c r="D23" s="29" t="n">
        <v>3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156</v>
      </c>
      <c r="J23" s="30" t="n">
        <v>0</v>
      </c>
      <c r="K23" s="31" t="n">
        <v>170</v>
      </c>
      <c r="L23" s="32" t="n">
        <v>92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18</v>
      </c>
      <c r="D24" s="47" t="n">
        <v>12</v>
      </c>
      <c r="E24" s="47" t="n">
        <v>6</v>
      </c>
      <c r="F24" s="47" t="n">
        <v>0</v>
      </c>
      <c r="G24" s="47" t="n">
        <v>0</v>
      </c>
      <c r="H24" s="47" t="n">
        <v>0</v>
      </c>
      <c r="I24" s="47" t="n">
        <v>736</v>
      </c>
      <c r="J24" s="48" t="n">
        <v>14</v>
      </c>
      <c r="K24" s="48" t="n">
        <v>886</v>
      </c>
      <c r="L24" s="49" t="n">
        <v>517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