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9">
  <si>
    <r>
      <rPr>
        <sz val="12"/>
        <rFont val="Times New Roman"/>
        <family val="1"/>
      </rPr>
      <t xml:space="preserve">13.  </t>
    </r>
    <r>
      <rPr>
        <sz val="12"/>
        <rFont val="Noto Sans"/>
        <family val="2"/>
      </rPr>
      <t xml:space="preserve">歷年車輛分佈及持有概況</t>
    </r>
  </si>
  <si>
    <t xml:space="preserve">13.  Motor Vehicle Distribution and Ownership 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持有率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輛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千戶</t>
    </r>
  </si>
  <si>
    <r>
      <rPr>
        <sz val="8"/>
        <rFont val="Noto Sans"/>
        <family val="2"/>
      </rPr>
      <t xml:space="preserve">數         量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輛　</t>
    </r>
    <r>
      <rPr>
        <sz val="8"/>
        <rFont val="Times New Roman"/>
        <family val="1"/>
      </rPr>
      <t xml:space="preserve">Unit : Ownership:Car</t>
    </r>
  </si>
  <si>
    <r>
      <rPr>
        <sz val="8"/>
        <rFont val="Times New Roman"/>
        <family val="1"/>
      </rPr>
      <t xml:space="preserve">Quantity: Car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1,000 Households</t>
    </r>
  </si>
  <si>
    <r>
      <rPr>
        <sz val="10"/>
        <rFont val="Noto Sans"/>
        <family val="2"/>
      </rPr>
      <t xml:space="preserve">年別 </t>
    </r>
    <r>
      <rPr>
        <sz val="10"/>
        <rFont val="Times New Roman"/>
        <family val="1"/>
      </rPr>
      <t xml:space="preserve">(Year)</t>
    </r>
  </si>
  <si>
    <t xml:space="preserve">七 十 二 年</t>
  </si>
  <si>
    <t xml:space="preserve">七 十 三 年</t>
  </si>
  <si>
    <t xml:space="preserve">七 十 四 年</t>
  </si>
  <si>
    <t xml:space="preserve">七 十 五 年</t>
  </si>
  <si>
    <t xml:space="preserve">七 十 六 年</t>
  </si>
  <si>
    <t xml:space="preserve">七 十 七 年</t>
  </si>
  <si>
    <t xml:space="preserve">七 十 八 年</t>
  </si>
  <si>
    <t xml:space="preserve">七 十 九 年</t>
  </si>
  <si>
    <t xml:space="preserve">八   十 年</t>
  </si>
  <si>
    <t xml:space="preserve">八 十 一 年</t>
  </si>
  <si>
    <t xml:space="preserve">八 十 二 年</t>
  </si>
  <si>
    <t xml:space="preserve">八 十 三 年</t>
  </si>
  <si>
    <t xml:space="preserve">八 十 四 年</t>
  </si>
  <si>
    <t xml:space="preserve">八 十 五 年</t>
  </si>
  <si>
    <r>
      <rPr>
        <sz val="10"/>
        <rFont val="Noto Sans"/>
        <family val="2"/>
      </rPr>
      <t xml:space="preserve">所 得 需 求彈 性 係 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七十二年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八十五年</t>
    </r>
    <r>
      <rPr>
        <sz val="10"/>
        <rFont val="Times New Roman"/>
        <family val="1"/>
      </rPr>
      <t xml:space="preserve">)                                                             </t>
    </r>
  </si>
  <si>
    <t xml:space="preserve">(1983)</t>
  </si>
  <si>
    <t xml:space="preserve"> </t>
  </si>
  <si>
    <t xml:space="preserve">(1984)</t>
  </si>
  <si>
    <t xml:space="preserve">(1985)</t>
  </si>
  <si>
    <t xml:space="preserve">(1986)</t>
  </si>
  <si>
    <t xml:space="preserve">(1987)</t>
  </si>
  <si>
    <t xml:space="preserve">(1988)</t>
  </si>
  <si>
    <t xml:space="preserve">(1989)</t>
  </si>
  <si>
    <t xml:space="preserve">(1990)</t>
  </si>
  <si>
    <t xml:space="preserve">(1991)</t>
  </si>
  <si>
    <t xml:space="preserve">(1992)</t>
  </si>
  <si>
    <t xml:space="preserve">(1993)</t>
  </si>
  <si>
    <t xml:space="preserve">(1994)</t>
  </si>
  <si>
    <t xml:space="preserve">(1995)</t>
  </si>
  <si>
    <t xml:space="preserve">(1996)</t>
  </si>
  <si>
    <t xml:space="preserve">(1983-1996)</t>
  </si>
  <si>
    <t xml:space="preserve">車輛別</t>
  </si>
  <si>
    <t xml:space="preserve">汽 車</t>
  </si>
  <si>
    <t xml:space="preserve"> 自用小客車</t>
  </si>
  <si>
    <t xml:space="preserve">機 車</t>
  </si>
  <si>
    <t xml:space="preserve">自用小客車</t>
  </si>
  <si>
    <t xml:space="preserve">Classes of</t>
  </si>
  <si>
    <t xml:space="preserve"> Private</t>
  </si>
  <si>
    <t xml:space="preserve">     </t>
  </si>
  <si>
    <t xml:space="preserve">  </t>
  </si>
  <si>
    <t xml:space="preserve">Private</t>
  </si>
  <si>
    <t xml:space="preserve">    </t>
  </si>
  <si>
    <t xml:space="preserve">Vehicle</t>
  </si>
  <si>
    <t xml:space="preserve">Passenger Car</t>
  </si>
  <si>
    <t xml:space="preserve">Motorcycle</t>
  </si>
  <si>
    <t xml:space="preserve">數 量</t>
  </si>
  <si>
    <t xml:space="preserve">持 有 率</t>
  </si>
  <si>
    <t xml:space="preserve">   縣 市 別</t>
  </si>
  <si>
    <t xml:space="preserve">Owner-</t>
  </si>
  <si>
    <t xml:space="preserve">  Hsien &amp; City</t>
  </si>
  <si>
    <t xml:space="preserve">No.</t>
  </si>
  <si>
    <t xml:space="preserve">ship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Keelung City</t>
    </r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Taipei Hsien</t>
    </r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Han Hsien</t>
    </r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Hwalien Hsien</t>
    </r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Hsinchu City</t>
    </r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Hsinchu Hsien</t>
    </r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Taoyuan Hsien</t>
    </r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Miaoli Hsien</t>
    </r>
  </si>
  <si>
    <r>
      <rPr>
        <sz val="10"/>
        <rFont val="Noto Sans"/>
        <family val="2"/>
      </rPr>
      <t xml:space="preserve">台中市   </t>
    </r>
    <r>
      <rPr>
        <sz val="10"/>
        <rFont val="Times New Roman"/>
        <family val="1"/>
      </rPr>
      <t xml:space="preserve">Taichung City</t>
    </r>
  </si>
  <si>
    <r>
      <rPr>
        <sz val="10"/>
        <rFont val="Noto Sans"/>
        <family val="2"/>
      </rPr>
      <t xml:space="preserve">台中縣   </t>
    </r>
    <r>
      <rPr>
        <sz val="10"/>
        <rFont val="Times New Roman"/>
        <family val="1"/>
      </rPr>
      <t xml:space="preserve">Taichung Hsien</t>
    </r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Changhwa Hsien</t>
    </r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Nantou Hsien</t>
    </r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Chiayi City</t>
    </r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Chiayi Hsien</t>
    </r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Yunlin Hsien</t>
    </r>
  </si>
  <si>
    <r>
      <rPr>
        <sz val="10"/>
        <rFont val="Noto Sans"/>
        <family val="2"/>
      </rPr>
      <t xml:space="preserve">台南市   </t>
    </r>
    <r>
      <rPr>
        <sz val="10"/>
        <rFont val="Times New Roman"/>
        <family val="1"/>
      </rPr>
      <t xml:space="preserve">Tainan City</t>
    </r>
  </si>
  <si>
    <r>
      <rPr>
        <sz val="10"/>
        <rFont val="Noto Sans"/>
        <family val="2"/>
      </rPr>
      <t xml:space="preserve">台南縣   </t>
    </r>
    <r>
      <rPr>
        <sz val="10"/>
        <rFont val="Times New Roman"/>
        <family val="1"/>
      </rPr>
      <t xml:space="preserve">Tainan Hsien</t>
    </r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Kaohsiung Hisen</t>
    </r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Pingtung Hsien</t>
    </r>
  </si>
  <si>
    <r>
      <rPr>
        <sz val="10"/>
        <rFont val="Noto Sans"/>
        <family val="2"/>
      </rPr>
      <t xml:space="preserve">台東縣   </t>
    </r>
    <r>
      <rPr>
        <sz val="10"/>
        <rFont val="Times New Roman"/>
        <family val="1"/>
      </rPr>
      <t xml:space="preserve">Taitung Hsien</t>
    </r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Penghu Hsien</t>
    </r>
  </si>
  <si>
    <r>
      <rPr>
        <sz val="10"/>
        <rFont val="Noto Sans"/>
        <family val="2"/>
      </rPr>
      <t xml:space="preserve">台灣省   </t>
    </r>
    <r>
      <rPr>
        <sz val="10"/>
        <rFont val="Times New Roman"/>
        <family val="1"/>
      </rPr>
      <t xml:space="preserve">Taiwan Prov.</t>
    </r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Kaohsiung Muni.</t>
    </r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Taipei Muni.</t>
    </r>
  </si>
  <si>
    <r>
      <rPr>
        <sz val="10"/>
        <rFont val="Noto Sans"/>
        <family val="2"/>
      </rPr>
      <t xml:space="preserve">台 灣 地 區  </t>
    </r>
    <r>
      <rPr>
        <sz val="10"/>
        <rFont val="Times New Roman"/>
        <family val="1"/>
      </rPr>
      <t xml:space="preserve">Taiwan Area</t>
    </r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1.</t>
    </r>
    <r>
      <rPr>
        <sz val="9"/>
        <rFont val="Noto Sans"/>
        <family val="2"/>
      </rPr>
      <t xml:space="preserve">台灣省公路局 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台灣省公路統計年報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各縣市政府統計要覽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                 3.</t>
    </r>
    <r>
      <rPr>
        <sz val="9"/>
        <rFont val="Noto Sans"/>
        <family val="2"/>
      </rPr>
      <t xml:space="preserve">交通部運輸研究所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4.</t>
    </r>
    <r>
      <rPr>
        <sz val="9"/>
        <rFont val="Noto Sans"/>
        <family val="2"/>
      </rPr>
      <t xml:space="preserve">行政院經建會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都市及區域發展統計彙編</t>
    </r>
    <r>
      <rPr>
        <sz val="9"/>
        <rFont val="Times New Roman"/>
        <family val="1"/>
      </rPr>
      <t xml:space="preserve">] .</t>
    </r>
  </si>
  <si>
    <r>
      <rPr>
        <sz val="9"/>
        <rFont val="Noto Sans"/>
        <family val="2"/>
      </rPr>
      <t xml:space="preserve">附          註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彈性係數求法</t>
    </r>
    <r>
      <rPr>
        <sz val="9"/>
        <rFont val="Times New Roman"/>
        <family val="1"/>
      </rPr>
      <t xml:space="preserve">:log x=a+b log y, b</t>
    </r>
    <r>
      <rPr>
        <sz val="9"/>
        <rFont val="Noto Sans"/>
        <family val="2"/>
      </rPr>
      <t xml:space="preserve">為彈性係數</t>
    </r>
    <r>
      <rPr>
        <sz val="9"/>
        <rFont val="Times New Roman"/>
        <family val="1"/>
      </rPr>
      <t xml:space="preserve">.x</t>
    </r>
    <r>
      <rPr>
        <sz val="9"/>
        <rFont val="Noto Sans"/>
        <family val="2"/>
      </rPr>
      <t xml:space="preserve">為特有率</t>
    </r>
    <r>
      <rPr>
        <sz val="9"/>
        <rFont val="Times New Roman"/>
        <family val="1"/>
      </rPr>
      <t xml:space="preserve">, y </t>
    </r>
    <r>
      <rPr>
        <sz val="9"/>
        <rFont val="Noto Sans"/>
        <family val="2"/>
      </rPr>
      <t xml:space="preserve">為實質家庭經常性收入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本表所稱汽車係指機車以外之甲種車輛而言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4</xdr:row>
      <xdr:rowOff>7920</xdr:rowOff>
    </xdr:from>
    <xdr:to>
      <xdr:col>1</xdr:col>
      <xdr:colOff>720</xdr:colOff>
      <xdr:row>6</xdr:row>
      <xdr:rowOff>7560</xdr:rowOff>
    </xdr:to>
    <xdr:sp>
      <xdr:nvSpPr>
        <xdr:cNvPr id="0" name="Line 3"/>
        <xdr:cNvSpPr/>
      </xdr:nvSpPr>
      <xdr:spPr>
        <a:xfrm>
          <a:off x="6840" y="63072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4</xdr:row>
      <xdr:rowOff>23040</xdr:rowOff>
    </xdr:from>
    <xdr:to>
      <xdr:col>1</xdr:col>
      <xdr:colOff>720</xdr:colOff>
      <xdr:row>11</xdr:row>
      <xdr:rowOff>159840</xdr:rowOff>
    </xdr:to>
    <xdr:sp>
      <xdr:nvSpPr>
        <xdr:cNvPr id="1" name="Line 4"/>
        <xdr:cNvSpPr/>
      </xdr:nvSpPr>
      <xdr:spPr>
        <a:xfrm>
          <a:off x="22320" y="645840"/>
          <a:ext cx="172260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7920</xdr:rowOff>
    </xdr:from>
    <xdr:to>
      <xdr:col>13</xdr:col>
      <xdr:colOff>720</xdr:colOff>
      <xdr:row>6</xdr:row>
      <xdr:rowOff>7560</xdr:rowOff>
    </xdr:to>
    <xdr:sp>
      <xdr:nvSpPr>
        <xdr:cNvPr id="2" name="Line 5"/>
        <xdr:cNvSpPr/>
      </xdr:nvSpPr>
      <xdr:spPr>
        <a:xfrm>
          <a:off x="9509040" y="630720"/>
          <a:ext cx="72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23040</xdr:rowOff>
    </xdr:from>
    <xdr:to>
      <xdr:col>13</xdr:col>
      <xdr:colOff>720</xdr:colOff>
      <xdr:row>11</xdr:row>
      <xdr:rowOff>152280</xdr:rowOff>
    </xdr:to>
    <xdr:sp>
      <xdr:nvSpPr>
        <xdr:cNvPr id="3" name="Line 6"/>
        <xdr:cNvSpPr/>
      </xdr:nvSpPr>
      <xdr:spPr>
        <a:xfrm>
          <a:off x="9509040" y="645840"/>
          <a:ext cx="72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920</xdr:rowOff>
    </xdr:from>
    <xdr:to>
      <xdr:col>26</xdr:col>
      <xdr:colOff>720</xdr:colOff>
      <xdr:row>5</xdr:row>
      <xdr:rowOff>164160</xdr:rowOff>
    </xdr:to>
    <xdr:sp>
      <xdr:nvSpPr>
        <xdr:cNvPr id="4" name="Line 7"/>
        <xdr:cNvSpPr/>
      </xdr:nvSpPr>
      <xdr:spPr>
        <a:xfrm>
          <a:off x="19018080" y="630720"/>
          <a:ext cx="720" cy="3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920</xdr:rowOff>
    </xdr:from>
    <xdr:to>
      <xdr:col>26</xdr:col>
      <xdr:colOff>720</xdr:colOff>
      <xdr:row>11</xdr:row>
      <xdr:rowOff>163800</xdr:rowOff>
    </xdr:to>
    <xdr:sp>
      <xdr:nvSpPr>
        <xdr:cNvPr id="5" name="Line 8"/>
        <xdr:cNvSpPr/>
      </xdr:nvSpPr>
      <xdr:spPr>
        <a:xfrm>
          <a:off x="19018080" y="630720"/>
          <a:ext cx="720" cy="130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</xdr:colOff>
      <xdr:row>4</xdr:row>
      <xdr:rowOff>7920</xdr:rowOff>
    </xdr:from>
    <xdr:to>
      <xdr:col>20</xdr:col>
      <xdr:colOff>720</xdr:colOff>
      <xdr:row>6</xdr:row>
      <xdr:rowOff>7560</xdr:rowOff>
    </xdr:to>
    <xdr:sp>
      <xdr:nvSpPr>
        <xdr:cNvPr id="6" name="Line 15"/>
        <xdr:cNvSpPr/>
      </xdr:nvSpPr>
      <xdr:spPr>
        <a:xfrm>
          <a:off x="13398480" y="63072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960</xdr:colOff>
      <xdr:row>4</xdr:row>
      <xdr:rowOff>23040</xdr:rowOff>
    </xdr:from>
    <xdr:to>
      <xdr:col>20</xdr:col>
      <xdr:colOff>720</xdr:colOff>
      <xdr:row>11</xdr:row>
      <xdr:rowOff>159840</xdr:rowOff>
    </xdr:to>
    <xdr:sp>
      <xdr:nvSpPr>
        <xdr:cNvPr id="7" name="Line 16"/>
        <xdr:cNvSpPr/>
      </xdr:nvSpPr>
      <xdr:spPr>
        <a:xfrm>
          <a:off x="13413600" y="64584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840</xdr:colOff>
      <xdr:row>4</xdr:row>
      <xdr:rowOff>7920</xdr:rowOff>
    </xdr:from>
    <xdr:to>
      <xdr:col>39</xdr:col>
      <xdr:colOff>720</xdr:colOff>
      <xdr:row>6</xdr:row>
      <xdr:rowOff>7560</xdr:rowOff>
    </xdr:to>
    <xdr:sp>
      <xdr:nvSpPr>
        <xdr:cNvPr id="8" name="Line 17"/>
        <xdr:cNvSpPr/>
      </xdr:nvSpPr>
      <xdr:spPr>
        <a:xfrm>
          <a:off x="26789760" y="630720"/>
          <a:ext cx="173844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320</xdr:colOff>
      <xdr:row>4</xdr:row>
      <xdr:rowOff>23040</xdr:rowOff>
    </xdr:from>
    <xdr:to>
      <xdr:col>39</xdr:col>
      <xdr:colOff>720</xdr:colOff>
      <xdr:row>11</xdr:row>
      <xdr:rowOff>159840</xdr:rowOff>
    </xdr:to>
    <xdr:sp>
      <xdr:nvSpPr>
        <xdr:cNvPr id="9" name="Line 18"/>
        <xdr:cNvSpPr/>
      </xdr:nvSpPr>
      <xdr:spPr>
        <a:xfrm>
          <a:off x="26805240" y="64584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840</xdr:colOff>
      <xdr:row>4</xdr:row>
      <xdr:rowOff>7920</xdr:rowOff>
    </xdr:from>
    <xdr:to>
      <xdr:col>58</xdr:col>
      <xdr:colOff>720</xdr:colOff>
      <xdr:row>6</xdr:row>
      <xdr:rowOff>7560</xdr:rowOff>
    </xdr:to>
    <xdr:sp>
      <xdr:nvSpPr>
        <xdr:cNvPr id="10" name="Line 19"/>
        <xdr:cNvSpPr/>
      </xdr:nvSpPr>
      <xdr:spPr>
        <a:xfrm>
          <a:off x="40181400" y="63072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960</xdr:colOff>
      <xdr:row>4</xdr:row>
      <xdr:rowOff>23040</xdr:rowOff>
    </xdr:from>
    <xdr:to>
      <xdr:col>58</xdr:col>
      <xdr:colOff>720</xdr:colOff>
      <xdr:row>11</xdr:row>
      <xdr:rowOff>159840</xdr:rowOff>
    </xdr:to>
    <xdr:sp>
      <xdr:nvSpPr>
        <xdr:cNvPr id="11" name="Line 20"/>
        <xdr:cNvSpPr/>
      </xdr:nvSpPr>
      <xdr:spPr>
        <a:xfrm>
          <a:off x="40196520" y="64584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6840</xdr:colOff>
      <xdr:row>4</xdr:row>
      <xdr:rowOff>7920</xdr:rowOff>
    </xdr:from>
    <xdr:to>
      <xdr:col>77</xdr:col>
      <xdr:colOff>720</xdr:colOff>
      <xdr:row>6</xdr:row>
      <xdr:rowOff>7560</xdr:rowOff>
    </xdr:to>
    <xdr:sp>
      <xdr:nvSpPr>
        <xdr:cNvPr id="12" name="Line 21"/>
        <xdr:cNvSpPr/>
      </xdr:nvSpPr>
      <xdr:spPr>
        <a:xfrm>
          <a:off x="53626320" y="63072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1960</xdr:colOff>
      <xdr:row>4</xdr:row>
      <xdr:rowOff>23040</xdr:rowOff>
    </xdr:from>
    <xdr:to>
      <xdr:col>77</xdr:col>
      <xdr:colOff>720</xdr:colOff>
      <xdr:row>11</xdr:row>
      <xdr:rowOff>159840</xdr:rowOff>
    </xdr:to>
    <xdr:sp>
      <xdr:nvSpPr>
        <xdr:cNvPr id="13" name="Line 22"/>
        <xdr:cNvSpPr/>
      </xdr:nvSpPr>
      <xdr:spPr>
        <a:xfrm>
          <a:off x="53641440" y="64584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7920</xdr:rowOff>
    </xdr:from>
    <xdr:to>
      <xdr:col>7</xdr:col>
      <xdr:colOff>720</xdr:colOff>
      <xdr:row>6</xdr:row>
      <xdr:rowOff>7560</xdr:rowOff>
    </xdr:to>
    <xdr:sp>
      <xdr:nvSpPr>
        <xdr:cNvPr id="14" name="Line 23"/>
        <xdr:cNvSpPr/>
      </xdr:nvSpPr>
      <xdr:spPr>
        <a:xfrm>
          <a:off x="5626800" y="630720"/>
          <a:ext cx="72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23040</xdr:rowOff>
    </xdr:from>
    <xdr:to>
      <xdr:col>7</xdr:col>
      <xdr:colOff>720</xdr:colOff>
      <xdr:row>11</xdr:row>
      <xdr:rowOff>152280</xdr:rowOff>
    </xdr:to>
    <xdr:sp>
      <xdr:nvSpPr>
        <xdr:cNvPr id="15" name="Line 24"/>
        <xdr:cNvSpPr/>
      </xdr:nvSpPr>
      <xdr:spPr>
        <a:xfrm>
          <a:off x="5626800" y="645840"/>
          <a:ext cx="72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U18" activeCellId="0" sqref="BU1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9.07"/>
    <col collapsed="false" customWidth="true" hidden="false" outlineLevel="0" max="2" min="2" style="2" width="7.74"/>
    <col collapsed="false" customWidth="true" hidden="false" outlineLevel="0" max="3" min="3" style="2" width="6.41"/>
    <col collapsed="false" customWidth="true" hidden="false" outlineLevel="0" max="4" min="4" style="2" width="7.74"/>
    <col collapsed="false" customWidth="true" hidden="false" outlineLevel="0" max="5" min="5" style="2" width="6.41"/>
    <col collapsed="false" customWidth="true" hidden="false" outlineLevel="0" max="6" min="6" style="2" width="7.74"/>
    <col collapsed="false" customWidth="true" hidden="false" outlineLevel="0" max="7" min="7" style="2" width="6.41"/>
    <col collapsed="false" customWidth="true" hidden="false" outlineLevel="0" max="8" min="8" style="2" width="7.74"/>
    <col collapsed="false" customWidth="true" hidden="false" outlineLevel="0" max="9" min="9" style="3" width="6.41"/>
    <col collapsed="false" customWidth="true" hidden="false" outlineLevel="0" max="10" min="10" style="3" width="7.74"/>
    <col collapsed="false" customWidth="true" hidden="false" outlineLevel="0" max="11" min="11" style="2" width="6.41"/>
    <col collapsed="false" customWidth="true" hidden="false" outlineLevel="0" max="12" min="12" style="2" width="7.74"/>
    <col collapsed="false" customWidth="true" hidden="false" outlineLevel="0" max="13" min="13" style="2" width="6.41"/>
    <col collapsed="false" customWidth="true" hidden="false" outlineLevel="0" max="14" min="14" style="1" width="7.74"/>
    <col collapsed="false" customWidth="true" hidden="false" outlineLevel="0" max="15" min="15" style="1" width="6.41"/>
    <col collapsed="false" customWidth="true" hidden="false" outlineLevel="0" max="16" min="16" style="1" width="7.74"/>
    <col collapsed="false" customWidth="true" hidden="false" outlineLevel="0" max="17" min="17" style="1" width="6.41"/>
    <col collapsed="false" customWidth="true" hidden="false" outlineLevel="0" max="18" min="18" style="1" width="7.74"/>
    <col collapsed="false" customWidth="true" hidden="false" outlineLevel="0" max="19" min="19" style="4" width="6.41"/>
    <col collapsed="false" customWidth="true" hidden="false" outlineLevel="0" max="20" min="20" style="4" width="19.07"/>
    <col collapsed="false" customWidth="true" hidden="false" outlineLevel="0" max="21" min="21" style="1" width="7.74"/>
    <col collapsed="false" customWidth="true" hidden="false" outlineLevel="0" max="22" min="22" style="1" width="6.41"/>
    <col collapsed="false" customWidth="true" hidden="false" outlineLevel="0" max="23" min="23" style="1" width="7.74"/>
    <col collapsed="false" customWidth="true" hidden="false" outlineLevel="0" max="24" min="24" style="1" width="6.41"/>
    <col collapsed="false" customWidth="true" hidden="false" outlineLevel="0" max="25" min="25" style="1" width="7.74"/>
    <col collapsed="false" customWidth="true" hidden="false" outlineLevel="0" max="26" min="26" style="1" width="6.41"/>
    <col collapsed="false" customWidth="true" hidden="false" outlineLevel="0" max="27" min="27" style="1" width="7.74"/>
    <col collapsed="false" customWidth="true" hidden="false" outlineLevel="0" max="28" min="28" style="4" width="6.41"/>
    <col collapsed="false" customWidth="true" hidden="false" outlineLevel="0" max="29" min="29" style="4" width="7.74"/>
    <col collapsed="false" customWidth="true" hidden="false" outlineLevel="0" max="30" min="30" style="1" width="6.41"/>
    <col collapsed="false" customWidth="true" hidden="false" outlineLevel="0" max="31" min="31" style="1" width="7.74"/>
    <col collapsed="false" customWidth="true" hidden="false" outlineLevel="0" max="32" min="32" style="1" width="6.41"/>
    <col collapsed="false" customWidth="true" hidden="false" outlineLevel="0" max="33" min="33" style="1" width="7.74"/>
    <col collapsed="false" customWidth="true" hidden="false" outlineLevel="0" max="34" min="34" style="1" width="6.41"/>
    <col collapsed="false" customWidth="true" hidden="false" outlineLevel="0" max="35" min="35" style="1" width="7.74"/>
    <col collapsed="false" customWidth="true" hidden="false" outlineLevel="0" max="36" min="36" style="1" width="6.41"/>
    <col collapsed="false" customWidth="true" hidden="false" outlineLevel="0" max="37" min="37" style="1" width="7.74"/>
    <col collapsed="false" customWidth="true" hidden="false" outlineLevel="0" max="38" min="38" style="4" width="6.41"/>
    <col collapsed="false" customWidth="true" hidden="false" outlineLevel="0" max="39" min="39" style="4" width="19.07"/>
    <col collapsed="false" customWidth="true" hidden="false" outlineLevel="0" max="40" min="40" style="1" width="7.74"/>
    <col collapsed="false" customWidth="true" hidden="false" outlineLevel="0" max="41" min="41" style="1" width="6.41"/>
    <col collapsed="false" customWidth="true" hidden="false" outlineLevel="0" max="42" min="42" style="1" width="7.74"/>
    <col collapsed="false" customWidth="true" hidden="false" outlineLevel="0" max="43" min="43" style="1" width="6.41"/>
    <col collapsed="false" customWidth="true" hidden="false" outlineLevel="0" max="44" min="44" style="1" width="7.74"/>
    <col collapsed="false" customWidth="true" hidden="false" outlineLevel="0" max="45" min="45" style="1" width="6.41"/>
    <col collapsed="false" customWidth="true" hidden="false" outlineLevel="0" max="46" min="46" style="1" width="7.74"/>
    <col collapsed="false" customWidth="true" hidden="false" outlineLevel="0" max="47" min="47" style="4" width="6.41"/>
    <col collapsed="false" customWidth="true" hidden="false" outlineLevel="0" max="48" min="48" style="4" width="7.74"/>
    <col collapsed="false" customWidth="true" hidden="false" outlineLevel="0" max="49" min="49" style="1" width="6.41"/>
    <col collapsed="false" customWidth="true" hidden="false" outlineLevel="0" max="50" min="50" style="1" width="7.74"/>
    <col collapsed="false" customWidth="true" hidden="false" outlineLevel="0" max="51" min="51" style="1" width="6.41"/>
    <col collapsed="false" customWidth="true" hidden="false" outlineLevel="0" max="52" min="52" style="1" width="7.74"/>
    <col collapsed="false" customWidth="true" hidden="false" outlineLevel="0" max="53" min="53" style="1" width="6.41"/>
    <col collapsed="false" customWidth="true" hidden="false" outlineLevel="0" max="54" min="54" style="1" width="7.74"/>
    <col collapsed="false" customWidth="true" hidden="false" outlineLevel="0" max="55" min="55" style="1" width="6.41"/>
    <col collapsed="false" customWidth="true" hidden="false" outlineLevel="0" max="56" min="56" style="1" width="7.74"/>
    <col collapsed="false" customWidth="true" hidden="false" outlineLevel="0" max="57" min="57" style="4" width="6.41"/>
    <col collapsed="false" customWidth="true" hidden="false" outlineLevel="0" max="58" min="58" style="4" width="19.07"/>
    <col collapsed="false" customWidth="true" hidden="false" outlineLevel="0" max="59" min="59" style="1" width="7.74"/>
    <col collapsed="false" customWidth="true" hidden="false" outlineLevel="0" max="60" min="60" style="1" width="6.41"/>
    <col collapsed="false" customWidth="true" hidden="false" outlineLevel="0" max="61" min="61" style="1" width="7.74"/>
    <col collapsed="false" customWidth="true" hidden="false" outlineLevel="0" max="62" min="62" style="1" width="6.41"/>
    <col collapsed="false" customWidth="true" hidden="false" outlineLevel="0" max="63" min="63" style="1" width="7.74"/>
    <col collapsed="false" customWidth="true" hidden="false" outlineLevel="0" max="64" min="64" style="1" width="6.41"/>
    <col collapsed="false" customWidth="true" hidden="false" outlineLevel="0" max="65" min="65" style="1" width="7.74"/>
    <col collapsed="false" customWidth="true" hidden="false" outlineLevel="0" max="66" min="66" style="4" width="6.41"/>
    <col collapsed="false" customWidth="true" hidden="false" outlineLevel="0" max="67" min="67" style="4" width="7.74"/>
    <col collapsed="false" customWidth="true" hidden="false" outlineLevel="0" max="68" min="68" style="1" width="6.41"/>
    <col collapsed="false" customWidth="true" hidden="false" outlineLevel="0" max="69" min="69" style="1" width="8.07"/>
    <col collapsed="false" customWidth="true" hidden="false" outlineLevel="0" max="70" min="70" style="1" width="6.41"/>
    <col collapsed="false" customWidth="true" hidden="false" outlineLevel="0" max="71" min="71" style="1" width="7.74"/>
    <col collapsed="false" customWidth="true" hidden="false" outlineLevel="0" max="72" min="72" style="1" width="6.41"/>
    <col collapsed="false" customWidth="true" hidden="false" outlineLevel="0" max="73" min="73" style="1" width="7.74"/>
    <col collapsed="false" customWidth="true" hidden="false" outlineLevel="0" max="74" min="74" style="1" width="6.41"/>
    <col collapsed="false" customWidth="true" hidden="false" outlineLevel="0" max="75" min="75" style="1" width="7.99"/>
    <col collapsed="false" customWidth="true" hidden="false" outlineLevel="0" max="76" min="76" style="4" width="6.41"/>
    <col collapsed="false" customWidth="true" hidden="false" outlineLevel="0" max="77" min="77" style="4" width="19.07"/>
    <col collapsed="false" customWidth="true" hidden="false" outlineLevel="0" max="78" min="78" style="1" width="7.91"/>
    <col collapsed="false" customWidth="true" hidden="false" outlineLevel="0" max="79" min="79" style="1" width="6.91"/>
    <col collapsed="false" customWidth="true" hidden="false" outlineLevel="0" max="80" min="80" style="1" width="7.66"/>
    <col collapsed="false" customWidth="true" hidden="false" outlineLevel="0" max="81" min="81" style="1" width="6.41"/>
    <col collapsed="false" customWidth="true" hidden="false" outlineLevel="0" max="82" min="82" style="1" width="8.57"/>
    <col collapsed="false" customWidth="true" hidden="false" outlineLevel="0" max="83" min="83" style="1" width="6.07"/>
    <col collapsed="false" customWidth="false" hidden="false" outlineLevel="0" max="84" min="84" style="1" width="8.66"/>
    <col collapsed="false" customWidth="true" hidden="false" outlineLevel="0" max="85" min="85" style="4" width="6.91"/>
    <col collapsed="false" customWidth="true" hidden="false" outlineLevel="0" max="86" min="86" style="4" width="8.91"/>
    <col collapsed="false" customWidth="true" hidden="false" outlineLevel="0" max="87" min="87" style="1" width="7.66"/>
    <col collapsed="false" customWidth="true" hidden="false" outlineLevel="0" max="88" min="88" style="1" width="8.74"/>
    <col collapsed="false" customWidth="true" hidden="false" outlineLevel="0" max="89" min="89" style="1" width="7.91"/>
    <col collapsed="false" customWidth="true" hidden="false" outlineLevel="0" max="90" min="90" style="1" width="8.91"/>
    <col collapsed="false" customWidth="true" hidden="false" outlineLevel="0" max="91" min="91" style="1" width="12.33"/>
    <col collapsed="false" customWidth="true" hidden="false" outlineLevel="0" max="92" min="92" style="1" width="12.91"/>
    <col collapsed="false" customWidth="false" hidden="false" outlineLevel="0" max="257" min="93" style="1" width="8.66"/>
  </cols>
  <sheetData>
    <row r="1" customFormat="false" ht="8.2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6"/>
      <c r="L1" s="6"/>
      <c r="M1" s="6"/>
      <c r="N1" s="2"/>
      <c r="O1" s="2"/>
      <c r="P1" s="2"/>
      <c r="Q1" s="2"/>
      <c r="R1" s="2"/>
      <c r="S1" s="3"/>
      <c r="T1" s="8"/>
      <c r="U1" s="2"/>
      <c r="V1" s="2"/>
      <c r="W1" s="2"/>
      <c r="X1" s="2"/>
      <c r="Y1" s="2"/>
      <c r="Z1" s="2"/>
      <c r="AA1" s="2"/>
      <c r="AB1" s="3"/>
      <c r="AC1" s="3"/>
      <c r="AD1" s="2"/>
      <c r="AE1" s="2"/>
      <c r="AF1" s="2"/>
      <c r="AG1" s="2"/>
      <c r="AH1" s="2"/>
      <c r="AI1" s="2"/>
      <c r="AJ1" s="2"/>
      <c r="AK1" s="2"/>
      <c r="AL1" s="3"/>
      <c r="AM1" s="8"/>
      <c r="AN1" s="2"/>
      <c r="AO1" s="2"/>
      <c r="AP1" s="2"/>
      <c r="AQ1" s="2"/>
      <c r="AR1" s="2"/>
      <c r="AS1" s="2"/>
      <c r="AT1" s="2"/>
      <c r="AU1" s="3"/>
      <c r="AV1" s="3"/>
      <c r="AW1" s="2"/>
      <c r="AX1" s="2"/>
      <c r="AY1" s="2"/>
      <c r="AZ1" s="2"/>
      <c r="BA1" s="2"/>
      <c r="BB1" s="2"/>
      <c r="BC1" s="2"/>
      <c r="BD1" s="2"/>
      <c r="BE1" s="3"/>
      <c r="BF1" s="8"/>
      <c r="BG1" s="2"/>
      <c r="BH1" s="2"/>
      <c r="BI1" s="2"/>
      <c r="BJ1" s="2"/>
      <c r="BK1" s="2"/>
      <c r="BL1" s="2"/>
      <c r="BM1" s="2"/>
      <c r="BN1" s="3"/>
      <c r="BO1" s="3"/>
      <c r="BP1" s="2"/>
      <c r="BQ1" s="2"/>
      <c r="BR1" s="2"/>
      <c r="BS1" s="2"/>
      <c r="BT1" s="2"/>
      <c r="BU1" s="2"/>
      <c r="BV1" s="2"/>
      <c r="BW1" s="2"/>
      <c r="BX1" s="3"/>
      <c r="BY1" s="8"/>
      <c r="CL1" s="9"/>
      <c r="CM1" s="9"/>
      <c r="CN1" s="9"/>
    </row>
    <row r="2" customFormat="fals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2" t="s">
        <v>2</v>
      </c>
      <c r="Q2" s="0"/>
      <c r="R2" s="2"/>
      <c r="S2" s="3"/>
      <c r="T2" s="10" t="s">
        <v>0</v>
      </c>
      <c r="U2" s="10"/>
      <c r="V2" s="10"/>
      <c r="W2" s="10"/>
      <c r="X2" s="10"/>
      <c r="Y2" s="10"/>
      <c r="Z2" s="10"/>
      <c r="AA2" s="10"/>
      <c r="AB2" s="10"/>
      <c r="AC2" s="11" t="s">
        <v>1</v>
      </c>
      <c r="AD2" s="11"/>
      <c r="AE2" s="11"/>
      <c r="AF2" s="11"/>
      <c r="AG2" s="11"/>
      <c r="AH2" s="11"/>
      <c r="AI2" s="12" t="s">
        <v>2</v>
      </c>
      <c r="AJ2" s="0"/>
      <c r="AK2" s="2"/>
      <c r="AL2" s="3"/>
      <c r="AM2" s="10" t="s">
        <v>0</v>
      </c>
      <c r="AN2" s="10"/>
      <c r="AO2" s="10"/>
      <c r="AP2" s="10"/>
      <c r="AQ2" s="10"/>
      <c r="AR2" s="10"/>
      <c r="AS2" s="10"/>
      <c r="AT2" s="10"/>
      <c r="AU2" s="10"/>
      <c r="AV2" s="11" t="s">
        <v>1</v>
      </c>
      <c r="AW2" s="11"/>
      <c r="AX2" s="11"/>
      <c r="AY2" s="11"/>
      <c r="AZ2" s="11"/>
      <c r="BA2" s="11"/>
      <c r="BB2" s="12" t="s">
        <v>2</v>
      </c>
      <c r="BC2" s="0"/>
      <c r="BD2" s="2"/>
      <c r="BE2" s="3"/>
      <c r="BF2" s="10" t="s">
        <v>0</v>
      </c>
      <c r="BG2" s="10"/>
      <c r="BH2" s="10"/>
      <c r="BI2" s="10"/>
      <c r="BJ2" s="10"/>
      <c r="BK2" s="10"/>
      <c r="BL2" s="10"/>
      <c r="BM2" s="10"/>
      <c r="BN2" s="10"/>
      <c r="BO2" s="11" t="s">
        <v>1</v>
      </c>
      <c r="BP2" s="11"/>
      <c r="BQ2" s="11"/>
      <c r="BR2" s="11"/>
      <c r="BS2" s="11"/>
      <c r="BT2" s="11"/>
      <c r="BU2" s="12" t="s">
        <v>2</v>
      </c>
      <c r="BV2" s="0"/>
      <c r="BW2" s="2"/>
      <c r="BX2" s="3"/>
      <c r="BY2" s="10" t="s">
        <v>0</v>
      </c>
      <c r="BZ2" s="10"/>
      <c r="CA2" s="10"/>
      <c r="CB2" s="10"/>
      <c r="CC2" s="10"/>
      <c r="CD2" s="10"/>
      <c r="CE2" s="10"/>
      <c r="CF2" s="10"/>
      <c r="CG2" s="10"/>
      <c r="CH2" s="11" t="s">
        <v>1</v>
      </c>
      <c r="CI2" s="11"/>
      <c r="CJ2" s="11"/>
      <c r="CK2" s="11"/>
      <c r="CL2" s="11"/>
      <c r="CM2" s="11"/>
      <c r="CN2" s="12" t="s">
        <v>2</v>
      </c>
    </row>
    <row r="3" customFormat="false" ht="12.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4"/>
      <c r="K3" s="1"/>
      <c r="L3" s="1"/>
      <c r="M3" s="1"/>
      <c r="N3" s="2"/>
      <c r="O3" s="2"/>
      <c r="P3" s="13" t="s">
        <v>3</v>
      </c>
      <c r="Q3" s="0"/>
      <c r="R3" s="14"/>
      <c r="S3" s="15"/>
      <c r="T3" s="7"/>
      <c r="U3" s="2"/>
      <c r="V3" s="2"/>
      <c r="W3" s="2"/>
      <c r="X3" s="2"/>
      <c r="Y3" s="2"/>
      <c r="Z3" s="2"/>
      <c r="AA3" s="2"/>
      <c r="AB3" s="3"/>
      <c r="AG3" s="2"/>
      <c r="AH3" s="2"/>
      <c r="AI3" s="13" t="s">
        <v>3</v>
      </c>
      <c r="AJ3" s="0"/>
      <c r="AK3" s="14"/>
      <c r="AL3" s="15"/>
      <c r="AM3" s="8"/>
      <c r="AN3" s="2"/>
      <c r="AO3" s="2"/>
      <c r="AP3" s="2"/>
      <c r="AQ3" s="2"/>
      <c r="AR3" s="2"/>
      <c r="AS3" s="2"/>
      <c r="AT3" s="2"/>
      <c r="AU3" s="3"/>
      <c r="AZ3" s="2"/>
      <c r="BA3" s="2"/>
      <c r="BB3" s="13" t="s">
        <v>3</v>
      </c>
      <c r="BC3" s="0"/>
      <c r="BD3" s="14"/>
      <c r="BE3" s="15"/>
      <c r="BF3" s="8"/>
      <c r="BG3" s="2"/>
      <c r="BH3" s="2"/>
      <c r="BI3" s="2"/>
      <c r="BJ3" s="2"/>
      <c r="BM3" s="2"/>
      <c r="BN3" s="3"/>
      <c r="BS3" s="2"/>
      <c r="BT3" s="2"/>
      <c r="BU3" s="13" t="s">
        <v>3</v>
      </c>
      <c r="BV3" s="0"/>
      <c r="BW3" s="14"/>
      <c r="BX3" s="15"/>
      <c r="BY3" s="8"/>
      <c r="BZ3" s="2"/>
      <c r="CA3" s="2"/>
      <c r="CB3" s="2"/>
      <c r="CC3" s="2"/>
      <c r="CD3" s="2"/>
      <c r="CF3" s="2"/>
      <c r="CG3" s="3"/>
      <c r="CL3" s="2"/>
      <c r="CM3" s="0"/>
      <c r="CN3" s="13" t="s">
        <v>3</v>
      </c>
    </row>
    <row r="4" customFormat="false" ht="12.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4"/>
      <c r="K4" s="1"/>
      <c r="L4" s="1"/>
      <c r="M4" s="1"/>
      <c r="N4" s="2"/>
      <c r="O4" s="2"/>
      <c r="P4" s="16" t="s">
        <v>4</v>
      </c>
      <c r="Q4" s="0"/>
      <c r="R4" s="16"/>
      <c r="S4" s="15"/>
      <c r="T4" s="7"/>
      <c r="U4" s="2"/>
      <c r="V4" s="2"/>
      <c r="W4" s="2"/>
      <c r="X4" s="2"/>
      <c r="Y4" s="2"/>
      <c r="Z4" s="2"/>
      <c r="AA4" s="2"/>
      <c r="AB4" s="3"/>
      <c r="AG4" s="2"/>
      <c r="AH4" s="2"/>
      <c r="AI4" s="16" t="s">
        <v>4</v>
      </c>
      <c r="AJ4" s="0"/>
      <c r="AK4" s="16"/>
      <c r="AL4" s="15"/>
      <c r="AM4" s="8"/>
      <c r="AN4" s="2"/>
      <c r="AO4" s="2"/>
      <c r="AP4" s="2"/>
      <c r="AQ4" s="2"/>
      <c r="AR4" s="2"/>
      <c r="AS4" s="2"/>
      <c r="AT4" s="2"/>
      <c r="AU4" s="3"/>
      <c r="AZ4" s="2"/>
      <c r="BA4" s="2"/>
      <c r="BB4" s="16" t="s">
        <v>4</v>
      </c>
      <c r="BC4" s="0"/>
      <c r="BD4" s="16"/>
      <c r="BE4" s="15"/>
      <c r="BF4" s="8"/>
      <c r="BG4" s="2"/>
      <c r="BH4" s="2"/>
      <c r="BI4" s="2"/>
      <c r="BJ4" s="2"/>
      <c r="BK4" s="2"/>
      <c r="BL4" s="2"/>
      <c r="BM4" s="2"/>
      <c r="BN4" s="3"/>
      <c r="BS4" s="2"/>
      <c r="BT4" s="2"/>
      <c r="BU4" s="16" t="s">
        <v>4</v>
      </c>
      <c r="BV4" s="0"/>
      <c r="BW4" s="16"/>
      <c r="BX4" s="15"/>
      <c r="BY4" s="8"/>
      <c r="BZ4" s="2"/>
      <c r="CA4" s="2"/>
      <c r="CB4" s="2"/>
      <c r="CC4" s="2"/>
      <c r="CD4" s="2"/>
      <c r="CF4" s="2"/>
      <c r="CG4" s="3"/>
      <c r="CL4" s="2"/>
      <c r="CM4" s="0"/>
      <c r="CN4" s="16" t="s">
        <v>4</v>
      </c>
    </row>
    <row r="5" customFormat="false" ht="12.9" hidden="false" customHeight="true" outlineLevel="0" collapsed="false">
      <c r="A5" s="17" t="s">
        <v>5</v>
      </c>
      <c r="B5" s="18"/>
      <c r="C5" s="18"/>
      <c r="D5" s="19" t="s">
        <v>6</v>
      </c>
      <c r="E5" s="19"/>
      <c r="F5" s="18"/>
      <c r="G5" s="18"/>
      <c r="H5" s="20"/>
      <c r="I5" s="18"/>
      <c r="J5" s="19" t="s">
        <v>7</v>
      </c>
      <c r="K5" s="19"/>
      <c r="L5" s="18"/>
      <c r="M5" s="18"/>
      <c r="N5" s="20"/>
      <c r="O5" s="18"/>
      <c r="P5" s="19" t="s">
        <v>8</v>
      </c>
      <c r="Q5" s="19"/>
      <c r="R5" s="18"/>
      <c r="S5" s="18"/>
      <c r="T5" s="21" t="s">
        <v>5</v>
      </c>
      <c r="U5" s="20"/>
      <c r="V5" s="18"/>
      <c r="W5" s="19" t="s">
        <v>9</v>
      </c>
      <c r="X5" s="19"/>
      <c r="Y5" s="18"/>
      <c r="Z5" s="18"/>
      <c r="AA5" s="20"/>
      <c r="AB5" s="18"/>
      <c r="AC5" s="19" t="s">
        <v>10</v>
      </c>
      <c r="AD5" s="19"/>
      <c r="AE5" s="18"/>
      <c r="AF5" s="18"/>
      <c r="AG5" s="20"/>
      <c r="AH5" s="18"/>
      <c r="AI5" s="19" t="s">
        <v>11</v>
      </c>
      <c r="AJ5" s="19"/>
      <c r="AK5" s="18"/>
      <c r="AL5" s="18"/>
      <c r="AM5" s="21" t="s">
        <v>5</v>
      </c>
      <c r="AN5" s="20"/>
      <c r="AO5" s="18"/>
      <c r="AP5" s="19" t="s">
        <v>12</v>
      </c>
      <c r="AQ5" s="19"/>
      <c r="AR5" s="18"/>
      <c r="AS5" s="18"/>
      <c r="AT5" s="20"/>
      <c r="AU5" s="18"/>
      <c r="AV5" s="19" t="s">
        <v>13</v>
      </c>
      <c r="AW5" s="19"/>
      <c r="AX5" s="18"/>
      <c r="AY5" s="18"/>
      <c r="AZ5" s="20"/>
      <c r="BA5" s="18"/>
      <c r="BB5" s="19" t="s">
        <v>14</v>
      </c>
      <c r="BC5" s="19"/>
      <c r="BD5" s="18"/>
      <c r="BE5" s="18"/>
      <c r="BF5" s="21" t="s">
        <v>5</v>
      </c>
      <c r="BG5" s="20"/>
      <c r="BH5" s="22"/>
      <c r="BI5" s="19" t="s">
        <v>15</v>
      </c>
      <c r="BJ5" s="19"/>
      <c r="BK5" s="19"/>
      <c r="BL5" s="18"/>
      <c r="BM5" s="20"/>
      <c r="BN5" s="18"/>
      <c r="BO5" s="19" t="s">
        <v>16</v>
      </c>
      <c r="BP5" s="19"/>
      <c r="BQ5" s="18"/>
      <c r="BR5" s="18"/>
      <c r="BS5" s="20"/>
      <c r="BT5" s="18"/>
      <c r="BU5" s="19" t="s">
        <v>17</v>
      </c>
      <c r="BV5" s="19"/>
      <c r="BW5" s="18"/>
      <c r="BX5" s="18"/>
      <c r="BY5" s="21" t="s">
        <v>5</v>
      </c>
      <c r="BZ5" s="20"/>
      <c r="CA5" s="18"/>
      <c r="CB5" s="19" t="s">
        <v>18</v>
      </c>
      <c r="CC5" s="19"/>
      <c r="CD5" s="18"/>
      <c r="CE5" s="18"/>
      <c r="CF5" s="20"/>
      <c r="CG5" s="18"/>
      <c r="CH5" s="19" t="s">
        <v>19</v>
      </c>
      <c r="CI5" s="19"/>
      <c r="CJ5" s="18"/>
      <c r="CK5" s="18"/>
      <c r="CL5" s="23" t="s">
        <v>20</v>
      </c>
      <c r="CM5" s="24"/>
      <c r="CN5" s="25"/>
    </row>
    <row r="6" customFormat="false" ht="12.9" hidden="false" customHeight="true" outlineLevel="0" collapsed="false">
      <c r="A6" s="26"/>
      <c r="B6" s="27"/>
      <c r="C6" s="28"/>
      <c r="D6" s="29" t="s">
        <v>21</v>
      </c>
      <c r="E6" s="29"/>
      <c r="F6" s="28"/>
      <c r="G6" s="28" t="s">
        <v>22</v>
      </c>
      <c r="H6" s="27"/>
      <c r="I6" s="28"/>
      <c r="J6" s="29" t="s">
        <v>23</v>
      </c>
      <c r="K6" s="29"/>
      <c r="L6" s="28"/>
      <c r="M6" s="28" t="s">
        <v>22</v>
      </c>
      <c r="N6" s="30"/>
      <c r="O6" s="31"/>
      <c r="P6" s="32" t="s">
        <v>24</v>
      </c>
      <c r="Q6" s="32"/>
      <c r="R6" s="33"/>
      <c r="S6" s="33"/>
      <c r="T6" s="34"/>
      <c r="U6" s="27"/>
      <c r="V6" s="28"/>
      <c r="W6" s="29" t="s">
        <v>25</v>
      </c>
      <c r="X6" s="29"/>
      <c r="Y6" s="28"/>
      <c r="Z6" s="28" t="s">
        <v>22</v>
      </c>
      <c r="AA6" s="27"/>
      <c r="AB6" s="28"/>
      <c r="AC6" s="29" t="s">
        <v>26</v>
      </c>
      <c r="AD6" s="29"/>
      <c r="AE6" s="28"/>
      <c r="AF6" s="28"/>
      <c r="AG6" s="30"/>
      <c r="AH6" s="31"/>
      <c r="AI6" s="32" t="s">
        <v>27</v>
      </c>
      <c r="AJ6" s="32"/>
      <c r="AK6" s="33"/>
      <c r="AL6" s="33"/>
      <c r="AM6" s="34"/>
      <c r="AN6" s="27"/>
      <c r="AO6" s="28"/>
      <c r="AP6" s="29" t="s">
        <v>28</v>
      </c>
      <c r="AQ6" s="29"/>
      <c r="AR6" s="28"/>
      <c r="AS6" s="28" t="s">
        <v>22</v>
      </c>
      <c r="AT6" s="27"/>
      <c r="AU6" s="28"/>
      <c r="AV6" s="29" t="s">
        <v>29</v>
      </c>
      <c r="AW6" s="29"/>
      <c r="AX6" s="28"/>
      <c r="AY6" s="28"/>
      <c r="AZ6" s="30"/>
      <c r="BA6" s="31"/>
      <c r="BB6" s="32" t="s">
        <v>30</v>
      </c>
      <c r="BC6" s="32"/>
      <c r="BD6" s="33"/>
      <c r="BE6" s="33"/>
      <c r="BF6" s="34"/>
      <c r="BG6" s="35"/>
      <c r="BH6" s="29"/>
      <c r="BI6" s="29" t="s">
        <v>31</v>
      </c>
      <c r="BJ6" s="29"/>
      <c r="BK6" s="29"/>
      <c r="BL6" s="29" t="s">
        <v>22</v>
      </c>
      <c r="BM6" s="27"/>
      <c r="BN6" s="28"/>
      <c r="BO6" s="29" t="s">
        <v>32</v>
      </c>
      <c r="BP6" s="29"/>
      <c r="BQ6" s="28"/>
      <c r="BR6" s="28"/>
      <c r="BS6" s="27"/>
      <c r="BT6" s="28"/>
      <c r="BU6" s="29" t="s">
        <v>33</v>
      </c>
      <c r="BV6" s="29"/>
      <c r="BW6" s="28"/>
      <c r="BX6" s="28"/>
      <c r="BY6" s="34"/>
      <c r="BZ6" s="27"/>
      <c r="CA6" s="28"/>
      <c r="CB6" s="29" t="s">
        <v>34</v>
      </c>
      <c r="CC6" s="29"/>
      <c r="CD6" s="28"/>
      <c r="CE6" s="28"/>
      <c r="CF6" s="27"/>
      <c r="CG6" s="28"/>
      <c r="CH6" s="29" t="s">
        <v>35</v>
      </c>
      <c r="CI6" s="29"/>
      <c r="CJ6" s="28"/>
      <c r="CK6" s="28"/>
      <c r="CL6" s="36" t="s">
        <v>36</v>
      </c>
      <c r="CM6" s="36"/>
      <c r="CN6" s="36"/>
    </row>
    <row r="7" customFormat="false" ht="12.9" hidden="false" customHeight="true" outlineLevel="0" collapsed="false">
      <c r="A7" s="37" t="s">
        <v>37</v>
      </c>
      <c r="B7" s="38" t="s">
        <v>38</v>
      </c>
      <c r="C7" s="38"/>
      <c r="D7" s="39" t="s">
        <v>39</v>
      </c>
      <c r="E7" s="39"/>
      <c r="F7" s="40" t="s">
        <v>40</v>
      </c>
      <c r="G7" s="40"/>
      <c r="H7" s="41" t="s">
        <v>38</v>
      </c>
      <c r="I7" s="41"/>
      <c r="J7" s="39" t="s">
        <v>39</v>
      </c>
      <c r="K7" s="39"/>
      <c r="L7" s="39" t="s">
        <v>40</v>
      </c>
      <c r="M7" s="39"/>
      <c r="N7" s="42" t="s">
        <v>38</v>
      </c>
      <c r="O7" s="42"/>
      <c r="P7" s="42" t="s">
        <v>39</v>
      </c>
      <c r="Q7" s="42"/>
      <c r="R7" s="19" t="s">
        <v>40</v>
      </c>
      <c r="S7" s="19"/>
      <c r="T7" s="43" t="s">
        <v>37</v>
      </c>
      <c r="U7" s="38" t="s">
        <v>38</v>
      </c>
      <c r="V7" s="38"/>
      <c r="W7" s="39" t="s">
        <v>39</v>
      </c>
      <c r="X7" s="39"/>
      <c r="Y7" s="40" t="s">
        <v>40</v>
      </c>
      <c r="Z7" s="40"/>
      <c r="AA7" s="41" t="s">
        <v>38</v>
      </c>
      <c r="AB7" s="41"/>
      <c r="AC7" s="39" t="s">
        <v>39</v>
      </c>
      <c r="AD7" s="39"/>
      <c r="AE7" s="40" t="s">
        <v>40</v>
      </c>
      <c r="AF7" s="40"/>
      <c r="AG7" s="44" t="s">
        <v>38</v>
      </c>
      <c r="AH7" s="44"/>
      <c r="AI7" s="42" t="s">
        <v>39</v>
      </c>
      <c r="AJ7" s="42"/>
      <c r="AK7" s="19" t="s">
        <v>40</v>
      </c>
      <c r="AL7" s="19"/>
      <c r="AM7" s="43" t="s">
        <v>37</v>
      </c>
      <c r="AN7" s="38" t="s">
        <v>38</v>
      </c>
      <c r="AO7" s="38"/>
      <c r="AP7" s="39" t="s">
        <v>41</v>
      </c>
      <c r="AQ7" s="39"/>
      <c r="AR7" s="40" t="s">
        <v>40</v>
      </c>
      <c r="AS7" s="40"/>
      <c r="AT7" s="41" t="s">
        <v>38</v>
      </c>
      <c r="AU7" s="41"/>
      <c r="AV7" s="39" t="s">
        <v>39</v>
      </c>
      <c r="AW7" s="39"/>
      <c r="AX7" s="40" t="s">
        <v>40</v>
      </c>
      <c r="AY7" s="40"/>
      <c r="AZ7" s="44" t="s">
        <v>38</v>
      </c>
      <c r="BA7" s="44"/>
      <c r="BB7" s="42" t="s">
        <v>39</v>
      </c>
      <c r="BC7" s="42"/>
      <c r="BD7" s="19" t="s">
        <v>40</v>
      </c>
      <c r="BE7" s="19"/>
      <c r="BF7" s="43" t="s">
        <v>37</v>
      </c>
      <c r="BG7" s="38" t="s">
        <v>38</v>
      </c>
      <c r="BH7" s="38"/>
      <c r="BI7" s="39" t="s">
        <v>39</v>
      </c>
      <c r="BJ7" s="39"/>
      <c r="BK7" s="40" t="s">
        <v>40</v>
      </c>
      <c r="BL7" s="40"/>
      <c r="BM7" s="45" t="s">
        <v>38</v>
      </c>
      <c r="BN7" s="45"/>
      <c r="BO7" s="42" t="s">
        <v>39</v>
      </c>
      <c r="BP7" s="42"/>
      <c r="BQ7" s="19" t="s">
        <v>40</v>
      </c>
      <c r="BR7" s="19"/>
      <c r="BS7" s="44" t="s">
        <v>38</v>
      </c>
      <c r="BT7" s="44"/>
      <c r="BU7" s="42" t="s">
        <v>39</v>
      </c>
      <c r="BV7" s="42"/>
      <c r="BW7" s="19" t="s">
        <v>40</v>
      </c>
      <c r="BX7" s="19"/>
      <c r="BY7" s="43" t="s">
        <v>37</v>
      </c>
      <c r="BZ7" s="44" t="s">
        <v>38</v>
      </c>
      <c r="CA7" s="44"/>
      <c r="CB7" s="42" t="s">
        <v>39</v>
      </c>
      <c r="CC7" s="42"/>
      <c r="CD7" s="19" t="s">
        <v>40</v>
      </c>
      <c r="CE7" s="19"/>
      <c r="CF7" s="45" t="s">
        <v>38</v>
      </c>
      <c r="CG7" s="45"/>
      <c r="CH7" s="42" t="s">
        <v>39</v>
      </c>
      <c r="CI7" s="42"/>
      <c r="CJ7" s="19" t="s">
        <v>40</v>
      </c>
      <c r="CK7" s="19"/>
      <c r="CL7" s="46"/>
      <c r="CM7" s="47"/>
      <c r="CN7" s="47"/>
    </row>
    <row r="8" customFormat="false" ht="12.9" hidden="false" customHeight="true" outlineLevel="0" collapsed="false">
      <c r="A8" s="48" t="s">
        <v>42</v>
      </c>
      <c r="B8" s="49" t="s">
        <v>22</v>
      </c>
      <c r="C8" s="50" t="s">
        <v>22</v>
      </c>
      <c r="D8" s="50" t="s">
        <v>43</v>
      </c>
      <c r="E8" s="50"/>
      <c r="F8" s="51" t="s">
        <v>44</v>
      </c>
      <c r="G8" s="32"/>
      <c r="H8" s="49" t="s">
        <v>22</v>
      </c>
      <c r="I8" s="32" t="s">
        <v>22</v>
      </c>
      <c r="J8" s="50" t="s">
        <v>43</v>
      </c>
      <c r="K8" s="50"/>
      <c r="L8" s="30" t="s">
        <v>22</v>
      </c>
      <c r="M8" s="50"/>
      <c r="N8" s="32" t="s">
        <v>22</v>
      </c>
      <c r="O8" s="50" t="s">
        <v>22</v>
      </c>
      <c r="P8" s="50" t="s">
        <v>43</v>
      </c>
      <c r="Q8" s="50"/>
      <c r="R8" s="49" t="s">
        <v>45</v>
      </c>
      <c r="S8" s="49"/>
      <c r="T8" s="52" t="s">
        <v>42</v>
      </c>
      <c r="U8" s="53" t="s">
        <v>22</v>
      </c>
      <c r="V8" s="53"/>
      <c r="W8" s="50" t="s">
        <v>43</v>
      </c>
      <c r="X8" s="50"/>
      <c r="Y8" s="49" t="s">
        <v>44</v>
      </c>
      <c r="Z8" s="49"/>
      <c r="AA8" s="49" t="s">
        <v>22</v>
      </c>
      <c r="AB8" s="49"/>
      <c r="AC8" s="50" t="s">
        <v>46</v>
      </c>
      <c r="AD8" s="50"/>
      <c r="AE8" s="30" t="s">
        <v>47</v>
      </c>
      <c r="AF8" s="33"/>
      <c r="AG8" s="54"/>
      <c r="AH8" s="55"/>
      <c r="AI8" s="50" t="s">
        <v>46</v>
      </c>
      <c r="AJ8" s="50"/>
      <c r="AK8" s="30"/>
      <c r="AL8" s="33"/>
      <c r="AM8" s="52" t="s">
        <v>42</v>
      </c>
      <c r="AN8" s="49" t="s">
        <v>22</v>
      </c>
      <c r="AO8" s="50" t="s">
        <v>22</v>
      </c>
      <c r="AP8" s="56" t="s">
        <v>46</v>
      </c>
      <c r="AQ8" s="57" t="s">
        <v>22</v>
      </c>
      <c r="AR8" s="49" t="s">
        <v>22</v>
      </c>
      <c r="AS8" s="49"/>
      <c r="AT8" s="54"/>
      <c r="AU8" s="58"/>
      <c r="AV8" s="50" t="s">
        <v>46</v>
      </c>
      <c r="AW8" s="50"/>
      <c r="AX8" s="30" t="s">
        <v>22</v>
      </c>
      <c r="AY8" s="33"/>
      <c r="AZ8" s="51" t="s">
        <v>22</v>
      </c>
      <c r="BA8" s="59"/>
      <c r="BB8" s="50" t="s">
        <v>48</v>
      </c>
      <c r="BC8" s="50"/>
      <c r="BD8" s="51"/>
      <c r="BE8" s="56"/>
      <c r="BF8" s="52" t="s">
        <v>42</v>
      </c>
      <c r="BG8" s="54" t="s">
        <v>47</v>
      </c>
      <c r="BH8" s="55"/>
      <c r="BI8" s="50" t="s">
        <v>46</v>
      </c>
      <c r="BJ8" s="50"/>
      <c r="BK8" s="30" t="s">
        <v>22</v>
      </c>
      <c r="BL8" s="31"/>
      <c r="BM8" s="51" t="s">
        <v>22</v>
      </c>
      <c r="BN8" s="60"/>
      <c r="BO8" s="50" t="s">
        <v>48</v>
      </c>
      <c r="BP8" s="50"/>
      <c r="BQ8" s="51"/>
      <c r="BR8" s="56"/>
      <c r="BS8" s="51" t="s">
        <v>22</v>
      </c>
      <c r="BT8" s="59"/>
      <c r="BU8" s="50" t="s">
        <v>48</v>
      </c>
      <c r="BV8" s="50"/>
      <c r="BW8" s="51"/>
      <c r="BX8" s="56"/>
      <c r="BY8" s="52" t="s">
        <v>42</v>
      </c>
      <c r="BZ8" s="51" t="s">
        <v>22</v>
      </c>
      <c r="CA8" s="59"/>
      <c r="CB8" s="50" t="s">
        <v>48</v>
      </c>
      <c r="CC8" s="50"/>
      <c r="CD8" s="51"/>
      <c r="CE8" s="56"/>
      <c r="CF8" s="51" t="s">
        <v>22</v>
      </c>
      <c r="CG8" s="60"/>
      <c r="CH8" s="50" t="s">
        <v>48</v>
      </c>
      <c r="CI8" s="50"/>
      <c r="CJ8" s="51"/>
      <c r="CK8" s="56"/>
      <c r="CL8" s="61" t="s">
        <v>38</v>
      </c>
      <c r="CM8" s="61" t="s">
        <v>41</v>
      </c>
      <c r="CN8" s="61" t="s">
        <v>40</v>
      </c>
    </row>
    <row r="9" customFormat="false" ht="12.9" hidden="false" customHeight="true" outlineLevel="0" collapsed="false">
      <c r="A9" s="48" t="s">
        <v>48</v>
      </c>
      <c r="B9" s="62" t="s">
        <v>48</v>
      </c>
      <c r="C9" s="62"/>
      <c r="D9" s="63" t="s">
        <v>49</v>
      </c>
      <c r="E9" s="63"/>
      <c r="F9" s="29" t="s">
        <v>50</v>
      </c>
      <c r="G9" s="29"/>
      <c r="H9" s="35" t="s">
        <v>48</v>
      </c>
      <c r="I9" s="35"/>
      <c r="J9" s="63" t="s">
        <v>49</v>
      </c>
      <c r="K9" s="63"/>
      <c r="L9" s="63" t="s">
        <v>50</v>
      </c>
      <c r="M9" s="63"/>
      <c r="N9" s="63" t="s">
        <v>48</v>
      </c>
      <c r="O9" s="63"/>
      <c r="P9" s="63" t="s">
        <v>49</v>
      </c>
      <c r="Q9" s="63"/>
      <c r="R9" s="29" t="s">
        <v>50</v>
      </c>
      <c r="S9" s="29"/>
      <c r="T9" s="52" t="s">
        <v>48</v>
      </c>
      <c r="U9" s="62" t="s">
        <v>48</v>
      </c>
      <c r="V9" s="62"/>
      <c r="W9" s="63" t="s">
        <v>49</v>
      </c>
      <c r="X9" s="63"/>
      <c r="Y9" s="29" t="s">
        <v>50</v>
      </c>
      <c r="Z9" s="29"/>
      <c r="AA9" s="35" t="s">
        <v>48</v>
      </c>
      <c r="AB9" s="35"/>
      <c r="AC9" s="63" t="s">
        <v>49</v>
      </c>
      <c r="AD9" s="63"/>
      <c r="AE9" s="29" t="s">
        <v>50</v>
      </c>
      <c r="AF9" s="29"/>
      <c r="AG9" s="62" t="s">
        <v>48</v>
      </c>
      <c r="AH9" s="62"/>
      <c r="AI9" s="63" t="s">
        <v>49</v>
      </c>
      <c r="AJ9" s="63"/>
      <c r="AK9" s="29" t="s">
        <v>50</v>
      </c>
      <c r="AL9" s="29"/>
      <c r="AM9" s="52" t="s">
        <v>48</v>
      </c>
      <c r="AN9" s="62" t="s">
        <v>48</v>
      </c>
      <c r="AO9" s="62"/>
      <c r="AP9" s="63" t="s">
        <v>49</v>
      </c>
      <c r="AQ9" s="63"/>
      <c r="AR9" s="29" t="s">
        <v>50</v>
      </c>
      <c r="AS9" s="29"/>
      <c r="AT9" s="35" t="s">
        <v>50</v>
      </c>
      <c r="AU9" s="35"/>
      <c r="AV9" s="63" t="s">
        <v>49</v>
      </c>
      <c r="AW9" s="63"/>
      <c r="AX9" s="32" t="s">
        <v>50</v>
      </c>
      <c r="AY9" s="32"/>
      <c r="AZ9" s="62" t="s">
        <v>48</v>
      </c>
      <c r="BA9" s="62"/>
      <c r="BB9" s="63" t="s">
        <v>49</v>
      </c>
      <c r="BC9" s="63"/>
      <c r="BD9" s="29" t="s">
        <v>50</v>
      </c>
      <c r="BE9" s="29"/>
      <c r="BF9" s="52" t="s">
        <v>48</v>
      </c>
      <c r="BG9" s="62" t="s">
        <v>50</v>
      </c>
      <c r="BH9" s="62"/>
      <c r="BI9" s="63" t="s">
        <v>49</v>
      </c>
      <c r="BJ9" s="63"/>
      <c r="BK9" s="32" t="s">
        <v>50</v>
      </c>
      <c r="BL9" s="32"/>
      <c r="BM9" s="35" t="s">
        <v>48</v>
      </c>
      <c r="BN9" s="35"/>
      <c r="BO9" s="63" t="s">
        <v>49</v>
      </c>
      <c r="BP9" s="63"/>
      <c r="BQ9" s="29" t="s">
        <v>50</v>
      </c>
      <c r="BR9" s="29"/>
      <c r="BS9" s="62" t="s">
        <v>48</v>
      </c>
      <c r="BT9" s="62"/>
      <c r="BU9" s="63" t="s">
        <v>49</v>
      </c>
      <c r="BV9" s="63"/>
      <c r="BW9" s="29" t="s">
        <v>50</v>
      </c>
      <c r="BX9" s="29"/>
      <c r="BY9" s="52" t="s">
        <v>48</v>
      </c>
      <c r="BZ9" s="62" t="s">
        <v>48</v>
      </c>
      <c r="CA9" s="62"/>
      <c r="CB9" s="63" t="s">
        <v>49</v>
      </c>
      <c r="CC9" s="63"/>
      <c r="CD9" s="29" t="s">
        <v>50</v>
      </c>
      <c r="CE9" s="29"/>
      <c r="CF9" s="35" t="s">
        <v>48</v>
      </c>
      <c r="CG9" s="35"/>
      <c r="CH9" s="63" t="s">
        <v>49</v>
      </c>
      <c r="CI9" s="63"/>
      <c r="CJ9" s="29" t="s">
        <v>50</v>
      </c>
      <c r="CK9" s="29"/>
      <c r="CL9" s="47" t="s">
        <v>22</v>
      </c>
      <c r="CM9" s="47" t="s">
        <v>43</v>
      </c>
      <c r="CN9" s="47"/>
    </row>
    <row r="10" customFormat="false" ht="12.9" hidden="false" customHeight="true" outlineLevel="0" collapsed="false">
      <c r="A10" s="55"/>
      <c r="B10" s="38" t="s">
        <v>51</v>
      </c>
      <c r="C10" s="39" t="s">
        <v>52</v>
      </c>
      <c r="D10" s="40" t="s">
        <v>51</v>
      </c>
      <c r="E10" s="38" t="s">
        <v>52</v>
      </c>
      <c r="F10" s="39" t="s">
        <v>51</v>
      </c>
      <c r="G10" s="41" t="s">
        <v>52</v>
      </c>
      <c r="H10" s="41" t="s">
        <v>51</v>
      </c>
      <c r="I10" s="41" t="s">
        <v>52</v>
      </c>
      <c r="J10" s="64" t="s">
        <v>51</v>
      </c>
      <c r="K10" s="38" t="s">
        <v>52</v>
      </c>
      <c r="L10" s="39" t="s">
        <v>51</v>
      </c>
      <c r="M10" s="38" t="s">
        <v>52</v>
      </c>
      <c r="N10" s="40" t="s">
        <v>51</v>
      </c>
      <c r="O10" s="38" t="s">
        <v>52</v>
      </c>
      <c r="P10" s="40" t="s">
        <v>51</v>
      </c>
      <c r="Q10" s="38" t="s">
        <v>52</v>
      </c>
      <c r="R10" s="39" t="s">
        <v>51</v>
      </c>
      <c r="S10" s="41" t="s">
        <v>52</v>
      </c>
      <c r="T10" s="58"/>
      <c r="U10" s="38" t="s">
        <v>51</v>
      </c>
      <c r="V10" s="44" t="s">
        <v>52</v>
      </c>
      <c r="W10" s="64" t="s">
        <v>51</v>
      </c>
      <c r="X10" s="38" t="s">
        <v>52</v>
      </c>
      <c r="Y10" s="39" t="s">
        <v>51</v>
      </c>
      <c r="Z10" s="41" t="s">
        <v>52</v>
      </c>
      <c r="AA10" s="41" t="s">
        <v>51</v>
      </c>
      <c r="AB10" s="41" t="s">
        <v>52</v>
      </c>
      <c r="AC10" s="64" t="s">
        <v>51</v>
      </c>
      <c r="AD10" s="38" t="s">
        <v>52</v>
      </c>
      <c r="AE10" s="39" t="s">
        <v>51</v>
      </c>
      <c r="AF10" s="44" t="s">
        <v>52</v>
      </c>
      <c r="AG10" s="40" t="s">
        <v>51</v>
      </c>
      <c r="AH10" s="38" t="s">
        <v>52</v>
      </c>
      <c r="AI10" s="40" t="s">
        <v>51</v>
      </c>
      <c r="AJ10" s="38" t="s">
        <v>52</v>
      </c>
      <c r="AK10" s="39" t="s">
        <v>51</v>
      </c>
      <c r="AL10" s="41" t="s">
        <v>52</v>
      </c>
      <c r="AM10" s="58"/>
      <c r="AN10" s="38" t="s">
        <v>51</v>
      </c>
      <c r="AO10" s="39" t="s">
        <v>52</v>
      </c>
      <c r="AP10" s="64" t="s">
        <v>51</v>
      </c>
      <c r="AQ10" s="38" t="s">
        <v>52</v>
      </c>
      <c r="AR10" s="39" t="s">
        <v>51</v>
      </c>
      <c r="AS10" s="41" t="s">
        <v>52</v>
      </c>
      <c r="AT10" s="41" t="s">
        <v>51</v>
      </c>
      <c r="AU10" s="41" t="s">
        <v>52</v>
      </c>
      <c r="AV10" s="64" t="s">
        <v>51</v>
      </c>
      <c r="AW10" s="38" t="s">
        <v>52</v>
      </c>
      <c r="AX10" s="42" t="s">
        <v>51</v>
      </c>
      <c r="AY10" s="40" t="s">
        <v>52</v>
      </c>
      <c r="AZ10" s="41" t="s">
        <v>51</v>
      </c>
      <c r="BA10" s="38" t="s">
        <v>52</v>
      </c>
      <c r="BB10" s="40" t="s">
        <v>51</v>
      </c>
      <c r="BC10" s="38" t="s">
        <v>52</v>
      </c>
      <c r="BD10" s="39" t="s">
        <v>51</v>
      </c>
      <c r="BE10" s="41" t="s">
        <v>52</v>
      </c>
      <c r="BF10" s="58"/>
      <c r="BG10" s="38" t="s">
        <v>51</v>
      </c>
      <c r="BH10" s="39" t="s">
        <v>52</v>
      </c>
      <c r="BI10" s="64" t="s">
        <v>51</v>
      </c>
      <c r="BJ10" s="38" t="s">
        <v>52</v>
      </c>
      <c r="BK10" s="42" t="s">
        <v>51</v>
      </c>
      <c r="BL10" s="45" t="s">
        <v>52</v>
      </c>
      <c r="BM10" s="41" t="s">
        <v>51</v>
      </c>
      <c r="BN10" s="41" t="s">
        <v>52</v>
      </c>
      <c r="BO10" s="64" t="s">
        <v>51</v>
      </c>
      <c r="BP10" s="38" t="s">
        <v>52</v>
      </c>
      <c r="BQ10" s="39" t="s">
        <v>51</v>
      </c>
      <c r="BR10" s="40" t="s">
        <v>52</v>
      </c>
      <c r="BS10" s="41" t="s">
        <v>51</v>
      </c>
      <c r="BT10" s="38" t="s">
        <v>52</v>
      </c>
      <c r="BU10" s="40" t="s">
        <v>51</v>
      </c>
      <c r="BV10" s="38" t="s">
        <v>52</v>
      </c>
      <c r="BW10" s="39" t="s">
        <v>51</v>
      </c>
      <c r="BX10" s="45" t="s">
        <v>52</v>
      </c>
      <c r="BY10" s="58"/>
      <c r="BZ10" s="41" t="s">
        <v>51</v>
      </c>
      <c r="CA10" s="38" t="s">
        <v>52</v>
      </c>
      <c r="CB10" s="40" t="s">
        <v>51</v>
      </c>
      <c r="CC10" s="38" t="s">
        <v>52</v>
      </c>
      <c r="CD10" s="39" t="s">
        <v>51</v>
      </c>
      <c r="CE10" s="38" t="s">
        <v>52</v>
      </c>
      <c r="CF10" s="41" t="s">
        <v>51</v>
      </c>
      <c r="CG10" s="41" t="s">
        <v>52</v>
      </c>
      <c r="CH10" s="40" t="s">
        <v>51</v>
      </c>
      <c r="CI10" s="38" t="s">
        <v>52</v>
      </c>
      <c r="CJ10" s="39" t="s">
        <v>51</v>
      </c>
      <c r="CK10" s="38" t="s">
        <v>52</v>
      </c>
      <c r="CL10" s="47" t="s">
        <v>48</v>
      </c>
      <c r="CM10" s="47" t="s">
        <v>49</v>
      </c>
      <c r="CN10" s="47" t="s">
        <v>50</v>
      </c>
    </row>
    <row r="11" customFormat="false" ht="12.9" hidden="false" customHeight="true" outlineLevel="0" collapsed="false">
      <c r="A11" s="65" t="s">
        <v>53</v>
      </c>
      <c r="B11" s="66"/>
      <c r="C11" s="50" t="s">
        <v>54</v>
      </c>
      <c r="D11" s="67"/>
      <c r="E11" s="53" t="s">
        <v>54</v>
      </c>
      <c r="F11" s="68"/>
      <c r="G11" s="49" t="s">
        <v>54</v>
      </c>
      <c r="H11" s="69"/>
      <c r="I11" s="49" t="s">
        <v>54</v>
      </c>
      <c r="J11" s="70" t="s">
        <v>22</v>
      </c>
      <c r="K11" s="53" t="s">
        <v>54</v>
      </c>
      <c r="L11" s="50" t="s">
        <v>22</v>
      </c>
      <c r="M11" s="53" t="s">
        <v>54</v>
      </c>
      <c r="N11" s="32" t="s">
        <v>22</v>
      </c>
      <c r="O11" s="53" t="s">
        <v>54</v>
      </c>
      <c r="P11" s="32" t="s">
        <v>22</v>
      </c>
      <c r="Q11" s="53" t="s">
        <v>54</v>
      </c>
      <c r="R11" s="50" t="s">
        <v>22</v>
      </c>
      <c r="S11" s="49" t="s">
        <v>54</v>
      </c>
      <c r="T11" s="71" t="s">
        <v>53</v>
      </c>
      <c r="U11" s="53"/>
      <c r="V11" s="53" t="s">
        <v>54</v>
      </c>
      <c r="W11" s="70"/>
      <c r="X11" s="53" t="s">
        <v>54</v>
      </c>
      <c r="Y11" s="50"/>
      <c r="Z11" s="49" t="s">
        <v>54</v>
      </c>
      <c r="AA11" s="49"/>
      <c r="AB11" s="49" t="s">
        <v>54</v>
      </c>
      <c r="AC11" s="70"/>
      <c r="AD11" s="53" t="s">
        <v>54</v>
      </c>
      <c r="AE11" s="50"/>
      <c r="AF11" s="53" t="s">
        <v>54</v>
      </c>
      <c r="AG11" s="32"/>
      <c r="AH11" s="53" t="s">
        <v>54</v>
      </c>
      <c r="AI11" s="32"/>
      <c r="AJ11" s="53" t="s">
        <v>54</v>
      </c>
      <c r="AK11" s="50"/>
      <c r="AL11" s="49" t="s">
        <v>54</v>
      </c>
      <c r="AM11" s="71" t="s">
        <v>53</v>
      </c>
      <c r="AN11" s="66"/>
      <c r="AO11" s="50" t="s">
        <v>54</v>
      </c>
      <c r="AP11" s="68"/>
      <c r="AQ11" s="53" t="s">
        <v>54</v>
      </c>
      <c r="AR11" s="68"/>
      <c r="AS11" s="49" t="s">
        <v>54</v>
      </c>
      <c r="AT11" s="69"/>
      <c r="AU11" s="49" t="s">
        <v>54</v>
      </c>
      <c r="AV11" s="70" t="s">
        <v>22</v>
      </c>
      <c r="AW11" s="53" t="s">
        <v>54</v>
      </c>
      <c r="AX11" s="50" t="s">
        <v>22</v>
      </c>
      <c r="AY11" s="32" t="s">
        <v>54</v>
      </c>
      <c r="AZ11" s="49" t="s">
        <v>22</v>
      </c>
      <c r="BA11" s="53" t="s">
        <v>54</v>
      </c>
      <c r="BB11" s="32" t="s">
        <v>22</v>
      </c>
      <c r="BC11" s="53" t="s">
        <v>54</v>
      </c>
      <c r="BD11" s="50" t="s">
        <v>22</v>
      </c>
      <c r="BE11" s="72" t="s">
        <v>54</v>
      </c>
      <c r="BF11" s="71" t="s">
        <v>53</v>
      </c>
      <c r="BG11" s="66"/>
      <c r="BH11" s="50" t="s">
        <v>54</v>
      </c>
      <c r="BI11" s="70" t="s">
        <v>22</v>
      </c>
      <c r="BJ11" s="53" t="s">
        <v>54</v>
      </c>
      <c r="BK11" s="50" t="s">
        <v>22</v>
      </c>
      <c r="BL11" s="49" t="s">
        <v>54</v>
      </c>
      <c r="BM11" s="49" t="s">
        <v>22</v>
      </c>
      <c r="BN11" s="49" t="s">
        <v>54</v>
      </c>
      <c r="BO11" s="70" t="s">
        <v>22</v>
      </c>
      <c r="BP11" s="53" t="s">
        <v>54</v>
      </c>
      <c r="BQ11" s="50" t="s">
        <v>22</v>
      </c>
      <c r="BR11" s="72" t="s">
        <v>54</v>
      </c>
      <c r="BS11" s="49" t="s">
        <v>22</v>
      </c>
      <c r="BT11" s="53" t="s">
        <v>54</v>
      </c>
      <c r="BU11" s="32" t="s">
        <v>22</v>
      </c>
      <c r="BV11" s="53" t="s">
        <v>54</v>
      </c>
      <c r="BW11" s="50" t="s">
        <v>22</v>
      </c>
      <c r="BX11" s="73" t="s">
        <v>54</v>
      </c>
      <c r="BY11" s="71" t="s">
        <v>53</v>
      </c>
      <c r="BZ11" s="49" t="s">
        <v>22</v>
      </c>
      <c r="CA11" s="53" t="s">
        <v>54</v>
      </c>
      <c r="CB11" s="32" t="s">
        <v>22</v>
      </c>
      <c r="CC11" s="53" t="s">
        <v>54</v>
      </c>
      <c r="CD11" s="50" t="s">
        <v>22</v>
      </c>
      <c r="CE11" s="74" t="s">
        <v>54</v>
      </c>
      <c r="CF11" s="49" t="s">
        <v>22</v>
      </c>
      <c r="CG11" s="49" t="s">
        <v>54</v>
      </c>
      <c r="CH11" s="32" t="s">
        <v>22</v>
      </c>
      <c r="CI11" s="53" t="s">
        <v>54</v>
      </c>
      <c r="CJ11" s="50" t="s">
        <v>22</v>
      </c>
      <c r="CK11" s="74" t="s">
        <v>54</v>
      </c>
      <c r="CL11" s="47"/>
      <c r="CM11" s="47"/>
      <c r="CN11" s="47"/>
    </row>
    <row r="12" customFormat="false" ht="12.9" hidden="false" customHeight="true" outlineLevel="0" collapsed="false">
      <c r="A12" s="26" t="s">
        <v>55</v>
      </c>
      <c r="B12" s="62" t="s">
        <v>56</v>
      </c>
      <c r="C12" s="63" t="s">
        <v>57</v>
      </c>
      <c r="D12" s="29" t="s">
        <v>56</v>
      </c>
      <c r="E12" s="62" t="s">
        <v>57</v>
      </c>
      <c r="F12" s="63" t="s">
        <v>56</v>
      </c>
      <c r="G12" s="35" t="s">
        <v>57</v>
      </c>
      <c r="H12" s="35" t="s">
        <v>56</v>
      </c>
      <c r="I12" s="35" t="s">
        <v>57</v>
      </c>
      <c r="J12" s="29" t="s">
        <v>56</v>
      </c>
      <c r="K12" s="62" t="s">
        <v>57</v>
      </c>
      <c r="L12" s="63" t="s">
        <v>56</v>
      </c>
      <c r="M12" s="62" t="s">
        <v>57</v>
      </c>
      <c r="N12" s="29" t="s">
        <v>56</v>
      </c>
      <c r="O12" s="62" t="s">
        <v>57</v>
      </c>
      <c r="P12" s="29" t="s">
        <v>56</v>
      </c>
      <c r="Q12" s="62" t="s">
        <v>57</v>
      </c>
      <c r="R12" s="63" t="s">
        <v>56</v>
      </c>
      <c r="S12" s="35" t="s">
        <v>57</v>
      </c>
      <c r="T12" s="34" t="s">
        <v>55</v>
      </c>
      <c r="U12" s="62" t="s">
        <v>56</v>
      </c>
      <c r="V12" s="62" t="s">
        <v>57</v>
      </c>
      <c r="W12" s="29" t="s">
        <v>56</v>
      </c>
      <c r="X12" s="62" t="s">
        <v>57</v>
      </c>
      <c r="Y12" s="63" t="s">
        <v>56</v>
      </c>
      <c r="Z12" s="35" t="s">
        <v>57</v>
      </c>
      <c r="AA12" s="35" t="s">
        <v>56</v>
      </c>
      <c r="AB12" s="35" t="s">
        <v>57</v>
      </c>
      <c r="AC12" s="29" t="s">
        <v>56</v>
      </c>
      <c r="AD12" s="62" t="s">
        <v>57</v>
      </c>
      <c r="AE12" s="63" t="s">
        <v>56</v>
      </c>
      <c r="AF12" s="62" t="s">
        <v>57</v>
      </c>
      <c r="AG12" s="29" t="s">
        <v>56</v>
      </c>
      <c r="AH12" s="62" t="s">
        <v>57</v>
      </c>
      <c r="AI12" s="29" t="s">
        <v>56</v>
      </c>
      <c r="AJ12" s="62" t="s">
        <v>57</v>
      </c>
      <c r="AK12" s="63" t="s">
        <v>56</v>
      </c>
      <c r="AL12" s="35" t="s">
        <v>57</v>
      </c>
      <c r="AM12" s="34" t="s">
        <v>55</v>
      </c>
      <c r="AN12" s="62" t="s">
        <v>56</v>
      </c>
      <c r="AO12" s="63" t="s">
        <v>57</v>
      </c>
      <c r="AP12" s="29" t="s">
        <v>56</v>
      </c>
      <c r="AQ12" s="62" t="s">
        <v>57</v>
      </c>
      <c r="AR12" s="63" t="s">
        <v>56</v>
      </c>
      <c r="AS12" s="35" t="s">
        <v>57</v>
      </c>
      <c r="AT12" s="35" t="s">
        <v>56</v>
      </c>
      <c r="AU12" s="35" t="s">
        <v>57</v>
      </c>
      <c r="AV12" s="29" t="s">
        <v>56</v>
      </c>
      <c r="AW12" s="62" t="s">
        <v>57</v>
      </c>
      <c r="AX12" s="63" t="s">
        <v>56</v>
      </c>
      <c r="AY12" s="29" t="s">
        <v>57</v>
      </c>
      <c r="AZ12" s="35" t="s">
        <v>56</v>
      </c>
      <c r="BA12" s="62" t="s">
        <v>57</v>
      </c>
      <c r="BB12" s="29" t="s">
        <v>56</v>
      </c>
      <c r="BC12" s="62" t="s">
        <v>57</v>
      </c>
      <c r="BD12" s="63" t="s">
        <v>56</v>
      </c>
      <c r="BE12" s="35" t="s">
        <v>57</v>
      </c>
      <c r="BF12" s="34" t="s">
        <v>55</v>
      </c>
      <c r="BG12" s="62" t="s">
        <v>56</v>
      </c>
      <c r="BH12" s="63" t="s">
        <v>57</v>
      </c>
      <c r="BI12" s="29" t="s">
        <v>56</v>
      </c>
      <c r="BJ12" s="62" t="s">
        <v>57</v>
      </c>
      <c r="BK12" s="63" t="s">
        <v>56</v>
      </c>
      <c r="BL12" s="35" t="s">
        <v>57</v>
      </c>
      <c r="BM12" s="35" t="s">
        <v>56</v>
      </c>
      <c r="BN12" s="35" t="s">
        <v>57</v>
      </c>
      <c r="BO12" s="29" t="s">
        <v>56</v>
      </c>
      <c r="BP12" s="62" t="s">
        <v>57</v>
      </c>
      <c r="BQ12" s="63" t="s">
        <v>56</v>
      </c>
      <c r="BR12" s="32" t="s">
        <v>57</v>
      </c>
      <c r="BS12" s="35" t="s">
        <v>56</v>
      </c>
      <c r="BT12" s="62" t="s">
        <v>57</v>
      </c>
      <c r="BU12" s="29" t="s">
        <v>56</v>
      </c>
      <c r="BV12" s="62" t="s">
        <v>57</v>
      </c>
      <c r="BW12" s="63" t="s">
        <v>56</v>
      </c>
      <c r="BX12" s="35" t="s">
        <v>57</v>
      </c>
      <c r="BY12" s="34" t="s">
        <v>55</v>
      </c>
      <c r="BZ12" s="35" t="s">
        <v>56</v>
      </c>
      <c r="CA12" s="62" t="s">
        <v>57</v>
      </c>
      <c r="CB12" s="29" t="s">
        <v>56</v>
      </c>
      <c r="CC12" s="62" t="s">
        <v>57</v>
      </c>
      <c r="CD12" s="63" t="s">
        <v>56</v>
      </c>
      <c r="CE12" s="62" t="s">
        <v>57</v>
      </c>
      <c r="CF12" s="35" t="s">
        <v>56</v>
      </c>
      <c r="CG12" s="35" t="s">
        <v>57</v>
      </c>
      <c r="CH12" s="29" t="s">
        <v>56</v>
      </c>
      <c r="CI12" s="62" t="s">
        <v>57</v>
      </c>
      <c r="CJ12" s="63" t="s">
        <v>56</v>
      </c>
      <c r="CK12" s="62" t="s">
        <v>57</v>
      </c>
      <c r="CL12" s="36"/>
      <c r="CM12" s="36"/>
      <c r="CN12" s="36"/>
    </row>
    <row r="13" customFormat="false" ht="12.9" hidden="false" customHeight="true" outlineLevel="0" collapsed="false">
      <c r="A13" s="75"/>
      <c r="B13" s="76"/>
      <c r="C13" s="50"/>
      <c r="D13" s="32"/>
      <c r="E13" s="76"/>
      <c r="F13" s="77"/>
      <c r="G13" s="22"/>
      <c r="H13" s="78"/>
      <c r="I13" s="78"/>
      <c r="J13" s="22"/>
      <c r="K13" s="76"/>
      <c r="L13" s="77"/>
      <c r="M13" s="77"/>
      <c r="N13" s="22"/>
      <c r="O13" s="76"/>
      <c r="P13" s="22"/>
      <c r="Q13" s="76"/>
      <c r="R13" s="22"/>
      <c r="S13" s="78"/>
      <c r="T13" s="75"/>
      <c r="U13" s="76"/>
      <c r="V13" s="79"/>
      <c r="W13" s="22"/>
      <c r="X13" s="80"/>
      <c r="Y13" s="77"/>
      <c r="Z13" s="22"/>
      <c r="AA13" s="78"/>
      <c r="AB13" s="78"/>
      <c r="AC13" s="22"/>
      <c r="AD13" s="76"/>
      <c r="AE13" s="77"/>
      <c r="AF13" s="53"/>
      <c r="AG13" s="22"/>
      <c r="AH13" s="76"/>
      <c r="AI13" s="22"/>
      <c r="AJ13" s="76"/>
      <c r="AK13" s="22"/>
      <c r="AL13" s="78"/>
      <c r="AM13" s="75"/>
      <c r="AN13" s="76"/>
      <c r="AO13" s="50"/>
      <c r="AP13" s="22"/>
      <c r="AQ13" s="76"/>
      <c r="AR13" s="77"/>
      <c r="AS13" s="22"/>
      <c r="AT13" s="78"/>
      <c r="AU13" s="78"/>
      <c r="AV13" s="22"/>
      <c r="AW13" s="76"/>
      <c r="AX13" s="77"/>
      <c r="AY13" s="76"/>
      <c r="AZ13" s="22"/>
      <c r="BA13" s="76"/>
      <c r="BB13" s="22"/>
      <c r="BC13" s="76"/>
      <c r="BD13" s="22"/>
      <c r="BE13" s="78"/>
      <c r="BF13" s="75"/>
      <c r="BG13" s="76"/>
      <c r="BH13" s="50"/>
      <c r="BI13" s="22"/>
      <c r="BJ13" s="76"/>
      <c r="BK13" s="22"/>
      <c r="BL13" s="78"/>
      <c r="BM13" s="78"/>
      <c r="BN13" s="78"/>
      <c r="BO13" s="22"/>
      <c r="BP13" s="78"/>
      <c r="BQ13" s="78"/>
      <c r="BR13" s="78"/>
      <c r="BS13" s="78"/>
      <c r="BT13" s="76"/>
      <c r="BU13" s="77"/>
      <c r="BV13" s="22"/>
      <c r="BW13" s="78"/>
      <c r="BX13" s="78"/>
      <c r="BY13" s="81"/>
      <c r="BZ13" s="78"/>
      <c r="CA13" s="76"/>
      <c r="CB13" s="77"/>
      <c r="CC13" s="22"/>
      <c r="CD13" s="78"/>
      <c r="CE13" s="78"/>
      <c r="CF13" s="78"/>
      <c r="CG13" s="78"/>
      <c r="CH13" s="77"/>
      <c r="CI13" s="22"/>
      <c r="CJ13" s="78"/>
      <c r="CK13" s="78"/>
      <c r="CL13" s="82"/>
      <c r="CM13" s="82"/>
      <c r="CN13" s="82"/>
    </row>
    <row r="14" customFormat="false" ht="15" hidden="false" customHeight="true" outlineLevel="0" collapsed="false">
      <c r="A14" s="83" t="s">
        <v>58</v>
      </c>
      <c r="B14" s="84" t="n">
        <v>12989</v>
      </c>
      <c r="C14" s="85" t="n">
        <v>162</v>
      </c>
      <c r="D14" s="86" t="n">
        <v>5112</v>
      </c>
      <c r="E14" s="84" t="n">
        <v>64</v>
      </c>
      <c r="F14" s="85" t="n">
        <v>57595</v>
      </c>
      <c r="G14" s="86" t="n">
        <v>720</v>
      </c>
      <c r="H14" s="87" t="n">
        <v>14752</v>
      </c>
      <c r="I14" s="87" t="n">
        <v>182</v>
      </c>
      <c r="J14" s="88" t="n">
        <v>6054</v>
      </c>
      <c r="K14" s="84" t="n">
        <v>75</v>
      </c>
      <c r="L14" s="85" t="n">
        <v>62703</v>
      </c>
      <c r="M14" s="85" t="n">
        <v>720</v>
      </c>
      <c r="N14" s="88" t="n">
        <v>16113</v>
      </c>
      <c r="O14" s="84" t="n">
        <v>196</v>
      </c>
      <c r="P14" s="86" t="n">
        <v>6986</v>
      </c>
      <c r="Q14" s="84" t="n">
        <v>85</v>
      </c>
      <c r="R14" s="88" t="n">
        <v>68312</v>
      </c>
      <c r="S14" s="87" t="n">
        <v>831</v>
      </c>
      <c r="T14" s="83" t="s">
        <v>58</v>
      </c>
      <c r="U14" s="84" t="n">
        <v>17735</v>
      </c>
      <c r="V14" s="84" t="n">
        <v>213</v>
      </c>
      <c r="W14" s="88" t="n">
        <v>7993</v>
      </c>
      <c r="X14" s="84" t="n">
        <v>96</v>
      </c>
      <c r="Y14" s="85" t="n">
        <v>76403</v>
      </c>
      <c r="Z14" s="86" t="n">
        <v>919</v>
      </c>
      <c r="AA14" s="87" t="n">
        <v>20524</v>
      </c>
      <c r="AB14" s="87" t="n">
        <v>242</v>
      </c>
      <c r="AC14" s="88" t="n">
        <v>9972</v>
      </c>
      <c r="AD14" s="84" t="n">
        <v>117</v>
      </c>
      <c r="AE14" s="85" t="n">
        <v>70532</v>
      </c>
      <c r="AF14" s="84" t="n">
        <v>833</v>
      </c>
      <c r="AG14" s="88" t="n">
        <v>24350</v>
      </c>
      <c r="AH14" s="84" t="n">
        <v>284</v>
      </c>
      <c r="AI14" s="86" t="n">
        <v>12374</v>
      </c>
      <c r="AJ14" s="84" t="n">
        <v>144</v>
      </c>
      <c r="AK14" s="88" t="n">
        <v>85069</v>
      </c>
      <c r="AL14" s="87" t="n">
        <v>994</v>
      </c>
      <c r="AM14" s="83" t="s">
        <v>58</v>
      </c>
      <c r="AN14" s="84" t="n">
        <v>27961</v>
      </c>
      <c r="AO14" s="85" t="n">
        <v>319</v>
      </c>
      <c r="AP14" s="88" t="n">
        <v>17794</v>
      </c>
      <c r="AQ14" s="84" t="n">
        <v>203</v>
      </c>
      <c r="AR14" s="85" t="n">
        <v>94195</v>
      </c>
      <c r="AS14" s="86" t="n">
        <v>1077</v>
      </c>
      <c r="AT14" s="87" t="n">
        <v>33416</v>
      </c>
      <c r="AU14" s="87" t="n">
        <v>373</v>
      </c>
      <c r="AV14" s="88" t="n">
        <v>22692</v>
      </c>
      <c r="AW14" s="84" t="n">
        <v>253</v>
      </c>
      <c r="AX14" s="85" t="n">
        <v>103202</v>
      </c>
      <c r="AY14" s="84" t="n">
        <v>1152</v>
      </c>
      <c r="AZ14" s="88" t="n">
        <v>37746</v>
      </c>
      <c r="BA14" s="84" t="n">
        <v>410</v>
      </c>
      <c r="BB14" s="86" t="n">
        <v>26789</v>
      </c>
      <c r="BC14" s="84" t="n">
        <v>291</v>
      </c>
      <c r="BD14" s="88" t="n">
        <v>101098</v>
      </c>
      <c r="BE14" s="87" t="n">
        <v>1100</v>
      </c>
      <c r="BF14" s="83" t="s">
        <v>58</v>
      </c>
      <c r="BG14" s="84" t="n">
        <v>43519</v>
      </c>
      <c r="BH14" s="85" t="n">
        <v>458</v>
      </c>
      <c r="BI14" s="88" t="n">
        <v>31707</v>
      </c>
      <c r="BJ14" s="84" t="n">
        <v>333</v>
      </c>
      <c r="BK14" s="88" t="n">
        <v>111076</v>
      </c>
      <c r="BL14" s="87" t="n">
        <v>1169</v>
      </c>
      <c r="BM14" s="84" t="n">
        <v>49578</v>
      </c>
      <c r="BN14" s="86" t="n">
        <v>506</v>
      </c>
      <c r="BO14" s="85" t="n">
        <v>37029</v>
      </c>
      <c r="BP14" s="88" t="n">
        <v>378</v>
      </c>
      <c r="BQ14" s="84" t="n">
        <v>122781</v>
      </c>
      <c r="BR14" s="88" t="n">
        <v>1252</v>
      </c>
      <c r="BS14" s="84" t="n">
        <v>51684</v>
      </c>
      <c r="BT14" s="85" t="n">
        <v>513</v>
      </c>
      <c r="BU14" s="85" t="n">
        <v>39564</v>
      </c>
      <c r="BV14" s="88" t="n">
        <v>392</v>
      </c>
      <c r="BW14" s="84" t="n">
        <v>82910</v>
      </c>
      <c r="BX14" s="88" t="n">
        <v>822</v>
      </c>
      <c r="BY14" s="89" t="s">
        <v>58</v>
      </c>
      <c r="BZ14" s="84" t="n">
        <v>58558</v>
      </c>
      <c r="CA14" s="85" t="n">
        <v>554</v>
      </c>
      <c r="CB14" s="85" t="n">
        <v>44972</v>
      </c>
      <c r="CC14" s="88" t="n">
        <v>426</v>
      </c>
      <c r="CD14" s="84" t="n">
        <v>161013</v>
      </c>
      <c r="CE14" s="88" t="n">
        <v>1525</v>
      </c>
      <c r="CF14" s="84" t="n">
        <v>63280</v>
      </c>
      <c r="CG14" s="86" t="n">
        <v>565</v>
      </c>
      <c r="CH14" s="85" t="n">
        <v>49494</v>
      </c>
      <c r="CI14" s="88" t="n">
        <v>442</v>
      </c>
      <c r="CJ14" s="84" t="n">
        <v>122348</v>
      </c>
      <c r="CK14" s="88" t="n">
        <v>1093</v>
      </c>
      <c r="CL14" s="90" t="n">
        <v>1.0354</v>
      </c>
      <c r="CM14" s="91" t="n">
        <v>2.1811</v>
      </c>
      <c r="CN14" s="92" t="n">
        <v>0.7542</v>
      </c>
    </row>
    <row r="15" customFormat="false" ht="15" hidden="false" customHeight="true" outlineLevel="0" collapsed="false">
      <c r="A15" s="83" t="s">
        <v>59</v>
      </c>
      <c r="B15" s="84" t="n">
        <v>153980</v>
      </c>
      <c r="C15" s="85" t="n">
        <v>256</v>
      </c>
      <c r="D15" s="86" t="n">
        <v>85958</v>
      </c>
      <c r="E15" s="84" t="n">
        <v>143</v>
      </c>
      <c r="F15" s="85" t="n">
        <v>532664</v>
      </c>
      <c r="G15" s="86" t="n">
        <v>885</v>
      </c>
      <c r="H15" s="87" t="n">
        <v>182139</v>
      </c>
      <c r="I15" s="87" t="n">
        <v>294</v>
      </c>
      <c r="J15" s="88" t="n">
        <v>108027</v>
      </c>
      <c r="K15" s="84" t="n">
        <v>174</v>
      </c>
      <c r="L15" s="85" t="n">
        <v>594178</v>
      </c>
      <c r="M15" s="85" t="n">
        <v>885</v>
      </c>
      <c r="N15" s="88" t="n">
        <v>194570</v>
      </c>
      <c r="O15" s="84" t="n">
        <v>302</v>
      </c>
      <c r="P15" s="86" t="n">
        <v>124878</v>
      </c>
      <c r="Q15" s="84" t="n">
        <v>194</v>
      </c>
      <c r="R15" s="88" t="n">
        <v>358573</v>
      </c>
      <c r="S15" s="87" t="n">
        <v>1023</v>
      </c>
      <c r="T15" s="83" t="s">
        <v>59</v>
      </c>
      <c r="U15" s="84" t="n">
        <v>220214</v>
      </c>
      <c r="V15" s="84" t="n">
        <v>327</v>
      </c>
      <c r="W15" s="88" t="n">
        <v>144085</v>
      </c>
      <c r="X15" s="84" t="n">
        <v>214</v>
      </c>
      <c r="Y15" s="85" t="n">
        <v>745668</v>
      </c>
      <c r="Z15" s="86" t="n">
        <v>1108</v>
      </c>
      <c r="AA15" s="87" t="n">
        <v>241775</v>
      </c>
      <c r="AB15" s="87" t="n">
        <v>342</v>
      </c>
      <c r="AC15" s="88" t="n">
        <v>164349</v>
      </c>
      <c r="AD15" s="84" t="n">
        <v>232</v>
      </c>
      <c r="AE15" s="85" t="n">
        <v>605842</v>
      </c>
      <c r="AF15" s="84" t="n">
        <v>858</v>
      </c>
      <c r="AG15" s="88" t="n">
        <v>295236</v>
      </c>
      <c r="AH15" s="84" t="n">
        <v>398</v>
      </c>
      <c r="AI15" s="86" t="n">
        <v>207640</v>
      </c>
      <c r="AJ15" s="84" t="n">
        <v>280</v>
      </c>
      <c r="AK15" s="88" t="n">
        <v>717529</v>
      </c>
      <c r="AL15" s="87" t="n">
        <v>968</v>
      </c>
      <c r="AM15" s="83" t="s">
        <v>59</v>
      </c>
      <c r="AN15" s="84" t="n">
        <v>371401</v>
      </c>
      <c r="AO15" s="85" t="n">
        <v>479</v>
      </c>
      <c r="AP15" s="88" t="n">
        <v>270892</v>
      </c>
      <c r="AQ15" s="84" t="n">
        <v>349</v>
      </c>
      <c r="AR15" s="85" t="n">
        <v>828024</v>
      </c>
      <c r="AS15" s="86" t="n">
        <v>1068</v>
      </c>
      <c r="AT15" s="87" t="n">
        <v>431661</v>
      </c>
      <c r="AU15" s="87" t="n">
        <v>536</v>
      </c>
      <c r="AV15" s="88" t="n">
        <v>322510</v>
      </c>
      <c r="AW15" s="84" t="n">
        <v>400</v>
      </c>
      <c r="AX15" s="85" t="n">
        <v>956562</v>
      </c>
      <c r="AY15" s="84" t="n">
        <v>1187</v>
      </c>
      <c r="AZ15" s="88" t="n">
        <v>466677</v>
      </c>
      <c r="BA15" s="84" t="n">
        <v>561</v>
      </c>
      <c r="BB15" s="86" t="n">
        <v>358339</v>
      </c>
      <c r="BC15" s="84" t="n">
        <v>431</v>
      </c>
      <c r="BD15" s="88" t="n">
        <v>1075551</v>
      </c>
      <c r="BE15" s="87" t="n">
        <v>1295</v>
      </c>
      <c r="BF15" s="83" t="s">
        <v>59</v>
      </c>
      <c r="BG15" s="84" t="n">
        <v>527563</v>
      </c>
      <c r="BH15" s="85" t="n">
        <v>615</v>
      </c>
      <c r="BI15" s="88" t="n">
        <v>411260</v>
      </c>
      <c r="BJ15" s="84" t="n">
        <v>480</v>
      </c>
      <c r="BK15" s="88" t="n">
        <v>1200641</v>
      </c>
      <c r="BL15" s="87" t="n">
        <v>1408</v>
      </c>
      <c r="BM15" s="84" t="n">
        <v>581352</v>
      </c>
      <c r="BN15" s="86" t="n">
        <v>656</v>
      </c>
      <c r="BO15" s="85" t="n">
        <v>463784</v>
      </c>
      <c r="BP15" s="88" t="n">
        <v>523</v>
      </c>
      <c r="BQ15" s="84" t="n">
        <v>1345081</v>
      </c>
      <c r="BR15" s="88" t="n">
        <v>1517</v>
      </c>
      <c r="BS15" s="84" t="n">
        <v>603172</v>
      </c>
      <c r="BT15" s="85" t="n">
        <v>662</v>
      </c>
      <c r="BU15" s="85" t="n">
        <v>487510</v>
      </c>
      <c r="BV15" s="88" t="n">
        <v>535</v>
      </c>
      <c r="BW15" s="84" t="n">
        <v>1069311</v>
      </c>
      <c r="BX15" s="88" t="n">
        <v>1174</v>
      </c>
      <c r="BY15" s="89" t="s">
        <v>59</v>
      </c>
      <c r="BZ15" s="84" t="n">
        <v>647626</v>
      </c>
      <c r="CA15" s="85" t="n">
        <v>687</v>
      </c>
      <c r="CB15" s="85" t="n">
        <v>527817</v>
      </c>
      <c r="CC15" s="88" t="n">
        <v>560</v>
      </c>
      <c r="CD15" s="84" t="n">
        <v>1169891</v>
      </c>
      <c r="CE15" s="88" t="n">
        <v>1242</v>
      </c>
      <c r="CF15" s="84" t="n">
        <v>692008</v>
      </c>
      <c r="CG15" s="86" t="n">
        <v>701</v>
      </c>
      <c r="CH15" s="85" t="n">
        <v>568102</v>
      </c>
      <c r="CI15" s="88" t="n">
        <v>575</v>
      </c>
      <c r="CJ15" s="84" t="n">
        <v>1303907</v>
      </c>
      <c r="CK15" s="88" t="n">
        <v>1321</v>
      </c>
      <c r="CL15" s="90" t="n">
        <v>1.3587</v>
      </c>
      <c r="CM15" s="91" t="n">
        <v>2.0224</v>
      </c>
      <c r="CN15" s="92" t="n">
        <v>0.5734</v>
      </c>
    </row>
    <row r="16" customFormat="false" ht="15" hidden="false" customHeight="true" outlineLevel="0" collapsed="false">
      <c r="A16" s="83" t="s">
        <v>60</v>
      </c>
      <c r="B16" s="84" t="n">
        <v>15005</v>
      </c>
      <c r="C16" s="85" t="n">
        <v>167</v>
      </c>
      <c r="D16" s="86" t="n">
        <v>6640</v>
      </c>
      <c r="E16" s="84" t="n">
        <v>74</v>
      </c>
      <c r="F16" s="85" t="n">
        <v>135436</v>
      </c>
      <c r="G16" s="86" t="n">
        <v>1505</v>
      </c>
      <c r="H16" s="87" t="n">
        <v>17242</v>
      </c>
      <c r="I16" s="87" t="n">
        <v>189</v>
      </c>
      <c r="J16" s="88" t="n">
        <v>8165</v>
      </c>
      <c r="K16" s="84" t="n">
        <v>90</v>
      </c>
      <c r="L16" s="85" t="n">
        <v>145906</v>
      </c>
      <c r="M16" s="85" t="n">
        <v>1505</v>
      </c>
      <c r="N16" s="88" t="n">
        <v>18984</v>
      </c>
      <c r="O16" s="84" t="n">
        <v>205</v>
      </c>
      <c r="P16" s="86" t="n">
        <v>9561</v>
      </c>
      <c r="Q16" s="84" t="n">
        <v>103</v>
      </c>
      <c r="R16" s="88" t="n">
        <v>156497</v>
      </c>
      <c r="S16" s="87" t="n">
        <v>1697</v>
      </c>
      <c r="T16" s="83" t="s">
        <v>60</v>
      </c>
      <c r="U16" s="84" t="n">
        <v>21425</v>
      </c>
      <c r="V16" s="84" t="n">
        <v>229</v>
      </c>
      <c r="W16" s="88" t="n">
        <v>11610</v>
      </c>
      <c r="X16" s="84" t="n">
        <v>124</v>
      </c>
      <c r="Y16" s="85" t="n">
        <v>1721167</v>
      </c>
      <c r="Z16" s="86" t="n">
        <v>1843</v>
      </c>
      <c r="AA16" s="87" t="n">
        <v>25253</v>
      </c>
      <c r="AB16" s="87" t="n">
        <v>265</v>
      </c>
      <c r="AC16" s="88" t="n">
        <v>14448</v>
      </c>
      <c r="AD16" s="84" t="n">
        <v>151</v>
      </c>
      <c r="AE16" s="85" t="n">
        <v>155821</v>
      </c>
      <c r="AF16" s="84" t="n">
        <v>1638</v>
      </c>
      <c r="AG16" s="88" t="n">
        <v>31146</v>
      </c>
      <c r="AH16" s="84" t="n">
        <v>320</v>
      </c>
      <c r="AI16" s="86" t="n">
        <v>19393</v>
      </c>
      <c r="AJ16" s="84" t="n">
        <v>199</v>
      </c>
      <c r="AK16" s="88" t="n">
        <v>183538</v>
      </c>
      <c r="AL16" s="87" t="n">
        <v>1885</v>
      </c>
      <c r="AM16" s="83" t="s">
        <v>60</v>
      </c>
      <c r="AN16" s="84" t="n">
        <v>39698</v>
      </c>
      <c r="AO16" s="85" t="n">
        <v>398</v>
      </c>
      <c r="AP16" s="88" t="n">
        <v>26404</v>
      </c>
      <c r="AQ16" s="84" t="n">
        <v>265</v>
      </c>
      <c r="AR16" s="85" t="n">
        <v>184407</v>
      </c>
      <c r="AS16" s="86" t="n">
        <v>1851</v>
      </c>
      <c r="AT16" s="87" t="n">
        <v>49052</v>
      </c>
      <c r="AU16" s="87" t="n">
        <v>482</v>
      </c>
      <c r="AV16" s="88" t="n">
        <v>34476</v>
      </c>
      <c r="AW16" s="84" t="n">
        <v>339</v>
      </c>
      <c r="AX16" s="85" t="n">
        <v>203421</v>
      </c>
      <c r="AY16" s="84" t="n">
        <v>2000</v>
      </c>
      <c r="AZ16" s="88" t="n">
        <v>57341</v>
      </c>
      <c r="BA16" s="84" t="n">
        <v>554</v>
      </c>
      <c r="BB16" s="86" t="n">
        <v>41820</v>
      </c>
      <c r="BC16" s="84" t="n">
        <v>404</v>
      </c>
      <c r="BD16" s="88" t="n">
        <v>221372</v>
      </c>
      <c r="BE16" s="87" t="n">
        <v>2139</v>
      </c>
      <c r="BF16" s="83" t="s">
        <v>60</v>
      </c>
      <c r="BG16" s="84" t="n">
        <v>67112</v>
      </c>
      <c r="BH16" s="85" t="n">
        <v>633</v>
      </c>
      <c r="BI16" s="88" t="n">
        <v>19933</v>
      </c>
      <c r="BJ16" s="84" t="n">
        <v>471</v>
      </c>
      <c r="BK16" s="88" t="n">
        <v>238379</v>
      </c>
      <c r="BL16" s="87" t="n">
        <v>2249</v>
      </c>
      <c r="BM16" s="84" t="n">
        <v>76339</v>
      </c>
      <c r="BN16" s="86" t="n">
        <v>701</v>
      </c>
      <c r="BO16" s="85" t="n">
        <v>58069</v>
      </c>
      <c r="BP16" s="88" t="n">
        <v>533</v>
      </c>
      <c r="BQ16" s="84" t="n">
        <v>255656</v>
      </c>
      <c r="BR16" s="88" t="n">
        <v>2347</v>
      </c>
      <c r="BS16" s="84" t="n">
        <v>80929</v>
      </c>
      <c r="BT16" s="85" t="n">
        <v>723</v>
      </c>
      <c r="BU16" s="85" t="n">
        <v>62831</v>
      </c>
      <c r="BV16" s="88" t="n">
        <v>561</v>
      </c>
      <c r="BW16" s="84" t="n">
        <v>199679</v>
      </c>
      <c r="BX16" s="88" t="n">
        <v>1784</v>
      </c>
      <c r="BY16" s="89" t="s">
        <v>60</v>
      </c>
      <c r="BZ16" s="84" t="n">
        <v>88383</v>
      </c>
      <c r="CA16" s="85" t="n">
        <v>760</v>
      </c>
      <c r="CB16" s="85" t="n">
        <v>69547</v>
      </c>
      <c r="CC16" s="88" t="n">
        <v>598</v>
      </c>
      <c r="CD16" s="84" t="n">
        <v>207446</v>
      </c>
      <c r="CE16" s="88" t="n">
        <v>1785</v>
      </c>
      <c r="CF16" s="84" t="n">
        <v>94367</v>
      </c>
      <c r="CG16" s="86" t="n">
        <v>786</v>
      </c>
      <c r="CH16" s="85" t="n">
        <v>74917</v>
      </c>
      <c r="CI16" s="88" t="n">
        <v>624</v>
      </c>
      <c r="CJ16" s="84" t="n">
        <v>220307</v>
      </c>
      <c r="CK16" s="88" t="n">
        <v>1836</v>
      </c>
      <c r="CL16" s="90" t="n">
        <v>1.3225</v>
      </c>
      <c r="CM16" s="91" t="n">
        <v>2.3446</v>
      </c>
      <c r="CN16" s="92" t="n">
        <v>0.5341</v>
      </c>
    </row>
    <row r="17" customFormat="false" ht="15" hidden="false" customHeight="true" outlineLevel="0" collapsed="false">
      <c r="A17" s="83" t="s">
        <v>61</v>
      </c>
      <c r="B17" s="84" t="n">
        <v>11885</v>
      </c>
      <c r="C17" s="85" t="n">
        <v>153</v>
      </c>
      <c r="D17" s="86" t="n">
        <v>6329</v>
      </c>
      <c r="E17" s="84" t="n">
        <v>82</v>
      </c>
      <c r="F17" s="85" t="n">
        <v>129482</v>
      </c>
      <c r="G17" s="86" t="n">
        <v>1671</v>
      </c>
      <c r="H17" s="87" t="n">
        <v>13896</v>
      </c>
      <c r="I17" s="87" t="n">
        <v>176</v>
      </c>
      <c r="J17" s="88" t="n">
        <v>7835</v>
      </c>
      <c r="K17" s="84" t="n">
        <v>99</v>
      </c>
      <c r="L17" s="85" t="n">
        <v>138981</v>
      </c>
      <c r="M17" s="85" t="n">
        <v>1671</v>
      </c>
      <c r="N17" s="88" t="n">
        <v>14145</v>
      </c>
      <c r="O17" s="84" t="n">
        <v>178</v>
      </c>
      <c r="P17" s="86" t="n">
        <v>7867</v>
      </c>
      <c r="Q17" s="84" t="n">
        <v>99</v>
      </c>
      <c r="R17" s="88" t="n">
        <v>145240</v>
      </c>
      <c r="S17" s="87" t="n">
        <v>1829</v>
      </c>
      <c r="T17" s="83" t="s">
        <v>61</v>
      </c>
      <c r="U17" s="84" t="n">
        <v>16321</v>
      </c>
      <c r="V17" s="84" t="n">
        <v>203</v>
      </c>
      <c r="W17" s="88" t="n">
        <v>9433</v>
      </c>
      <c r="X17" s="84" t="n">
        <v>117</v>
      </c>
      <c r="Y17" s="85" t="n">
        <v>151879</v>
      </c>
      <c r="Z17" s="86" t="n">
        <v>1895</v>
      </c>
      <c r="AA17" s="87" t="n">
        <v>19039</v>
      </c>
      <c r="AB17" s="87" t="n">
        <v>235</v>
      </c>
      <c r="AC17" s="88" t="n">
        <v>11614</v>
      </c>
      <c r="AD17" s="84" t="n">
        <v>143</v>
      </c>
      <c r="AE17" s="85" t="n">
        <v>127431</v>
      </c>
      <c r="AF17" s="84" t="n">
        <v>1575</v>
      </c>
      <c r="AG17" s="88" t="n">
        <v>23530</v>
      </c>
      <c r="AH17" s="84" t="n">
        <v>285</v>
      </c>
      <c r="AI17" s="86" t="n">
        <v>15112</v>
      </c>
      <c r="AJ17" s="84" t="n">
        <v>183</v>
      </c>
      <c r="AK17" s="88" t="n">
        <v>146817</v>
      </c>
      <c r="AL17" s="87" t="n">
        <v>1779</v>
      </c>
      <c r="AM17" s="83" t="s">
        <v>61</v>
      </c>
      <c r="AN17" s="84" t="n">
        <v>30473</v>
      </c>
      <c r="AO17" s="85" t="n">
        <v>362</v>
      </c>
      <c r="AP17" s="88" t="n">
        <v>20712</v>
      </c>
      <c r="AQ17" s="84" t="n">
        <v>246</v>
      </c>
      <c r="AR17" s="85" t="n">
        <v>158712</v>
      </c>
      <c r="AS17" s="86" t="n">
        <v>1885</v>
      </c>
      <c r="AT17" s="87" t="n">
        <v>38497</v>
      </c>
      <c r="AU17" s="87" t="n">
        <v>441</v>
      </c>
      <c r="AV17" s="88" t="n">
        <v>27229</v>
      </c>
      <c r="AW17" s="84" t="n">
        <v>312</v>
      </c>
      <c r="AX17" s="85" t="n">
        <v>172896</v>
      </c>
      <c r="AY17" s="84" t="n">
        <v>1985</v>
      </c>
      <c r="AZ17" s="88" t="n">
        <v>46987</v>
      </c>
      <c r="BA17" s="84" t="n">
        <v>533</v>
      </c>
      <c r="BB17" s="86" t="n">
        <v>34345</v>
      </c>
      <c r="BC17" s="84" t="n">
        <v>389</v>
      </c>
      <c r="BD17" s="88" t="n">
        <v>183447</v>
      </c>
      <c r="BE17" s="87" t="n">
        <v>2082</v>
      </c>
      <c r="BF17" s="83" t="s">
        <v>61</v>
      </c>
      <c r="BG17" s="84" t="n">
        <v>56503</v>
      </c>
      <c r="BH17" s="85" t="n">
        <v>626</v>
      </c>
      <c r="BI17" s="88" t="n">
        <v>41981</v>
      </c>
      <c r="BJ17" s="84" t="n">
        <v>465</v>
      </c>
      <c r="BK17" s="88" t="n">
        <v>195717</v>
      </c>
      <c r="BL17" s="87" t="n">
        <v>2169</v>
      </c>
      <c r="BM17" s="84" t="n">
        <v>65759</v>
      </c>
      <c r="BN17" s="86" t="n">
        <v>711</v>
      </c>
      <c r="BO17" s="85" t="n">
        <v>49508</v>
      </c>
      <c r="BP17" s="88" t="n">
        <v>535</v>
      </c>
      <c r="BQ17" s="84" t="n">
        <v>209369</v>
      </c>
      <c r="BR17" s="88" t="n">
        <v>2263</v>
      </c>
      <c r="BS17" s="84" t="n">
        <v>72366</v>
      </c>
      <c r="BT17" s="85" t="n">
        <v>769</v>
      </c>
      <c r="BU17" s="85" t="n">
        <v>54730</v>
      </c>
      <c r="BV17" s="88" t="n">
        <v>581</v>
      </c>
      <c r="BW17" s="84" t="n">
        <v>186892</v>
      </c>
      <c r="BX17" s="88" t="n">
        <v>1985</v>
      </c>
      <c r="BY17" s="89" t="s">
        <v>61</v>
      </c>
      <c r="BZ17" s="84" t="n">
        <v>76121</v>
      </c>
      <c r="CA17" s="85" t="n">
        <v>787</v>
      </c>
      <c r="CB17" s="85" t="n">
        <v>58444</v>
      </c>
      <c r="CC17" s="88" t="n">
        <v>604</v>
      </c>
      <c r="CD17" s="84" t="n">
        <v>113153</v>
      </c>
      <c r="CE17" s="88" t="n">
        <v>1170</v>
      </c>
      <c r="CF17" s="84" t="n">
        <v>80876</v>
      </c>
      <c r="CG17" s="86" t="n">
        <v>820</v>
      </c>
      <c r="CH17" s="85" t="n">
        <v>62371</v>
      </c>
      <c r="CI17" s="88" t="n">
        <v>632</v>
      </c>
      <c r="CJ17" s="84" t="n">
        <v>171456</v>
      </c>
      <c r="CK17" s="88" t="n">
        <v>1738</v>
      </c>
      <c r="CL17" s="90" t="n">
        <v>1.6941</v>
      </c>
      <c r="CM17" s="91" t="n">
        <v>2.3341</v>
      </c>
      <c r="CN17" s="92" t="n">
        <v>0.4236</v>
      </c>
    </row>
    <row r="18" customFormat="false" ht="15" hidden="false" customHeight="true" outlineLevel="0" collapsed="false">
      <c r="A18" s="83" t="s">
        <v>62</v>
      </c>
      <c r="B18" s="84" t="n">
        <v>17889</v>
      </c>
      <c r="C18" s="85" t="n">
        <v>284</v>
      </c>
      <c r="D18" s="86" t="n">
        <v>10078</v>
      </c>
      <c r="E18" s="84" t="n">
        <v>160</v>
      </c>
      <c r="F18" s="85" t="n">
        <v>97680</v>
      </c>
      <c r="G18" s="86" t="n">
        <v>1550</v>
      </c>
      <c r="H18" s="87" t="n">
        <v>20042</v>
      </c>
      <c r="I18" s="87" t="n">
        <v>308</v>
      </c>
      <c r="J18" s="88" t="n">
        <v>11397</v>
      </c>
      <c r="K18" s="84" t="n">
        <v>175</v>
      </c>
      <c r="L18" s="85" t="n">
        <v>105477</v>
      </c>
      <c r="M18" s="85" t="n">
        <v>1550</v>
      </c>
      <c r="N18" s="88" t="n">
        <v>19420</v>
      </c>
      <c r="O18" s="84" t="n">
        <v>290</v>
      </c>
      <c r="P18" s="86" t="n">
        <v>12643</v>
      </c>
      <c r="Q18" s="84" t="n">
        <v>188</v>
      </c>
      <c r="R18" s="88" t="n">
        <v>113090</v>
      </c>
      <c r="S18" s="87" t="n">
        <v>1689</v>
      </c>
      <c r="T18" s="83" t="s">
        <v>62</v>
      </c>
      <c r="U18" s="84" t="n">
        <v>23797</v>
      </c>
      <c r="V18" s="84" t="n">
        <v>346</v>
      </c>
      <c r="W18" s="88" t="n">
        <v>16065</v>
      </c>
      <c r="X18" s="84" t="n">
        <v>234</v>
      </c>
      <c r="Y18" s="85" t="n">
        <v>121564</v>
      </c>
      <c r="Z18" s="86" t="n">
        <v>1772</v>
      </c>
      <c r="AA18" s="87" t="n">
        <v>26967</v>
      </c>
      <c r="AB18" s="87" t="n">
        <v>378</v>
      </c>
      <c r="AC18" s="88" t="n">
        <v>18780</v>
      </c>
      <c r="AD18" s="84" t="n">
        <v>263</v>
      </c>
      <c r="AE18" s="85" t="n">
        <v>114521</v>
      </c>
      <c r="AF18" s="84" t="n">
        <v>1607</v>
      </c>
      <c r="AG18" s="88" t="n">
        <v>27775</v>
      </c>
      <c r="AH18" s="84" t="n">
        <v>376</v>
      </c>
      <c r="AI18" s="86" t="n">
        <v>19762</v>
      </c>
      <c r="AJ18" s="84" t="n">
        <v>268</v>
      </c>
      <c r="AK18" s="88" t="n">
        <v>126148</v>
      </c>
      <c r="AL18" s="87" t="n">
        <v>1711</v>
      </c>
      <c r="AM18" s="83" t="s">
        <v>62</v>
      </c>
      <c r="AN18" s="84" t="n">
        <v>45189</v>
      </c>
      <c r="AO18" s="85" t="n">
        <v>595</v>
      </c>
      <c r="AP18" s="88" t="n">
        <v>33794</v>
      </c>
      <c r="AQ18" s="84" t="n">
        <v>445</v>
      </c>
      <c r="AR18" s="85" t="n">
        <v>140267</v>
      </c>
      <c r="AS18" s="86" t="n">
        <v>1848</v>
      </c>
      <c r="AT18" s="87" t="n">
        <v>52705</v>
      </c>
      <c r="AU18" s="87" t="n">
        <v>673</v>
      </c>
      <c r="AV18" s="88" t="n">
        <v>40433</v>
      </c>
      <c r="AW18" s="84" t="n">
        <v>516</v>
      </c>
      <c r="AX18" s="85" t="n">
        <v>156752</v>
      </c>
      <c r="AY18" s="84" t="n">
        <v>2003</v>
      </c>
      <c r="AZ18" s="88" t="n">
        <v>59137</v>
      </c>
      <c r="BA18" s="84" t="n">
        <v>734</v>
      </c>
      <c r="BB18" s="86" t="n">
        <v>46187</v>
      </c>
      <c r="BC18" s="84" t="n">
        <v>573</v>
      </c>
      <c r="BD18" s="88" t="n">
        <v>168204</v>
      </c>
      <c r="BE18" s="87" t="n">
        <v>2088</v>
      </c>
      <c r="BF18" s="83" t="s">
        <v>62</v>
      </c>
      <c r="BG18" s="84" t="n">
        <v>66112</v>
      </c>
      <c r="BH18" s="85" t="n">
        <v>801</v>
      </c>
      <c r="BI18" s="88" t="n">
        <v>52802</v>
      </c>
      <c r="BJ18" s="84" t="n">
        <v>640</v>
      </c>
      <c r="BK18" s="88" t="n">
        <v>180873</v>
      </c>
      <c r="BL18" s="87" t="n">
        <v>2192</v>
      </c>
      <c r="BM18" s="84" t="n">
        <v>72992</v>
      </c>
      <c r="BN18" s="86" t="n">
        <v>852</v>
      </c>
      <c r="BO18" s="85" t="n">
        <v>59269</v>
      </c>
      <c r="BP18" s="88" t="n">
        <v>692</v>
      </c>
      <c r="BQ18" s="84" t="n">
        <v>195287</v>
      </c>
      <c r="BR18" s="88" t="n">
        <v>2279</v>
      </c>
      <c r="BS18" s="84" t="n">
        <v>76217</v>
      </c>
      <c r="BT18" s="85" t="n">
        <v>858</v>
      </c>
      <c r="BU18" s="85" t="n">
        <v>62834</v>
      </c>
      <c r="BV18" s="88" t="n">
        <v>707</v>
      </c>
      <c r="BW18" s="84" t="n">
        <v>150542</v>
      </c>
      <c r="BX18" s="88" t="n">
        <v>1695</v>
      </c>
      <c r="BY18" s="89" t="s">
        <v>62</v>
      </c>
      <c r="BZ18" s="84" t="n">
        <v>81686</v>
      </c>
      <c r="CA18" s="85" t="n">
        <v>877</v>
      </c>
      <c r="CB18" s="85" t="n">
        <v>68088</v>
      </c>
      <c r="CC18" s="88" t="n">
        <v>731</v>
      </c>
      <c r="CD18" s="84" t="n">
        <v>158321</v>
      </c>
      <c r="CE18" s="88" t="n">
        <v>1700</v>
      </c>
      <c r="CF18" s="84" t="n">
        <v>87550</v>
      </c>
      <c r="CG18" s="86" t="n">
        <v>904</v>
      </c>
      <c r="CH18" s="85" t="n">
        <v>73673</v>
      </c>
      <c r="CI18" s="88" t="n">
        <v>760</v>
      </c>
      <c r="CJ18" s="84" t="n">
        <v>169755</v>
      </c>
      <c r="CK18" s="88" t="n">
        <v>1752</v>
      </c>
      <c r="CL18" s="90" t="n">
        <v>1.3554</v>
      </c>
      <c r="CM18" s="91" t="n">
        <v>2.0157</v>
      </c>
      <c r="CN18" s="92" t="n">
        <v>0.3344</v>
      </c>
    </row>
    <row r="19" customFormat="false" ht="15" hidden="false" customHeight="true" outlineLevel="0" collapsed="false">
      <c r="A19" s="83" t="s">
        <v>63</v>
      </c>
      <c r="B19" s="84" t="n">
        <v>15667</v>
      </c>
      <c r="C19" s="85" t="n">
        <v>230</v>
      </c>
      <c r="D19" s="86" t="n">
        <v>7381</v>
      </c>
      <c r="E19" s="84" t="n">
        <v>109</v>
      </c>
      <c r="F19" s="85" t="n">
        <v>106507</v>
      </c>
      <c r="G19" s="86" t="n">
        <v>1566</v>
      </c>
      <c r="H19" s="87" t="n">
        <v>17462</v>
      </c>
      <c r="I19" s="87" t="n">
        <v>253</v>
      </c>
      <c r="J19" s="88" t="n">
        <v>8887</v>
      </c>
      <c r="K19" s="84" t="n">
        <v>129</v>
      </c>
      <c r="L19" s="85" t="n">
        <v>114164</v>
      </c>
      <c r="M19" s="85" t="n">
        <v>1566</v>
      </c>
      <c r="N19" s="88" t="n">
        <v>25490</v>
      </c>
      <c r="O19" s="84" t="n">
        <v>359</v>
      </c>
      <c r="P19" s="86" t="n">
        <v>15906</v>
      </c>
      <c r="Q19" s="84" t="n">
        <v>224</v>
      </c>
      <c r="R19" s="88" t="n">
        <v>121149</v>
      </c>
      <c r="S19" s="87" t="n">
        <v>1709</v>
      </c>
      <c r="T19" s="83" t="s">
        <v>63</v>
      </c>
      <c r="U19" s="84" t="n">
        <v>28539</v>
      </c>
      <c r="V19" s="84" t="n">
        <v>395</v>
      </c>
      <c r="W19" s="88" t="n">
        <v>18599</v>
      </c>
      <c r="X19" s="84" t="n">
        <v>257</v>
      </c>
      <c r="Y19" s="85" t="n">
        <v>131730</v>
      </c>
      <c r="Z19" s="86" t="n">
        <v>1823</v>
      </c>
      <c r="AA19" s="87" t="n">
        <v>34822</v>
      </c>
      <c r="AB19" s="87" t="n">
        <v>472</v>
      </c>
      <c r="AC19" s="88" t="n">
        <v>23910</v>
      </c>
      <c r="AD19" s="84" t="n">
        <v>324</v>
      </c>
      <c r="AE19" s="85" t="n">
        <v>123911</v>
      </c>
      <c r="AF19" s="84" t="n">
        <v>1682</v>
      </c>
      <c r="AG19" s="88" t="n">
        <v>48177</v>
      </c>
      <c r="AH19" s="84" t="n">
        <v>636</v>
      </c>
      <c r="AI19" s="86" t="n">
        <v>35120</v>
      </c>
      <c r="AJ19" s="84" t="n">
        <v>463</v>
      </c>
      <c r="AK19" s="88" t="n">
        <v>137938</v>
      </c>
      <c r="AL19" s="87" t="n">
        <v>1821</v>
      </c>
      <c r="AM19" s="83" t="s">
        <v>63</v>
      </c>
      <c r="AN19" s="84" t="n">
        <v>48555</v>
      </c>
      <c r="AO19" s="85" t="n">
        <v>626</v>
      </c>
      <c r="AP19" s="88" t="n">
        <v>36207</v>
      </c>
      <c r="AQ19" s="84" t="n">
        <v>467</v>
      </c>
      <c r="AR19" s="85" t="n">
        <v>144741</v>
      </c>
      <c r="AS19" s="86" t="n">
        <v>1868</v>
      </c>
      <c r="AT19" s="87" t="n">
        <v>57249</v>
      </c>
      <c r="AU19" s="87" t="n">
        <v>717</v>
      </c>
      <c r="AV19" s="88" t="n">
        <v>43677</v>
      </c>
      <c r="AW19" s="84" t="n">
        <v>547</v>
      </c>
      <c r="AX19" s="85" t="n">
        <v>159593</v>
      </c>
      <c r="AY19" s="84" t="n">
        <v>2001</v>
      </c>
      <c r="AZ19" s="88" t="n">
        <v>66285</v>
      </c>
      <c r="BA19" s="84" t="n">
        <v>809</v>
      </c>
      <c r="BB19" s="86" t="n">
        <v>51586</v>
      </c>
      <c r="BC19" s="84" t="n">
        <v>629</v>
      </c>
      <c r="BD19" s="88" t="n">
        <v>169390</v>
      </c>
      <c r="BE19" s="87" t="n">
        <v>2067</v>
      </c>
      <c r="BF19" s="83" t="s">
        <v>63</v>
      </c>
      <c r="BG19" s="84" t="n">
        <v>76752</v>
      </c>
      <c r="BH19" s="85" t="n">
        <v>905</v>
      </c>
      <c r="BI19" s="88" t="n">
        <v>59887</v>
      </c>
      <c r="BJ19" s="84" t="n">
        <v>706</v>
      </c>
      <c r="BK19" s="88" t="n">
        <v>180621</v>
      </c>
      <c r="BL19" s="87" t="n">
        <v>2129</v>
      </c>
      <c r="BM19" s="84" t="n">
        <v>85089</v>
      </c>
      <c r="BN19" s="86" t="n">
        <v>964</v>
      </c>
      <c r="BO19" s="85" t="n">
        <v>67594</v>
      </c>
      <c r="BP19" s="88" t="n">
        <v>766</v>
      </c>
      <c r="BQ19" s="84" t="n">
        <v>190497</v>
      </c>
      <c r="BR19" s="88" t="n">
        <v>2159</v>
      </c>
      <c r="BS19" s="84" t="n">
        <v>91188</v>
      </c>
      <c r="BT19" s="85" t="n">
        <v>985</v>
      </c>
      <c r="BU19" s="85" t="n">
        <v>73634</v>
      </c>
      <c r="BV19" s="88" t="n">
        <v>795</v>
      </c>
      <c r="BW19" s="84" t="n">
        <v>151939</v>
      </c>
      <c r="BX19" s="88" t="n">
        <v>1641</v>
      </c>
      <c r="BY19" s="89" t="s">
        <v>63</v>
      </c>
      <c r="BZ19" s="84" t="n">
        <v>99885</v>
      </c>
      <c r="CA19" s="85" t="n">
        <v>1034</v>
      </c>
      <c r="CB19" s="85" t="n">
        <v>81425</v>
      </c>
      <c r="CC19" s="88" t="n">
        <v>843</v>
      </c>
      <c r="CD19" s="84" t="n">
        <v>159102</v>
      </c>
      <c r="CE19" s="88" t="n">
        <v>1647</v>
      </c>
      <c r="CF19" s="84" t="n">
        <v>108639</v>
      </c>
      <c r="CG19" s="86" t="n">
        <v>1078</v>
      </c>
      <c r="CH19" s="85" t="n">
        <v>89380</v>
      </c>
      <c r="CI19" s="88" t="n">
        <v>887</v>
      </c>
      <c r="CJ19" s="84" t="n">
        <v>171251</v>
      </c>
      <c r="CK19" s="88" t="n">
        <v>1699</v>
      </c>
      <c r="CL19" s="90" t="n">
        <v>1.5351</v>
      </c>
      <c r="CM19" s="91" t="n">
        <v>2.3321</v>
      </c>
      <c r="CN19" s="92" t="n">
        <v>0.5841</v>
      </c>
    </row>
    <row r="20" customFormat="false" ht="15" hidden="false" customHeight="true" outlineLevel="0" collapsed="false">
      <c r="A20" s="83" t="s">
        <v>64</v>
      </c>
      <c r="B20" s="84" t="n">
        <v>64745</v>
      </c>
      <c r="C20" s="85" t="n">
        <v>258</v>
      </c>
      <c r="D20" s="86" t="n">
        <v>38789</v>
      </c>
      <c r="E20" s="84" t="n">
        <v>155</v>
      </c>
      <c r="F20" s="85" t="n">
        <v>328608</v>
      </c>
      <c r="G20" s="86" t="n">
        <v>1309</v>
      </c>
      <c r="H20" s="87" t="n">
        <v>76837</v>
      </c>
      <c r="I20" s="87" t="n">
        <v>97</v>
      </c>
      <c r="J20" s="88" t="n">
        <v>47185</v>
      </c>
      <c r="K20" s="84" t="n">
        <v>182</v>
      </c>
      <c r="L20" s="85" t="n">
        <v>367786</v>
      </c>
      <c r="M20" s="85" t="n">
        <v>1309</v>
      </c>
      <c r="N20" s="88" t="n">
        <v>89229</v>
      </c>
      <c r="O20" s="84" t="n">
        <v>335</v>
      </c>
      <c r="P20" s="86" t="n">
        <v>56074</v>
      </c>
      <c r="Q20" s="84" t="n">
        <v>210</v>
      </c>
      <c r="R20" s="88" t="n">
        <v>401415</v>
      </c>
      <c r="S20" s="87" t="n">
        <v>1509</v>
      </c>
      <c r="T20" s="83" t="s">
        <v>64</v>
      </c>
      <c r="U20" s="84" t="n">
        <v>103718</v>
      </c>
      <c r="V20" s="84" t="n">
        <v>376</v>
      </c>
      <c r="W20" s="88" t="n">
        <v>66352</v>
      </c>
      <c r="X20" s="84" t="n">
        <v>240</v>
      </c>
      <c r="Y20" s="85" t="n">
        <v>450171</v>
      </c>
      <c r="Z20" s="86" t="n">
        <v>1633</v>
      </c>
      <c r="AA20" s="87" t="n">
        <v>124018</v>
      </c>
      <c r="AB20" s="87" t="n">
        <v>432</v>
      </c>
      <c r="AC20" s="88" t="n">
        <v>83814</v>
      </c>
      <c r="AD20" s="84" t="n">
        <v>292</v>
      </c>
      <c r="AE20" s="85" t="n">
        <v>364135</v>
      </c>
      <c r="AF20" s="84" t="n">
        <v>1269</v>
      </c>
      <c r="AG20" s="88" t="n">
        <v>149009</v>
      </c>
      <c r="AH20" s="84" t="n">
        <v>497</v>
      </c>
      <c r="AI20" s="86" t="n">
        <v>106937</v>
      </c>
      <c r="AJ20" s="84" t="n">
        <v>356</v>
      </c>
      <c r="AK20" s="88" t="n">
        <v>425598</v>
      </c>
      <c r="AL20" s="87" t="n">
        <v>1420</v>
      </c>
      <c r="AM20" s="83" t="s">
        <v>64</v>
      </c>
      <c r="AN20" s="84" t="n">
        <v>190222</v>
      </c>
      <c r="AO20" s="85" t="n">
        <v>609</v>
      </c>
      <c r="AP20" s="88" t="n">
        <v>139691</v>
      </c>
      <c r="AQ20" s="84" t="n">
        <v>447</v>
      </c>
      <c r="AR20" s="85" t="n">
        <v>481053</v>
      </c>
      <c r="AS20" s="86" t="n">
        <v>1542</v>
      </c>
      <c r="AT20" s="87" t="n">
        <v>225278</v>
      </c>
      <c r="AU20" s="87" t="n">
        <v>694</v>
      </c>
      <c r="AV20" s="88" t="n">
        <v>169166</v>
      </c>
      <c r="AW20" s="84" t="n">
        <v>521</v>
      </c>
      <c r="AX20" s="85" t="n">
        <v>535388</v>
      </c>
      <c r="AY20" s="84" t="n">
        <v>1650</v>
      </c>
      <c r="AZ20" s="88" t="n">
        <v>253123</v>
      </c>
      <c r="BA20" s="84" t="n">
        <v>752</v>
      </c>
      <c r="BB20" s="86" t="n">
        <v>194792</v>
      </c>
      <c r="BC20" s="84" t="n">
        <v>579</v>
      </c>
      <c r="BD20" s="88" t="n">
        <v>585772</v>
      </c>
      <c r="BE20" s="87" t="n">
        <v>1741</v>
      </c>
      <c r="BF20" s="83" t="s">
        <v>64</v>
      </c>
      <c r="BG20" s="84" t="n">
        <v>290903</v>
      </c>
      <c r="BH20" s="85" t="n">
        <v>836</v>
      </c>
      <c r="BI20" s="88" t="n">
        <v>226341</v>
      </c>
      <c r="BJ20" s="84" t="n">
        <v>650</v>
      </c>
      <c r="BK20" s="88" t="n">
        <v>646246</v>
      </c>
      <c r="BL20" s="87" t="n">
        <v>1857</v>
      </c>
      <c r="BM20" s="84" t="n">
        <v>323331</v>
      </c>
      <c r="BN20" s="86" t="n">
        <v>893</v>
      </c>
      <c r="BO20" s="85" t="n">
        <v>256977</v>
      </c>
      <c r="BP20" s="88" t="n">
        <v>709</v>
      </c>
      <c r="BQ20" s="84" t="n">
        <v>705864</v>
      </c>
      <c r="BR20" s="88" t="n">
        <v>1949</v>
      </c>
      <c r="BS20" s="84" t="n">
        <v>333678</v>
      </c>
      <c r="BT20" s="85" t="n">
        <v>877</v>
      </c>
      <c r="BU20" s="85" t="n">
        <v>269698</v>
      </c>
      <c r="BV20" s="88" t="n">
        <v>709</v>
      </c>
      <c r="BW20" s="84" t="n">
        <v>533179</v>
      </c>
      <c r="BX20" s="88" t="n">
        <v>1402</v>
      </c>
      <c r="BY20" s="89" t="s">
        <v>64</v>
      </c>
      <c r="BZ20" s="84" t="n">
        <v>366765</v>
      </c>
      <c r="CA20" s="85" t="n">
        <v>908</v>
      </c>
      <c r="CB20" s="85" t="n">
        <v>299077</v>
      </c>
      <c r="CC20" s="88" t="n">
        <v>741</v>
      </c>
      <c r="CD20" s="84" t="n">
        <v>569707</v>
      </c>
      <c r="CE20" s="88" t="n">
        <v>1411</v>
      </c>
      <c r="CF20" s="84" t="n">
        <v>398300</v>
      </c>
      <c r="CG20" s="86" t="n">
        <v>933</v>
      </c>
      <c r="CH20" s="85" t="n">
        <v>327297</v>
      </c>
      <c r="CI20" s="88" t="n">
        <v>767</v>
      </c>
      <c r="CJ20" s="84" t="n">
        <v>626048</v>
      </c>
      <c r="CK20" s="88" t="n">
        <v>1466</v>
      </c>
      <c r="CL20" s="90" t="n">
        <v>1.5514</v>
      </c>
      <c r="CM20" s="91" t="n">
        <v>2.1421</v>
      </c>
      <c r="CN20" s="92" t="n">
        <v>0.4328</v>
      </c>
    </row>
    <row r="21" customFormat="false" ht="15" hidden="false" customHeight="true" outlineLevel="0" collapsed="false">
      <c r="A21" s="83" t="s">
        <v>65</v>
      </c>
      <c r="B21" s="84" t="n">
        <v>21738</v>
      </c>
      <c r="C21" s="85" t="n">
        <v>215</v>
      </c>
      <c r="D21" s="86" t="n">
        <v>10460</v>
      </c>
      <c r="E21" s="84" t="n">
        <v>104</v>
      </c>
      <c r="F21" s="85" t="n">
        <v>164016</v>
      </c>
      <c r="G21" s="86" t="n">
        <v>1624</v>
      </c>
      <c r="H21" s="87" t="n">
        <v>25085</v>
      </c>
      <c r="I21" s="87" t="n">
        <v>245</v>
      </c>
      <c r="J21" s="88" t="n">
        <v>12812</v>
      </c>
      <c r="K21" s="84" t="n">
        <v>124</v>
      </c>
      <c r="L21" s="85" t="n">
        <v>177679</v>
      </c>
      <c r="M21" s="85" t="n">
        <v>1624</v>
      </c>
      <c r="N21" s="88" t="n">
        <v>29037</v>
      </c>
      <c r="O21" s="84" t="n">
        <v>276</v>
      </c>
      <c r="P21" s="86" t="n">
        <v>15850</v>
      </c>
      <c r="Q21" s="84" t="n">
        <v>151</v>
      </c>
      <c r="R21" s="88" t="n">
        <v>192171</v>
      </c>
      <c r="S21" s="87" t="n">
        <v>1833</v>
      </c>
      <c r="T21" s="83" t="s">
        <v>65</v>
      </c>
      <c r="U21" s="84" t="n">
        <v>33905</v>
      </c>
      <c r="V21" s="84" t="n">
        <v>318</v>
      </c>
      <c r="W21" s="88" t="n">
        <v>19713</v>
      </c>
      <c r="X21" s="84" t="n">
        <v>185</v>
      </c>
      <c r="Y21" s="85" t="n">
        <v>212256</v>
      </c>
      <c r="Z21" s="86" t="n">
        <v>1996</v>
      </c>
      <c r="AA21" s="87" t="n">
        <v>38901</v>
      </c>
      <c r="AB21" s="87" t="n">
        <v>357</v>
      </c>
      <c r="AC21" s="88" t="n">
        <v>15423</v>
      </c>
      <c r="AD21" s="84" t="n">
        <v>234</v>
      </c>
      <c r="AE21" s="85" t="n">
        <v>184737</v>
      </c>
      <c r="AF21" s="84" t="n">
        <v>1707</v>
      </c>
      <c r="AG21" s="88" t="n">
        <v>48591</v>
      </c>
      <c r="AH21" s="84" t="n">
        <v>436</v>
      </c>
      <c r="AI21" s="86" t="n">
        <v>33164</v>
      </c>
      <c r="AJ21" s="84" t="n">
        <v>298</v>
      </c>
      <c r="AK21" s="88" t="n">
        <v>203395</v>
      </c>
      <c r="AL21" s="87" t="n">
        <v>1828</v>
      </c>
      <c r="AM21" s="83" t="s">
        <v>65</v>
      </c>
      <c r="AN21" s="84" t="n">
        <v>60634</v>
      </c>
      <c r="AO21" s="85" t="n">
        <v>546</v>
      </c>
      <c r="AP21" s="88" t="n">
        <v>43103</v>
      </c>
      <c r="AQ21" s="84" t="n">
        <v>379</v>
      </c>
      <c r="AR21" s="85" t="n">
        <v>224178</v>
      </c>
      <c r="AS21" s="86" t="n">
        <v>1975</v>
      </c>
      <c r="AT21" s="87" t="n">
        <v>73479</v>
      </c>
      <c r="AU21" s="87" t="n">
        <v>634</v>
      </c>
      <c r="AV21" s="88" t="n">
        <v>54001</v>
      </c>
      <c r="AW21" s="84" t="n">
        <v>466</v>
      </c>
      <c r="AX21" s="85" t="n">
        <v>245838</v>
      </c>
      <c r="AY21" s="84" t="n">
        <v>2123</v>
      </c>
      <c r="AZ21" s="88" t="n">
        <v>85380</v>
      </c>
      <c r="BA21" s="84" t="n">
        <v>721</v>
      </c>
      <c r="BB21" s="86" t="n">
        <v>64172</v>
      </c>
      <c r="BC21" s="84" t="n">
        <v>542</v>
      </c>
      <c r="BD21" s="88" t="n">
        <v>261794</v>
      </c>
      <c r="BE21" s="87" t="n">
        <v>2211</v>
      </c>
      <c r="BF21" s="83" t="s">
        <v>65</v>
      </c>
      <c r="BG21" s="84" t="n">
        <v>98375</v>
      </c>
      <c r="BH21" s="85" t="n">
        <v>809</v>
      </c>
      <c r="BI21" s="88" t="n">
        <v>75141</v>
      </c>
      <c r="BJ21" s="84" t="n">
        <v>618</v>
      </c>
      <c r="BK21" s="88" t="n">
        <v>281261</v>
      </c>
      <c r="BL21" s="87" t="n">
        <v>2313</v>
      </c>
      <c r="BM21" s="84" t="n">
        <v>109945</v>
      </c>
      <c r="BN21" s="86" t="n">
        <v>889</v>
      </c>
      <c r="BO21" s="85" t="n">
        <v>85771</v>
      </c>
      <c r="BP21" s="88" t="n">
        <v>693</v>
      </c>
      <c r="BQ21" s="84" t="n">
        <v>301121</v>
      </c>
      <c r="BR21" s="88" t="n">
        <v>2434</v>
      </c>
      <c r="BS21" s="84" t="n">
        <v>114830</v>
      </c>
      <c r="BT21" s="85" t="n">
        <v>910</v>
      </c>
      <c r="BU21" s="85" t="n">
        <v>91140</v>
      </c>
      <c r="BV21" s="88" t="n">
        <v>722</v>
      </c>
      <c r="BW21" s="84" t="n">
        <v>221270</v>
      </c>
      <c r="BX21" s="88" t="n">
        <v>1754</v>
      </c>
      <c r="BY21" s="89" t="s">
        <v>65</v>
      </c>
      <c r="BZ21" s="84" t="n">
        <v>125954</v>
      </c>
      <c r="CA21" s="85" t="n">
        <v>969</v>
      </c>
      <c r="CB21" s="85" t="n">
        <v>100916</v>
      </c>
      <c r="CC21" s="88" t="n">
        <v>776</v>
      </c>
      <c r="CD21" s="84" t="n">
        <v>230695</v>
      </c>
      <c r="CE21" s="88" t="n">
        <v>1775</v>
      </c>
      <c r="CF21" s="84" t="n">
        <v>135561</v>
      </c>
      <c r="CG21" s="86" t="n">
        <v>1014</v>
      </c>
      <c r="CH21" s="85" t="n">
        <v>109181</v>
      </c>
      <c r="CI21" s="88" t="n">
        <v>817</v>
      </c>
      <c r="CJ21" s="84" t="n">
        <v>248299</v>
      </c>
      <c r="CK21" s="88" t="n">
        <v>1857</v>
      </c>
      <c r="CL21" s="90" t="n">
        <v>1.4018</v>
      </c>
      <c r="CM21" s="91" t="n">
        <v>2.6142</v>
      </c>
      <c r="CN21" s="92" t="n">
        <v>0.5654</v>
      </c>
    </row>
    <row r="22" customFormat="false" ht="15" hidden="false" customHeight="true" outlineLevel="0" collapsed="false">
      <c r="A22" s="83" t="s">
        <v>66</v>
      </c>
      <c r="B22" s="84" t="n">
        <v>558760</v>
      </c>
      <c r="C22" s="85" t="n">
        <v>384</v>
      </c>
      <c r="D22" s="86" t="n">
        <v>34335</v>
      </c>
      <c r="E22" s="84" t="n">
        <v>224</v>
      </c>
      <c r="F22" s="85" t="n">
        <v>216143</v>
      </c>
      <c r="G22" s="86" t="n">
        <v>1413</v>
      </c>
      <c r="H22" s="87" t="n">
        <v>65198</v>
      </c>
      <c r="I22" s="87" t="n">
        <v>413</v>
      </c>
      <c r="J22" s="88" t="n">
        <v>42477</v>
      </c>
      <c r="K22" s="84" t="n">
        <v>269</v>
      </c>
      <c r="L22" s="85" t="n">
        <v>233205</v>
      </c>
      <c r="M22" s="85" t="n">
        <v>1413</v>
      </c>
      <c r="N22" s="88" t="n">
        <v>69005</v>
      </c>
      <c r="O22" s="84" t="n">
        <v>421</v>
      </c>
      <c r="P22" s="86" t="n">
        <v>45390</v>
      </c>
      <c r="Q22" s="84" t="n">
        <v>277</v>
      </c>
      <c r="R22" s="88" t="n">
        <v>252192</v>
      </c>
      <c r="S22" s="87" t="n">
        <v>1539</v>
      </c>
      <c r="T22" s="83" t="s">
        <v>66</v>
      </c>
      <c r="U22" s="84" t="n">
        <v>77077</v>
      </c>
      <c r="V22" s="84" t="n">
        <v>447</v>
      </c>
      <c r="W22" s="88" t="n">
        <v>51101</v>
      </c>
      <c r="X22" s="84" t="n">
        <v>296</v>
      </c>
      <c r="Y22" s="85" t="n">
        <v>278396</v>
      </c>
      <c r="Z22" s="86" t="n">
        <v>1616</v>
      </c>
      <c r="AA22" s="87" t="n">
        <v>99223</v>
      </c>
      <c r="AB22" s="87" t="n">
        <v>551</v>
      </c>
      <c r="AC22" s="88" t="n">
        <v>69823</v>
      </c>
      <c r="AD22" s="84" t="n">
        <v>388</v>
      </c>
      <c r="AE22" s="85" t="n">
        <v>241866</v>
      </c>
      <c r="AF22" s="84" t="n">
        <v>1344</v>
      </c>
      <c r="AG22" s="88" t="n">
        <v>119822</v>
      </c>
      <c r="AH22" s="84" t="n">
        <v>643</v>
      </c>
      <c r="AI22" s="86" t="n">
        <v>86974</v>
      </c>
      <c r="AJ22" s="84" t="n">
        <v>467</v>
      </c>
      <c r="AK22" s="88" t="n">
        <v>279622</v>
      </c>
      <c r="AL22" s="87" t="n">
        <v>1502</v>
      </c>
      <c r="AM22" s="83" t="s">
        <v>66</v>
      </c>
      <c r="AN22" s="84" t="n">
        <v>140092</v>
      </c>
      <c r="AO22" s="85" t="n">
        <v>715</v>
      </c>
      <c r="AP22" s="88" t="n">
        <v>104653</v>
      </c>
      <c r="AQ22" s="84" t="n">
        <v>534</v>
      </c>
      <c r="AR22" s="85" t="n">
        <v>307710</v>
      </c>
      <c r="AS22" s="86" t="n">
        <v>1572</v>
      </c>
      <c r="AT22" s="87" t="n">
        <v>157722</v>
      </c>
      <c r="AU22" s="87" t="n">
        <v>782</v>
      </c>
      <c r="AV22" s="88" t="n">
        <v>120161</v>
      </c>
      <c r="AW22" s="84" t="n">
        <v>596</v>
      </c>
      <c r="AX22" s="85" t="n">
        <v>331179</v>
      </c>
      <c r="AY22" s="84" t="n">
        <v>1643</v>
      </c>
      <c r="AZ22" s="88" t="n">
        <v>173830</v>
      </c>
      <c r="BA22" s="84" t="n">
        <v>837</v>
      </c>
      <c r="BB22" s="86" t="n">
        <v>135344</v>
      </c>
      <c r="BC22" s="84" t="n">
        <v>651</v>
      </c>
      <c r="BD22" s="88" t="n">
        <v>356343</v>
      </c>
      <c r="BE22" s="87" t="n">
        <v>1716</v>
      </c>
      <c r="BF22" s="83" t="s">
        <v>66</v>
      </c>
      <c r="BG22" s="84" t="n">
        <v>195976</v>
      </c>
      <c r="BH22" s="85" t="n">
        <v>912</v>
      </c>
      <c r="BI22" s="88" t="n">
        <v>154743</v>
      </c>
      <c r="BJ22" s="84" t="n">
        <v>720</v>
      </c>
      <c r="BK22" s="88" t="n">
        <v>383002</v>
      </c>
      <c r="BL22" s="87" t="n">
        <v>1782</v>
      </c>
      <c r="BM22" s="84" t="n">
        <v>216798</v>
      </c>
      <c r="BN22" s="86" t="n">
        <v>959</v>
      </c>
      <c r="BO22" s="85" t="n">
        <v>173122</v>
      </c>
      <c r="BP22" s="88" t="n">
        <v>766</v>
      </c>
      <c r="BQ22" s="84" t="n">
        <v>415598</v>
      </c>
      <c r="BR22" s="88" t="n">
        <v>1838</v>
      </c>
      <c r="BS22" s="84" t="n">
        <v>223471</v>
      </c>
      <c r="BT22" s="85" t="n">
        <v>942</v>
      </c>
      <c r="BU22" s="85" t="n">
        <v>181388</v>
      </c>
      <c r="BV22" s="88" t="n">
        <v>764</v>
      </c>
      <c r="BW22" s="84" t="n">
        <v>325227</v>
      </c>
      <c r="BX22" s="88" t="n">
        <v>1370</v>
      </c>
      <c r="BY22" s="89" t="s">
        <v>66</v>
      </c>
      <c r="BZ22" s="84" t="n">
        <v>240007</v>
      </c>
      <c r="CA22" s="85" t="n">
        <v>963</v>
      </c>
      <c r="CB22" s="85" t="n">
        <v>196850</v>
      </c>
      <c r="CC22" s="88" t="n">
        <v>790</v>
      </c>
      <c r="CD22" s="84" t="n">
        <v>346007</v>
      </c>
      <c r="CE22" s="88" t="n">
        <v>1389</v>
      </c>
      <c r="CF22" s="84" t="n">
        <v>255995</v>
      </c>
      <c r="CG22" s="86" t="n">
        <v>971</v>
      </c>
      <c r="CH22" s="85" t="n">
        <v>211683</v>
      </c>
      <c r="CI22" s="88" t="n">
        <v>803</v>
      </c>
      <c r="CJ22" s="84" t="n">
        <v>376013</v>
      </c>
      <c r="CK22" s="88" t="n">
        <v>1426</v>
      </c>
      <c r="CL22" s="90" t="n">
        <v>1.1224</v>
      </c>
      <c r="CM22" s="91" t="n">
        <v>1.6541</v>
      </c>
      <c r="CN22" s="92" t="n">
        <v>0.3387</v>
      </c>
    </row>
    <row r="23" customFormat="false" ht="15" hidden="false" customHeight="true" outlineLevel="0" collapsed="false">
      <c r="A23" s="93" t="s">
        <v>67</v>
      </c>
      <c r="B23" s="84" t="n">
        <v>70136</v>
      </c>
      <c r="C23" s="85" t="n">
        <v>310</v>
      </c>
      <c r="D23" s="86" t="n">
        <v>43272</v>
      </c>
      <c r="E23" s="84" t="n">
        <v>191</v>
      </c>
      <c r="F23" s="85" t="n">
        <v>372370</v>
      </c>
      <c r="G23" s="86" t="n">
        <v>1512</v>
      </c>
      <c r="H23" s="87" t="n">
        <v>82627</v>
      </c>
      <c r="I23" s="87" t="n">
        <v>353</v>
      </c>
      <c r="J23" s="88" t="n">
        <v>52107</v>
      </c>
      <c r="K23" s="84" t="n">
        <v>223</v>
      </c>
      <c r="L23" s="85" t="n">
        <v>374306</v>
      </c>
      <c r="M23" s="85" t="n">
        <v>1512</v>
      </c>
      <c r="N23" s="88" t="n">
        <v>65101</v>
      </c>
      <c r="O23" s="84" t="n">
        <v>395</v>
      </c>
      <c r="P23" s="86" t="n">
        <v>60682</v>
      </c>
      <c r="Q23" s="84" t="n">
        <v>252</v>
      </c>
      <c r="R23" s="88" t="n">
        <v>404927</v>
      </c>
      <c r="S23" s="87" t="n">
        <v>1681</v>
      </c>
      <c r="T23" s="93" t="s">
        <v>67</v>
      </c>
      <c r="U23" s="84" t="n">
        <v>108075</v>
      </c>
      <c r="V23" s="84" t="n">
        <v>435</v>
      </c>
      <c r="W23" s="88" t="n">
        <v>72059</v>
      </c>
      <c r="X23" s="84" t="n">
        <v>290</v>
      </c>
      <c r="Y23" s="85" t="n">
        <v>449574</v>
      </c>
      <c r="Z23" s="86" t="n">
        <v>1811</v>
      </c>
      <c r="AA23" s="87" t="n">
        <v>127725</v>
      </c>
      <c r="AB23" s="87" t="n">
        <v>496</v>
      </c>
      <c r="AC23" s="88" t="n">
        <v>88719</v>
      </c>
      <c r="AD23" s="84" t="n">
        <v>344</v>
      </c>
      <c r="AE23" s="85" t="n">
        <v>401368</v>
      </c>
      <c r="AF23" s="84" t="n">
        <v>1560</v>
      </c>
      <c r="AG23" s="88" t="n">
        <v>154768</v>
      </c>
      <c r="AH23" s="84" t="n">
        <v>575</v>
      </c>
      <c r="AI23" s="86" t="n">
        <v>110688</v>
      </c>
      <c r="AJ23" s="84" t="n">
        <v>411</v>
      </c>
      <c r="AK23" s="88" t="n">
        <v>444731</v>
      </c>
      <c r="AL23" s="87" t="n">
        <v>1654</v>
      </c>
      <c r="AM23" s="93" t="s">
        <v>67</v>
      </c>
      <c r="AN23" s="84" t="n">
        <v>177799</v>
      </c>
      <c r="AO23" s="85" t="n">
        <v>640</v>
      </c>
      <c r="AP23" s="88" t="n">
        <v>127022</v>
      </c>
      <c r="AQ23" s="84" t="n">
        <v>457</v>
      </c>
      <c r="AR23" s="85" t="n">
        <v>495254</v>
      </c>
      <c r="AS23" s="86" t="n">
        <v>1783</v>
      </c>
      <c r="AT23" s="87" t="n">
        <v>207931</v>
      </c>
      <c r="AU23" s="87" t="n">
        <v>723</v>
      </c>
      <c r="AV23" s="88" t="n">
        <v>152479</v>
      </c>
      <c r="AW23" s="84" t="n">
        <v>53</v>
      </c>
      <c r="AX23" s="85" t="n">
        <v>543644</v>
      </c>
      <c r="AY23" s="84" t="n">
        <v>1891</v>
      </c>
      <c r="AZ23" s="88" t="n">
        <v>237226</v>
      </c>
      <c r="BA23" s="84" t="n">
        <v>795</v>
      </c>
      <c r="BB23" s="86" t="n">
        <v>178278</v>
      </c>
      <c r="BC23" s="84" t="n">
        <v>597</v>
      </c>
      <c r="BD23" s="88" t="n">
        <v>601115</v>
      </c>
      <c r="BE23" s="87" t="n">
        <v>2015</v>
      </c>
      <c r="BF23" s="93" t="s">
        <v>67</v>
      </c>
      <c r="BG23" s="84" t="n">
        <v>273396</v>
      </c>
      <c r="BH23" s="85" t="n">
        <v>883</v>
      </c>
      <c r="BI23" s="88" t="n">
        <v>208844</v>
      </c>
      <c r="BJ23" s="84" t="n">
        <v>675</v>
      </c>
      <c r="BK23" s="88" t="n">
        <v>652409</v>
      </c>
      <c r="BL23" s="87" t="n">
        <v>2108</v>
      </c>
      <c r="BM23" s="84" t="n">
        <v>307794</v>
      </c>
      <c r="BN23" s="86" t="n">
        <v>954</v>
      </c>
      <c r="BO23" s="85" t="n">
        <v>238517</v>
      </c>
      <c r="BP23" s="88" t="n">
        <v>739</v>
      </c>
      <c r="BQ23" s="84" t="n">
        <v>708845</v>
      </c>
      <c r="BR23" s="88" t="n">
        <v>2197</v>
      </c>
      <c r="BS23" s="84" t="n">
        <v>319004</v>
      </c>
      <c r="BT23" s="85" t="n">
        <v>955</v>
      </c>
      <c r="BU23" s="85" t="n">
        <v>253683</v>
      </c>
      <c r="BV23" s="88" t="n">
        <v>759</v>
      </c>
      <c r="BW23" s="84" t="n">
        <v>551948</v>
      </c>
      <c r="BX23" s="88" t="n">
        <v>1652</v>
      </c>
      <c r="BY23" s="94" t="s">
        <v>67</v>
      </c>
      <c r="BZ23" s="84" t="n">
        <v>344748</v>
      </c>
      <c r="CA23" s="85" t="n">
        <v>999</v>
      </c>
      <c r="CB23" s="85" t="n">
        <v>277575</v>
      </c>
      <c r="CC23" s="88" t="n">
        <v>804</v>
      </c>
      <c r="CD23" s="84" t="n">
        <v>585057</v>
      </c>
      <c r="CE23" s="88" t="n">
        <v>1695</v>
      </c>
      <c r="CF23" s="84" t="n">
        <v>369673</v>
      </c>
      <c r="CG23" s="86" t="n">
        <v>1031</v>
      </c>
      <c r="CH23" s="85" t="n">
        <v>299799</v>
      </c>
      <c r="CI23" s="88" t="n">
        <v>836</v>
      </c>
      <c r="CJ23" s="84" t="n">
        <v>634872</v>
      </c>
      <c r="CK23" s="88" t="n">
        <v>1770</v>
      </c>
      <c r="CL23" s="90" t="n">
        <v>1.2154</v>
      </c>
      <c r="CM23" s="91" t="n">
        <v>1.6322</v>
      </c>
      <c r="CN23" s="92" t="n">
        <v>0.3987</v>
      </c>
    </row>
    <row r="24" customFormat="false" ht="15" hidden="false" customHeight="true" outlineLevel="0" collapsed="false">
      <c r="A24" s="83" t="s">
        <v>68</v>
      </c>
      <c r="B24" s="84" t="n">
        <v>55719</v>
      </c>
      <c r="C24" s="85" t="n">
        <v>245</v>
      </c>
      <c r="D24" s="86" t="n">
        <v>27906</v>
      </c>
      <c r="E24" s="84" t="n">
        <v>123</v>
      </c>
      <c r="F24" s="85" t="n">
        <v>403672</v>
      </c>
      <c r="G24" s="86" t="n">
        <v>1778</v>
      </c>
      <c r="H24" s="87" t="n">
        <v>64789</v>
      </c>
      <c r="I24" s="87" t="n">
        <v>280</v>
      </c>
      <c r="J24" s="88" t="n">
        <v>33280</v>
      </c>
      <c r="K24" s="84" t="n">
        <v>143</v>
      </c>
      <c r="L24" s="85" t="n">
        <v>438073</v>
      </c>
      <c r="M24" s="85" t="n">
        <v>1778</v>
      </c>
      <c r="N24" s="88" t="n">
        <v>74294</v>
      </c>
      <c r="O24" s="84" t="n">
        <v>314</v>
      </c>
      <c r="P24" s="86" t="n">
        <v>38585</v>
      </c>
      <c r="Q24" s="84" t="n">
        <v>163</v>
      </c>
      <c r="R24" s="88" t="n">
        <v>470002</v>
      </c>
      <c r="S24" s="87" t="n">
        <v>1990</v>
      </c>
      <c r="T24" s="83" t="s">
        <v>68</v>
      </c>
      <c r="U24" s="84" t="n">
        <v>83528</v>
      </c>
      <c r="V24" s="84" t="n">
        <v>347</v>
      </c>
      <c r="W24" s="88" t="n">
        <v>44888</v>
      </c>
      <c r="X24" s="84" t="n">
        <v>186</v>
      </c>
      <c r="Y24" s="85" t="n">
        <v>516080</v>
      </c>
      <c r="Z24" s="86" t="n">
        <v>1148</v>
      </c>
      <c r="AA24" s="87" t="n">
        <v>95847</v>
      </c>
      <c r="AB24" s="87" t="n">
        <v>391</v>
      </c>
      <c r="AC24" s="88" t="n">
        <v>53766</v>
      </c>
      <c r="AD24" s="84" t="n">
        <v>219</v>
      </c>
      <c r="AE24" s="85" t="n">
        <v>437077</v>
      </c>
      <c r="AF24" s="84" t="n">
        <v>1784</v>
      </c>
      <c r="AG24" s="88" t="n">
        <v>120851</v>
      </c>
      <c r="AH24" s="84" t="n">
        <v>479</v>
      </c>
      <c r="AI24" s="86" t="n">
        <v>80924</v>
      </c>
      <c r="AJ24" s="84" t="n">
        <v>320</v>
      </c>
      <c r="AK24" s="88" t="n">
        <v>487014</v>
      </c>
      <c r="AL24" s="87" t="n">
        <v>1931</v>
      </c>
      <c r="AM24" s="83" t="s">
        <v>68</v>
      </c>
      <c r="AN24" s="84" t="n">
        <v>144632</v>
      </c>
      <c r="AO24" s="85" t="n">
        <v>558</v>
      </c>
      <c r="AP24" s="88" t="n">
        <v>100471</v>
      </c>
      <c r="AQ24" s="84" t="n">
        <v>387</v>
      </c>
      <c r="AR24" s="85" t="n">
        <v>543664</v>
      </c>
      <c r="AS24" s="86" t="n">
        <v>2098</v>
      </c>
      <c r="AT24" s="87" t="n">
        <v>169737</v>
      </c>
      <c r="AU24" s="87" t="n">
        <v>643</v>
      </c>
      <c r="AV24" s="88" t="n">
        <v>121206</v>
      </c>
      <c r="AW24" s="84" t="n">
        <v>459</v>
      </c>
      <c r="AX24" s="85" t="n">
        <v>599186</v>
      </c>
      <c r="AY24" s="84" t="n">
        <v>2270</v>
      </c>
      <c r="AZ24" s="88" t="n">
        <v>193388</v>
      </c>
      <c r="BA24" s="84" t="n">
        <v>718</v>
      </c>
      <c r="BB24" s="86" t="n">
        <v>141503</v>
      </c>
      <c r="BC24" s="84" t="n">
        <v>525</v>
      </c>
      <c r="BD24" s="88" t="n">
        <v>643523</v>
      </c>
      <c r="BE24" s="87" t="n">
        <v>2390</v>
      </c>
      <c r="BF24" s="83" t="s">
        <v>68</v>
      </c>
      <c r="BG24" s="84" t="n">
        <v>222787</v>
      </c>
      <c r="BH24" s="85" t="n">
        <v>811</v>
      </c>
      <c r="BI24" s="88" t="n">
        <v>166036</v>
      </c>
      <c r="BJ24" s="84" t="n">
        <v>604</v>
      </c>
      <c r="BK24" s="88" t="n">
        <v>697622</v>
      </c>
      <c r="BL24" s="87" t="n">
        <v>2541</v>
      </c>
      <c r="BM24" s="84" t="n">
        <v>251246</v>
      </c>
      <c r="BN24" s="86" t="n">
        <v>901</v>
      </c>
      <c r="BO24" s="85" t="n">
        <v>190212</v>
      </c>
      <c r="BP24" s="88" t="n">
        <v>682</v>
      </c>
      <c r="BQ24" s="84" t="n">
        <v>753219</v>
      </c>
      <c r="BR24" s="88" t="n">
        <v>2700</v>
      </c>
      <c r="BS24" s="84" t="n">
        <v>256163</v>
      </c>
      <c r="BT24" s="85" t="n">
        <v>900</v>
      </c>
      <c r="BU24" s="85" t="n">
        <v>199794</v>
      </c>
      <c r="BV24" s="88" t="n">
        <v>702</v>
      </c>
      <c r="BW24" s="84" t="n">
        <v>526461</v>
      </c>
      <c r="BX24" s="88" t="n">
        <v>1850</v>
      </c>
      <c r="BY24" s="89" t="s">
        <v>68</v>
      </c>
      <c r="BZ24" s="84" t="n">
        <v>279279</v>
      </c>
      <c r="CA24" s="85" t="n">
        <v>966</v>
      </c>
      <c r="CB24" s="85" t="n">
        <v>219495</v>
      </c>
      <c r="CC24" s="88" t="n">
        <v>759</v>
      </c>
      <c r="CD24" s="84" t="n">
        <v>554051</v>
      </c>
      <c r="CE24" s="88" t="n">
        <v>1916</v>
      </c>
      <c r="CF24" s="84" t="n">
        <v>299308</v>
      </c>
      <c r="CG24" s="86" t="n">
        <v>1015</v>
      </c>
      <c r="CH24" s="85" t="n">
        <v>236292</v>
      </c>
      <c r="CI24" s="88" t="n">
        <v>802</v>
      </c>
      <c r="CJ24" s="84" t="n">
        <v>604770</v>
      </c>
      <c r="CK24" s="88" t="n">
        <v>2052</v>
      </c>
      <c r="CL24" s="90" t="n">
        <v>1.8125</v>
      </c>
      <c r="CM24" s="91" t="n">
        <v>2.4028</v>
      </c>
      <c r="CN24" s="92" t="n">
        <v>0.6412</v>
      </c>
    </row>
    <row r="25" customFormat="false" ht="15" hidden="false" customHeight="true" outlineLevel="0" collapsed="false">
      <c r="A25" s="83" t="s">
        <v>69</v>
      </c>
      <c r="B25" s="84" t="n">
        <v>22542</v>
      </c>
      <c r="C25" s="85" t="n">
        <v>209</v>
      </c>
      <c r="D25" s="86" t="n">
        <v>12446</v>
      </c>
      <c r="E25" s="84" t="n">
        <v>115</v>
      </c>
      <c r="F25" s="85" t="n">
        <v>172345</v>
      </c>
      <c r="G25" s="86" t="n">
        <v>1596</v>
      </c>
      <c r="H25" s="87" t="n">
        <v>26551</v>
      </c>
      <c r="I25" s="87" t="n">
        <v>241</v>
      </c>
      <c r="J25" s="88" t="n">
        <v>14361</v>
      </c>
      <c r="K25" s="84" t="n">
        <v>131</v>
      </c>
      <c r="L25" s="85" t="n">
        <v>194944</v>
      </c>
      <c r="M25" s="85" t="n">
        <v>1596</v>
      </c>
      <c r="N25" s="88" t="n">
        <v>30267</v>
      </c>
      <c r="O25" s="84" t="n">
        <v>270</v>
      </c>
      <c r="P25" s="86" t="n">
        <v>17058</v>
      </c>
      <c r="Q25" s="84" t="n">
        <v>152</v>
      </c>
      <c r="R25" s="88" t="n">
        <v>205734</v>
      </c>
      <c r="S25" s="87" t="n">
        <v>1836</v>
      </c>
      <c r="T25" s="83" t="s">
        <v>69</v>
      </c>
      <c r="U25" s="84" t="n">
        <v>34272</v>
      </c>
      <c r="V25" s="84" t="n">
        <v>299</v>
      </c>
      <c r="W25" s="88" t="n">
        <v>20654</v>
      </c>
      <c r="X25" s="84" t="n">
        <v>180</v>
      </c>
      <c r="Y25" s="85" t="n">
        <v>218839</v>
      </c>
      <c r="Z25" s="86" t="n">
        <v>1913</v>
      </c>
      <c r="AA25" s="87" t="n">
        <v>41434</v>
      </c>
      <c r="AB25" s="87" t="n">
        <v>355</v>
      </c>
      <c r="AC25" s="88" t="n">
        <v>27750</v>
      </c>
      <c r="AD25" s="84" t="n">
        <v>238</v>
      </c>
      <c r="AE25" s="85" t="n">
        <v>186260</v>
      </c>
      <c r="AF25" s="84" t="n">
        <v>1597</v>
      </c>
      <c r="AG25" s="88" t="n">
        <v>50236</v>
      </c>
      <c r="AH25" s="84" t="n">
        <v>422</v>
      </c>
      <c r="AI25" s="86" t="n">
        <v>35028</v>
      </c>
      <c r="AJ25" s="84" t="n">
        <v>294</v>
      </c>
      <c r="AK25" s="88" t="n">
        <v>207924</v>
      </c>
      <c r="AL25" s="87" t="n">
        <v>1750</v>
      </c>
      <c r="AM25" s="83" t="s">
        <v>69</v>
      </c>
      <c r="AN25" s="84" t="n">
        <v>61882</v>
      </c>
      <c r="AO25" s="85" t="n">
        <v>508</v>
      </c>
      <c r="AP25" s="88" t="n">
        <v>44783</v>
      </c>
      <c r="AQ25" s="84" t="n">
        <v>368</v>
      </c>
      <c r="AR25" s="85" t="n">
        <v>223451</v>
      </c>
      <c r="AS25" s="86" t="n">
        <v>1836</v>
      </c>
      <c r="AT25" s="87" t="n">
        <v>73626</v>
      </c>
      <c r="AU25" s="87" t="n">
        <v>594</v>
      </c>
      <c r="AV25" s="88" t="n">
        <v>54771</v>
      </c>
      <c r="AW25" s="84" t="n">
        <v>442</v>
      </c>
      <c r="AX25" s="85" t="n">
        <v>244578</v>
      </c>
      <c r="AY25" s="84" t="n">
        <v>1974</v>
      </c>
      <c r="AZ25" s="88" t="n">
        <v>84314</v>
      </c>
      <c r="BA25" s="84" t="n">
        <v>667</v>
      </c>
      <c r="BB25" s="86" t="n">
        <v>64054</v>
      </c>
      <c r="BC25" s="84" t="n">
        <v>517</v>
      </c>
      <c r="BD25" s="88" t="n">
        <v>262304</v>
      </c>
      <c r="BE25" s="87" t="n">
        <v>2076</v>
      </c>
      <c r="BF25" s="83" t="s">
        <v>69</v>
      </c>
      <c r="BG25" s="84" t="n">
        <v>97945</v>
      </c>
      <c r="BH25" s="85" t="n">
        <v>757</v>
      </c>
      <c r="BI25" s="88" t="n">
        <v>75301</v>
      </c>
      <c r="BJ25" s="84" t="n">
        <v>582</v>
      </c>
      <c r="BK25" s="88" t="n">
        <v>278566</v>
      </c>
      <c r="BL25" s="87" t="n">
        <v>2154</v>
      </c>
      <c r="BM25" s="84" t="n">
        <v>111546</v>
      </c>
      <c r="BN25" s="86" t="n">
        <v>844</v>
      </c>
      <c r="BO25" s="85" t="n">
        <v>86404</v>
      </c>
      <c r="BP25" s="88" t="n">
        <v>654</v>
      </c>
      <c r="BQ25" s="84" t="n">
        <v>298235</v>
      </c>
      <c r="BR25" s="88" t="n">
        <v>2257</v>
      </c>
      <c r="BS25" s="84" t="n">
        <v>116143</v>
      </c>
      <c r="BT25" s="85" t="n">
        <v>859</v>
      </c>
      <c r="BU25" s="85" t="n">
        <v>91695</v>
      </c>
      <c r="BV25" s="88" t="n">
        <v>678</v>
      </c>
      <c r="BW25" s="84" t="n">
        <v>216491</v>
      </c>
      <c r="BX25" s="88" t="n">
        <v>1602</v>
      </c>
      <c r="BY25" s="89" t="s">
        <v>69</v>
      </c>
      <c r="BZ25" s="84" t="n">
        <v>126041</v>
      </c>
      <c r="CA25" s="85" t="n">
        <v>930</v>
      </c>
      <c r="CB25" s="85" t="n">
        <v>99849</v>
      </c>
      <c r="CC25" s="88" t="n">
        <v>737</v>
      </c>
      <c r="CD25" s="84" t="n">
        <v>225937</v>
      </c>
      <c r="CE25" s="88" t="n">
        <v>1668</v>
      </c>
      <c r="CF25" s="84" t="n">
        <v>134302</v>
      </c>
      <c r="CG25" s="86" t="n">
        <v>968</v>
      </c>
      <c r="CH25" s="85" t="n">
        <v>106784</v>
      </c>
      <c r="CI25" s="88" t="n">
        <v>770</v>
      </c>
      <c r="CJ25" s="84" t="n">
        <v>243409</v>
      </c>
      <c r="CK25" s="88" t="n">
        <v>1754</v>
      </c>
      <c r="CL25" s="90" t="n">
        <v>1.8214</v>
      </c>
      <c r="CM25" s="91" t="n">
        <v>2.5147</v>
      </c>
      <c r="CN25" s="92" t="n">
        <v>0.5364</v>
      </c>
    </row>
    <row r="26" customFormat="false" ht="15" hidden="false" customHeight="true" outlineLevel="0" collapsed="false">
      <c r="A26" s="83" t="s">
        <v>70</v>
      </c>
      <c r="B26" s="84" t="n">
        <v>14401</v>
      </c>
      <c r="C26" s="85" t="n">
        <v>263</v>
      </c>
      <c r="D26" s="86" t="n">
        <v>21969</v>
      </c>
      <c r="E26" s="84" t="n">
        <v>97</v>
      </c>
      <c r="F26" s="85" t="n">
        <v>97387</v>
      </c>
      <c r="G26" s="86" t="n">
        <v>1771</v>
      </c>
      <c r="H26" s="87" t="n">
        <v>15662</v>
      </c>
      <c r="I26" s="87" t="n">
        <v>285</v>
      </c>
      <c r="J26" s="88" t="n">
        <v>8123</v>
      </c>
      <c r="K26" s="84" t="n">
        <v>148</v>
      </c>
      <c r="L26" s="85" t="n">
        <v>103278</v>
      </c>
      <c r="M26" s="85" t="n">
        <v>1771</v>
      </c>
      <c r="N26" s="88" t="n">
        <v>17497</v>
      </c>
      <c r="O26" s="84" t="n">
        <v>311</v>
      </c>
      <c r="P26" s="86" t="n">
        <v>9501</v>
      </c>
      <c r="Q26" s="84" t="n">
        <v>169</v>
      </c>
      <c r="R26" s="88" t="n">
        <v>109577</v>
      </c>
      <c r="S26" s="87" t="n">
        <v>1950</v>
      </c>
      <c r="T26" s="83" t="s">
        <v>70</v>
      </c>
      <c r="U26" s="84" t="n">
        <v>19748</v>
      </c>
      <c r="V26" s="84" t="n">
        <v>345</v>
      </c>
      <c r="W26" s="88" t="n">
        <v>11094</v>
      </c>
      <c r="X26" s="84" t="n">
        <v>194</v>
      </c>
      <c r="Y26" s="85" t="n">
        <v>118838</v>
      </c>
      <c r="Z26" s="86" t="n">
        <v>1079</v>
      </c>
      <c r="AA26" s="87" t="n">
        <v>22810</v>
      </c>
      <c r="AB26" s="87" t="n">
        <v>390</v>
      </c>
      <c r="AC26" s="88" t="n">
        <v>13571</v>
      </c>
      <c r="AD26" s="84" t="n">
        <v>232</v>
      </c>
      <c r="AE26" s="85" t="n">
        <v>107010</v>
      </c>
      <c r="AF26" s="84" t="n">
        <v>1829</v>
      </c>
      <c r="AG26" s="88" t="n">
        <v>27404</v>
      </c>
      <c r="AH26" s="84" t="n">
        <v>456</v>
      </c>
      <c r="AI26" s="86" t="n">
        <v>17992</v>
      </c>
      <c r="AJ26" s="84" t="n">
        <v>299</v>
      </c>
      <c r="AK26" s="88" t="n">
        <v>116736</v>
      </c>
      <c r="AL26" s="87" t="n">
        <v>1945</v>
      </c>
      <c r="AM26" s="83" t="s">
        <v>70</v>
      </c>
      <c r="AN26" s="84" t="n">
        <v>31983</v>
      </c>
      <c r="AO26" s="85" t="n">
        <v>522</v>
      </c>
      <c r="AP26" s="88" t="n">
        <v>22246</v>
      </c>
      <c r="AQ26" s="84" t="n">
        <v>363</v>
      </c>
      <c r="AR26" s="85" t="n">
        <v>126094</v>
      </c>
      <c r="AS26" s="86" t="n">
        <v>2059</v>
      </c>
      <c r="AT26" s="87" t="n">
        <v>36744</v>
      </c>
      <c r="AU26" s="87" t="n">
        <v>587</v>
      </c>
      <c r="AV26" s="88" t="n">
        <v>26450</v>
      </c>
      <c r="AW26" s="84" t="n">
        <v>422</v>
      </c>
      <c r="AX26" s="85" t="n">
        <v>133625</v>
      </c>
      <c r="AY26" s="84" t="n">
        <v>2134</v>
      </c>
      <c r="AZ26" s="88" t="n">
        <v>40401</v>
      </c>
      <c r="BA26" s="84" t="n">
        <v>631</v>
      </c>
      <c r="BB26" s="86" t="n">
        <v>30083</v>
      </c>
      <c r="BC26" s="84" t="n">
        <v>470</v>
      </c>
      <c r="BD26" s="88" t="n">
        <v>144882</v>
      </c>
      <c r="BE26" s="87" t="n">
        <v>2264</v>
      </c>
      <c r="BF26" s="83" t="s">
        <v>70</v>
      </c>
      <c r="BG26" s="84" t="n">
        <v>46188</v>
      </c>
      <c r="BH26" s="85" t="n">
        <v>707</v>
      </c>
      <c r="BI26" s="88" t="n">
        <v>34978</v>
      </c>
      <c r="BJ26" s="84" t="n">
        <v>535</v>
      </c>
      <c r="BK26" s="88" t="n">
        <v>154031</v>
      </c>
      <c r="BL26" s="87" t="n">
        <v>2359</v>
      </c>
      <c r="BM26" s="84" t="n">
        <v>51116</v>
      </c>
      <c r="BN26" s="86" t="n">
        <v>763</v>
      </c>
      <c r="BO26" s="85" t="n">
        <v>39401</v>
      </c>
      <c r="BP26" s="88" t="n">
        <v>588</v>
      </c>
      <c r="BQ26" s="84" t="n">
        <v>164640</v>
      </c>
      <c r="BR26" s="88" t="n">
        <v>2456</v>
      </c>
      <c r="BS26" s="84" t="n">
        <v>53484</v>
      </c>
      <c r="BT26" s="85" t="n">
        <v>769</v>
      </c>
      <c r="BU26" s="85" t="n">
        <v>42199</v>
      </c>
      <c r="BV26" s="88" t="n">
        <v>607</v>
      </c>
      <c r="BW26" s="84" t="n">
        <v>128190</v>
      </c>
      <c r="BX26" s="88" t="n">
        <v>1843</v>
      </c>
      <c r="BY26" s="89" t="s">
        <v>70</v>
      </c>
      <c r="BZ26" s="84" t="n">
        <v>57394</v>
      </c>
      <c r="CA26" s="85" t="n">
        <v>794</v>
      </c>
      <c r="CB26" s="85" t="n">
        <v>45821</v>
      </c>
      <c r="CC26" s="88" t="n">
        <v>634</v>
      </c>
      <c r="CD26" s="84" t="n">
        <v>134292</v>
      </c>
      <c r="CE26" s="88" t="n">
        <v>1858</v>
      </c>
      <c r="CF26" s="84" t="n">
        <v>61112</v>
      </c>
      <c r="CG26" s="86" t="n">
        <v>824</v>
      </c>
      <c r="CH26" s="85" t="n">
        <v>49214</v>
      </c>
      <c r="CI26" s="88" t="n">
        <v>664</v>
      </c>
      <c r="CJ26" s="84" t="n">
        <v>142626</v>
      </c>
      <c r="CK26" s="88" t="n">
        <v>1923</v>
      </c>
      <c r="CL26" s="90" t="n">
        <v>1.0521</v>
      </c>
      <c r="CM26" s="91" t="n">
        <v>1.7018</v>
      </c>
      <c r="CN26" s="92" t="n">
        <v>0.2541</v>
      </c>
    </row>
    <row r="27" customFormat="false" ht="15" hidden="false" customHeight="true" outlineLevel="0" collapsed="false">
      <c r="A27" s="83" t="s">
        <v>71</v>
      </c>
      <c r="B27" s="84" t="n">
        <v>15486</v>
      </c>
      <c r="C27" s="85" t="n">
        <v>135</v>
      </c>
      <c r="D27" s="86" t="n">
        <v>6883</v>
      </c>
      <c r="E27" s="84" t="n">
        <v>60</v>
      </c>
      <c r="F27" s="85" t="n">
        <v>121882</v>
      </c>
      <c r="G27" s="86" t="n">
        <v>1495</v>
      </c>
      <c r="H27" s="87" t="n">
        <v>18221</v>
      </c>
      <c r="I27" s="87" t="n">
        <v>156</v>
      </c>
      <c r="J27" s="88" t="n">
        <v>8425</v>
      </c>
      <c r="K27" s="84" t="n">
        <v>72</v>
      </c>
      <c r="L27" s="85" t="n">
        <v>183301</v>
      </c>
      <c r="M27" s="85" t="n">
        <v>1495</v>
      </c>
      <c r="N27" s="88" t="n">
        <v>21816</v>
      </c>
      <c r="O27" s="84" t="n">
        <v>184</v>
      </c>
      <c r="P27" s="86" t="n">
        <v>10521</v>
      </c>
      <c r="Q27" s="84" t="n">
        <v>88</v>
      </c>
      <c r="R27" s="88" t="n">
        <v>192861</v>
      </c>
      <c r="S27" s="87" t="n">
        <v>1630</v>
      </c>
      <c r="T27" s="83" t="s">
        <v>71</v>
      </c>
      <c r="U27" s="84" t="n">
        <v>25267</v>
      </c>
      <c r="V27" s="84" t="n">
        <v>212</v>
      </c>
      <c r="W27" s="88" t="n">
        <v>12792</v>
      </c>
      <c r="X27" s="84" t="n">
        <v>107</v>
      </c>
      <c r="Y27" s="85" t="n">
        <v>209932</v>
      </c>
      <c r="Z27" s="86" t="n">
        <v>1762</v>
      </c>
      <c r="AA27" s="87" t="n">
        <v>30162</v>
      </c>
      <c r="AB27" s="87" t="n">
        <v>250</v>
      </c>
      <c r="AC27" s="88" t="n">
        <v>16547</v>
      </c>
      <c r="AD27" s="84" t="n">
        <v>137</v>
      </c>
      <c r="AE27" s="85" t="n">
        <v>196100</v>
      </c>
      <c r="AF27" s="84" t="n">
        <v>1628</v>
      </c>
      <c r="AG27" s="88" t="n">
        <v>39882</v>
      </c>
      <c r="AH27" s="84" t="n">
        <v>321</v>
      </c>
      <c r="AI27" s="86" t="n">
        <v>24823</v>
      </c>
      <c r="AJ27" s="84" t="n">
        <v>200</v>
      </c>
      <c r="AK27" s="88" t="n">
        <v>211481</v>
      </c>
      <c r="AL27" s="87" t="n">
        <v>1706</v>
      </c>
      <c r="AM27" s="83" t="s">
        <v>71</v>
      </c>
      <c r="AN27" s="84" t="n">
        <v>49578</v>
      </c>
      <c r="AO27" s="85" t="n">
        <v>393</v>
      </c>
      <c r="AP27" s="88" t="n">
        <v>32309</v>
      </c>
      <c r="AQ27" s="84" t="n">
        <v>256</v>
      </c>
      <c r="AR27" s="85" t="n">
        <v>229062</v>
      </c>
      <c r="AS27" s="86" t="n">
        <v>1818</v>
      </c>
      <c r="AT27" s="87" t="n">
        <v>60062</v>
      </c>
      <c r="AU27" s="87" t="n">
        <v>468</v>
      </c>
      <c r="AV27" s="88" t="n">
        <v>40663</v>
      </c>
      <c r="AW27" s="84" t="n">
        <v>317</v>
      </c>
      <c r="AX27" s="85" t="n">
        <v>245097</v>
      </c>
      <c r="AY27" s="84" t="n">
        <v>1911</v>
      </c>
      <c r="AZ27" s="88" t="n">
        <v>69529</v>
      </c>
      <c r="BA27" s="84" t="n">
        <v>535</v>
      </c>
      <c r="BB27" s="86" t="n">
        <v>48807</v>
      </c>
      <c r="BC27" s="84" t="n">
        <v>376</v>
      </c>
      <c r="BD27" s="88" t="n">
        <v>269929</v>
      </c>
      <c r="BE27" s="87" t="n">
        <v>2080</v>
      </c>
      <c r="BF27" s="83" t="s">
        <v>71</v>
      </c>
      <c r="BG27" s="84" t="n">
        <v>82246</v>
      </c>
      <c r="BH27" s="85" t="n">
        <v>621</v>
      </c>
      <c r="BI27" s="88" t="n">
        <v>58926</v>
      </c>
      <c r="BJ27" s="84" t="n">
        <v>444</v>
      </c>
      <c r="BK27" s="88" t="n">
        <v>291451</v>
      </c>
      <c r="BL27" s="87" t="n">
        <v>2200</v>
      </c>
      <c r="BM27" s="84" t="n">
        <v>94982</v>
      </c>
      <c r="BN27" s="86" t="n">
        <v>701</v>
      </c>
      <c r="BO27" s="85" t="n">
        <v>69148</v>
      </c>
      <c r="BP27" s="88" t="n">
        <v>510</v>
      </c>
      <c r="BQ27" s="84" t="n">
        <v>312998</v>
      </c>
      <c r="BR27" s="88" t="n">
        <v>2310</v>
      </c>
      <c r="BS27" s="84" t="n">
        <v>101249</v>
      </c>
      <c r="BT27" s="85" t="n">
        <v>734</v>
      </c>
      <c r="BU27" s="85" t="n">
        <v>75956</v>
      </c>
      <c r="BV27" s="88" t="n">
        <v>550</v>
      </c>
      <c r="BW27" s="84" t="n">
        <v>234290</v>
      </c>
      <c r="BX27" s="88" t="n">
        <v>1698</v>
      </c>
      <c r="BY27" s="89" t="s">
        <v>71</v>
      </c>
      <c r="BZ27" s="84" t="n">
        <v>111107</v>
      </c>
      <c r="CA27" s="85" t="n">
        <v>788</v>
      </c>
      <c r="CB27" s="85" t="n">
        <v>84147</v>
      </c>
      <c r="CC27" s="88" t="n">
        <v>597</v>
      </c>
      <c r="CD27" s="84" t="n">
        <v>244764</v>
      </c>
      <c r="CE27" s="88" t="n">
        <v>1736</v>
      </c>
      <c r="CF27" s="84" t="n">
        <v>120759</v>
      </c>
      <c r="CG27" s="86" t="n">
        <v>838</v>
      </c>
      <c r="CH27" s="85" t="n">
        <v>91808</v>
      </c>
      <c r="CI27" s="88" t="n">
        <v>637</v>
      </c>
      <c r="CJ27" s="84" t="n">
        <v>262957</v>
      </c>
      <c r="CK27" s="88" t="n">
        <v>1824</v>
      </c>
      <c r="CL27" s="90" t="n">
        <v>1.9501</v>
      </c>
      <c r="CM27" s="91" t="n">
        <v>2.7241</v>
      </c>
      <c r="CN27" s="92" t="n">
        <v>0.6004</v>
      </c>
    </row>
    <row r="28" customFormat="false" ht="15" hidden="false" customHeight="true" outlineLevel="0" collapsed="false">
      <c r="A28" s="83" t="s">
        <v>72</v>
      </c>
      <c r="B28" s="84" t="n">
        <v>25755</v>
      </c>
      <c r="C28" s="85" t="n">
        <v>164</v>
      </c>
      <c r="D28" s="86" t="n">
        <v>11329</v>
      </c>
      <c r="E28" s="84" t="n">
        <v>72</v>
      </c>
      <c r="F28" s="85" t="n">
        <v>240862</v>
      </c>
      <c r="G28" s="86" t="n">
        <v>1534</v>
      </c>
      <c r="H28" s="87" t="n">
        <v>29895</v>
      </c>
      <c r="I28" s="87" t="n">
        <v>187</v>
      </c>
      <c r="J28" s="88" t="n">
        <v>14061</v>
      </c>
      <c r="K28" s="84" t="n">
        <v>88</v>
      </c>
      <c r="L28" s="85" t="n">
        <v>254954</v>
      </c>
      <c r="M28" s="85" t="n">
        <v>1534</v>
      </c>
      <c r="N28" s="88" t="n">
        <v>34584</v>
      </c>
      <c r="O28" s="84" t="n">
        <v>213</v>
      </c>
      <c r="P28" s="86" t="n">
        <v>17087</v>
      </c>
      <c r="Q28" s="84" t="n">
        <v>105</v>
      </c>
      <c r="R28" s="88" t="n">
        <v>268120</v>
      </c>
      <c r="S28" s="87" t="n">
        <v>1655</v>
      </c>
      <c r="T28" s="83" t="s">
        <v>72</v>
      </c>
      <c r="U28" s="84" t="n">
        <v>39570</v>
      </c>
      <c r="V28" s="84" t="n">
        <v>241</v>
      </c>
      <c r="W28" s="88" t="n">
        <v>20518</v>
      </c>
      <c r="X28" s="84" t="n">
        <v>125</v>
      </c>
      <c r="Y28" s="85" t="n">
        <v>288732</v>
      </c>
      <c r="Z28" s="86" t="n">
        <v>1765</v>
      </c>
      <c r="AA28" s="87" t="n">
        <v>48757</v>
      </c>
      <c r="AB28" s="87" t="n">
        <v>295</v>
      </c>
      <c r="AC28" s="88" t="n">
        <v>29220</v>
      </c>
      <c r="AD28" s="84" t="n">
        <v>177</v>
      </c>
      <c r="AE28" s="85" t="n">
        <v>254955</v>
      </c>
      <c r="AF28" s="84" t="n">
        <v>1545</v>
      </c>
      <c r="AG28" s="88" t="n">
        <v>58409</v>
      </c>
      <c r="AH28" s="84" t="n">
        <v>347</v>
      </c>
      <c r="AI28" s="86" t="n">
        <v>36605</v>
      </c>
      <c r="AJ28" s="84" t="n">
        <v>217</v>
      </c>
      <c r="AK28" s="88" t="n">
        <v>277104</v>
      </c>
      <c r="AL28" s="87" t="n">
        <v>1648</v>
      </c>
      <c r="AM28" s="83" t="s">
        <v>72</v>
      </c>
      <c r="AN28" s="84" t="n">
        <v>70742</v>
      </c>
      <c r="AO28" s="85" t="n">
        <v>416</v>
      </c>
      <c r="AP28" s="88" t="n">
        <v>46600</v>
      </c>
      <c r="AQ28" s="84" t="n">
        <v>274</v>
      </c>
      <c r="AR28" s="85" t="n">
        <v>302203</v>
      </c>
      <c r="AS28" s="86" t="n">
        <v>1777</v>
      </c>
      <c r="AT28" s="87" t="n">
        <v>84587</v>
      </c>
      <c r="AU28" s="87" t="n">
        <v>492</v>
      </c>
      <c r="AV28" s="88" t="n">
        <v>57795</v>
      </c>
      <c r="AW28" s="84" t="n">
        <v>336</v>
      </c>
      <c r="AX28" s="85" t="n">
        <v>326792</v>
      </c>
      <c r="AY28" s="84" t="n">
        <v>1901</v>
      </c>
      <c r="AZ28" s="88" t="n">
        <v>97190</v>
      </c>
      <c r="BA28" s="84" t="n">
        <v>557</v>
      </c>
      <c r="BB28" s="86" t="n">
        <v>68265</v>
      </c>
      <c r="BC28" s="84" t="n">
        <v>391</v>
      </c>
      <c r="BD28" s="88" t="n">
        <v>359473</v>
      </c>
      <c r="BE28" s="87" t="n">
        <v>2061</v>
      </c>
      <c r="BF28" s="83" t="s">
        <v>72</v>
      </c>
      <c r="BG28" s="84" t="n">
        <v>114891</v>
      </c>
      <c r="BH28" s="85" t="n">
        <v>648</v>
      </c>
      <c r="BI28" s="88" t="n">
        <v>81699</v>
      </c>
      <c r="BJ28" s="84" t="n">
        <v>460</v>
      </c>
      <c r="BK28" s="88" t="n">
        <v>388244</v>
      </c>
      <c r="BL28" s="87" t="n">
        <v>2190</v>
      </c>
      <c r="BM28" s="84" t="n">
        <v>131770</v>
      </c>
      <c r="BN28" s="86" t="n">
        <v>735</v>
      </c>
      <c r="BO28" s="85" t="n">
        <v>95284</v>
      </c>
      <c r="BP28" s="88" t="n">
        <v>531</v>
      </c>
      <c r="BQ28" s="84" t="n">
        <v>421564</v>
      </c>
      <c r="BR28" s="88" t="n">
        <v>2351</v>
      </c>
      <c r="BS28" s="84" t="n">
        <v>136620</v>
      </c>
      <c r="BT28" s="85" t="n">
        <v>753</v>
      </c>
      <c r="BU28" s="85" t="n">
        <v>102457</v>
      </c>
      <c r="BV28" s="88" t="n">
        <v>565</v>
      </c>
      <c r="BW28" s="84" t="n">
        <v>294396</v>
      </c>
      <c r="BX28" s="88" t="n">
        <v>1624</v>
      </c>
      <c r="BY28" s="89" t="s">
        <v>72</v>
      </c>
      <c r="BZ28" s="84" t="n">
        <v>148941</v>
      </c>
      <c r="CA28" s="85" t="n">
        <v>810</v>
      </c>
      <c r="CB28" s="85" t="n">
        <v>112876</v>
      </c>
      <c r="CC28" s="88" t="n">
        <v>614</v>
      </c>
      <c r="CD28" s="84" t="n">
        <v>310438</v>
      </c>
      <c r="CE28" s="88" t="n">
        <v>1688</v>
      </c>
      <c r="CF28" s="84" t="n">
        <v>160746</v>
      </c>
      <c r="CG28" s="86" t="n">
        <v>854</v>
      </c>
      <c r="CH28" s="85" t="n">
        <v>122275</v>
      </c>
      <c r="CI28" s="88" t="n">
        <v>650</v>
      </c>
      <c r="CJ28" s="84" t="n">
        <v>338426</v>
      </c>
      <c r="CK28" s="88" t="n">
        <v>1799</v>
      </c>
      <c r="CL28" s="90" t="n">
        <v>1.8717</v>
      </c>
      <c r="CM28" s="91" t="n">
        <v>2.5738</v>
      </c>
      <c r="CN28" s="92" t="n">
        <v>0.4312</v>
      </c>
    </row>
    <row r="29" customFormat="false" ht="15" hidden="false" customHeight="true" outlineLevel="0" collapsed="false">
      <c r="A29" s="83" t="s">
        <v>73</v>
      </c>
      <c r="B29" s="84" t="n">
        <v>39414</v>
      </c>
      <c r="C29" s="85" t="n">
        <v>280</v>
      </c>
      <c r="D29" s="86" t="n">
        <v>7009</v>
      </c>
      <c r="E29" s="84" t="n">
        <v>127</v>
      </c>
      <c r="F29" s="85" t="n">
        <v>237543</v>
      </c>
      <c r="G29" s="86" t="n">
        <v>1685</v>
      </c>
      <c r="H29" s="87" t="n">
        <v>44212</v>
      </c>
      <c r="I29" s="87" t="n">
        <v>305</v>
      </c>
      <c r="J29" s="88" t="n">
        <v>23885</v>
      </c>
      <c r="K29" s="84" t="n">
        <v>165</v>
      </c>
      <c r="L29" s="85" t="n">
        <v>260293</v>
      </c>
      <c r="M29" s="85" t="n">
        <v>1685</v>
      </c>
      <c r="N29" s="88" t="n">
        <v>48249</v>
      </c>
      <c r="O29" s="84" t="n">
        <v>324</v>
      </c>
      <c r="P29" s="86" t="n">
        <v>26444</v>
      </c>
      <c r="Q29" s="84" t="n">
        <v>177</v>
      </c>
      <c r="R29" s="88" t="n">
        <v>280321</v>
      </c>
      <c r="S29" s="87" t="n">
        <v>1893</v>
      </c>
      <c r="T29" s="83" t="s">
        <v>73</v>
      </c>
      <c r="U29" s="84" t="n">
        <v>54027</v>
      </c>
      <c r="V29" s="84" t="n">
        <v>354</v>
      </c>
      <c r="W29" s="88" t="n">
        <v>31549</v>
      </c>
      <c r="X29" s="84" t="n">
        <v>206</v>
      </c>
      <c r="Y29" s="85" t="n">
        <v>299822</v>
      </c>
      <c r="Z29" s="86" t="n">
        <v>1964</v>
      </c>
      <c r="AA29" s="87" t="n">
        <v>62587</v>
      </c>
      <c r="AB29" s="87" t="n">
        <v>396</v>
      </c>
      <c r="AC29" s="88" t="n">
        <v>38569</v>
      </c>
      <c r="AD29" s="84" t="n">
        <v>244</v>
      </c>
      <c r="AE29" s="85" t="n">
        <v>231126</v>
      </c>
      <c r="AF29" s="84" t="n">
        <v>1462</v>
      </c>
      <c r="AG29" s="88" t="n">
        <v>75698</v>
      </c>
      <c r="AH29" s="84" t="n">
        <v>463</v>
      </c>
      <c r="AI29" s="86" t="n">
        <v>49626</v>
      </c>
      <c r="AJ29" s="84" t="n">
        <v>303</v>
      </c>
      <c r="AK29" s="88" t="n">
        <v>269638</v>
      </c>
      <c r="AL29" s="87" t="n">
        <v>1649</v>
      </c>
      <c r="AM29" s="83" t="s">
        <v>73</v>
      </c>
      <c r="AN29" s="84" t="n">
        <v>92861</v>
      </c>
      <c r="AO29" s="85" t="n">
        <v>548</v>
      </c>
      <c r="AP29" s="88" t="n">
        <v>32091</v>
      </c>
      <c r="AQ29" s="84" t="n">
        <v>396</v>
      </c>
      <c r="AR29" s="85" t="n">
        <v>304278</v>
      </c>
      <c r="AS29" s="86" t="n">
        <v>1797</v>
      </c>
      <c r="AT29" s="87" t="n">
        <v>106273</v>
      </c>
      <c r="AU29" s="87" t="n">
        <v>606</v>
      </c>
      <c r="AV29" s="88" t="n">
        <v>78835</v>
      </c>
      <c r="AW29" s="84" t="n">
        <v>449</v>
      </c>
      <c r="AX29" s="85" t="n">
        <v>333262</v>
      </c>
      <c r="AY29" s="84" t="n">
        <v>1902</v>
      </c>
      <c r="AZ29" s="88" t="n">
        <v>117307</v>
      </c>
      <c r="BA29" s="84" t="n">
        <v>649</v>
      </c>
      <c r="BB29" s="86" t="n">
        <v>89445</v>
      </c>
      <c r="BC29" s="84" t="n">
        <v>495</v>
      </c>
      <c r="BD29" s="88" t="n">
        <v>387830</v>
      </c>
      <c r="BE29" s="87" t="n">
        <v>2148</v>
      </c>
      <c r="BF29" s="83" t="s">
        <v>73</v>
      </c>
      <c r="BG29" s="84" t="n">
        <v>133801</v>
      </c>
      <c r="BH29" s="85" t="n">
        <v>723</v>
      </c>
      <c r="BI29" s="88" t="n">
        <v>103606</v>
      </c>
      <c r="BJ29" s="84" t="n">
        <v>559</v>
      </c>
      <c r="BK29" s="88" t="n">
        <v>421430</v>
      </c>
      <c r="BL29" s="87" t="n">
        <v>2277</v>
      </c>
      <c r="BM29" s="84" t="n">
        <v>149260</v>
      </c>
      <c r="BN29" s="86" t="n">
        <v>776</v>
      </c>
      <c r="BO29" s="85" t="n">
        <v>117313</v>
      </c>
      <c r="BP29" s="88" t="n">
        <v>610</v>
      </c>
      <c r="BQ29" s="84" t="n">
        <v>455264</v>
      </c>
      <c r="BR29" s="88" t="n">
        <v>2368</v>
      </c>
      <c r="BS29" s="84" t="n">
        <v>150077</v>
      </c>
      <c r="BT29" s="85" t="n">
        <v>759</v>
      </c>
      <c r="BU29" s="85" t="n">
        <v>121113</v>
      </c>
      <c r="BV29" s="88" t="n">
        <v>613</v>
      </c>
      <c r="BW29" s="84" t="n">
        <v>328075</v>
      </c>
      <c r="BX29" s="88" t="n">
        <v>1659</v>
      </c>
      <c r="BY29" s="89" t="s">
        <v>73</v>
      </c>
      <c r="BZ29" s="84" t="n">
        <v>160711</v>
      </c>
      <c r="CA29" s="85" t="n">
        <v>788</v>
      </c>
      <c r="CB29" s="85" t="n">
        <v>131103</v>
      </c>
      <c r="CC29" s="88" t="n">
        <v>643</v>
      </c>
      <c r="CD29" s="84" t="n">
        <v>340729</v>
      </c>
      <c r="CE29" s="88" t="n">
        <v>1670</v>
      </c>
      <c r="CF29" s="84" t="n">
        <v>168861</v>
      </c>
      <c r="CG29" s="86" t="n">
        <v>805</v>
      </c>
      <c r="CH29" s="85" t="n">
        <v>138765</v>
      </c>
      <c r="CI29" s="88" t="n">
        <v>662</v>
      </c>
      <c r="CJ29" s="84" t="n">
        <v>366483</v>
      </c>
      <c r="CK29" s="88" t="n">
        <v>1748</v>
      </c>
      <c r="CL29" s="90" t="n">
        <v>1.3004</v>
      </c>
      <c r="CM29" s="91" t="n">
        <v>1.8514</v>
      </c>
      <c r="CN29" s="92" t="n">
        <v>0.3811</v>
      </c>
    </row>
    <row r="30" customFormat="false" ht="15" hidden="false" customHeight="true" outlineLevel="0" collapsed="false">
      <c r="A30" s="83" t="s">
        <v>74</v>
      </c>
      <c r="B30" s="84" t="n">
        <v>37124</v>
      </c>
      <c r="C30" s="85" t="n">
        <v>178</v>
      </c>
      <c r="D30" s="86" t="n">
        <v>20041</v>
      </c>
      <c r="E30" s="84" t="n">
        <v>96</v>
      </c>
      <c r="F30" s="85" t="n">
        <v>366919</v>
      </c>
      <c r="G30" s="86" t="n">
        <v>1756</v>
      </c>
      <c r="H30" s="87" t="n">
        <v>43947</v>
      </c>
      <c r="I30" s="87" t="n">
        <v>205</v>
      </c>
      <c r="J30" s="88" t="n">
        <v>24462</v>
      </c>
      <c r="K30" s="84" t="n">
        <v>114</v>
      </c>
      <c r="L30" s="85" t="n">
        <v>405400</v>
      </c>
      <c r="M30" s="85" t="n">
        <v>1756</v>
      </c>
      <c r="N30" s="88" t="n">
        <v>50333</v>
      </c>
      <c r="O30" s="84" t="n">
        <v>229</v>
      </c>
      <c r="P30" s="86" t="n">
        <v>28483</v>
      </c>
      <c r="Q30" s="84" t="n">
        <v>129</v>
      </c>
      <c r="R30" s="88" t="n">
        <v>435089</v>
      </c>
      <c r="S30" s="87" t="n">
        <v>1984</v>
      </c>
      <c r="T30" s="83" t="s">
        <v>74</v>
      </c>
      <c r="U30" s="84" t="n">
        <v>109192</v>
      </c>
      <c r="V30" s="84" t="n">
        <v>488</v>
      </c>
      <c r="W30" s="88" t="n">
        <v>34863</v>
      </c>
      <c r="X30" s="84" t="n">
        <v>156</v>
      </c>
      <c r="Y30" s="85" t="n">
        <v>471945</v>
      </c>
      <c r="Z30" s="86" t="n">
        <v>1112</v>
      </c>
      <c r="AA30" s="87" t="n">
        <v>70972</v>
      </c>
      <c r="AB30" s="87" t="n">
        <v>310</v>
      </c>
      <c r="AC30" s="88" t="n">
        <v>43685</v>
      </c>
      <c r="AD30" s="84" t="n">
        <v>191</v>
      </c>
      <c r="AE30" s="85" t="n">
        <v>407264</v>
      </c>
      <c r="AF30" s="84" t="n">
        <v>1783</v>
      </c>
      <c r="AG30" s="88" t="n">
        <v>87922</v>
      </c>
      <c r="AH30" s="84" t="n">
        <v>371</v>
      </c>
      <c r="AI30" s="86" t="n">
        <v>56970</v>
      </c>
      <c r="AJ30" s="84" t="n">
        <v>240</v>
      </c>
      <c r="AK30" s="88" t="n">
        <v>456879</v>
      </c>
      <c r="AL30" s="87" t="n">
        <v>1930</v>
      </c>
      <c r="AM30" s="83" t="s">
        <v>74</v>
      </c>
      <c r="AN30" s="84" t="n">
        <v>111056</v>
      </c>
      <c r="AO30" s="85" t="n">
        <v>456</v>
      </c>
      <c r="AP30" s="88" t="n">
        <v>77384</v>
      </c>
      <c r="AQ30" s="84" t="n">
        <v>318</v>
      </c>
      <c r="AR30" s="85" t="n">
        <v>503175</v>
      </c>
      <c r="AS30" s="86" t="n">
        <v>2068</v>
      </c>
      <c r="AT30" s="87" t="n">
        <v>132741</v>
      </c>
      <c r="AU30" s="87" t="n">
        <v>529</v>
      </c>
      <c r="AV30" s="88" t="n">
        <v>95380</v>
      </c>
      <c r="AW30" s="84" t="n">
        <v>380</v>
      </c>
      <c r="AX30" s="85" t="n">
        <v>541944</v>
      </c>
      <c r="AY30" s="84" t="n">
        <v>2163</v>
      </c>
      <c r="AZ30" s="88" t="n">
        <v>152958</v>
      </c>
      <c r="BA30" s="84" t="n">
        <v>597</v>
      </c>
      <c r="BB30" s="86" t="n">
        <v>113492</v>
      </c>
      <c r="BC30" s="84" t="n">
        <v>443</v>
      </c>
      <c r="BD30" s="88" t="n">
        <v>550443</v>
      </c>
      <c r="BE30" s="87" t="n">
        <v>2150</v>
      </c>
      <c r="BF30" s="83" t="s">
        <v>74</v>
      </c>
      <c r="BG30" s="84" t="n">
        <v>179592</v>
      </c>
      <c r="BH30" s="85" t="n">
        <v>683</v>
      </c>
      <c r="BI30" s="88" t="n">
        <v>135982</v>
      </c>
      <c r="BJ30" s="84" t="n">
        <v>517</v>
      </c>
      <c r="BK30" s="88" t="n">
        <v>596056</v>
      </c>
      <c r="BL30" s="87" t="n">
        <v>2267</v>
      </c>
      <c r="BM30" s="84" t="n">
        <v>205529</v>
      </c>
      <c r="BN30" s="86" t="n">
        <v>760</v>
      </c>
      <c r="BO30" s="85" t="n">
        <v>157230</v>
      </c>
      <c r="BP30" s="88" t="n">
        <v>585</v>
      </c>
      <c r="BQ30" s="84" t="n">
        <v>642927</v>
      </c>
      <c r="BR30" s="88" t="n">
        <v>2378</v>
      </c>
      <c r="BS30" s="84" t="n">
        <v>213464</v>
      </c>
      <c r="BT30" s="85" t="n">
        <v>762</v>
      </c>
      <c r="BU30" s="85" t="n">
        <v>169893</v>
      </c>
      <c r="BV30" s="88" t="n">
        <v>606</v>
      </c>
      <c r="BW30" s="84" t="n">
        <v>453191</v>
      </c>
      <c r="BX30" s="88" t="n">
        <v>1617</v>
      </c>
      <c r="BY30" s="89" t="s">
        <v>74</v>
      </c>
      <c r="BZ30" s="84" t="n">
        <v>233815</v>
      </c>
      <c r="CA30" s="85" t="n">
        <v>806</v>
      </c>
      <c r="CB30" s="85" t="n">
        <v>187829</v>
      </c>
      <c r="CC30" s="88" t="n">
        <v>648</v>
      </c>
      <c r="CD30" s="84" t="n">
        <v>473303</v>
      </c>
      <c r="CE30" s="88" t="n">
        <v>1633</v>
      </c>
      <c r="CF30" s="84" t="n">
        <v>249605</v>
      </c>
      <c r="CG30" s="86" t="n">
        <v>834</v>
      </c>
      <c r="CH30" s="85" t="n">
        <v>201932</v>
      </c>
      <c r="CI30" s="88" t="n">
        <v>675</v>
      </c>
      <c r="CJ30" s="84" t="n">
        <v>512273</v>
      </c>
      <c r="CK30" s="88" t="n">
        <v>1712</v>
      </c>
      <c r="CL30" s="90" t="n">
        <v>1.7541</v>
      </c>
      <c r="CM30" s="91" t="n">
        <v>2.4325</v>
      </c>
      <c r="CN30" s="92" t="n">
        <v>0.4129</v>
      </c>
    </row>
    <row r="31" customFormat="false" ht="15" hidden="false" customHeight="true" outlineLevel="0" collapsed="false">
      <c r="A31" s="83" t="s">
        <v>75</v>
      </c>
      <c r="B31" s="84" t="n">
        <v>40180</v>
      </c>
      <c r="C31" s="85" t="n">
        <v>178</v>
      </c>
      <c r="D31" s="86" t="n">
        <v>20876</v>
      </c>
      <c r="E31" s="84" t="n">
        <v>148</v>
      </c>
      <c r="F31" s="85" t="n">
        <v>385885</v>
      </c>
      <c r="G31" s="86" t="n">
        <v>1707</v>
      </c>
      <c r="H31" s="87" t="n">
        <v>47165</v>
      </c>
      <c r="I31" s="87" t="n">
        <v>205</v>
      </c>
      <c r="J31" s="88" t="n">
        <v>27030</v>
      </c>
      <c r="K31" s="84" t="n">
        <v>117</v>
      </c>
      <c r="L31" s="85" t="n">
        <v>425791</v>
      </c>
      <c r="M31" s="85" t="n">
        <v>1707</v>
      </c>
      <c r="N31" s="88" t="n">
        <v>53450</v>
      </c>
      <c r="O31" s="84" t="n">
        <v>225</v>
      </c>
      <c r="P31" s="86" t="n">
        <v>32114</v>
      </c>
      <c r="Q31" s="84" t="n">
        <v>135</v>
      </c>
      <c r="R31" s="88" t="n">
        <v>466001</v>
      </c>
      <c r="S31" s="87" t="n">
        <v>1966</v>
      </c>
      <c r="T31" s="83" t="s">
        <v>75</v>
      </c>
      <c r="U31" s="84" t="n">
        <v>63067</v>
      </c>
      <c r="V31" s="84" t="n">
        <v>259</v>
      </c>
      <c r="W31" s="88" t="n">
        <v>39242</v>
      </c>
      <c r="X31" s="84" t="n">
        <v>161</v>
      </c>
      <c r="Y31" s="85" t="n">
        <v>503326</v>
      </c>
      <c r="Z31" s="86" t="n">
        <v>1074</v>
      </c>
      <c r="AA31" s="87" t="n">
        <v>71379</v>
      </c>
      <c r="AB31" s="87" t="n">
        <v>286</v>
      </c>
      <c r="AC31" s="88" t="n">
        <v>44974</v>
      </c>
      <c r="AD31" s="84" t="n">
        <v>180</v>
      </c>
      <c r="AE31" s="85" t="n">
        <v>391341</v>
      </c>
      <c r="AF31" s="84" t="n">
        <v>1570</v>
      </c>
      <c r="AG31" s="88" t="n">
        <v>89343</v>
      </c>
      <c r="AH31" s="84" t="n">
        <v>346</v>
      </c>
      <c r="AI31" s="86" t="n">
        <v>58793</v>
      </c>
      <c r="AJ31" s="84" t="n">
        <v>227</v>
      </c>
      <c r="AK31" s="88" t="n">
        <v>453150</v>
      </c>
      <c r="AL31" s="87" t="n">
        <v>1755</v>
      </c>
      <c r="AM31" s="83" t="s">
        <v>75</v>
      </c>
      <c r="AN31" s="84" t="n">
        <v>122175</v>
      </c>
      <c r="AO31" s="85" t="n">
        <v>460</v>
      </c>
      <c r="AP31" s="88" t="n">
        <v>84160</v>
      </c>
      <c r="AQ31" s="84" t="n">
        <v>317</v>
      </c>
      <c r="AR31" s="85" t="n">
        <v>513951</v>
      </c>
      <c r="AS31" s="86" t="n">
        <v>1938</v>
      </c>
      <c r="AT31" s="87" t="n">
        <v>147482</v>
      </c>
      <c r="AU31" s="87" t="n">
        <v>539</v>
      </c>
      <c r="AV31" s="88" t="n">
        <v>105372</v>
      </c>
      <c r="AW31" s="84" t="n">
        <v>385</v>
      </c>
      <c r="AX31" s="85" t="n">
        <v>580387</v>
      </c>
      <c r="AY31" s="84" t="n">
        <v>2123</v>
      </c>
      <c r="AZ31" s="88" t="n">
        <v>168704</v>
      </c>
      <c r="BA31" s="84" t="n">
        <v>598</v>
      </c>
      <c r="BB31" s="86" t="n">
        <v>124840</v>
      </c>
      <c r="BC31" s="84" t="n">
        <v>442</v>
      </c>
      <c r="BD31" s="88" t="n">
        <v>638586</v>
      </c>
      <c r="BE31" s="87" t="n">
        <v>2264</v>
      </c>
      <c r="BF31" s="83" t="s">
        <v>75</v>
      </c>
      <c r="BG31" s="84" t="n">
        <v>200701</v>
      </c>
      <c r="BH31" s="85" t="n">
        <v>687</v>
      </c>
      <c r="BI31" s="88" t="n">
        <v>151152</v>
      </c>
      <c r="BJ31" s="84" t="n">
        <v>517</v>
      </c>
      <c r="BK31" s="88" t="n">
        <v>701245</v>
      </c>
      <c r="BL31" s="87" t="n">
        <v>2400</v>
      </c>
      <c r="BM31" s="84" t="n">
        <v>231114</v>
      </c>
      <c r="BN31" s="86" t="n">
        <v>766</v>
      </c>
      <c r="BO31" s="85" t="n">
        <v>176621</v>
      </c>
      <c r="BP31" s="88" t="n">
        <v>585</v>
      </c>
      <c r="BQ31" s="84" t="n">
        <v>769841</v>
      </c>
      <c r="BR31" s="88" t="n">
        <v>2551</v>
      </c>
      <c r="BS31" s="84" t="n">
        <v>237230</v>
      </c>
      <c r="BT31" s="85" t="n">
        <v>757</v>
      </c>
      <c r="BU31" s="85" t="n">
        <v>186480</v>
      </c>
      <c r="BV31" s="88" t="n">
        <v>595</v>
      </c>
      <c r="BW31" s="84" t="n">
        <v>521891</v>
      </c>
      <c r="BX31" s="88" t="n">
        <v>1665</v>
      </c>
      <c r="BY31" s="89" t="s">
        <v>75</v>
      </c>
      <c r="BZ31" s="84" t="n">
        <v>257881</v>
      </c>
      <c r="CA31" s="85" t="n">
        <v>793</v>
      </c>
      <c r="CB31" s="85" t="n">
        <v>204948</v>
      </c>
      <c r="CC31" s="88" t="n">
        <v>630</v>
      </c>
      <c r="CD31" s="84" t="n">
        <v>555085</v>
      </c>
      <c r="CE31" s="88" t="n">
        <v>1706</v>
      </c>
      <c r="CF31" s="84" t="n">
        <v>274434</v>
      </c>
      <c r="CG31" s="86" t="n">
        <v>803</v>
      </c>
      <c r="CH31" s="85" t="n">
        <v>219704</v>
      </c>
      <c r="CI31" s="88" t="n">
        <v>643</v>
      </c>
      <c r="CJ31" s="84" t="n">
        <v>608848</v>
      </c>
      <c r="CK31" s="88" t="n">
        <v>1782</v>
      </c>
      <c r="CL31" s="90" t="n">
        <v>1.8364</v>
      </c>
      <c r="CM31" s="91" t="n">
        <v>2.3942</v>
      </c>
      <c r="CN31" s="92" t="n">
        <v>0.5376</v>
      </c>
    </row>
    <row r="32" customFormat="false" ht="15" hidden="false" customHeight="true" outlineLevel="0" collapsed="false">
      <c r="A32" s="83" t="s">
        <v>76</v>
      </c>
      <c r="B32" s="84" t="n">
        <v>28063</v>
      </c>
      <c r="C32" s="85" t="n">
        <v>155</v>
      </c>
      <c r="D32" s="86" t="n">
        <v>15796</v>
      </c>
      <c r="E32" s="84" t="n">
        <v>87</v>
      </c>
      <c r="F32" s="85" t="n">
        <v>333181</v>
      </c>
      <c r="G32" s="86" t="n">
        <v>1841</v>
      </c>
      <c r="H32" s="87" t="n">
        <v>32181</v>
      </c>
      <c r="I32" s="87" t="n">
        <v>174</v>
      </c>
      <c r="J32" s="88" t="n">
        <v>18473</v>
      </c>
      <c r="K32" s="84" t="n">
        <v>100</v>
      </c>
      <c r="L32" s="85" t="n">
        <v>357093</v>
      </c>
      <c r="M32" s="85" t="n">
        <v>1841</v>
      </c>
      <c r="N32" s="88" t="n">
        <v>39206</v>
      </c>
      <c r="O32" s="84" t="n">
        <v>192</v>
      </c>
      <c r="P32" s="86" t="n">
        <v>21487</v>
      </c>
      <c r="Q32" s="84" t="n">
        <v>114</v>
      </c>
      <c r="R32" s="88" t="n">
        <v>378651</v>
      </c>
      <c r="S32" s="87" t="n">
        <v>1010</v>
      </c>
      <c r="T32" s="83" t="s">
        <v>76</v>
      </c>
      <c r="U32" s="84" t="n">
        <v>37985</v>
      </c>
      <c r="V32" s="84" t="n">
        <v>199</v>
      </c>
      <c r="W32" s="88" t="n">
        <v>23400</v>
      </c>
      <c r="X32" s="84" t="n">
        <v>122</v>
      </c>
      <c r="Y32" s="85" t="n">
        <v>398063</v>
      </c>
      <c r="Z32" s="86" t="n">
        <v>1085</v>
      </c>
      <c r="AA32" s="87" t="n">
        <v>46831</v>
      </c>
      <c r="AB32" s="87" t="n">
        <v>240</v>
      </c>
      <c r="AC32" s="88" t="n">
        <v>29944</v>
      </c>
      <c r="AD32" s="84" t="n">
        <v>165</v>
      </c>
      <c r="AE32" s="85" t="n">
        <v>325161</v>
      </c>
      <c r="AF32" s="84" t="n">
        <v>1672</v>
      </c>
      <c r="AG32" s="88" t="n">
        <v>60308</v>
      </c>
      <c r="AH32" s="84" t="n">
        <v>303</v>
      </c>
      <c r="AI32" s="86" t="n">
        <v>39702</v>
      </c>
      <c r="AJ32" s="84" t="n">
        <v>199</v>
      </c>
      <c r="AK32" s="88" t="n">
        <v>367747</v>
      </c>
      <c r="AL32" s="87" t="n">
        <v>1851</v>
      </c>
      <c r="AM32" s="83" t="s">
        <v>76</v>
      </c>
      <c r="AN32" s="84" t="n">
        <v>77991</v>
      </c>
      <c r="AO32" s="85" t="n">
        <v>385</v>
      </c>
      <c r="AP32" s="88" t="n">
        <v>53526</v>
      </c>
      <c r="AQ32" s="84" t="n">
        <v>264</v>
      </c>
      <c r="AR32" s="85" t="n">
        <v>413663</v>
      </c>
      <c r="AS32" s="86" t="n">
        <v>2047</v>
      </c>
      <c r="AT32" s="87" t="n">
        <v>97552</v>
      </c>
      <c r="AU32" s="87" t="n">
        <v>474</v>
      </c>
      <c r="AV32" s="88" t="n">
        <v>68996</v>
      </c>
      <c r="AW32" s="84" t="n">
        <v>335</v>
      </c>
      <c r="AX32" s="85" t="n">
        <v>461322</v>
      </c>
      <c r="AY32" s="84" t="n">
        <v>2242</v>
      </c>
      <c r="AZ32" s="88" t="n">
        <v>115855</v>
      </c>
      <c r="BA32" s="84" t="n">
        <v>553</v>
      </c>
      <c r="BB32" s="86" t="n">
        <v>84124</v>
      </c>
      <c r="BC32" s="84" t="n">
        <v>401</v>
      </c>
      <c r="BD32" s="88" t="n">
        <v>499609</v>
      </c>
      <c r="BE32" s="87" t="n">
        <v>2385</v>
      </c>
      <c r="BF32" s="83" t="s">
        <v>76</v>
      </c>
      <c r="BG32" s="84" t="n">
        <v>138642</v>
      </c>
      <c r="BH32" s="85" t="n">
        <v>643</v>
      </c>
      <c r="BI32" s="88" t="n">
        <v>102063</v>
      </c>
      <c r="BJ32" s="84" t="n">
        <v>474</v>
      </c>
      <c r="BK32" s="88" t="n">
        <v>542203</v>
      </c>
      <c r="BL32" s="87" t="n">
        <v>2518</v>
      </c>
      <c r="BM32" s="84" t="n">
        <v>160761</v>
      </c>
      <c r="BN32" s="86" t="n">
        <v>733</v>
      </c>
      <c r="BO32" s="85" t="n">
        <v>120264</v>
      </c>
      <c r="BP32" s="88" t="n">
        <v>548</v>
      </c>
      <c r="BQ32" s="84" t="n">
        <v>590766</v>
      </c>
      <c r="BR32" s="88" t="n">
        <v>2692</v>
      </c>
      <c r="BS32" s="84" t="n">
        <v>163886</v>
      </c>
      <c r="BT32" s="85" t="n">
        <v>732</v>
      </c>
      <c r="BU32" s="85" t="n">
        <v>126564</v>
      </c>
      <c r="BV32" s="88" t="n">
        <v>565</v>
      </c>
      <c r="BW32" s="84" t="n">
        <v>392997</v>
      </c>
      <c r="BX32" s="88" t="n">
        <v>1755</v>
      </c>
      <c r="BY32" s="89" t="s">
        <v>76</v>
      </c>
      <c r="BZ32" s="84" t="n">
        <v>178895</v>
      </c>
      <c r="CA32" s="85" t="n">
        <v>779</v>
      </c>
      <c r="CB32" s="85" t="n">
        <v>138996</v>
      </c>
      <c r="CC32" s="88" t="n">
        <v>606</v>
      </c>
      <c r="CD32" s="84" t="n">
        <v>412812</v>
      </c>
      <c r="CE32" s="88" t="n">
        <v>1799</v>
      </c>
      <c r="CF32" s="84" t="n">
        <v>188362</v>
      </c>
      <c r="CG32" s="86" t="n">
        <v>804</v>
      </c>
      <c r="CH32" s="85" t="n">
        <v>146546</v>
      </c>
      <c r="CI32" s="88" t="n">
        <v>626</v>
      </c>
      <c r="CJ32" s="84" t="n">
        <v>449177</v>
      </c>
      <c r="CK32" s="88" t="n">
        <v>1917</v>
      </c>
      <c r="CL32" s="90" t="n">
        <v>1.8052</v>
      </c>
      <c r="CM32" s="91" t="n">
        <v>2.2114</v>
      </c>
      <c r="CN32" s="92" t="n">
        <v>0.6219</v>
      </c>
    </row>
    <row r="33" customFormat="false" ht="15" hidden="false" customHeight="true" outlineLevel="0" collapsed="false">
      <c r="A33" s="83" t="s">
        <v>77</v>
      </c>
      <c r="B33" s="84" t="n">
        <v>6562</v>
      </c>
      <c r="C33" s="85" t="n">
        <v>109</v>
      </c>
      <c r="D33" s="86" t="n">
        <v>2782</v>
      </c>
      <c r="E33" s="84" t="n">
        <v>46</v>
      </c>
      <c r="F33" s="85" t="n">
        <v>81162</v>
      </c>
      <c r="G33" s="86" t="n">
        <v>1353</v>
      </c>
      <c r="H33" s="87" t="n">
        <v>7461</v>
      </c>
      <c r="I33" s="87" t="n">
        <v>124</v>
      </c>
      <c r="J33" s="88" t="n">
        <v>3261</v>
      </c>
      <c r="K33" s="84" t="n">
        <v>54</v>
      </c>
      <c r="L33" s="85" t="n">
        <v>86691</v>
      </c>
      <c r="M33" s="85" t="n">
        <v>1353</v>
      </c>
      <c r="N33" s="88" t="n">
        <v>8681</v>
      </c>
      <c r="O33" s="84" t="n">
        <v>144</v>
      </c>
      <c r="P33" s="86" t="n">
        <v>4054</v>
      </c>
      <c r="Q33" s="84" t="n">
        <v>67</v>
      </c>
      <c r="R33" s="88" t="n">
        <v>91045</v>
      </c>
      <c r="S33" s="87" t="n">
        <v>1518</v>
      </c>
      <c r="T33" s="83" t="s">
        <v>77</v>
      </c>
      <c r="U33" s="84" t="n">
        <v>9668</v>
      </c>
      <c r="V33" s="84" t="n">
        <v>159</v>
      </c>
      <c r="W33" s="88" t="n">
        <v>5367</v>
      </c>
      <c r="X33" s="84" t="n">
        <v>88</v>
      </c>
      <c r="Y33" s="85" t="n">
        <v>96819</v>
      </c>
      <c r="Z33" s="86" t="n">
        <v>1600</v>
      </c>
      <c r="AA33" s="87" t="n">
        <v>10998</v>
      </c>
      <c r="AB33" s="87" t="n">
        <v>180</v>
      </c>
      <c r="AC33" s="88" t="n">
        <v>6463</v>
      </c>
      <c r="AD33" s="84" t="n">
        <v>106</v>
      </c>
      <c r="AE33" s="85" t="n">
        <v>84965</v>
      </c>
      <c r="AF33" s="84" t="n">
        <v>1395</v>
      </c>
      <c r="AG33" s="88" t="n">
        <v>14285</v>
      </c>
      <c r="AH33" s="84" t="n">
        <v>232</v>
      </c>
      <c r="AI33" s="86" t="n">
        <v>8857</v>
      </c>
      <c r="AJ33" s="84" t="n">
        <v>144</v>
      </c>
      <c r="AK33" s="88" t="n">
        <v>95164</v>
      </c>
      <c r="AL33" s="87" t="n">
        <v>1551</v>
      </c>
      <c r="AM33" s="83" t="s">
        <v>77</v>
      </c>
      <c r="AN33" s="84" t="n">
        <v>18068</v>
      </c>
      <c r="AO33" s="85" t="n">
        <v>292</v>
      </c>
      <c r="AP33" s="88" t="n">
        <v>11873</v>
      </c>
      <c r="AQ33" s="84" t="n">
        <v>192</v>
      </c>
      <c r="AR33" s="85" t="n">
        <v>104664</v>
      </c>
      <c r="AS33" s="86" t="n">
        <v>1697</v>
      </c>
      <c r="AT33" s="87" t="n">
        <v>22284</v>
      </c>
      <c r="AU33" s="87" t="n">
        <v>358</v>
      </c>
      <c r="AV33" s="88" t="n">
        <v>15244</v>
      </c>
      <c r="AW33" s="84" t="n">
        <v>244</v>
      </c>
      <c r="AX33" s="85" t="n">
        <v>117420</v>
      </c>
      <c r="AY33" s="84" t="n">
        <v>1886</v>
      </c>
      <c r="AZ33" s="88" t="n">
        <v>25922</v>
      </c>
      <c r="BA33" s="84" t="n">
        <v>412</v>
      </c>
      <c r="BB33" s="86" t="n">
        <v>18312</v>
      </c>
      <c r="BC33" s="84" t="n">
        <v>291</v>
      </c>
      <c r="BD33" s="88" t="n">
        <v>125988</v>
      </c>
      <c r="BE33" s="87" t="n">
        <v>2005</v>
      </c>
      <c r="BF33" s="83" t="s">
        <v>77</v>
      </c>
      <c r="BG33" s="84" t="n">
        <v>31596</v>
      </c>
      <c r="BH33" s="85" t="n">
        <v>492</v>
      </c>
      <c r="BI33" s="88" t="n">
        <v>22508</v>
      </c>
      <c r="BJ33" s="84" t="n">
        <v>350</v>
      </c>
      <c r="BK33" s="88" t="n">
        <v>135084</v>
      </c>
      <c r="BL33" s="87" t="n">
        <v>2106</v>
      </c>
      <c r="BM33" s="84" t="n">
        <v>37852</v>
      </c>
      <c r="BN33" s="86" t="n">
        <v>583</v>
      </c>
      <c r="BO33" s="85" t="n">
        <v>27280</v>
      </c>
      <c r="BP33" s="88" t="n">
        <v>420</v>
      </c>
      <c r="BQ33" s="84" t="n">
        <v>144312</v>
      </c>
      <c r="BR33" s="88" t="n">
        <v>2224</v>
      </c>
      <c r="BS33" s="84" t="n">
        <v>41457</v>
      </c>
      <c r="BT33" s="85" t="n">
        <v>629</v>
      </c>
      <c r="BU33" s="85" t="n">
        <v>30303</v>
      </c>
      <c r="BV33" s="88" t="n">
        <v>460</v>
      </c>
      <c r="BW33" s="84" t="n">
        <v>111633</v>
      </c>
      <c r="BX33" s="88" t="n">
        <v>1693</v>
      </c>
      <c r="BY33" s="89" t="s">
        <v>77</v>
      </c>
      <c r="BZ33" s="84" t="n">
        <v>45586</v>
      </c>
      <c r="CA33" s="85" t="n">
        <v>676</v>
      </c>
      <c r="CB33" s="85" t="n">
        <v>33509</v>
      </c>
      <c r="CC33" s="88" t="n">
        <v>497</v>
      </c>
      <c r="CD33" s="84" t="n">
        <v>116564</v>
      </c>
      <c r="CE33" s="88" t="n">
        <v>1729</v>
      </c>
      <c r="CF33" s="84" t="n">
        <v>48982</v>
      </c>
      <c r="CG33" s="86" t="n">
        <v>711</v>
      </c>
      <c r="CH33" s="85" t="n">
        <v>36007</v>
      </c>
      <c r="CI33" s="88" t="n">
        <v>523</v>
      </c>
      <c r="CJ33" s="84" t="n">
        <v>124295</v>
      </c>
      <c r="CK33" s="88" t="n">
        <v>1804</v>
      </c>
      <c r="CL33" s="90" t="n">
        <v>2.0341</v>
      </c>
      <c r="CM33" s="91" t="n">
        <v>2.7814</v>
      </c>
      <c r="CN33" s="92" t="n">
        <v>0.8022</v>
      </c>
    </row>
    <row r="34" customFormat="false" ht="15" hidden="false" customHeight="true" outlineLevel="0" collapsed="false">
      <c r="A34" s="83" t="s">
        <v>78</v>
      </c>
      <c r="B34" s="84" t="n">
        <v>1740</v>
      </c>
      <c r="C34" s="85" t="n">
        <v>83</v>
      </c>
      <c r="D34" s="86" t="n">
        <v>551</v>
      </c>
      <c r="E34" s="84" t="n">
        <v>26</v>
      </c>
      <c r="F34" s="85" t="n">
        <v>23070</v>
      </c>
      <c r="G34" s="86" t="n">
        <v>1099</v>
      </c>
      <c r="H34" s="87" t="n">
        <v>1977</v>
      </c>
      <c r="I34" s="87" t="n">
        <v>94</v>
      </c>
      <c r="J34" s="88" t="n">
        <v>667</v>
      </c>
      <c r="K34" s="84" t="n">
        <v>32</v>
      </c>
      <c r="L34" s="85" t="n">
        <v>24816</v>
      </c>
      <c r="M34" s="85" t="n">
        <v>1099</v>
      </c>
      <c r="N34" s="88" t="n">
        <v>2235</v>
      </c>
      <c r="O34" s="84" t="n">
        <v>103</v>
      </c>
      <c r="P34" s="86" t="n">
        <v>826</v>
      </c>
      <c r="Q34" s="84" t="n">
        <v>38</v>
      </c>
      <c r="R34" s="88" t="n">
        <v>26343</v>
      </c>
      <c r="S34" s="87" t="n">
        <v>1224</v>
      </c>
      <c r="T34" s="83" t="s">
        <v>78</v>
      </c>
      <c r="U34" s="84" t="n">
        <v>2504</v>
      </c>
      <c r="V34" s="84" t="n">
        <v>115</v>
      </c>
      <c r="W34" s="88" t="n">
        <v>967</v>
      </c>
      <c r="X34" s="84" t="n">
        <v>44</v>
      </c>
      <c r="Y34" s="85" t="n">
        <v>28943</v>
      </c>
      <c r="Z34" s="86" t="n">
        <v>1334</v>
      </c>
      <c r="AA34" s="87" t="n">
        <v>2833</v>
      </c>
      <c r="AB34" s="87" t="n">
        <v>129</v>
      </c>
      <c r="AC34" s="88" t="n">
        <v>1183</v>
      </c>
      <c r="AD34" s="84" t="n">
        <v>54</v>
      </c>
      <c r="AE34" s="85" t="n">
        <v>28554</v>
      </c>
      <c r="AF34" s="84" t="n">
        <v>1304</v>
      </c>
      <c r="AG34" s="88" t="n">
        <v>3447</v>
      </c>
      <c r="AH34" s="84" t="n">
        <v>156</v>
      </c>
      <c r="AI34" s="86" t="n">
        <v>1598</v>
      </c>
      <c r="AJ34" s="84" t="n">
        <v>72</v>
      </c>
      <c r="AK34" s="88" t="n">
        <v>31909</v>
      </c>
      <c r="AL34" s="87" t="n">
        <v>1447</v>
      </c>
      <c r="AM34" s="83" t="s">
        <v>78</v>
      </c>
      <c r="AN34" s="84" t="n">
        <v>4466</v>
      </c>
      <c r="AO34" s="85" t="n">
        <v>199</v>
      </c>
      <c r="AP34" s="88" t="n">
        <v>2279</v>
      </c>
      <c r="AQ34" s="84" t="n">
        <v>101</v>
      </c>
      <c r="AR34" s="85" t="n">
        <v>35572</v>
      </c>
      <c r="AS34" s="86" t="n">
        <v>1591</v>
      </c>
      <c r="AT34" s="87" t="n">
        <v>5425</v>
      </c>
      <c r="AU34" s="87" t="n">
        <v>238</v>
      </c>
      <c r="AV34" s="88" t="n">
        <v>3078</v>
      </c>
      <c r="AW34" s="84" t="n">
        <v>135</v>
      </c>
      <c r="AX34" s="85" t="n">
        <v>39408</v>
      </c>
      <c r="AY34" s="84" t="n">
        <v>1730</v>
      </c>
      <c r="AZ34" s="88" t="n">
        <v>6608</v>
      </c>
      <c r="BA34" s="84" t="n">
        <v>285</v>
      </c>
      <c r="BB34" s="86" t="n">
        <v>1089</v>
      </c>
      <c r="BC34" s="84" t="n">
        <v>176</v>
      </c>
      <c r="BD34" s="88" t="n">
        <v>41978</v>
      </c>
      <c r="BE34" s="87" t="n">
        <v>1816</v>
      </c>
      <c r="BF34" s="83" t="s">
        <v>78</v>
      </c>
      <c r="BG34" s="84" t="n">
        <v>7943</v>
      </c>
      <c r="BH34" s="85" t="n">
        <v>338</v>
      </c>
      <c r="BI34" s="88" t="n">
        <v>5211</v>
      </c>
      <c r="BJ34" s="84" t="n">
        <v>222</v>
      </c>
      <c r="BK34" s="88" t="n">
        <v>43612</v>
      </c>
      <c r="BL34" s="87" t="n">
        <v>1860</v>
      </c>
      <c r="BM34" s="84" t="n">
        <v>9267</v>
      </c>
      <c r="BN34" s="86" t="n">
        <v>385</v>
      </c>
      <c r="BO34" s="85" t="n">
        <v>6314</v>
      </c>
      <c r="BP34" s="88" t="n">
        <v>262</v>
      </c>
      <c r="BQ34" s="84" t="n">
        <v>47850</v>
      </c>
      <c r="BR34" s="88" t="n">
        <v>1986</v>
      </c>
      <c r="BS34" s="84" t="n">
        <v>10321</v>
      </c>
      <c r="BT34" s="85" t="n">
        <v>422</v>
      </c>
      <c r="BU34" s="85" t="n">
        <v>7330</v>
      </c>
      <c r="BV34" s="88" t="n">
        <v>300</v>
      </c>
      <c r="BW34" s="84" t="n">
        <v>42497</v>
      </c>
      <c r="BX34" s="88" t="n">
        <v>1737</v>
      </c>
      <c r="BY34" s="89" t="s">
        <v>78</v>
      </c>
      <c r="BZ34" s="84" t="n">
        <v>11453</v>
      </c>
      <c r="CA34" s="85" t="n">
        <v>460</v>
      </c>
      <c r="CB34" s="85" t="n">
        <v>8314</v>
      </c>
      <c r="CC34" s="88" t="n">
        <v>334</v>
      </c>
      <c r="CD34" s="84" t="n">
        <v>43976</v>
      </c>
      <c r="CE34" s="88" t="n">
        <v>1765</v>
      </c>
      <c r="CF34" s="84" t="n">
        <v>12396</v>
      </c>
      <c r="CG34" s="86" t="n">
        <v>484</v>
      </c>
      <c r="CH34" s="85" t="n">
        <v>9106</v>
      </c>
      <c r="CI34" s="88" t="n">
        <v>356</v>
      </c>
      <c r="CJ34" s="84" t="n">
        <v>46820</v>
      </c>
      <c r="CK34" s="88" t="n">
        <v>1829</v>
      </c>
      <c r="CL34" s="90" t="n">
        <v>1.6541</v>
      </c>
      <c r="CM34" s="91" t="n">
        <v>2.8023</v>
      </c>
      <c r="CN34" s="92" t="n">
        <v>0.9011</v>
      </c>
    </row>
    <row r="35" customFormat="false" ht="15" hidden="false" customHeight="true" outlineLevel="0" collapsed="false">
      <c r="A35" s="83" t="s">
        <v>79</v>
      </c>
      <c r="B35" s="84" t="n">
        <v>729310</v>
      </c>
      <c r="C35" s="85" t="n">
        <v>227</v>
      </c>
      <c r="D35" s="86" t="n">
        <v>395942</v>
      </c>
      <c r="E35" s="84" t="n">
        <v>123</v>
      </c>
      <c r="F35" s="85" t="n">
        <v>4624879</v>
      </c>
      <c r="G35" s="86" t="n">
        <v>1439</v>
      </c>
      <c r="H35" s="87" t="n">
        <v>847731</v>
      </c>
      <c r="I35" s="87" t="n">
        <v>258</v>
      </c>
      <c r="J35" s="88" t="n">
        <v>480974</v>
      </c>
      <c r="K35" s="84" t="n">
        <v>146</v>
      </c>
      <c r="L35" s="85" t="n">
        <v>5049019</v>
      </c>
      <c r="M35" s="85" t="n">
        <v>1439</v>
      </c>
      <c r="N35" s="88" t="n">
        <v>948736</v>
      </c>
      <c r="O35" s="84" t="n">
        <v>281</v>
      </c>
      <c r="P35" s="86" t="n">
        <v>562000</v>
      </c>
      <c r="Q35" s="84" t="n">
        <v>166</v>
      </c>
      <c r="R35" s="88" t="n">
        <v>5438280</v>
      </c>
      <c r="S35" s="87" t="n">
        <v>1614</v>
      </c>
      <c r="T35" s="83" t="s">
        <v>79</v>
      </c>
      <c r="U35" s="84" t="n">
        <v>1079631</v>
      </c>
      <c r="V35" s="84" t="n">
        <v>312</v>
      </c>
      <c r="W35" s="88" t="n">
        <v>662344</v>
      </c>
      <c r="X35" s="84" t="n">
        <v>191</v>
      </c>
      <c r="Y35" s="85" t="n">
        <v>5941097</v>
      </c>
      <c r="Z35" s="86" t="n">
        <v>1718</v>
      </c>
      <c r="AA35" s="87" t="n">
        <v>1262857</v>
      </c>
      <c r="AB35" s="87" t="n">
        <v>354</v>
      </c>
      <c r="AC35" s="88" t="n">
        <v>816524</v>
      </c>
      <c r="AD35" s="84" t="n">
        <v>229</v>
      </c>
      <c r="AE35" s="85" t="n">
        <v>5040027</v>
      </c>
      <c r="AF35" s="84" t="n">
        <v>1415</v>
      </c>
      <c r="AG35" s="88" t="n">
        <v>1550189</v>
      </c>
      <c r="AH35" s="84" t="n">
        <v>420</v>
      </c>
      <c r="AI35" s="86" t="n">
        <v>1058082</v>
      </c>
      <c r="AJ35" s="84" t="n">
        <v>287</v>
      </c>
      <c r="AK35" s="88" t="n">
        <v>5725131</v>
      </c>
      <c r="AL35" s="87" t="n">
        <v>1553</v>
      </c>
      <c r="AM35" s="83" t="s">
        <v>79</v>
      </c>
      <c r="AN35" s="84" t="n">
        <v>1917458</v>
      </c>
      <c r="AO35" s="85" t="n">
        <v>504</v>
      </c>
      <c r="AP35" s="88" t="n">
        <v>1362994</v>
      </c>
      <c r="AQ35" s="84" t="n">
        <v>358</v>
      </c>
      <c r="AR35" s="85" t="n">
        <v>6358318</v>
      </c>
      <c r="AS35" s="86" t="n">
        <v>1673</v>
      </c>
      <c r="AT35" s="87" t="n">
        <v>2263503</v>
      </c>
      <c r="AU35" s="87" t="n">
        <v>2055</v>
      </c>
      <c r="AV35" s="88" t="n">
        <v>1654614</v>
      </c>
      <c r="AW35" s="84" t="n">
        <v>4502</v>
      </c>
      <c r="AX35" s="85" t="n">
        <v>7031496</v>
      </c>
      <c r="AY35" s="84" t="n">
        <v>6384</v>
      </c>
      <c r="AZ35" s="88" t="n">
        <v>2555908</v>
      </c>
      <c r="BA35" s="84" t="n">
        <v>636</v>
      </c>
      <c r="BB35" s="86" t="n">
        <v>1918666</v>
      </c>
      <c r="BC35" s="84" t="n">
        <v>477</v>
      </c>
      <c r="BD35" s="88" t="n">
        <v>7648631</v>
      </c>
      <c r="BE35" s="87" t="n">
        <v>1905</v>
      </c>
      <c r="BF35" s="83" t="s">
        <v>79</v>
      </c>
      <c r="BG35" s="84" t="n">
        <v>2952525</v>
      </c>
      <c r="BH35" s="85" t="n">
        <v>714</v>
      </c>
      <c r="BI35" s="88" t="n">
        <v>2250101</v>
      </c>
      <c r="BJ35" s="84" t="n">
        <v>544</v>
      </c>
      <c r="BK35" s="88" t="n">
        <v>8325769</v>
      </c>
      <c r="BL35" s="87" t="n">
        <v>2015</v>
      </c>
      <c r="BM35" s="84" t="n">
        <v>3323420</v>
      </c>
      <c r="BN35" s="86" t="n">
        <v>780</v>
      </c>
      <c r="BO35" s="85" t="n">
        <v>2576111</v>
      </c>
      <c r="BP35" s="88" t="n">
        <v>605</v>
      </c>
      <c r="BQ35" s="84" t="n">
        <v>9051715</v>
      </c>
      <c r="BR35" s="88" t="n">
        <v>2125</v>
      </c>
      <c r="BS35" s="84" t="n">
        <f aca="false">SUM(BS14:BS34)</f>
        <v>3446633</v>
      </c>
      <c r="BT35" s="85" t="n">
        <v>785</v>
      </c>
      <c r="BU35" s="85" t="n">
        <f aca="false">SUM(BU14:BU34)</f>
        <v>2730796</v>
      </c>
      <c r="BV35" s="88" t="n">
        <v>622</v>
      </c>
      <c r="BW35" s="84" t="n">
        <f aca="false">SUM(BW14:BW34)</f>
        <v>6723009</v>
      </c>
      <c r="BX35" s="88" t="n">
        <v>1531</v>
      </c>
      <c r="BY35" s="89" t="s">
        <v>79</v>
      </c>
      <c r="BZ35" s="84" t="n">
        <v>3740836</v>
      </c>
      <c r="CA35" s="85" t="n">
        <v>824</v>
      </c>
      <c r="CB35" s="85" t="n">
        <v>2991598</v>
      </c>
      <c r="CC35" s="88" t="n">
        <v>659</v>
      </c>
      <c r="CD35" s="84" t="n">
        <v>7112343</v>
      </c>
      <c r="CE35" s="88" t="n">
        <v>1566</v>
      </c>
      <c r="CF35" s="84" t="n">
        <v>4005116</v>
      </c>
      <c r="CG35" s="86" t="n">
        <v>849</v>
      </c>
      <c r="CH35" s="85" t="n">
        <v>3224330</v>
      </c>
      <c r="CI35" s="88" t="n">
        <v>683</v>
      </c>
      <c r="CJ35" s="84" t="n">
        <v>7744340</v>
      </c>
      <c r="CK35" s="88" t="n">
        <v>1642</v>
      </c>
      <c r="CL35" s="90" t="n">
        <v>1.7211</v>
      </c>
      <c r="CM35" s="91" t="n">
        <v>2.4478</v>
      </c>
      <c r="CN35" s="92" t="n">
        <v>0.8513</v>
      </c>
    </row>
    <row r="36" customFormat="false" ht="15" hidden="false" customHeight="true" outlineLevel="0" collapsed="false">
      <c r="A36" s="83" t="s">
        <v>80</v>
      </c>
      <c r="B36" s="84" t="n">
        <v>94187</v>
      </c>
      <c r="C36" s="85" t="n">
        <v>312</v>
      </c>
      <c r="D36" s="86" t="n">
        <v>56324</v>
      </c>
      <c r="E36" s="84" t="n">
        <v>181</v>
      </c>
      <c r="F36" s="85" t="n">
        <v>475879</v>
      </c>
      <c r="G36" s="86" t="n">
        <v>1574</v>
      </c>
      <c r="H36" s="87" t="n">
        <v>106450</v>
      </c>
      <c r="I36" s="87" t="n">
        <v>342</v>
      </c>
      <c r="J36" s="88" t="n">
        <v>67014</v>
      </c>
      <c r="K36" s="84" t="n">
        <v>215</v>
      </c>
      <c r="L36" s="85" t="n">
        <v>519726</v>
      </c>
      <c r="M36" s="85" t="n">
        <v>1574</v>
      </c>
      <c r="N36" s="88" t="n">
        <v>117517</v>
      </c>
      <c r="O36" s="84" t="n">
        <v>367</v>
      </c>
      <c r="P36" s="86" t="n">
        <v>76328</v>
      </c>
      <c r="Q36" s="84" t="n">
        <v>238</v>
      </c>
      <c r="R36" s="88" t="n">
        <v>564302</v>
      </c>
      <c r="S36" s="87" t="n">
        <v>1763</v>
      </c>
      <c r="T36" s="83" t="s">
        <v>80</v>
      </c>
      <c r="U36" s="84" t="n">
        <v>121365</v>
      </c>
      <c r="V36" s="84" t="n">
        <v>367</v>
      </c>
      <c r="W36" s="88" t="n">
        <v>82439</v>
      </c>
      <c r="X36" s="84" t="n">
        <v>249</v>
      </c>
      <c r="Y36" s="85" t="n">
        <v>625259</v>
      </c>
      <c r="Z36" s="86" t="n">
        <v>1892</v>
      </c>
      <c r="AA36" s="87" t="n">
        <v>138762</v>
      </c>
      <c r="AB36" s="87" t="n">
        <v>403</v>
      </c>
      <c r="AC36" s="88" t="n">
        <v>96327</v>
      </c>
      <c r="AD36" s="84" t="n">
        <v>280</v>
      </c>
      <c r="AE36" s="85" t="n">
        <v>474408</v>
      </c>
      <c r="AF36" s="84" t="n">
        <v>1380</v>
      </c>
      <c r="AG36" s="88" t="n">
        <v>164215</v>
      </c>
      <c r="AH36" s="84" t="n">
        <v>213</v>
      </c>
      <c r="AI36" s="86" t="n">
        <v>117995</v>
      </c>
      <c r="AJ36" s="84" t="n">
        <v>153</v>
      </c>
      <c r="AK36" s="88" t="n">
        <v>555961</v>
      </c>
      <c r="AL36" s="87" t="n">
        <v>722</v>
      </c>
      <c r="AM36" s="83" t="s">
        <v>80</v>
      </c>
      <c r="AN36" s="84" t="n">
        <v>196772</v>
      </c>
      <c r="AO36" s="85" t="n">
        <v>537</v>
      </c>
      <c r="AP36" s="88" t="n">
        <v>143558</v>
      </c>
      <c r="AQ36" s="84" t="n">
        <v>391</v>
      </c>
      <c r="AR36" s="85" t="n">
        <v>642140</v>
      </c>
      <c r="AS36" s="86" t="n">
        <v>1752</v>
      </c>
      <c r="AT36" s="87" t="n">
        <v>226520</v>
      </c>
      <c r="AU36" s="87" t="n">
        <v>600</v>
      </c>
      <c r="AV36" s="88" t="n">
        <v>170021</v>
      </c>
      <c r="AW36" s="84" t="n">
        <v>450</v>
      </c>
      <c r="AX36" s="85" t="n">
        <v>717837</v>
      </c>
      <c r="AY36" s="84" t="n">
        <v>1901</v>
      </c>
      <c r="AZ36" s="88" t="n">
        <v>246164</v>
      </c>
      <c r="BA36" s="84" t="n">
        <v>638</v>
      </c>
      <c r="BB36" s="86" t="n">
        <v>190528</v>
      </c>
      <c r="BC36" s="84" t="n">
        <v>494</v>
      </c>
      <c r="BD36" s="88" t="n">
        <v>791056</v>
      </c>
      <c r="BE36" s="87" t="n">
        <v>2052</v>
      </c>
      <c r="BF36" s="83" t="s">
        <v>80</v>
      </c>
      <c r="BG36" s="84" t="n">
        <v>281454</v>
      </c>
      <c r="BH36" s="85" t="n">
        <v>714</v>
      </c>
      <c r="BI36" s="88" t="n">
        <v>220654</v>
      </c>
      <c r="BJ36" s="84" t="n">
        <v>560</v>
      </c>
      <c r="BK36" s="88" t="n">
        <v>862230</v>
      </c>
      <c r="BL36" s="87" t="n">
        <v>2190</v>
      </c>
      <c r="BM36" s="84" t="n">
        <v>311918</v>
      </c>
      <c r="BN36" s="86" t="n">
        <v>778</v>
      </c>
      <c r="BO36" s="85" t="n">
        <v>249788</v>
      </c>
      <c r="BP36" s="88" t="n">
        <v>618</v>
      </c>
      <c r="BQ36" s="84" t="n">
        <v>945527</v>
      </c>
      <c r="BR36" s="88" t="n">
        <v>2358</v>
      </c>
      <c r="BS36" s="84" t="n">
        <v>302880</v>
      </c>
      <c r="BT36" s="85" t="n">
        <v>734</v>
      </c>
      <c r="BU36" s="85" t="n">
        <v>245748</v>
      </c>
      <c r="BV36" s="88" t="n">
        <v>596</v>
      </c>
      <c r="BW36" s="84" t="n">
        <v>624231</v>
      </c>
      <c r="BX36" s="88" t="n">
        <v>1514</v>
      </c>
      <c r="BY36" s="89" t="s">
        <v>80</v>
      </c>
      <c r="BZ36" s="84" t="n">
        <v>326687</v>
      </c>
      <c r="CA36" s="85" t="n">
        <v>768</v>
      </c>
      <c r="CB36" s="85" t="n">
        <v>267656</v>
      </c>
      <c r="CC36" s="88" t="n">
        <v>629</v>
      </c>
      <c r="CD36" s="84" t="n">
        <v>668666</v>
      </c>
      <c r="CE36" s="88" t="n">
        <v>1571</v>
      </c>
      <c r="CF36" s="84" t="n">
        <v>344082</v>
      </c>
      <c r="CG36" s="86" t="n">
        <v>778</v>
      </c>
      <c r="CH36" s="85" t="n">
        <v>284060</v>
      </c>
      <c r="CI36" s="88" t="n">
        <v>642</v>
      </c>
      <c r="CJ36" s="84" t="n">
        <v>736297</v>
      </c>
      <c r="CK36" s="88" t="n">
        <v>1665</v>
      </c>
      <c r="CL36" s="90" t="n">
        <v>1.021</v>
      </c>
      <c r="CM36" s="91" t="n">
        <v>1.6344</v>
      </c>
      <c r="CN36" s="92" t="n">
        <v>0.4019</v>
      </c>
    </row>
    <row r="37" customFormat="false" ht="18" hidden="false" customHeight="true" outlineLevel="0" collapsed="false">
      <c r="A37" s="83" t="s">
        <v>81</v>
      </c>
      <c r="B37" s="84" t="n">
        <v>256029</v>
      </c>
      <c r="C37" s="95" t="n">
        <v>407</v>
      </c>
      <c r="D37" s="96" t="n">
        <v>157978</v>
      </c>
      <c r="E37" s="84" t="n">
        <v>251</v>
      </c>
      <c r="F37" s="85" t="n">
        <v>494343</v>
      </c>
      <c r="G37" s="86" t="n">
        <v>786</v>
      </c>
      <c r="H37" s="87" t="n">
        <v>279537</v>
      </c>
      <c r="I37" s="87" t="n">
        <v>432</v>
      </c>
      <c r="J37" s="88" t="n">
        <v>176659</v>
      </c>
      <c r="K37" s="84" t="n">
        <v>273</v>
      </c>
      <c r="L37" s="85" t="n">
        <v>540338</v>
      </c>
      <c r="M37" s="85" t="n">
        <v>786</v>
      </c>
      <c r="N37" s="88" t="n">
        <v>294886</v>
      </c>
      <c r="O37" s="84" t="n">
        <v>439</v>
      </c>
      <c r="P37" s="86" t="n">
        <v>191987</v>
      </c>
      <c r="Q37" s="84" t="n">
        <v>286</v>
      </c>
      <c r="R37" s="88" t="n">
        <v>586272</v>
      </c>
      <c r="S37" s="87" t="n">
        <v>873</v>
      </c>
      <c r="T37" s="83" t="s">
        <v>81</v>
      </c>
      <c r="U37" s="84" t="n">
        <v>300847</v>
      </c>
      <c r="V37" s="97" t="n">
        <v>428</v>
      </c>
      <c r="W37" s="88" t="n">
        <v>211842</v>
      </c>
      <c r="X37" s="84" t="n">
        <v>301</v>
      </c>
      <c r="Y37" s="85" t="n">
        <v>627846</v>
      </c>
      <c r="Z37" s="86" t="n">
        <v>894</v>
      </c>
      <c r="AA37" s="87" t="n">
        <v>341777</v>
      </c>
      <c r="AB37" s="87" t="n">
        <v>462</v>
      </c>
      <c r="AC37" s="88" t="n">
        <v>246850</v>
      </c>
      <c r="AD37" s="84" t="n">
        <v>333</v>
      </c>
      <c r="AE37" s="85" t="n">
        <v>444319</v>
      </c>
      <c r="AF37" s="97" t="n">
        <v>600</v>
      </c>
      <c r="AG37" s="88" t="n">
        <v>405934</v>
      </c>
      <c r="AH37" s="84" t="n">
        <v>1147</v>
      </c>
      <c r="AI37" s="86" t="n">
        <v>304401</v>
      </c>
      <c r="AJ37" s="84" t="n">
        <v>860</v>
      </c>
      <c r="AK37" s="88" t="n">
        <v>529448</v>
      </c>
      <c r="AL37" s="87" t="n">
        <v>1496</v>
      </c>
      <c r="AM37" s="83" t="s">
        <v>81</v>
      </c>
      <c r="AN37" s="84" t="n">
        <v>471917</v>
      </c>
      <c r="AO37" s="95" t="n">
        <v>559</v>
      </c>
      <c r="AP37" s="88" t="n">
        <v>361837</v>
      </c>
      <c r="AQ37" s="84" t="n">
        <v>459</v>
      </c>
      <c r="AR37" s="85" t="n">
        <v>618580</v>
      </c>
      <c r="AS37" s="86" t="n">
        <v>785</v>
      </c>
      <c r="AT37" s="87" t="n">
        <v>515090</v>
      </c>
      <c r="AU37" s="87" t="n">
        <v>639</v>
      </c>
      <c r="AV37" s="88" t="n">
        <v>400539</v>
      </c>
      <c r="AW37" s="84" t="n">
        <v>496</v>
      </c>
      <c r="AX37" s="85" t="n">
        <v>710805</v>
      </c>
      <c r="AY37" s="97" t="n">
        <v>881</v>
      </c>
      <c r="AZ37" s="88" t="n">
        <v>539982</v>
      </c>
      <c r="BA37" s="84" t="n">
        <v>661</v>
      </c>
      <c r="BB37" s="86" t="n">
        <v>426083</v>
      </c>
      <c r="BC37" s="84" t="n">
        <v>521</v>
      </c>
      <c r="BD37" s="88" t="n">
        <v>793202</v>
      </c>
      <c r="BE37" s="87" t="n">
        <v>971</v>
      </c>
      <c r="BF37" s="83" t="s">
        <v>81</v>
      </c>
      <c r="BG37" s="84" t="n">
        <v>578791</v>
      </c>
      <c r="BH37" s="95" t="n">
        <v>705</v>
      </c>
      <c r="BI37" s="88" t="n">
        <v>462041</v>
      </c>
      <c r="BJ37" s="84" t="n">
        <v>562</v>
      </c>
      <c r="BK37" s="88" t="n">
        <v>869308</v>
      </c>
      <c r="BL37" s="87" t="n">
        <v>1059</v>
      </c>
      <c r="BM37" s="84" t="n">
        <v>605779</v>
      </c>
      <c r="BN37" s="86" t="n">
        <v>736</v>
      </c>
      <c r="BO37" s="85" t="n">
        <v>493681</v>
      </c>
      <c r="BP37" s="88" t="n">
        <v>600</v>
      </c>
      <c r="BQ37" s="84" t="n">
        <v>951730</v>
      </c>
      <c r="BR37" s="88" t="n">
        <v>1156</v>
      </c>
      <c r="BS37" s="84" t="n">
        <v>593064</v>
      </c>
      <c r="BT37" s="85" t="n">
        <v>712</v>
      </c>
      <c r="BU37" s="85" t="n">
        <v>492833</v>
      </c>
      <c r="BV37" s="88" t="n">
        <v>592</v>
      </c>
      <c r="BW37" s="84" t="n">
        <v>732699</v>
      </c>
      <c r="BX37" s="88" t="n">
        <v>880</v>
      </c>
      <c r="BY37" s="89" t="s">
        <v>81</v>
      </c>
      <c r="BZ37" s="84" t="n">
        <v>616924</v>
      </c>
      <c r="CA37" s="85" t="n">
        <v>736</v>
      </c>
      <c r="CB37" s="85" t="n">
        <v>512408</v>
      </c>
      <c r="CC37" s="88" t="n">
        <v>611</v>
      </c>
      <c r="CD37" s="84" t="n">
        <v>735015</v>
      </c>
      <c r="CE37" s="88" t="n">
        <v>877</v>
      </c>
      <c r="CF37" s="84" t="n">
        <v>640353</v>
      </c>
      <c r="CG37" s="86" t="n">
        <v>756</v>
      </c>
      <c r="CH37" s="85" t="n">
        <v>531259</v>
      </c>
      <c r="CI37" s="88" t="n">
        <v>627</v>
      </c>
      <c r="CJ37" s="84" t="n">
        <v>803277</v>
      </c>
      <c r="CK37" s="88" t="n">
        <v>948</v>
      </c>
      <c r="CL37" s="90" t="n">
        <v>0.8511</v>
      </c>
      <c r="CM37" s="91" t="n">
        <v>1.2415</v>
      </c>
      <c r="CN37" s="92" t="n">
        <v>0.5027</v>
      </c>
    </row>
    <row r="38" customFormat="false" ht="18" hidden="false" customHeight="true" outlineLevel="0" collapsed="false">
      <c r="A38" s="98" t="s">
        <v>82</v>
      </c>
      <c r="B38" s="99" t="n">
        <v>1079526</v>
      </c>
      <c r="C38" s="100" t="n">
        <v>261</v>
      </c>
      <c r="D38" s="28" t="n">
        <v>610245</v>
      </c>
      <c r="E38" s="99" t="n">
        <v>147</v>
      </c>
      <c r="F38" s="101" t="n">
        <v>5594609</v>
      </c>
      <c r="G38" s="102" t="n">
        <v>1350</v>
      </c>
      <c r="H38" s="103" t="n">
        <v>1233718</v>
      </c>
      <c r="I38" s="103" t="n">
        <v>290</v>
      </c>
      <c r="J38" s="102" t="n">
        <v>724647</v>
      </c>
      <c r="K38" s="99" t="n">
        <v>171</v>
      </c>
      <c r="L38" s="101" t="n">
        <v>6109083</v>
      </c>
      <c r="M38" s="101" t="n">
        <v>1350</v>
      </c>
      <c r="N38" s="102" t="n">
        <v>1361139</v>
      </c>
      <c r="O38" s="99" t="n">
        <v>312</v>
      </c>
      <c r="P38" s="102" t="n">
        <v>830315</v>
      </c>
      <c r="Q38" s="103" t="n">
        <v>190</v>
      </c>
      <c r="R38" s="103" t="n">
        <v>6588854</v>
      </c>
      <c r="S38" s="103" t="n">
        <v>1510</v>
      </c>
      <c r="T38" s="104" t="s">
        <v>82</v>
      </c>
      <c r="U38" s="99" t="n">
        <v>1501843</v>
      </c>
      <c r="V38" s="105" t="n">
        <v>334</v>
      </c>
      <c r="W38" s="102" t="n">
        <v>956625</v>
      </c>
      <c r="X38" s="99" t="n">
        <v>213</v>
      </c>
      <c r="Y38" s="101" t="n">
        <v>7194202</v>
      </c>
      <c r="Z38" s="102" t="n">
        <v>1602</v>
      </c>
      <c r="AA38" s="103" t="n">
        <v>1734396</v>
      </c>
      <c r="AB38" s="103" t="n">
        <v>375</v>
      </c>
      <c r="AC38" s="102" t="n">
        <v>1159701</v>
      </c>
      <c r="AD38" s="99" t="n">
        <v>249</v>
      </c>
      <c r="AE38" s="101" t="n">
        <v>5958754</v>
      </c>
      <c r="AF38" s="105" t="n">
        <v>1282</v>
      </c>
      <c r="AG38" s="102" t="n">
        <v>2120338</v>
      </c>
      <c r="AH38" s="99" t="n">
        <v>441</v>
      </c>
      <c r="AI38" s="102" t="n">
        <v>1480478</v>
      </c>
      <c r="AJ38" s="103" t="n">
        <v>307</v>
      </c>
      <c r="AK38" s="103" t="n">
        <v>6810540</v>
      </c>
      <c r="AL38" s="103" t="n">
        <v>1416</v>
      </c>
      <c r="AM38" s="98" t="s">
        <v>82</v>
      </c>
      <c r="AN38" s="99" t="n">
        <v>2586147</v>
      </c>
      <c r="AO38" s="100" t="n">
        <v>552</v>
      </c>
      <c r="AP38" s="102" t="n">
        <v>1868389</v>
      </c>
      <c r="AQ38" s="99" t="n">
        <v>377</v>
      </c>
      <c r="AR38" s="101" t="n">
        <v>7619038</v>
      </c>
      <c r="AS38" s="102" t="n">
        <v>1537</v>
      </c>
      <c r="AT38" s="103" t="n">
        <v>3005113</v>
      </c>
      <c r="AU38" s="103" t="n">
        <v>1315</v>
      </c>
      <c r="AV38" s="102" t="n">
        <v>2225174</v>
      </c>
      <c r="AW38" s="99" t="n">
        <v>973</v>
      </c>
      <c r="AX38" s="101" t="n">
        <v>8460138</v>
      </c>
      <c r="AY38" s="105" t="n">
        <v>3702</v>
      </c>
      <c r="AZ38" s="102" t="n">
        <v>3342054</v>
      </c>
      <c r="BA38" s="99" t="n">
        <v>640</v>
      </c>
      <c r="BB38" s="102" t="n">
        <v>2535277</v>
      </c>
      <c r="BC38" s="103" t="n">
        <v>486</v>
      </c>
      <c r="BD38" s="103" t="n">
        <v>9232889</v>
      </c>
      <c r="BE38" s="103" t="n">
        <v>1769</v>
      </c>
      <c r="BF38" s="98" t="s">
        <v>82</v>
      </c>
      <c r="BG38" s="99" t="n">
        <v>3812770</v>
      </c>
      <c r="BH38" s="100" t="n">
        <v>713</v>
      </c>
      <c r="BI38" s="102" t="n">
        <v>2932796</v>
      </c>
      <c r="BJ38" s="99" t="n">
        <v>548</v>
      </c>
      <c r="BK38" s="102" t="n">
        <v>10057307</v>
      </c>
      <c r="BL38" s="103" t="n">
        <v>1881</v>
      </c>
      <c r="BM38" s="99" t="n">
        <v>4181117</v>
      </c>
      <c r="BN38" s="102" t="n">
        <v>762</v>
      </c>
      <c r="BO38" s="101" t="n">
        <v>3317580</v>
      </c>
      <c r="BP38" s="102" t="n">
        <v>605</v>
      </c>
      <c r="BQ38" s="99" t="n">
        <v>10948972</v>
      </c>
      <c r="BR38" s="102" t="n">
        <v>1996</v>
      </c>
      <c r="BS38" s="99" t="n">
        <f aca="false">SUM(BS35:BS37)</f>
        <v>4342577</v>
      </c>
      <c r="BT38" s="101" t="n">
        <v>771</v>
      </c>
      <c r="BU38" s="101" t="n">
        <f aca="false">SUM(BU35:BU37)</f>
        <v>3469377</v>
      </c>
      <c r="BV38" s="102" t="n">
        <v>616</v>
      </c>
      <c r="BW38" s="99" t="n">
        <f aca="false">SUM(BW35:BW37)</f>
        <v>8079939</v>
      </c>
      <c r="BX38" s="102" t="n">
        <v>1434</v>
      </c>
      <c r="BY38" s="104" t="s">
        <v>82</v>
      </c>
      <c r="BZ38" s="99" t="n">
        <v>4684447</v>
      </c>
      <c r="CA38" s="101" t="n">
        <v>807</v>
      </c>
      <c r="CB38" s="101" t="n">
        <v>3771662</v>
      </c>
      <c r="CC38" s="102" t="n">
        <v>650</v>
      </c>
      <c r="CD38" s="99" t="n">
        <v>8517024</v>
      </c>
      <c r="CE38" s="102" t="n">
        <v>1467</v>
      </c>
      <c r="CF38" s="99" t="n">
        <v>4989551</v>
      </c>
      <c r="CG38" s="102" t="n">
        <v>831</v>
      </c>
      <c r="CH38" s="101" t="n">
        <v>4039649</v>
      </c>
      <c r="CI38" s="102" t="n">
        <v>672</v>
      </c>
      <c r="CJ38" s="99" t="n">
        <v>9283914</v>
      </c>
      <c r="CK38" s="102" t="n">
        <v>1545</v>
      </c>
      <c r="CL38" s="106" t="n">
        <v>1.5214</v>
      </c>
      <c r="CM38" s="106" t="n">
        <v>2.2104</v>
      </c>
      <c r="CN38" s="107" t="n">
        <v>0.6348</v>
      </c>
    </row>
    <row r="39" customFormat="false" ht="20.25" hidden="false" customHeight="true" outlineLevel="0" collapsed="false">
      <c r="A39" s="108" t="s">
        <v>83</v>
      </c>
      <c r="B39" s="109"/>
      <c r="C39" s="109"/>
      <c r="D39" s="109"/>
      <c r="E39" s="109"/>
      <c r="F39" s="109"/>
      <c r="G39" s="109"/>
      <c r="H39" s="109"/>
      <c r="I39" s="110"/>
      <c r="J39" s="110"/>
      <c r="K39" s="109"/>
      <c r="L39" s="109"/>
      <c r="M39" s="109"/>
      <c r="N39" s="109"/>
      <c r="O39" s="109"/>
      <c r="P39" s="109"/>
      <c r="Q39" s="109"/>
      <c r="R39" s="109"/>
      <c r="S39" s="110"/>
      <c r="T39" s="111" t="s">
        <v>83</v>
      </c>
      <c r="U39" s="109"/>
      <c r="V39" s="109"/>
      <c r="W39" s="109"/>
      <c r="X39" s="109"/>
      <c r="Y39" s="109"/>
      <c r="Z39" s="109"/>
      <c r="AA39" s="109"/>
      <c r="AB39" s="110"/>
      <c r="AC39" s="110"/>
      <c r="AD39" s="109"/>
      <c r="AE39" s="109"/>
      <c r="AF39" s="109"/>
      <c r="AG39" s="109"/>
      <c r="AH39" s="109"/>
      <c r="AI39" s="109"/>
      <c r="AJ39" s="109"/>
      <c r="AK39" s="109"/>
      <c r="AL39" s="110"/>
      <c r="AM39" s="111" t="s">
        <v>83</v>
      </c>
      <c r="AN39" s="109"/>
      <c r="AO39" s="109"/>
      <c r="AP39" s="109"/>
      <c r="AQ39" s="109"/>
      <c r="AR39" s="109"/>
      <c r="AS39" s="109"/>
      <c r="AT39" s="109"/>
      <c r="AU39" s="110"/>
      <c r="AV39" s="110"/>
      <c r="AW39" s="109"/>
      <c r="AX39" s="109"/>
      <c r="AY39" s="109"/>
      <c r="AZ39" s="109"/>
      <c r="BA39" s="109"/>
      <c r="BB39" s="109"/>
      <c r="BC39" s="109"/>
      <c r="BD39" s="109"/>
      <c r="BE39" s="110"/>
      <c r="BF39" s="111" t="s">
        <v>83</v>
      </c>
      <c r="BG39" s="109"/>
      <c r="BH39" s="109"/>
      <c r="BI39" s="109"/>
      <c r="BJ39" s="109"/>
      <c r="BK39" s="109"/>
      <c r="BL39" s="109"/>
      <c r="BM39" s="109"/>
      <c r="BN39" s="110"/>
      <c r="BO39" s="110"/>
      <c r="BP39" s="109"/>
      <c r="BQ39" s="109"/>
      <c r="BR39" s="109"/>
      <c r="BS39" s="109"/>
      <c r="BT39" s="109"/>
      <c r="BU39" s="109"/>
      <c r="BV39" s="109"/>
      <c r="BW39" s="109"/>
      <c r="BX39" s="110"/>
      <c r="BY39" s="111" t="s">
        <v>83</v>
      </c>
      <c r="BZ39" s="109"/>
      <c r="CA39" s="109"/>
      <c r="CB39" s="109"/>
      <c r="CC39" s="109"/>
      <c r="CD39" s="109"/>
      <c r="CE39" s="109"/>
      <c r="CF39" s="109"/>
      <c r="CG39" s="110"/>
      <c r="CH39" s="110"/>
      <c r="CI39" s="109"/>
      <c r="CJ39" s="109"/>
      <c r="CK39" s="109"/>
      <c r="CL39" s="109"/>
      <c r="CM39" s="109"/>
      <c r="CN39" s="109"/>
    </row>
    <row r="40" customFormat="false" ht="12.9" hidden="false" customHeight="true" outlineLevel="0" collapsed="false">
      <c r="A40" s="112" t="s">
        <v>84</v>
      </c>
      <c r="B40" s="109"/>
      <c r="C40" s="109"/>
      <c r="D40" s="109"/>
      <c r="E40" s="109"/>
      <c r="F40" s="109"/>
      <c r="G40" s="109"/>
      <c r="H40" s="109"/>
      <c r="I40" s="110"/>
      <c r="J40" s="110"/>
      <c r="K40" s="109"/>
      <c r="L40" s="109"/>
      <c r="M40" s="109"/>
      <c r="N40" s="109"/>
      <c r="O40" s="109"/>
      <c r="P40" s="109"/>
      <c r="Q40" s="109"/>
      <c r="R40" s="109"/>
      <c r="S40" s="110"/>
      <c r="T40" s="113" t="s">
        <v>84</v>
      </c>
      <c r="U40" s="109"/>
      <c r="V40" s="109"/>
      <c r="W40" s="109"/>
      <c r="X40" s="109"/>
      <c r="Y40" s="109"/>
      <c r="Z40" s="109"/>
      <c r="AA40" s="109"/>
      <c r="AB40" s="110"/>
      <c r="AC40" s="110"/>
      <c r="AD40" s="109"/>
      <c r="AE40" s="109"/>
      <c r="AF40" s="109"/>
      <c r="AG40" s="109"/>
      <c r="AH40" s="109"/>
      <c r="AI40" s="109"/>
      <c r="AJ40" s="109"/>
      <c r="AK40" s="109"/>
      <c r="AL40" s="110"/>
      <c r="AM40" s="113" t="s">
        <v>84</v>
      </c>
      <c r="AN40" s="109"/>
      <c r="AO40" s="109"/>
      <c r="AP40" s="109"/>
      <c r="AQ40" s="109"/>
      <c r="AR40" s="109"/>
      <c r="AS40" s="109"/>
      <c r="AT40" s="109"/>
      <c r="AU40" s="110"/>
      <c r="AV40" s="110"/>
      <c r="AW40" s="109"/>
      <c r="AX40" s="109"/>
      <c r="AY40" s="109"/>
      <c r="AZ40" s="109"/>
      <c r="BA40" s="109"/>
      <c r="BB40" s="109"/>
      <c r="BC40" s="109"/>
      <c r="BD40" s="109"/>
      <c r="BE40" s="110"/>
      <c r="BF40" s="113" t="s">
        <v>84</v>
      </c>
      <c r="BG40" s="109"/>
      <c r="BH40" s="109"/>
      <c r="BI40" s="109"/>
      <c r="BJ40" s="109"/>
      <c r="BK40" s="109"/>
      <c r="BL40" s="109"/>
      <c r="BM40" s="109"/>
      <c r="BN40" s="110"/>
      <c r="BO40" s="110"/>
      <c r="BP40" s="109"/>
      <c r="BQ40" s="109"/>
      <c r="BR40" s="109"/>
      <c r="BS40" s="109"/>
      <c r="BT40" s="109"/>
      <c r="BU40" s="109"/>
      <c r="BV40" s="109"/>
      <c r="BW40" s="109"/>
      <c r="BX40" s="110"/>
      <c r="BY40" s="113" t="s">
        <v>84</v>
      </c>
      <c r="BZ40" s="109"/>
      <c r="CA40" s="109"/>
      <c r="CB40" s="109"/>
      <c r="CC40" s="109"/>
      <c r="CD40" s="109"/>
      <c r="CE40" s="109"/>
      <c r="CF40" s="109"/>
      <c r="CG40" s="110"/>
      <c r="CH40" s="110"/>
      <c r="CI40" s="109"/>
      <c r="CJ40" s="109"/>
      <c r="CK40" s="109"/>
      <c r="CL40" s="109"/>
      <c r="CM40" s="109"/>
      <c r="CN40" s="109"/>
    </row>
    <row r="41" customFormat="false" ht="12.9" hidden="false" customHeight="true" outlineLevel="0" collapsed="false">
      <c r="A41" s="112" t="s">
        <v>85</v>
      </c>
      <c r="B41" s="109"/>
      <c r="C41" s="109"/>
      <c r="D41" s="109"/>
      <c r="E41" s="109"/>
      <c r="F41" s="109"/>
      <c r="G41" s="109"/>
      <c r="H41" s="109"/>
      <c r="I41" s="110"/>
      <c r="J41" s="110"/>
      <c r="K41" s="109"/>
      <c r="L41" s="109"/>
      <c r="M41" s="109"/>
      <c r="N41" s="109"/>
      <c r="O41" s="109"/>
      <c r="P41" s="109"/>
      <c r="Q41" s="109"/>
      <c r="R41" s="109"/>
      <c r="S41" s="110"/>
      <c r="T41" s="113" t="s">
        <v>85</v>
      </c>
      <c r="U41" s="109"/>
      <c r="V41" s="109"/>
      <c r="W41" s="109"/>
      <c r="X41" s="109"/>
      <c r="Y41" s="109"/>
      <c r="Z41" s="109"/>
      <c r="AA41" s="109"/>
      <c r="AB41" s="110"/>
      <c r="AC41" s="110"/>
      <c r="AD41" s="109"/>
      <c r="AE41" s="109"/>
      <c r="AF41" s="109"/>
      <c r="AG41" s="109"/>
      <c r="AH41" s="109"/>
      <c r="AI41" s="109"/>
      <c r="AJ41" s="109"/>
      <c r="AK41" s="109"/>
      <c r="AL41" s="110"/>
      <c r="AM41" s="113" t="s">
        <v>85</v>
      </c>
      <c r="AN41" s="109"/>
      <c r="AO41" s="109"/>
      <c r="AP41" s="109"/>
      <c r="AQ41" s="109"/>
      <c r="AR41" s="109"/>
      <c r="AS41" s="109"/>
      <c r="AT41" s="109"/>
      <c r="AU41" s="110"/>
      <c r="AV41" s="110"/>
      <c r="AW41" s="109"/>
      <c r="AX41" s="109"/>
      <c r="AY41" s="109"/>
      <c r="AZ41" s="109"/>
      <c r="BA41" s="109"/>
      <c r="BB41" s="109"/>
      <c r="BC41" s="109"/>
      <c r="BD41" s="109"/>
      <c r="BE41" s="110"/>
      <c r="BF41" s="113" t="s">
        <v>85</v>
      </c>
      <c r="BG41" s="109"/>
      <c r="BH41" s="109"/>
      <c r="BI41" s="109"/>
      <c r="BJ41" s="109"/>
      <c r="BK41" s="109"/>
      <c r="BL41" s="109"/>
      <c r="BM41" s="109"/>
      <c r="BN41" s="110"/>
      <c r="BO41" s="110"/>
      <c r="BP41" s="109"/>
      <c r="BQ41" s="109"/>
      <c r="BR41" s="109"/>
      <c r="BS41" s="109"/>
      <c r="BT41" s="109"/>
      <c r="BU41" s="109"/>
      <c r="BV41" s="109"/>
      <c r="BW41" s="109"/>
      <c r="BX41" s="110"/>
      <c r="BY41" s="113" t="s">
        <v>85</v>
      </c>
      <c r="BZ41" s="109"/>
      <c r="CA41" s="109"/>
      <c r="CB41" s="109"/>
      <c r="CC41" s="109"/>
      <c r="CD41" s="109"/>
      <c r="CE41" s="109"/>
      <c r="CF41" s="109"/>
      <c r="CG41" s="110"/>
      <c r="CH41" s="110"/>
      <c r="CI41" s="109"/>
      <c r="CJ41" s="109"/>
      <c r="CK41" s="109"/>
      <c r="CL41" s="109"/>
      <c r="CM41" s="109"/>
      <c r="CN41" s="109"/>
    </row>
    <row r="42" customFormat="false" ht="12.9" hidden="false" customHeight="true" outlineLevel="0" collapsed="false">
      <c r="A42" s="112" t="s">
        <v>86</v>
      </c>
      <c r="B42" s="109"/>
      <c r="C42" s="109"/>
      <c r="D42" s="109"/>
      <c r="E42" s="109"/>
      <c r="F42" s="109"/>
      <c r="G42" s="109"/>
      <c r="H42" s="109"/>
      <c r="I42" s="110"/>
      <c r="J42" s="110"/>
      <c r="K42" s="109"/>
      <c r="L42" s="109"/>
      <c r="M42" s="109"/>
      <c r="N42" s="109"/>
      <c r="O42" s="109"/>
      <c r="P42" s="109"/>
      <c r="Q42" s="109"/>
      <c r="R42" s="109"/>
      <c r="S42" s="110"/>
      <c r="T42" s="113" t="s">
        <v>86</v>
      </c>
      <c r="U42" s="109"/>
      <c r="V42" s="109"/>
      <c r="W42" s="109"/>
      <c r="X42" s="109"/>
      <c r="Y42" s="109"/>
      <c r="Z42" s="109"/>
      <c r="AA42" s="109"/>
      <c r="AB42" s="110"/>
      <c r="AC42" s="110"/>
      <c r="AD42" s="109"/>
      <c r="AE42" s="109"/>
      <c r="AF42" s="109"/>
      <c r="AG42" s="109"/>
      <c r="AH42" s="109"/>
      <c r="AI42" s="109"/>
      <c r="AJ42" s="109"/>
      <c r="AK42" s="109"/>
      <c r="AL42" s="110"/>
      <c r="AM42" s="113" t="s">
        <v>86</v>
      </c>
      <c r="AN42" s="109"/>
      <c r="AO42" s="109"/>
      <c r="AP42" s="109"/>
      <c r="AQ42" s="109"/>
      <c r="AR42" s="109"/>
      <c r="AS42" s="109"/>
      <c r="AT42" s="109"/>
      <c r="AU42" s="110"/>
      <c r="AV42" s="110"/>
      <c r="AW42" s="109"/>
      <c r="AX42" s="109"/>
      <c r="AY42" s="109"/>
      <c r="AZ42" s="109"/>
      <c r="BA42" s="109"/>
      <c r="BB42" s="109"/>
      <c r="BC42" s="109"/>
      <c r="BD42" s="109"/>
      <c r="BE42" s="110"/>
      <c r="BF42" s="113" t="s">
        <v>86</v>
      </c>
      <c r="BG42" s="109"/>
      <c r="BH42" s="109"/>
      <c r="BI42" s="109"/>
      <c r="BJ42" s="109"/>
      <c r="BK42" s="109"/>
      <c r="BL42" s="109"/>
      <c r="BM42" s="109"/>
      <c r="BN42" s="110"/>
      <c r="BO42" s="110"/>
      <c r="BP42" s="109"/>
      <c r="BQ42" s="109"/>
      <c r="BR42" s="109"/>
      <c r="BS42" s="109"/>
      <c r="BT42" s="109"/>
      <c r="BU42" s="109"/>
      <c r="BV42" s="109"/>
      <c r="BW42" s="109"/>
      <c r="BX42" s="110"/>
      <c r="BY42" s="113" t="s">
        <v>86</v>
      </c>
      <c r="BZ42" s="109"/>
      <c r="CA42" s="109"/>
      <c r="CB42" s="109"/>
      <c r="CC42" s="109"/>
      <c r="CD42" s="109"/>
      <c r="CE42" s="109"/>
      <c r="CF42" s="109"/>
      <c r="CG42" s="110"/>
      <c r="CH42" s="110"/>
      <c r="CI42" s="109"/>
      <c r="CJ42" s="109"/>
      <c r="CK42" s="109"/>
      <c r="CL42" s="109"/>
      <c r="CM42" s="109"/>
      <c r="CN42" s="109"/>
    </row>
    <row r="43" customFormat="false" ht="12.9" hidden="false" customHeight="true" outlineLevel="0" collapsed="false">
      <c r="A43" s="108" t="s">
        <v>87</v>
      </c>
      <c r="B43" s="109"/>
      <c r="C43" s="109"/>
      <c r="D43" s="109"/>
      <c r="E43" s="109"/>
      <c r="F43" s="109"/>
      <c r="G43" s="109"/>
      <c r="H43" s="109"/>
      <c r="I43" s="110"/>
      <c r="J43" s="110"/>
      <c r="K43" s="109"/>
      <c r="L43" s="109"/>
      <c r="M43" s="109"/>
      <c r="N43" s="109"/>
      <c r="O43" s="109"/>
      <c r="P43" s="109"/>
      <c r="Q43" s="109"/>
      <c r="R43" s="109"/>
      <c r="S43" s="110"/>
      <c r="T43" s="108" t="s">
        <v>87</v>
      </c>
      <c r="U43" s="109"/>
      <c r="V43" s="109"/>
      <c r="W43" s="109"/>
      <c r="X43" s="109"/>
      <c r="Y43" s="109"/>
      <c r="Z43" s="109"/>
      <c r="AA43" s="109"/>
      <c r="AB43" s="110"/>
      <c r="AC43" s="110"/>
      <c r="AD43" s="109"/>
      <c r="AE43" s="109"/>
      <c r="AF43" s="109"/>
      <c r="AG43" s="109"/>
      <c r="AH43" s="109"/>
      <c r="AI43" s="109"/>
      <c r="AJ43" s="109"/>
      <c r="AK43" s="109"/>
      <c r="AL43" s="110"/>
      <c r="AM43" s="108" t="s">
        <v>87</v>
      </c>
      <c r="AN43" s="109"/>
      <c r="AO43" s="109"/>
      <c r="AP43" s="109"/>
      <c r="AQ43" s="109"/>
      <c r="AR43" s="109"/>
      <c r="AS43" s="109"/>
      <c r="AT43" s="109"/>
      <c r="AU43" s="110"/>
      <c r="AV43" s="110"/>
      <c r="AW43" s="109"/>
      <c r="AX43" s="109"/>
      <c r="AY43" s="109"/>
      <c r="AZ43" s="109"/>
      <c r="BA43" s="109"/>
      <c r="BB43" s="109"/>
      <c r="BC43" s="109"/>
      <c r="BD43" s="109"/>
      <c r="BE43" s="110"/>
      <c r="BF43" s="108" t="s">
        <v>87</v>
      </c>
      <c r="BG43" s="109"/>
      <c r="BH43" s="109"/>
      <c r="BI43" s="109"/>
      <c r="BJ43" s="109"/>
      <c r="BK43" s="109"/>
      <c r="BL43" s="109"/>
      <c r="BM43" s="109"/>
      <c r="BN43" s="110"/>
      <c r="BO43" s="110"/>
      <c r="BP43" s="109"/>
      <c r="BQ43" s="109"/>
      <c r="BR43" s="109"/>
      <c r="BS43" s="109"/>
      <c r="BT43" s="109"/>
      <c r="BU43" s="109"/>
      <c r="BV43" s="109"/>
      <c r="BW43" s="109"/>
      <c r="BX43" s="110"/>
      <c r="BY43" s="108" t="s">
        <v>87</v>
      </c>
      <c r="BZ43" s="109"/>
      <c r="CA43" s="109"/>
      <c r="CB43" s="109"/>
      <c r="CC43" s="109"/>
      <c r="CD43" s="109"/>
      <c r="CE43" s="109"/>
      <c r="CF43" s="109"/>
      <c r="CG43" s="110"/>
      <c r="CH43" s="110"/>
      <c r="CI43" s="109"/>
      <c r="CJ43" s="109"/>
      <c r="CK43" s="109"/>
      <c r="CL43" s="109"/>
      <c r="CM43" s="109"/>
      <c r="CN43" s="109"/>
    </row>
    <row r="44" customFormat="false" ht="12.9" hidden="false" customHeight="true" outlineLevel="0" collapsed="false">
      <c r="A44" s="112" t="s">
        <v>88</v>
      </c>
      <c r="B44" s="109"/>
      <c r="C44" s="109"/>
      <c r="D44" s="109"/>
      <c r="E44" s="109"/>
      <c r="F44" s="109"/>
      <c r="G44" s="109"/>
      <c r="H44" s="109"/>
      <c r="I44" s="110"/>
      <c r="J44" s="110"/>
      <c r="K44" s="109"/>
      <c r="L44" s="109"/>
      <c r="M44" s="109"/>
      <c r="N44" s="109"/>
      <c r="O44" s="109"/>
      <c r="P44" s="109"/>
      <c r="Q44" s="109"/>
      <c r="R44" s="109"/>
      <c r="S44" s="110"/>
      <c r="T44" s="112" t="s">
        <v>88</v>
      </c>
      <c r="U44" s="109"/>
      <c r="V44" s="109"/>
      <c r="W44" s="109"/>
      <c r="X44" s="109"/>
      <c r="Y44" s="109"/>
      <c r="Z44" s="109"/>
      <c r="AA44" s="109"/>
      <c r="AB44" s="110"/>
      <c r="AC44" s="110"/>
      <c r="AD44" s="109"/>
      <c r="AE44" s="109"/>
      <c r="AF44" s="109"/>
      <c r="AG44" s="109"/>
      <c r="AH44" s="109"/>
      <c r="AI44" s="109"/>
      <c r="AJ44" s="109"/>
      <c r="AK44" s="109"/>
      <c r="AL44" s="110"/>
      <c r="AM44" s="112" t="s">
        <v>88</v>
      </c>
      <c r="AN44" s="109"/>
      <c r="AO44" s="109"/>
      <c r="AP44" s="109"/>
      <c r="AQ44" s="109"/>
      <c r="AR44" s="109"/>
      <c r="AS44" s="109"/>
      <c r="AT44" s="109"/>
      <c r="AU44" s="110"/>
      <c r="AV44" s="110"/>
      <c r="AW44" s="109"/>
      <c r="AX44" s="109"/>
      <c r="AY44" s="109"/>
      <c r="AZ44" s="109"/>
      <c r="BA44" s="109"/>
      <c r="BB44" s="109"/>
      <c r="BC44" s="109"/>
      <c r="BD44" s="109"/>
      <c r="BE44" s="110"/>
      <c r="BF44" s="112" t="s">
        <v>88</v>
      </c>
      <c r="BG44" s="109"/>
      <c r="BH44" s="109"/>
      <c r="BI44" s="109"/>
      <c r="BJ44" s="109"/>
      <c r="BK44" s="109"/>
      <c r="BL44" s="109"/>
      <c r="BM44" s="109"/>
      <c r="BN44" s="110"/>
      <c r="BO44" s="110"/>
      <c r="BP44" s="109"/>
      <c r="BQ44" s="109"/>
      <c r="BR44" s="109"/>
      <c r="BS44" s="109"/>
      <c r="BT44" s="109"/>
      <c r="BU44" s="109"/>
      <c r="BV44" s="109"/>
      <c r="BW44" s="109"/>
      <c r="BX44" s="110"/>
      <c r="BY44" s="112" t="s">
        <v>88</v>
      </c>
      <c r="BZ44" s="109"/>
      <c r="CA44" s="109"/>
      <c r="CB44" s="109"/>
      <c r="CC44" s="109"/>
      <c r="CD44" s="109"/>
      <c r="CE44" s="109"/>
      <c r="CF44" s="109"/>
      <c r="CG44" s="110"/>
      <c r="CH44" s="110"/>
      <c r="CI44" s="109"/>
      <c r="CJ44" s="109"/>
      <c r="CK44" s="109"/>
      <c r="CL44" s="109"/>
      <c r="CM44" s="109"/>
      <c r="CN44" s="109"/>
    </row>
    <row r="45" customFormat="false" ht="12.9" hidden="false" customHeight="true" outlineLevel="0" collapsed="false">
      <c r="A45" s="112"/>
      <c r="B45" s="109"/>
      <c r="C45" s="109"/>
      <c r="D45" s="109"/>
      <c r="E45" s="109"/>
      <c r="F45" s="109"/>
      <c r="G45" s="109"/>
      <c r="H45" s="109"/>
      <c r="I45" s="110"/>
      <c r="J45" s="110"/>
      <c r="K45" s="109"/>
      <c r="L45" s="109"/>
      <c r="M45" s="109"/>
      <c r="N45" s="109"/>
      <c r="O45" s="109"/>
      <c r="P45" s="109"/>
      <c r="Q45" s="109"/>
      <c r="R45" s="109"/>
      <c r="S45" s="110"/>
      <c r="T45" s="113"/>
      <c r="U45" s="109"/>
      <c r="V45" s="109"/>
      <c r="W45" s="109"/>
      <c r="X45" s="109"/>
      <c r="Y45" s="109"/>
      <c r="Z45" s="109"/>
      <c r="AA45" s="109"/>
      <c r="AB45" s="110"/>
      <c r="AC45" s="110"/>
      <c r="AD45" s="109"/>
      <c r="AE45" s="109"/>
      <c r="AF45" s="109"/>
      <c r="AG45" s="109"/>
      <c r="AH45" s="109"/>
      <c r="AI45" s="109"/>
      <c r="AJ45" s="109"/>
      <c r="AK45" s="109"/>
      <c r="AL45" s="110"/>
      <c r="AM45" s="113"/>
      <c r="AN45" s="109"/>
      <c r="AO45" s="109"/>
      <c r="AP45" s="109"/>
      <c r="AQ45" s="109"/>
      <c r="AR45" s="109"/>
      <c r="AS45" s="109"/>
      <c r="AT45" s="109"/>
      <c r="AU45" s="110"/>
      <c r="AV45" s="110"/>
      <c r="AW45" s="109"/>
      <c r="AX45" s="109"/>
      <c r="AY45" s="109"/>
      <c r="AZ45" s="109"/>
      <c r="BA45" s="109"/>
      <c r="BB45" s="109"/>
      <c r="BC45" s="109"/>
      <c r="BD45" s="109"/>
      <c r="BE45" s="110"/>
      <c r="BF45" s="113"/>
      <c r="BG45" s="109"/>
      <c r="BH45" s="109"/>
      <c r="BI45" s="109"/>
      <c r="BJ45" s="109"/>
      <c r="BK45" s="109"/>
      <c r="BL45" s="109"/>
      <c r="BM45" s="109"/>
      <c r="BN45" s="110"/>
      <c r="BO45" s="110"/>
      <c r="BP45" s="109"/>
      <c r="BQ45" s="109"/>
      <c r="BR45" s="109"/>
      <c r="BS45" s="109"/>
      <c r="BT45" s="109"/>
      <c r="BU45" s="109"/>
      <c r="BV45" s="109"/>
      <c r="BW45" s="109"/>
      <c r="BX45" s="110"/>
      <c r="BY45" s="113"/>
      <c r="BZ45" s="109"/>
      <c r="CA45" s="109"/>
      <c r="CB45" s="109"/>
      <c r="CC45" s="109"/>
      <c r="CD45" s="109"/>
      <c r="CE45" s="109"/>
      <c r="CF45" s="109"/>
      <c r="CG45" s="110"/>
      <c r="CH45" s="110"/>
      <c r="CI45" s="109"/>
      <c r="CJ45" s="109"/>
      <c r="CK45" s="109"/>
      <c r="CL45" s="109"/>
      <c r="CM45" s="109"/>
      <c r="CN45" s="109"/>
    </row>
    <row r="46" customFormat="false" ht="15" hidden="false" customHeight="true" outlineLevel="0" collapsed="false">
      <c r="A46" s="108"/>
    </row>
  </sheetData>
  <mergeCells count="141">
    <mergeCell ref="A2:I2"/>
    <mergeCell ref="J2:O2"/>
    <mergeCell ref="T2:AB2"/>
    <mergeCell ref="AC2:AH2"/>
    <mergeCell ref="AM2:AU2"/>
    <mergeCell ref="AV2:BA2"/>
    <mergeCell ref="BF2:BN2"/>
    <mergeCell ref="BO2:BT2"/>
    <mergeCell ref="BY2:CG2"/>
    <mergeCell ref="CH2:CM2"/>
    <mergeCell ref="D5:E5"/>
    <mergeCell ref="J5:K5"/>
    <mergeCell ref="P5:Q5"/>
    <mergeCell ref="W5:X5"/>
    <mergeCell ref="AC5:AD5"/>
    <mergeCell ref="AI5:AJ5"/>
    <mergeCell ref="AP5:AQ5"/>
    <mergeCell ref="AV5:AW5"/>
    <mergeCell ref="BB5:BC5"/>
    <mergeCell ref="BI5:BK5"/>
    <mergeCell ref="BO5:BP5"/>
    <mergeCell ref="BU5:BV5"/>
    <mergeCell ref="CB5:CC5"/>
    <mergeCell ref="CH5:CI5"/>
    <mergeCell ref="D6:E6"/>
    <mergeCell ref="J6:K6"/>
    <mergeCell ref="P6:Q6"/>
    <mergeCell ref="W6:X6"/>
    <mergeCell ref="AC6:AD6"/>
    <mergeCell ref="AI6:AJ6"/>
    <mergeCell ref="AP6:AQ6"/>
    <mergeCell ref="AV6:AW6"/>
    <mergeCell ref="BB6:BC6"/>
    <mergeCell ref="BI6:BK6"/>
    <mergeCell ref="BO6:BP6"/>
    <mergeCell ref="BU6:BV6"/>
    <mergeCell ref="CB6:CC6"/>
    <mergeCell ref="CH6:CI6"/>
    <mergeCell ref="CL6:CN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Z7:CA7"/>
    <mergeCell ref="CB7:CC7"/>
    <mergeCell ref="CD7:CE7"/>
    <mergeCell ref="CF7:CG7"/>
    <mergeCell ref="CH7:CI7"/>
    <mergeCell ref="CJ7:CK7"/>
    <mergeCell ref="D8:E8"/>
    <mergeCell ref="J8:K8"/>
    <mergeCell ref="P8:Q8"/>
    <mergeCell ref="R8:S8"/>
    <mergeCell ref="U8:V8"/>
    <mergeCell ref="W8:X8"/>
    <mergeCell ref="Y8:Z8"/>
    <mergeCell ref="AA8:AB8"/>
    <mergeCell ref="AC8:AD8"/>
    <mergeCell ref="AI8:AJ8"/>
    <mergeCell ref="AR8:AS8"/>
    <mergeCell ref="AV8:AW8"/>
    <mergeCell ref="BB8:BC8"/>
    <mergeCell ref="BI8:BJ8"/>
    <mergeCell ref="BO8:BP8"/>
    <mergeCell ref="BU8:BV8"/>
    <mergeCell ref="CB8:CC8"/>
    <mergeCell ref="CH8:CI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Z9:CA9"/>
    <mergeCell ref="CB9:CC9"/>
    <mergeCell ref="CD9:CE9"/>
    <mergeCell ref="CF9:CG9"/>
    <mergeCell ref="CH9:CI9"/>
    <mergeCell ref="CJ9:CK9"/>
  </mergeCells>
  <printOptions headings="false" gridLines="false" gridLinesSet="true" horizontalCentered="true" verticalCentered="false"/>
  <pageMargins left="0.472222222222222" right="0.39375" top="0.984027777777778" bottom="1.37777777777778" header="0.511811023622047" footer="0.905555555555556"/>
  <pageSetup paperSize="9" scale="92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- &amp;P -</oddFooter>
  </headerFooter>
  <colBreaks count="3" manualBreakCount="3">
    <brk id="9" man="true" max="65535" min="0"/>
    <brk id="76" man="true" max="65535" min="0"/>
    <brk id="8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abc</cp:lastModifiedBy>
  <cp:lastPrinted>1998-02-17T02:10:30Z</cp:lastPrinted>
  <cp:revision>0</cp:revision>
  <dc:subject/>
  <dc:title/>
</cp:coreProperties>
</file>