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19" sheetId="1" state="visible" r:id="rId2"/>
  </sheets>
  <definedNames>
    <definedName function="false" hidden="false" localSheetId="0" name="_xlnm.Print_Titles" vbProcedure="false">TES19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674">
  <si>
    <r>
      <rPr>
        <sz val="12"/>
        <rFont val="Times New Roman"/>
        <family val="1"/>
      </rPr>
      <t xml:space="preserve">19.</t>
    </r>
    <r>
      <rPr>
        <sz val="12"/>
        <rFont val="Noto Sans"/>
        <family val="2"/>
      </rPr>
      <t xml:space="preserve">民國八十六年各運輸區人口</t>
    </r>
  </si>
  <si>
    <t xml:space="preserve"> Population by Traffic Zone-1997</t>
  </si>
  <si>
    <r>
      <rPr>
        <sz val="8"/>
        <rFont val="Noto Sans"/>
        <family val="2"/>
      </rPr>
      <t xml:space="preserve">單位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平方公里</t>
    </r>
    <r>
      <rPr>
        <sz val="8"/>
        <rFont val="Times New Roman"/>
        <family val="1"/>
      </rPr>
      <t xml:space="preserve">.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.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平方公里</t>
    </r>
  </si>
  <si>
    <t xml:space="preserve">Unit : Sq.Km..Person.Person/Sq.Km.</t>
  </si>
  <si>
    <t xml:space="preserve">       項目</t>
  </si>
  <si>
    <t xml:space="preserve">土地面積</t>
  </si>
  <si>
    <t xml:space="preserve"> 人   口</t>
  </si>
  <si>
    <t xml:space="preserve">人口密度</t>
  </si>
  <si>
    <t xml:space="preserve">        Items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平方公里</t>
    </r>
    <r>
      <rPr>
        <sz val="10"/>
        <rFont val="Times New Roman"/>
        <family val="1"/>
      </rPr>
      <t xml:space="preserve">)</t>
    </r>
  </si>
  <si>
    <t xml:space="preserve">Population</t>
  </si>
  <si>
    <t xml:space="preserve">運輸區</t>
  </si>
  <si>
    <t xml:space="preserve">Land Area </t>
  </si>
  <si>
    <t xml:space="preserve">年  底</t>
  </si>
  <si>
    <t xml:space="preserve">年  中</t>
  </si>
  <si>
    <t xml:space="preserve">Population </t>
  </si>
  <si>
    <t xml:space="preserve">Traffic zone</t>
  </si>
  <si>
    <t xml:space="preserve"> (Sq. km.)</t>
  </si>
  <si>
    <t xml:space="preserve">End of Year</t>
  </si>
  <si>
    <t xml:space="preserve">Middle of year</t>
  </si>
  <si>
    <t xml:space="preserve">Density</t>
  </si>
  <si>
    <t xml:space="preserve">台灣地區</t>
  </si>
  <si>
    <t xml:space="preserve">Taiwan area</t>
  </si>
  <si>
    <t xml:space="preserve">台灣島</t>
  </si>
  <si>
    <t xml:space="preserve">Taiwan Island</t>
  </si>
  <si>
    <r>
      <rPr>
        <sz val="10"/>
        <rFont val="Noto Sans"/>
        <family val="2"/>
      </rPr>
      <t xml:space="preserve">基隆市   </t>
    </r>
    <r>
      <rPr>
        <sz val="10"/>
        <rFont val="Times New Roman"/>
        <family val="1"/>
      </rPr>
      <t xml:space="preserve">0100</t>
    </r>
  </si>
  <si>
    <t xml:space="preserve">Keelung</t>
  </si>
  <si>
    <r>
      <rPr>
        <sz val="10"/>
        <rFont val="Noto Sans"/>
        <family val="2"/>
      </rPr>
      <t xml:space="preserve">台北市   </t>
    </r>
    <r>
      <rPr>
        <sz val="10"/>
        <rFont val="Times New Roman"/>
        <family val="1"/>
      </rPr>
      <t xml:space="preserve">0200</t>
    </r>
  </si>
  <si>
    <t xml:space="preserve">Taipei Muni</t>
  </si>
  <si>
    <r>
      <rPr>
        <sz val="10"/>
        <rFont val="Noto Sans"/>
        <family val="2"/>
      </rPr>
      <t xml:space="preserve">台北縣   </t>
    </r>
    <r>
      <rPr>
        <sz val="10"/>
        <rFont val="Times New Roman"/>
        <family val="1"/>
      </rPr>
      <t xml:space="preserve">0300</t>
    </r>
  </si>
  <si>
    <t xml:space="preserve">Taipei Hsien</t>
  </si>
  <si>
    <r>
      <rPr>
        <sz val="10"/>
        <rFont val="Noto Sans"/>
        <family val="2"/>
      </rPr>
      <t xml:space="preserve">三重市   </t>
    </r>
    <r>
      <rPr>
        <sz val="10"/>
        <rFont val="Times New Roman"/>
        <family val="1"/>
      </rPr>
      <t xml:space="preserve">0301</t>
    </r>
  </si>
  <si>
    <t xml:space="preserve">Sanchung city</t>
  </si>
  <si>
    <r>
      <rPr>
        <sz val="10"/>
        <rFont val="Noto Sans"/>
        <family val="2"/>
      </rPr>
      <t xml:space="preserve">板橋市   </t>
    </r>
    <r>
      <rPr>
        <sz val="10"/>
        <rFont val="Times New Roman"/>
        <family val="1"/>
      </rPr>
      <t xml:space="preserve">0302</t>
    </r>
  </si>
  <si>
    <t xml:space="preserve">Banchiau city</t>
  </si>
  <si>
    <r>
      <rPr>
        <sz val="10"/>
        <rFont val="Noto Sans"/>
        <family val="2"/>
      </rPr>
      <t xml:space="preserve">樹林鎮   </t>
    </r>
    <r>
      <rPr>
        <sz val="10"/>
        <rFont val="Times New Roman"/>
        <family val="1"/>
      </rPr>
      <t xml:space="preserve">0303</t>
    </r>
  </si>
  <si>
    <t xml:space="preserve">Shulin Township</t>
  </si>
  <si>
    <r>
      <rPr>
        <sz val="10"/>
        <rFont val="Noto Sans"/>
        <family val="2"/>
      </rPr>
      <t xml:space="preserve">鶯歌鎮   </t>
    </r>
    <r>
      <rPr>
        <sz val="10"/>
        <rFont val="Times New Roman"/>
        <family val="1"/>
      </rPr>
      <t xml:space="preserve">0304</t>
    </r>
  </si>
  <si>
    <t xml:space="preserve">Yingge Township</t>
  </si>
  <si>
    <r>
      <rPr>
        <sz val="10"/>
        <rFont val="Noto Sans"/>
        <family val="2"/>
      </rPr>
      <t xml:space="preserve">三峽鎮   </t>
    </r>
    <r>
      <rPr>
        <sz val="10"/>
        <rFont val="Times New Roman"/>
        <family val="1"/>
      </rPr>
      <t xml:space="preserve">0305</t>
    </r>
  </si>
  <si>
    <t xml:space="preserve">Sanshia Township</t>
  </si>
  <si>
    <r>
      <rPr>
        <sz val="10"/>
        <rFont val="Noto Sans"/>
        <family val="2"/>
      </rPr>
      <t xml:space="preserve">新莊市   </t>
    </r>
    <r>
      <rPr>
        <sz val="10"/>
        <rFont val="Times New Roman"/>
        <family val="1"/>
      </rPr>
      <t xml:space="preserve">0306</t>
    </r>
  </si>
  <si>
    <t xml:space="preserve">Shinjuang city</t>
  </si>
  <si>
    <r>
      <rPr>
        <sz val="10"/>
        <rFont val="Noto Sans"/>
        <family val="2"/>
      </rPr>
      <t xml:space="preserve">新店市   </t>
    </r>
    <r>
      <rPr>
        <sz val="10"/>
        <rFont val="Times New Roman"/>
        <family val="1"/>
      </rPr>
      <t xml:space="preserve">0307               </t>
    </r>
  </si>
  <si>
    <t xml:space="preserve">Shindian city</t>
  </si>
  <si>
    <r>
      <rPr>
        <sz val="10"/>
        <rFont val="Noto Sans"/>
        <family val="2"/>
      </rPr>
      <t xml:space="preserve">永和市   </t>
    </r>
    <r>
      <rPr>
        <sz val="10"/>
        <rFont val="Times New Roman"/>
        <family val="1"/>
      </rPr>
      <t xml:space="preserve">0308</t>
    </r>
  </si>
  <si>
    <t xml:space="preserve">Yunghe city</t>
  </si>
  <si>
    <r>
      <rPr>
        <sz val="10"/>
        <rFont val="Noto Sans"/>
        <family val="2"/>
      </rPr>
      <t xml:space="preserve">淡水鎮   </t>
    </r>
    <r>
      <rPr>
        <sz val="10"/>
        <rFont val="Times New Roman"/>
        <family val="1"/>
      </rPr>
      <t xml:space="preserve">0309</t>
    </r>
  </si>
  <si>
    <t xml:space="preserve">Danshuei township</t>
  </si>
  <si>
    <r>
      <rPr>
        <sz val="10"/>
        <rFont val="Noto Sans"/>
        <family val="2"/>
      </rPr>
      <t xml:space="preserve">汐止鎮   </t>
    </r>
    <r>
      <rPr>
        <sz val="10"/>
        <rFont val="Times New Roman"/>
        <family val="1"/>
      </rPr>
      <t xml:space="preserve">0310</t>
    </r>
  </si>
  <si>
    <t xml:space="preserve">Shijr township</t>
  </si>
  <si>
    <r>
      <rPr>
        <sz val="10"/>
        <rFont val="Noto Sans"/>
        <family val="2"/>
      </rPr>
      <t xml:space="preserve">瑞芳鎮   </t>
    </r>
    <r>
      <rPr>
        <sz val="10"/>
        <rFont val="Times New Roman"/>
        <family val="1"/>
      </rPr>
      <t xml:space="preserve">0311</t>
    </r>
  </si>
  <si>
    <t xml:space="preserve">Rueifang township</t>
  </si>
  <si>
    <r>
      <rPr>
        <sz val="10"/>
        <rFont val="Noto Sans"/>
        <family val="2"/>
      </rPr>
      <t xml:space="preserve">中和市   </t>
    </r>
    <r>
      <rPr>
        <sz val="10"/>
        <rFont val="Times New Roman"/>
        <family val="1"/>
      </rPr>
      <t xml:space="preserve">0312</t>
    </r>
  </si>
  <si>
    <t xml:space="preserve">Junghe City</t>
  </si>
  <si>
    <r>
      <rPr>
        <sz val="10"/>
        <rFont val="Noto Sans"/>
        <family val="2"/>
      </rPr>
      <t xml:space="preserve">土城市   </t>
    </r>
    <r>
      <rPr>
        <sz val="10"/>
        <rFont val="Times New Roman"/>
        <family val="1"/>
      </rPr>
      <t xml:space="preserve">0313</t>
    </r>
  </si>
  <si>
    <t xml:space="preserve">Tucheng City</t>
  </si>
  <si>
    <r>
      <rPr>
        <sz val="10"/>
        <rFont val="Noto Sans"/>
        <family val="2"/>
      </rPr>
      <t xml:space="preserve">蘆州市   </t>
    </r>
    <r>
      <rPr>
        <sz val="10"/>
        <rFont val="Times New Roman"/>
        <family val="1"/>
      </rPr>
      <t xml:space="preserve">0314</t>
    </r>
  </si>
  <si>
    <t xml:space="preserve">Lujou Hsiang</t>
  </si>
  <si>
    <r>
      <rPr>
        <sz val="10"/>
        <rFont val="Noto Sans"/>
        <family val="2"/>
      </rPr>
      <t xml:space="preserve">五股鄉   </t>
    </r>
    <r>
      <rPr>
        <sz val="10"/>
        <rFont val="Times New Roman"/>
        <family val="1"/>
      </rPr>
      <t xml:space="preserve">0315</t>
    </r>
  </si>
  <si>
    <t xml:space="preserve">Wugu Hsiang</t>
  </si>
  <si>
    <r>
      <rPr>
        <sz val="10"/>
        <rFont val="Noto Sans"/>
        <family val="2"/>
      </rPr>
      <t xml:space="preserve">泰山鄉   </t>
    </r>
    <r>
      <rPr>
        <sz val="10"/>
        <rFont val="Times New Roman"/>
        <family val="1"/>
      </rPr>
      <t xml:space="preserve">0316</t>
    </r>
  </si>
  <si>
    <t xml:space="preserve">Taishan Hsiang</t>
  </si>
  <si>
    <r>
      <rPr>
        <sz val="10"/>
        <rFont val="Noto Sans"/>
        <family val="2"/>
      </rPr>
      <t xml:space="preserve">林口鄉   </t>
    </r>
    <r>
      <rPr>
        <sz val="10"/>
        <rFont val="Times New Roman"/>
        <family val="1"/>
      </rPr>
      <t xml:space="preserve">0317</t>
    </r>
  </si>
  <si>
    <t xml:space="preserve">Linkou Hsiang</t>
  </si>
  <si>
    <r>
      <rPr>
        <sz val="10"/>
        <rFont val="Noto Sans"/>
        <family val="2"/>
      </rPr>
      <t xml:space="preserve">深坑鄉   </t>
    </r>
    <r>
      <rPr>
        <sz val="10"/>
        <rFont val="Times New Roman"/>
        <family val="1"/>
      </rPr>
      <t xml:space="preserve">0318</t>
    </r>
  </si>
  <si>
    <t xml:space="preserve">Shenkeng Hsiang</t>
  </si>
  <si>
    <r>
      <rPr>
        <sz val="10"/>
        <rFont val="Noto Sans"/>
        <family val="2"/>
      </rPr>
      <t xml:space="preserve">石碇鄉   </t>
    </r>
    <r>
      <rPr>
        <sz val="10"/>
        <rFont val="Times New Roman"/>
        <family val="1"/>
      </rPr>
      <t xml:space="preserve">0319</t>
    </r>
  </si>
  <si>
    <t xml:space="preserve">Shrding Hsiang</t>
  </si>
  <si>
    <r>
      <rPr>
        <sz val="10"/>
        <rFont val="Noto Sans"/>
        <family val="2"/>
      </rPr>
      <t xml:space="preserve">坪林鄉   </t>
    </r>
    <r>
      <rPr>
        <sz val="10"/>
        <rFont val="Times New Roman"/>
        <family val="1"/>
      </rPr>
      <t xml:space="preserve">0320</t>
    </r>
  </si>
  <si>
    <t xml:space="preserve">Pinglin Hsiang</t>
  </si>
  <si>
    <r>
      <rPr>
        <sz val="10"/>
        <rFont val="Noto Sans"/>
        <family val="2"/>
      </rPr>
      <t xml:space="preserve">三芝鄉   </t>
    </r>
    <r>
      <rPr>
        <sz val="10"/>
        <rFont val="Times New Roman"/>
        <family val="1"/>
      </rPr>
      <t xml:space="preserve">0321</t>
    </r>
  </si>
  <si>
    <t xml:space="preserve">Sanjr Hsiang</t>
  </si>
  <si>
    <r>
      <rPr>
        <sz val="10"/>
        <rFont val="Noto Sans"/>
        <family val="2"/>
      </rPr>
      <t xml:space="preserve">石門鄉   </t>
    </r>
    <r>
      <rPr>
        <sz val="10"/>
        <rFont val="Times New Roman"/>
        <family val="1"/>
      </rPr>
      <t xml:space="preserve">0322</t>
    </r>
  </si>
  <si>
    <t xml:space="preserve">Shrmen Hsiang</t>
  </si>
  <si>
    <r>
      <rPr>
        <sz val="10"/>
        <rFont val="Noto Sans"/>
        <family val="2"/>
      </rPr>
      <t xml:space="preserve">八里鄉   </t>
    </r>
    <r>
      <rPr>
        <sz val="10"/>
        <rFont val="Times New Roman"/>
        <family val="1"/>
      </rPr>
      <t xml:space="preserve">0323</t>
    </r>
  </si>
  <si>
    <t xml:space="preserve">Bali Hsiang</t>
  </si>
  <si>
    <r>
      <rPr>
        <sz val="10"/>
        <rFont val="Noto Sans"/>
        <family val="2"/>
      </rPr>
      <t xml:space="preserve">平溪鄉   </t>
    </r>
    <r>
      <rPr>
        <sz val="10"/>
        <rFont val="Times New Roman"/>
        <family val="1"/>
      </rPr>
      <t xml:space="preserve">0324</t>
    </r>
  </si>
  <si>
    <t xml:space="preserve">Pingshi Hsiang</t>
  </si>
  <si>
    <r>
      <rPr>
        <sz val="10"/>
        <rFont val="Noto Sans"/>
        <family val="2"/>
      </rPr>
      <t xml:space="preserve">雙溪鄉   </t>
    </r>
    <r>
      <rPr>
        <sz val="10"/>
        <rFont val="Times New Roman"/>
        <family val="1"/>
      </rPr>
      <t xml:space="preserve">0325</t>
    </r>
  </si>
  <si>
    <t xml:space="preserve">Shuangshi Hsiang</t>
  </si>
  <si>
    <r>
      <rPr>
        <sz val="10"/>
        <rFont val="Noto Sans"/>
        <family val="2"/>
      </rPr>
      <t xml:space="preserve">貢寮鄉   </t>
    </r>
    <r>
      <rPr>
        <sz val="10"/>
        <rFont val="Times New Roman"/>
        <family val="1"/>
      </rPr>
      <t xml:space="preserve">0326</t>
    </r>
  </si>
  <si>
    <t xml:space="preserve">Gungliau Hsiang</t>
  </si>
  <si>
    <r>
      <rPr>
        <sz val="10"/>
        <rFont val="Noto Sans"/>
        <family val="2"/>
      </rPr>
      <t xml:space="preserve">金山鄉   </t>
    </r>
    <r>
      <rPr>
        <sz val="10"/>
        <rFont val="Times New Roman"/>
        <family val="1"/>
      </rPr>
      <t xml:space="preserve">0327</t>
    </r>
  </si>
  <si>
    <t xml:space="preserve">Jinshan Hsiang</t>
  </si>
  <si>
    <r>
      <rPr>
        <sz val="10"/>
        <rFont val="Noto Sans"/>
        <family val="2"/>
      </rPr>
      <t xml:space="preserve">萬里鄉   </t>
    </r>
    <r>
      <rPr>
        <sz val="10"/>
        <rFont val="Times New Roman"/>
        <family val="1"/>
      </rPr>
      <t xml:space="preserve">0328</t>
    </r>
  </si>
  <si>
    <t xml:space="preserve">Wanli Hsiang</t>
  </si>
  <si>
    <r>
      <rPr>
        <sz val="10"/>
        <rFont val="Noto Sans"/>
        <family val="2"/>
      </rPr>
      <t xml:space="preserve">烏來鄉   </t>
    </r>
    <r>
      <rPr>
        <sz val="10"/>
        <rFont val="Times New Roman"/>
        <family val="1"/>
      </rPr>
      <t xml:space="preserve">0329                          </t>
    </r>
  </si>
  <si>
    <t xml:space="preserve">Wulai Hsiang</t>
  </si>
  <si>
    <r>
      <rPr>
        <sz val="10"/>
        <rFont val="Noto Sans"/>
        <family val="2"/>
      </rPr>
      <t xml:space="preserve">桃園縣   </t>
    </r>
    <r>
      <rPr>
        <sz val="10"/>
        <rFont val="Times New Roman"/>
        <family val="1"/>
      </rPr>
      <t xml:space="preserve">0400</t>
    </r>
  </si>
  <si>
    <t xml:space="preserve">Taoyuan Hsien</t>
  </si>
  <si>
    <r>
      <rPr>
        <sz val="10"/>
        <rFont val="Noto Sans"/>
        <family val="2"/>
      </rPr>
      <t xml:space="preserve">中壢市   </t>
    </r>
    <r>
      <rPr>
        <sz val="10"/>
        <rFont val="Times New Roman"/>
        <family val="1"/>
      </rPr>
      <t xml:space="preserve">0401</t>
    </r>
  </si>
  <si>
    <t xml:space="preserve">Jungli City</t>
  </si>
  <si>
    <r>
      <rPr>
        <sz val="10"/>
        <rFont val="Noto Sans"/>
        <family val="2"/>
      </rPr>
      <t xml:space="preserve">桃園市   </t>
    </r>
    <r>
      <rPr>
        <sz val="10"/>
        <rFont val="Times New Roman"/>
        <family val="1"/>
      </rPr>
      <t xml:space="preserve">0402</t>
    </r>
  </si>
  <si>
    <t xml:space="preserve">Taoyuan City</t>
  </si>
  <si>
    <r>
      <rPr>
        <sz val="10"/>
        <rFont val="Noto Sans"/>
        <family val="2"/>
      </rPr>
      <t xml:space="preserve">大溪鎮   </t>
    </r>
    <r>
      <rPr>
        <sz val="10"/>
        <rFont val="Times New Roman"/>
        <family val="1"/>
      </rPr>
      <t xml:space="preserve">0403</t>
    </r>
  </si>
  <si>
    <t xml:space="preserve">Dashi Township</t>
  </si>
  <si>
    <r>
      <rPr>
        <sz val="10"/>
        <rFont val="Noto Sans"/>
        <family val="2"/>
      </rPr>
      <t xml:space="preserve">楊梅鎮   </t>
    </r>
    <r>
      <rPr>
        <sz val="10"/>
        <rFont val="Times New Roman"/>
        <family val="1"/>
      </rPr>
      <t xml:space="preserve">0404</t>
    </r>
  </si>
  <si>
    <t xml:space="preserve">Yangmei Township</t>
  </si>
  <si>
    <r>
      <rPr>
        <sz val="10"/>
        <rFont val="Noto Sans"/>
        <family val="2"/>
      </rPr>
      <t xml:space="preserve">蘆竹鄉   </t>
    </r>
    <r>
      <rPr>
        <sz val="10"/>
        <rFont val="Times New Roman"/>
        <family val="1"/>
      </rPr>
      <t xml:space="preserve">0405</t>
    </r>
  </si>
  <si>
    <t xml:space="preserve">Luju Hsiang</t>
  </si>
  <si>
    <r>
      <rPr>
        <sz val="10"/>
        <rFont val="Noto Sans"/>
        <family val="2"/>
      </rPr>
      <t xml:space="preserve">大園鄉   </t>
    </r>
    <r>
      <rPr>
        <sz val="10"/>
        <rFont val="Times New Roman"/>
        <family val="1"/>
      </rPr>
      <t xml:space="preserve">0406</t>
    </r>
  </si>
  <si>
    <t xml:space="preserve">Dayuan Hsiang</t>
  </si>
  <si>
    <r>
      <rPr>
        <sz val="10"/>
        <rFont val="Noto Sans"/>
        <family val="2"/>
      </rPr>
      <t xml:space="preserve">龜山鄉   </t>
    </r>
    <r>
      <rPr>
        <sz val="10"/>
        <rFont val="Times New Roman"/>
        <family val="1"/>
      </rPr>
      <t xml:space="preserve">0407</t>
    </r>
  </si>
  <si>
    <t xml:space="preserve">Gueishan Hsisang</t>
  </si>
  <si>
    <r>
      <rPr>
        <sz val="10"/>
        <rFont val="Noto Sans"/>
        <family val="2"/>
      </rPr>
      <t xml:space="preserve">八德市   </t>
    </r>
    <r>
      <rPr>
        <sz val="10"/>
        <rFont val="Times New Roman"/>
        <family val="1"/>
      </rPr>
      <t xml:space="preserve">0408</t>
    </r>
  </si>
  <si>
    <t xml:space="preserve">Bade Hsiang</t>
  </si>
  <si>
    <r>
      <rPr>
        <sz val="10"/>
        <rFont val="Noto Sans"/>
        <family val="2"/>
      </rPr>
      <t xml:space="preserve">龍潭鄉   </t>
    </r>
    <r>
      <rPr>
        <sz val="10"/>
        <rFont val="Times New Roman"/>
        <family val="1"/>
      </rPr>
      <t xml:space="preserve">0409</t>
    </r>
  </si>
  <si>
    <t xml:space="preserve">Lungtan Hsiang</t>
  </si>
  <si>
    <r>
      <rPr>
        <sz val="10"/>
        <rFont val="Noto Sans"/>
        <family val="2"/>
      </rPr>
      <t xml:space="preserve">平鎮市    </t>
    </r>
    <r>
      <rPr>
        <sz val="10"/>
        <rFont val="Times New Roman"/>
        <family val="1"/>
      </rPr>
      <t xml:space="preserve">0410 </t>
    </r>
  </si>
  <si>
    <t xml:space="preserve">Pingjen Hsiang</t>
  </si>
  <si>
    <r>
      <rPr>
        <sz val="10"/>
        <rFont val="Noto Sans"/>
        <family val="2"/>
      </rPr>
      <t xml:space="preserve">新屋鄉   </t>
    </r>
    <r>
      <rPr>
        <sz val="10"/>
        <rFont val="Times New Roman"/>
        <family val="1"/>
      </rPr>
      <t xml:space="preserve">0411</t>
    </r>
  </si>
  <si>
    <t xml:space="preserve">Shinwu Hsiang</t>
  </si>
  <si>
    <r>
      <rPr>
        <sz val="10"/>
        <rFont val="Noto Sans"/>
        <family val="2"/>
      </rPr>
      <t xml:space="preserve">觀音鄉   </t>
    </r>
    <r>
      <rPr>
        <sz val="10"/>
        <rFont val="Times New Roman"/>
        <family val="1"/>
      </rPr>
      <t xml:space="preserve">0412</t>
    </r>
  </si>
  <si>
    <t xml:space="preserve">Guanyin Hsiang</t>
  </si>
  <si>
    <r>
      <rPr>
        <sz val="10"/>
        <rFont val="Noto Sans"/>
        <family val="2"/>
      </rPr>
      <t xml:space="preserve">復興鄉   </t>
    </r>
    <r>
      <rPr>
        <sz val="10"/>
        <rFont val="Times New Roman"/>
        <family val="1"/>
      </rPr>
      <t xml:space="preserve">0413</t>
    </r>
  </si>
  <si>
    <t xml:space="preserve">Fushing Hsiang</t>
  </si>
  <si>
    <r>
      <rPr>
        <sz val="10"/>
        <rFont val="Noto Sans"/>
        <family val="2"/>
      </rPr>
      <t xml:space="preserve">新竹市   </t>
    </r>
    <r>
      <rPr>
        <sz val="10"/>
        <rFont val="Times New Roman"/>
        <family val="1"/>
      </rPr>
      <t xml:space="preserve">0500</t>
    </r>
  </si>
  <si>
    <t xml:space="preserve">Hsinchu City</t>
  </si>
  <si>
    <r>
      <rPr>
        <sz val="10"/>
        <rFont val="Noto Sans"/>
        <family val="2"/>
      </rPr>
      <t xml:space="preserve">新竹縣   </t>
    </r>
    <r>
      <rPr>
        <sz val="10"/>
        <rFont val="Times New Roman"/>
        <family val="1"/>
      </rPr>
      <t xml:space="preserve">0600</t>
    </r>
  </si>
  <si>
    <t xml:space="preserve">Hsinchu Hsien</t>
  </si>
  <si>
    <r>
      <rPr>
        <sz val="10"/>
        <rFont val="Noto Sans"/>
        <family val="2"/>
      </rPr>
      <t xml:space="preserve">關西鎮   </t>
    </r>
    <r>
      <rPr>
        <sz val="10"/>
        <rFont val="Times New Roman"/>
        <family val="1"/>
      </rPr>
      <t xml:space="preserve">0601</t>
    </r>
  </si>
  <si>
    <t xml:space="preserve">Guanshi Yownship</t>
  </si>
  <si>
    <r>
      <rPr>
        <sz val="10"/>
        <rFont val="Noto Sans"/>
        <family val="2"/>
      </rPr>
      <t xml:space="preserve">新埔鎮   </t>
    </r>
    <r>
      <rPr>
        <sz val="10"/>
        <rFont val="Times New Roman"/>
        <family val="1"/>
      </rPr>
      <t xml:space="preserve">0602</t>
    </r>
  </si>
  <si>
    <t xml:space="preserve">Shinpu Township</t>
  </si>
  <si>
    <r>
      <rPr>
        <sz val="10"/>
        <rFont val="Noto Sans"/>
        <family val="2"/>
      </rPr>
      <t xml:space="preserve">竹東鎮   </t>
    </r>
    <r>
      <rPr>
        <sz val="10"/>
        <rFont val="Times New Roman"/>
        <family val="1"/>
      </rPr>
      <t xml:space="preserve">0603</t>
    </r>
  </si>
  <si>
    <t xml:space="preserve">Judung Township</t>
  </si>
  <si>
    <r>
      <rPr>
        <sz val="10"/>
        <rFont val="Noto Sans"/>
        <family val="2"/>
      </rPr>
      <t xml:space="preserve">竹北市    </t>
    </r>
    <r>
      <rPr>
        <sz val="10"/>
        <rFont val="Times New Roman"/>
        <family val="1"/>
      </rPr>
      <t xml:space="preserve">0604  </t>
    </r>
  </si>
  <si>
    <t xml:space="preserve">Jubei Township</t>
  </si>
  <si>
    <r>
      <rPr>
        <sz val="10"/>
        <rFont val="Noto Sans"/>
        <family val="2"/>
      </rPr>
      <t xml:space="preserve">湖口鄉   </t>
    </r>
    <r>
      <rPr>
        <sz val="10"/>
        <rFont val="Times New Roman"/>
        <family val="1"/>
      </rPr>
      <t xml:space="preserve">0605</t>
    </r>
  </si>
  <si>
    <t xml:space="preserve">Hukou Hsiang</t>
  </si>
  <si>
    <r>
      <rPr>
        <sz val="10"/>
        <rFont val="Noto Sans"/>
        <family val="2"/>
      </rPr>
      <t xml:space="preserve">橫山鄉   </t>
    </r>
    <r>
      <rPr>
        <sz val="10"/>
        <rFont val="Times New Roman"/>
        <family val="1"/>
      </rPr>
      <t xml:space="preserve">0606</t>
    </r>
  </si>
  <si>
    <t xml:space="preserve">Hengshan Hsiang</t>
  </si>
  <si>
    <r>
      <rPr>
        <sz val="10"/>
        <rFont val="Noto Sans"/>
        <family val="2"/>
      </rPr>
      <t xml:space="preserve">新豐鄉   </t>
    </r>
    <r>
      <rPr>
        <sz val="10"/>
        <rFont val="Times New Roman"/>
        <family val="1"/>
      </rPr>
      <t xml:space="preserve">0607</t>
    </r>
  </si>
  <si>
    <t xml:space="preserve">Shinfeng Hsiang</t>
  </si>
  <si>
    <r>
      <rPr>
        <sz val="10"/>
        <rFont val="Noto Sans"/>
        <family val="2"/>
      </rPr>
      <t xml:space="preserve">芎林鄉   </t>
    </r>
    <r>
      <rPr>
        <sz val="10"/>
        <rFont val="Times New Roman"/>
        <family val="1"/>
      </rPr>
      <t xml:space="preserve">0608</t>
    </r>
  </si>
  <si>
    <t xml:space="preserve">Chiunglin Hsiang </t>
  </si>
  <si>
    <r>
      <rPr>
        <sz val="10"/>
        <rFont val="Noto Sans"/>
        <family val="2"/>
      </rPr>
      <t xml:space="preserve">寶山鄉   </t>
    </r>
    <r>
      <rPr>
        <sz val="10"/>
        <rFont val="Times New Roman"/>
        <family val="1"/>
      </rPr>
      <t xml:space="preserve">0609</t>
    </r>
  </si>
  <si>
    <t xml:space="preserve">Baushan Hsiang</t>
  </si>
  <si>
    <r>
      <rPr>
        <sz val="10"/>
        <rFont val="Noto Sans"/>
        <family val="2"/>
      </rPr>
      <t xml:space="preserve">北埔鄉   </t>
    </r>
    <r>
      <rPr>
        <sz val="10"/>
        <rFont val="Times New Roman"/>
        <family val="1"/>
      </rPr>
      <t xml:space="preserve">0610</t>
    </r>
  </si>
  <si>
    <t xml:space="preserve">Beipu Hsiang</t>
  </si>
  <si>
    <r>
      <rPr>
        <sz val="10"/>
        <rFont val="Noto Sans"/>
        <family val="2"/>
      </rPr>
      <t xml:space="preserve">峨眉鄉   </t>
    </r>
    <r>
      <rPr>
        <sz val="10"/>
        <rFont val="Times New Roman"/>
        <family val="1"/>
      </rPr>
      <t xml:space="preserve">0611</t>
    </r>
  </si>
  <si>
    <t xml:space="preserve">Emei Hsiang</t>
  </si>
  <si>
    <r>
      <rPr>
        <sz val="10"/>
        <rFont val="Noto Sans"/>
        <family val="2"/>
      </rPr>
      <t xml:space="preserve">尖石鄉   </t>
    </r>
    <r>
      <rPr>
        <sz val="10"/>
        <rFont val="Times New Roman"/>
        <family val="1"/>
      </rPr>
      <t xml:space="preserve">0612</t>
    </r>
  </si>
  <si>
    <t xml:space="preserve">Jianshr Hsiang</t>
  </si>
  <si>
    <r>
      <rPr>
        <sz val="10"/>
        <rFont val="Noto Sans"/>
        <family val="2"/>
      </rPr>
      <t xml:space="preserve">五峰鄉   </t>
    </r>
    <r>
      <rPr>
        <sz val="10"/>
        <rFont val="Times New Roman"/>
        <family val="1"/>
      </rPr>
      <t xml:space="preserve">0613</t>
    </r>
  </si>
  <si>
    <t xml:space="preserve">Wufeng Hsiang</t>
  </si>
  <si>
    <r>
      <rPr>
        <sz val="10"/>
        <rFont val="Noto Sans"/>
        <family val="2"/>
      </rPr>
      <t xml:space="preserve">苗栗縣   </t>
    </r>
    <r>
      <rPr>
        <sz val="10"/>
        <rFont val="Times New Roman"/>
        <family val="1"/>
      </rPr>
      <t xml:space="preserve">0700</t>
    </r>
  </si>
  <si>
    <t xml:space="preserve">Miaoli Hsien</t>
  </si>
  <si>
    <r>
      <rPr>
        <sz val="10"/>
        <rFont val="Noto Sans"/>
        <family val="2"/>
      </rPr>
      <t xml:space="preserve">苗栗市   </t>
    </r>
    <r>
      <rPr>
        <sz val="10"/>
        <rFont val="Times New Roman"/>
        <family val="1"/>
      </rPr>
      <t xml:space="preserve">0701</t>
    </r>
  </si>
  <si>
    <t xml:space="preserve">Miaoli City</t>
  </si>
  <si>
    <r>
      <rPr>
        <sz val="10"/>
        <rFont val="Noto Sans"/>
        <family val="2"/>
      </rPr>
      <t xml:space="preserve">苑裡鎮   </t>
    </r>
    <r>
      <rPr>
        <sz val="10"/>
        <rFont val="Times New Roman"/>
        <family val="1"/>
      </rPr>
      <t xml:space="preserve">0702</t>
    </r>
  </si>
  <si>
    <t xml:space="preserve">Yuanli Township</t>
  </si>
  <si>
    <r>
      <rPr>
        <sz val="10"/>
        <rFont val="Noto Sans"/>
        <family val="2"/>
      </rPr>
      <t xml:space="preserve">通霄鎮   </t>
    </r>
    <r>
      <rPr>
        <sz val="10"/>
        <rFont val="Times New Roman"/>
        <family val="1"/>
      </rPr>
      <t xml:space="preserve">0703</t>
    </r>
  </si>
  <si>
    <t xml:space="preserve">Tungshiau Township</t>
  </si>
  <si>
    <r>
      <rPr>
        <sz val="10"/>
        <rFont val="Noto Sans"/>
        <family val="2"/>
      </rPr>
      <t xml:space="preserve">竹南鎮   </t>
    </r>
    <r>
      <rPr>
        <sz val="10"/>
        <rFont val="Times New Roman"/>
        <family val="1"/>
      </rPr>
      <t xml:space="preserve">0704</t>
    </r>
  </si>
  <si>
    <t xml:space="preserve">Junan Township</t>
  </si>
  <si>
    <r>
      <rPr>
        <sz val="10"/>
        <rFont val="Noto Sans"/>
        <family val="2"/>
      </rPr>
      <t xml:space="preserve">頭份鎮   </t>
    </r>
    <r>
      <rPr>
        <sz val="10"/>
        <rFont val="Times New Roman"/>
        <family val="1"/>
      </rPr>
      <t xml:space="preserve">0705</t>
    </r>
  </si>
  <si>
    <t xml:space="preserve">Toufen Township</t>
  </si>
  <si>
    <r>
      <rPr>
        <sz val="10"/>
        <rFont val="Noto Sans"/>
        <family val="2"/>
      </rPr>
      <t xml:space="preserve">後龍鎮   </t>
    </r>
    <r>
      <rPr>
        <sz val="10"/>
        <rFont val="Times New Roman"/>
        <family val="1"/>
      </rPr>
      <t xml:space="preserve">0706</t>
    </r>
  </si>
  <si>
    <t xml:space="preserve">Houlung Township</t>
  </si>
  <si>
    <r>
      <rPr>
        <sz val="10"/>
        <rFont val="Noto Sans"/>
        <family val="2"/>
      </rPr>
      <t xml:space="preserve">卓蘭鎮   </t>
    </r>
    <r>
      <rPr>
        <sz val="10"/>
        <rFont val="Times New Roman"/>
        <family val="1"/>
      </rPr>
      <t xml:space="preserve">0707</t>
    </r>
  </si>
  <si>
    <t xml:space="preserve">Juolan Township</t>
  </si>
  <si>
    <r>
      <rPr>
        <sz val="10"/>
        <rFont val="Noto Sans"/>
        <family val="2"/>
      </rPr>
      <t xml:space="preserve">大湖鄉   </t>
    </r>
    <r>
      <rPr>
        <sz val="10"/>
        <rFont val="Times New Roman"/>
        <family val="1"/>
      </rPr>
      <t xml:space="preserve">0708</t>
    </r>
  </si>
  <si>
    <t xml:space="preserve">Dahu Hsiang</t>
  </si>
  <si>
    <r>
      <rPr>
        <sz val="10"/>
        <rFont val="Noto Sans"/>
        <family val="2"/>
      </rPr>
      <t xml:space="preserve">公館鄉   </t>
    </r>
    <r>
      <rPr>
        <sz val="10"/>
        <rFont val="Times New Roman"/>
        <family val="1"/>
      </rPr>
      <t xml:space="preserve">0709</t>
    </r>
  </si>
  <si>
    <t xml:space="preserve">Dungguan Hsiang</t>
  </si>
  <si>
    <r>
      <rPr>
        <sz val="10"/>
        <rFont val="Noto Sans"/>
        <family val="2"/>
      </rPr>
      <t xml:space="preserve">銅鑼鄉   </t>
    </r>
    <r>
      <rPr>
        <sz val="10"/>
        <rFont val="Times New Roman"/>
        <family val="1"/>
      </rPr>
      <t xml:space="preserve">0710</t>
    </r>
  </si>
  <si>
    <t xml:space="preserve">Tungluo Hsiang</t>
  </si>
  <si>
    <r>
      <rPr>
        <sz val="10"/>
        <rFont val="Noto Sans"/>
        <family val="2"/>
      </rPr>
      <t xml:space="preserve">南庄鄉   </t>
    </r>
    <r>
      <rPr>
        <sz val="10"/>
        <rFont val="Times New Roman"/>
        <family val="1"/>
      </rPr>
      <t xml:space="preserve">0711</t>
    </r>
  </si>
  <si>
    <t xml:space="preserve">Nanjuang Hsiang</t>
  </si>
  <si>
    <r>
      <rPr>
        <sz val="10"/>
        <rFont val="Noto Sans"/>
        <family val="2"/>
      </rPr>
      <t xml:space="preserve">頭屋鄉  </t>
    </r>
    <r>
      <rPr>
        <sz val="10"/>
        <rFont val="Times New Roman"/>
        <family val="1"/>
      </rPr>
      <t xml:space="preserve">0712</t>
    </r>
  </si>
  <si>
    <t xml:space="preserve">Touwn Hsiang</t>
  </si>
  <si>
    <r>
      <rPr>
        <sz val="10"/>
        <rFont val="Noto Sans"/>
        <family val="2"/>
      </rPr>
      <t xml:space="preserve">三義鄉   </t>
    </r>
    <r>
      <rPr>
        <sz val="10"/>
        <rFont val="Times New Roman"/>
        <family val="1"/>
      </rPr>
      <t xml:space="preserve">0713</t>
    </r>
  </si>
  <si>
    <t xml:space="preserve">Sanyi Hsiang</t>
  </si>
  <si>
    <r>
      <rPr>
        <sz val="10"/>
        <rFont val="Noto Sans"/>
        <family val="2"/>
      </rPr>
      <t xml:space="preserve">西湖鄉   </t>
    </r>
    <r>
      <rPr>
        <sz val="10"/>
        <rFont val="Times New Roman"/>
        <family val="1"/>
      </rPr>
      <t xml:space="preserve">0714</t>
    </r>
  </si>
  <si>
    <t xml:space="preserve">Shihu Hsiang</t>
  </si>
  <si>
    <r>
      <rPr>
        <sz val="10"/>
        <rFont val="Noto Sans"/>
        <family val="2"/>
      </rPr>
      <t xml:space="preserve">造橋鄉   </t>
    </r>
    <r>
      <rPr>
        <sz val="10"/>
        <rFont val="Times New Roman"/>
        <family val="1"/>
      </rPr>
      <t xml:space="preserve">0715</t>
    </r>
  </si>
  <si>
    <t xml:space="preserve">TTzauchiau Hsiang</t>
  </si>
  <si>
    <r>
      <rPr>
        <sz val="10"/>
        <rFont val="Noto Sans"/>
        <family val="2"/>
      </rPr>
      <t xml:space="preserve">三灣鄉   </t>
    </r>
    <r>
      <rPr>
        <sz val="10"/>
        <rFont val="Times New Roman"/>
        <family val="1"/>
      </rPr>
      <t xml:space="preserve">0716</t>
    </r>
  </si>
  <si>
    <t xml:space="preserve">Sanwan Hsiang</t>
  </si>
  <si>
    <r>
      <rPr>
        <sz val="10"/>
        <rFont val="Noto Sans"/>
        <family val="2"/>
      </rPr>
      <t xml:space="preserve">獅潭鄉   </t>
    </r>
    <r>
      <rPr>
        <sz val="10"/>
        <rFont val="Times New Roman"/>
        <family val="1"/>
      </rPr>
      <t xml:space="preserve">0717</t>
    </r>
  </si>
  <si>
    <t xml:space="preserve">Shrtan Hsiang</t>
  </si>
  <si>
    <r>
      <rPr>
        <sz val="10"/>
        <rFont val="Noto Sans"/>
        <family val="2"/>
      </rPr>
      <t xml:space="preserve">泰安鄉   </t>
    </r>
    <r>
      <rPr>
        <sz val="10"/>
        <rFont val="Times New Roman"/>
        <family val="1"/>
      </rPr>
      <t xml:space="preserve">0718</t>
    </r>
  </si>
  <si>
    <t xml:space="preserve">Taian Hsiang</t>
  </si>
  <si>
    <r>
      <rPr>
        <sz val="10"/>
        <rFont val="Noto Sans"/>
        <family val="2"/>
      </rPr>
      <t xml:space="preserve">臺中市   </t>
    </r>
    <r>
      <rPr>
        <sz val="10"/>
        <rFont val="Times New Roman"/>
        <family val="1"/>
      </rPr>
      <t xml:space="preserve">0800</t>
    </r>
  </si>
  <si>
    <t xml:space="preserve">Taichung City</t>
  </si>
  <si>
    <r>
      <rPr>
        <sz val="10"/>
        <rFont val="Noto Sans"/>
        <family val="2"/>
      </rPr>
      <t xml:space="preserve">臺中縣   </t>
    </r>
    <r>
      <rPr>
        <sz val="10"/>
        <rFont val="Times New Roman"/>
        <family val="1"/>
      </rPr>
      <t xml:space="preserve">0900</t>
    </r>
  </si>
  <si>
    <t xml:space="preserve">Taichung Hsiang</t>
  </si>
  <si>
    <r>
      <rPr>
        <sz val="10"/>
        <rFont val="Noto Sans"/>
        <family val="2"/>
      </rPr>
      <t xml:space="preserve">豐原市   </t>
    </r>
    <r>
      <rPr>
        <sz val="10"/>
        <rFont val="Times New Roman"/>
        <family val="1"/>
      </rPr>
      <t xml:space="preserve">0901</t>
    </r>
  </si>
  <si>
    <t xml:space="preserve">Fengyuan City</t>
  </si>
  <si>
    <r>
      <rPr>
        <sz val="10"/>
        <rFont val="Noto Sans"/>
        <family val="2"/>
      </rPr>
      <t xml:space="preserve">東勢鎮   </t>
    </r>
    <r>
      <rPr>
        <sz val="10"/>
        <rFont val="Times New Roman"/>
        <family val="1"/>
      </rPr>
      <t xml:space="preserve">0902</t>
    </r>
  </si>
  <si>
    <t xml:space="preserve">Dungshr Township</t>
  </si>
  <si>
    <r>
      <rPr>
        <sz val="10"/>
        <rFont val="Noto Sans"/>
        <family val="2"/>
      </rPr>
      <t xml:space="preserve">大甲鎮   </t>
    </r>
    <r>
      <rPr>
        <sz val="10"/>
        <rFont val="Times New Roman"/>
        <family val="1"/>
      </rPr>
      <t xml:space="preserve">0903</t>
    </r>
  </si>
  <si>
    <t xml:space="preserve">Dajia Township</t>
  </si>
  <si>
    <r>
      <rPr>
        <sz val="10"/>
        <rFont val="Noto Sans"/>
        <family val="2"/>
      </rPr>
      <t xml:space="preserve">清水鎮   </t>
    </r>
    <r>
      <rPr>
        <sz val="10"/>
        <rFont val="Times New Roman"/>
        <family val="1"/>
      </rPr>
      <t xml:space="preserve">0904</t>
    </r>
  </si>
  <si>
    <t xml:space="preserve">Chingshuei Township</t>
  </si>
  <si>
    <r>
      <rPr>
        <sz val="10"/>
        <rFont val="Noto Sans"/>
        <family val="2"/>
      </rPr>
      <t xml:space="preserve">沙鹿鎮   </t>
    </r>
    <r>
      <rPr>
        <sz val="10"/>
        <rFont val="Times New Roman"/>
        <family val="1"/>
      </rPr>
      <t xml:space="preserve">0905</t>
    </r>
  </si>
  <si>
    <t xml:space="preserve">Shalu Township</t>
  </si>
  <si>
    <r>
      <rPr>
        <sz val="10"/>
        <rFont val="Noto Sans"/>
        <family val="2"/>
      </rPr>
      <t xml:space="preserve">梧棲鎮   </t>
    </r>
    <r>
      <rPr>
        <sz val="10"/>
        <rFont val="Times New Roman"/>
        <family val="1"/>
      </rPr>
      <t xml:space="preserve">0906</t>
    </r>
  </si>
  <si>
    <t xml:space="preserve">Wuchi Township</t>
  </si>
  <si>
    <r>
      <rPr>
        <sz val="10"/>
        <rFont val="Noto Sans"/>
        <family val="2"/>
      </rPr>
      <t xml:space="preserve">后里鄉   </t>
    </r>
    <r>
      <rPr>
        <sz val="10"/>
        <rFont val="Times New Roman"/>
        <family val="1"/>
      </rPr>
      <t xml:space="preserve">0907</t>
    </r>
  </si>
  <si>
    <t xml:space="preserve">Houli Hsiang</t>
  </si>
  <si>
    <r>
      <rPr>
        <sz val="10"/>
        <rFont val="Noto Sans"/>
        <family val="2"/>
      </rPr>
      <t xml:space="preserve">神岡鄉   </t>
    </r>
    <r>
      <rPr>
        <sz val="10"/>
        <rFont val="Times New Roman"/>
        <family val="1"/>
      </rPr>
      <t xml:space="preserve">0908</t>
    </r>
  </si>
  <si>
    <t xml:space="preserve">Shengang Hsiang</t>
  </si>
  <si>
    <r>
      <rPr>
        <sz val="10"/>
        <rFont val="Noto Sans"/>
        <family val="2"/>
      </rPr>
      <t xml:space="preserve">潭子鄉   </t>
    </r>
    <r>
      <rPr>
        <sz val="10"/>
        <rFont val="Times New Roman"/>
        <family val="1"/>
      </rPr>
      <t xml:space="preserve">0909</t>
    </r>
  </si>
  <si>
    <t xml:space="preserve">Tantz Hsiang</t>
  </si>
  <si>
    <r>
      <rPr>
        <sz val="10"/>
        <rFont val="Noto Sans"/>
        <family val="2"/>
      </rPr>
      <t xml:space="preserve">大雅鄉   </t>
    </r>
    <r>
      <rPr>
        <sz val="10"/>
        <rFont val="Times New Roman"/>
        <family val="1"/>
      </rPr>
      <t xml:space="preserve">0910</t>
    </r>
  </si>
  <si>
    <t xml:space="preserve">Daya Hsiang</t>
  </si>
  <si>
    <r>
      <rPr>
        <sz val="10"/>
        <rFont val="Noto Sans"/>
        <family val="2"/>
      </rPr>
      <t xml:space="preserve">新社鄉   </t>
    </r>
    <r>
      <rPr>
        <sz val="10"/>
        <rFont val="Times New Roman"/>
        <family val="1"/>
      </rPr>
      <t xml:space="preserve">0911</t>
    </r>
  </si>
  <si>
    <t xml:space="preserve">Shinshe Hsiang</t>
  </si>
  <si>
    <r>
      <rPr>
        <sz val="10"/>
        <rFont val="Noto Sans"/>
        <family val="2"/>
      </rPr>
      <t xml:space="preserve">石岡鄉   </t>
    </r>
    <r>
      <rPr>
        <sz val="10"/>
        <rFont val="Times New Roman"/>
        <family val="1"/>
      </rPr>
      <t xml:space="preserve">0912</t>
    </r>
  </si>
  <si>
    <t xml:space="preserve">Shrgang Hsiang</t>
  </si>
  <si>
    <r>
      <rPr>
        <sz val="10"/>
        <rFont val="Noto Sans"/>
        <family val="2"/>
      </rPr>
      <t xml:space="preserve">外埔鄉   </t>
    </r>
    <r>
      <rPr>
        <sz val="10"/>
        <rFont val="Times New Roman"/>
        <family val="1"/>
      </rPr>
      <t xml:space="preserve">0913</t>
    </r>
  </si>
  <si>
    <t xml:space="preserve">Waipu Hsiang</t>
  </si>
  <si>
    <r>
      <rPr>
        <sz val="10"/>
        <rFont val="Noto Sans"/>
        <family val="2"/>
      </rPr>
      <t xml:space="preserve">大安鄉   </t>
    </r>
    <r>
      <rPr>
        <sz val="10"/>
        <rFont val="Times New Roman"/>
        <family val="1"/>
      </rPr>
      <t xml:space="preserve">0914</t>
    </r>
  </si>
  <si>
    <t xml:space="preserve">Daan Hsiang</t>
  </si>
  <si>
    <r>
      <rPr>
        <sz val="10"/>
        <rFont val="Noto Sans"/>
        <family val="2"/>
      </rPr>
      <t xml:space="preserve">烏日鄉   </t>
    </r>
    <r>
      <rPr>
        <sz val="10"/>
        <rFont val="Times New Roman"/>
        <family val="1"/>
      </rPr>
      <t xml:space="preserve">0915</t>
    </r>
  </si>
  <si>
    <t xml:space="preserve">Wur Hsiang</t>
  </si>
  <si>
    <r>
      <rPr>
        <sz val="10"/>
        <rFont val="Noto Sans"/>
        <family val="2"/>
      </rPr>
      <t xml:space="preserve">大 肚鄉  </t>
    </r>
    <r>
      <rPr>
        <sz val="10"/>
        <rFont val="Times New Roman"/>
        <family val="1"/>
      </rPr>
      <t xml:space="preserve">0916</t>
    </r>
  </si>
  <si>
    <t xml:space="preserve">Dadu Hsiang</t>
  </si>
  <si>
    <r>
      <rPr>
        <sz val="10"/>
        <rFont val="Noto Sans"/>
        <family val="2"/>
      </rPr>
      <t xml:space="preserve">龍井鄉   </t>
    </r>
    <r>
      <rPr>
        <sz val="10"/>
        <rFont val="Times New Roman"/>
        <family val="1"/>
      </rPr>
      <t xml:space="preserve">0917</t>
    </r>
  </si>
  <si>
    <t xml:space="preserve">Lungjing Hsiang</t>
  </si>
  <si>
    <r>
      <rPr>
        <sz val="10"/>
        <rFont val="Noto Sans"/>
        <family val="2"/>
      </rPr>
      <t xml:space="preserve">霧峰鄉   </t>
    </r>
    <r>
      <rPr>
        <sz val="10"/>
        <rFont val="Times New Roman"/>
        <family val="1"/>
      </rPr>
      <t xml:space="preserve">0918 </t>
    </r>
  </si>
  <si>
    <r>
      <rPr>
        <sz val="10"/>
        <rFont val="Noto Sans"/>
        <family val="2"/>
      </rPr>
      <t xml:space="preserve">太平市   </t>
    </r>
    <r>
      <rPr>
        <sz val="10"/>
        <rFont val="Times New Roman"/>
        <family val="1"/>
      </rPr>
      <t xml:space="preserve">0919</t>
    </r>
  </si>
  <si>
    <t xml:space="preserve">Taiping Hsiang</t>
  </si>
  <si>
    <r>
      <rPr>
        <sz val="10"/>
        <rFont val="Noto Sans"/>
        <family val="2"/>
      </rPr>
      <t xml:space="preserve">大里市   </t>
    </r>
    <r>
      <rPr>
        <sz val="10"/>
        <rFont val="Times New Roman"/>
        <family val="1"/>
      </rPr>
      <t xml:space="preserve">0920</t>
    </r>
  </si>
  <si>
    <t xml:space="preserve">Dali Hsiang</t>
  </si>
  <si>
    <r>
      <rPr>
        <sz val="10"/>
        <rFont val="Noto Sans"/>
        <family val="2"/>
      </rPr>
      <t xml:space="preserve">和平鄉   </t>
    </r>
    <r>
      <rPr>
        <sz val="10"/>
        <rFont val="Times New Roman"/>
        <family val="1"/>
      </rPr>
      <t xml:space="preserve">0921</t>
    </r>
  </si>
  <si>
    <t xml:space="preserve">Heping Hsiang</t>
  </si>
  <si>
    <r>
      <rPr>
        <sz val="10"/>
        <rFont val="Noto Sans"/>
        <family val="2"/>
      </rPr>
      <t xml:space="preserve">南投縣   </t>
    </r>
    <r>
      <rPr>
        <sz val="10"/>
        <rFont val="Times New Roman"/>
        <family val="1"/>
      </rPr>
      <t xml:space="preserve">1000 </t>
    </r>
  </si>
  <si>
    <t xml:space="preserve">Nantou Hsien</t>
  </si>
  <si>
    <r>
      <rPr>
        <sz val="10"/>
        <rFont val="Noto Sans"/>
        <family val="2"/>
      </rPr>
      <t xml:space="preserve">南投市   </t>
    </r>
    <r>
      <rPr>
        <sz val="10"/>
        <rFont val="Times New Roman"/>
        <family val="1"/>
      </rPr>
      <t xml:space="preserve">1001</t>
    </r>
  </si>
  <si>
    <t xml:space="preserve">Nantou City</t>
  </si>
  <si>
    <r>
      <rPr>
        <sz val="10"/>
        <rFont val="Noto Sans"/>
        <family val="2"/>
      </rPr>
      <t xml:space="preserve">埔里鎮   </t>
    </r>
    <r>
      <rPr>
        <sz val="10"/>
        <rFont val="Times New Roman"/>
        <family val="1"/>
      </rPr>
      <t xml:space="preserve">1002</t>
    </r>
  </si>
  <si>
    <t xml:space="preserve">Puli Township </t>
  </si>
  <si>
    <r>
      <rPr>
        <sz val="10"/>
        <rFont val="Noto Sans"/>
        <family val="2"/>
      </rPr>
      <t xml:space="preserve">草屯鎮   </t>
    </r>
    <r>
      <rPr>
        <sz val="10"/>
        <rFont val="Times New Roman"/>
        <family val="1"/>
      </rPr>
      <t xml:space="preserve">1003</t>
    </r>
  </si>
  <si>
    <t xml:space="preserve">Tsautuen Township</t>
  </si>
  <si>
    <r>
      <rPr>
        <sz val="10"/>
        <rFont val="Noto Sans"/>
        <family val="2"/>
      </rPr>
      <t xml:space="preserve">竹山鎮   </t>
    </r>
    <r>
      <rPr>
        <sz val="10"/>
        <rFont val="Times New Roman"/>
        <family val="1"/>
      </rPr>
      <t xml:space="preserve">1004</t>
    </r>
  </si>
  <si>
    <t xml:space="preserve">Jushan Township</t>
  </si>
  <si>
    <r>
      <rPr>
        <sz val="10"/>
        <rFont val="Noto Sans"/>
        <family val="2"/>
      </rPr>
      <t xml:space="preserve">集集鎮   </t>
    </r>
    <r>
      <rPr>
        <sz val="10"/>
        <rFont val="Times New Roman"/>
        <family val="1"/>
      </rPr>
      <t xml:space="preserve">1005</t>
    </r>
  </si>
  <si>
    <t xml:space="preserve">Jiji Township</t>
  </si>
  <si>
    <r>
      <rPr>
        <sz val="10"/>
        <rFont val="Noto Sans"/>
        <family val="2"/>
      </rPr>
      <t xml:space="preserve">名間鄉   </t>
    </r>
    <r>
      <rPr>
        <sz val="10"/>
        <rFont val="Times New Roman"/>
        <family val="1"/>
      </rPr>
      <t xml:space="preserve">1006</t>
    </r>
  </si>
  <si>
    <t xml:space="preserve">Mingjien Hsiang</t>
  </si>
  <si>
    <r>
      <rPr>
        <sz val="10"/>
        <rFont val="Noto Sans"/>
        <family val="2"/>
      </rPr>
      <t xml:space="preserve">鹿谷鄉   </t>
    </r>
    <r>
      <rPr>
        <sz val="10"/>
        <rFont val="Times New Roman"/>
        <family val="1"/>
      </rPr>
      <t xml:space="preserve">1007</t>
    </r>
  </si>
  <si>
    <t xml:space="preserve">Lugu Hsiang</t>
  </si>
  <si>
    <r>
      <rPr>
        <sz val="10"/>
        <rFont val="Noto Sans"/>
        <family val="2"/>
      </rPr>
      <t xml:space="preserve">中寮鄉   </t>
    </r>
    <r>
      <rPr>
        <sz val="10"/>
        <rFont val="Times New Roman"/>
        <family val="1"/>
      </rPr>
      <t xml:space="preserve">1008</t>
    </r>
  </si>
  <si>
    <t xml:space="preserve">Jungliau Hsiang</t>
  </si>
  <si>
    <r>
      <rPr>
        <sz val="10"/>
        <rFont val="Noto Sans"/>
        <family val="2"/>
      </rPr>
      <t xml:space="preserve">魚池鄉   </t>
    </r>
    <r>
      <rPr>
        <sz val="10"/>
        <rFont val="Times New Roman"/>
        <family val="1"/>
      </rPr>
      <t xml:space="preserve">1009</t>
    </r>
  </si>
  <si>
    <t xml:space="preserve">Yuchr Hsiang</t>
  </si>
  <si>
    <r>
      <rPr>
        <sz val="10"/>
        <rFont val="Noto Sans"/>
        <family val="2"/>
      </rPr>
      <t xml:space="preserve">國姓鄉   </t>
    </r>
    <r>
      <rPr>
        <sz val="10"/>
        <rFont val="Times New Roman"/>
        <family val="1"/>
      </rPr>
      <t xml:space="preserve">1010</t>
    </r>
  </si>
  <si>
    <t xml:space="preserve">Guoshing Hsiang</t>
  </si>
  <si>
    <r>
      <rPr>
        <sz val="10"/>
        <rFont val="Noto Sans"/>
        <family val="2"/>
      </rPr>
      <t xml:space="preserve">水里鄉   </t>
    </r>
    <r>
      <rPr>
        <sz val="10"/>
        <rFont val="Times New Roman"/>
        <family val="1"/>
      </rPr>
      <t xml:space="preserve">1011</t>
    </r>
  </si>
  <si>
    <t xml:space="preserve">Shueili Hsiang</t>
  </si>
  <si>
    <r>
      <rPr>
        <sz val="10"/>
        <rFont val="Noto Sans"/>
        <family val="2"/>
      </rPr>
      <t xml:space="preserve">信義鄉   </t>
    </r>
    <r>
      <rPr>
        <sz val="10"/>
        <rFont val="Times New Roman"/>
        <family val="1"/>
      </rPr>
      <t xml:space="preserve">1012</t>
    </r>
  </si>
  <si>
    <t xml:space="preserve">Shinyi Hsiang</t>
  </si>
  <si>
    <r>
      <rPr>
        <sz val="10"/>
        <rFont val="Noto Sans"/>
        <family val="2"/>
      </rPr>
      <t xml:space="preserve">仁愛鄉   </t>
    </r>
    <r>
      <rPr>
        <sz val="10"/>
        <rFont val="Times New Roman"/>
        <family val="1"/>
      </rPr>
      <t xml:space="preserve">1013</t>
    </r>
  </si>
  <si>
    <t xml:space="preserve">Renai Hsiang</t>
  </si>
  <si>
    <r>
      <rPr>
        <sz val="10"/>
        <rFont val="Noto Sans"/>
        <family val="2"/>
      </rPr>
      <t xml:space="preserve">彰化縣   </t>
    </r>
    <r>
      <rPr>
        <sz val="10"/>
        <rFont val="Times New Roman"/>
        <family val="1"/>
      </rPr>
      <t xml:space="preserve">1100</t>
    </r>
  </si>
  <si>
    <t xml:space="preserve">Changhua Hsien</t>
  </si>
  <si>
    <r>
      <rPr>
        <sz val="10"/>
        <rFont val="Noto Sans"/>
        <family val="2"/>
      </rPr>
      <t xml:space="preserve">彰化市   </t>
    </r>
    <r>
      <rPr>
        <sz val="10"/>
        <rFont val="Times New Roman"/>
        <family val="1"/>
      </rPr>
      <t xml:space="preserve">1101  </t>
    </r>
  </si>
  <si>
    <t xml:space="preserve">Changhua City</t>
  </si>
  <si>
    <r>
      <rPr>
        <sz val="10"/>
        <rFont val="Noto Sans"/>
        <family val="2"/>
      </rPr>
      <t xml:space="preserve">鹿港鎮   </t>
    </r>
    <r>
      <rPr>
        <sz val="10"/>
        <rFont val="Times New Roman"/>
        <family val="1"/>
      </rPr>
      <t xml:space="preserve">1102</t>
    </r>
  </si>
  <si>
    <t xml:space="preserve">Lugang Township</t>
  </si>
  <si>
    <r>
      <rPr>
        <sz val="10"/>
        <rFont val="Noto Sans"/>
        <family val="2"/>
      </rPr>
      <t xml:space="preserve">和美鎮   </t>
    </r>
    <r>
      <rPr>
        <sz val="10"/>
        <rFont val="Times New Roman"/>
        <family val="1"/>
      </rPr>
      <t xml:space="preserve">1103</t>
    </r>
  </si>
  <si>
    <t xml:space="preserve">Hemei Township</t>
  </si>
  <si>
    <r>
      <rPr>
        <sz val="10"/>
        <rFont val="Noto Sans"/>
        <family val="2"/>
      </rPr>
      <t xml:space="preserve">北斗鎮   </t>
    </r>
    <r>
      <rPr>
        <sz val="10"/>
        <rFont val="Times New Roman"/>
        <family val="1"/>
      </rPr>
      <t xml:space="preserve">1104</t>
    </r>
  </si>
  <si>
    <t xml:space="preserve">Beidou Township</t>
  </si>
  <si>
    <r>
      <rPr>
        <sz val="10"/>
        <rFont val="Noto Sans"/>
        <family val="2"/>
      </rPr>
      <t xml:space="preserve">員林鎮   </t>
    </r>
    <r>
      <rPr>
        <sz val="10"/>
        <rFont val="Times New Roman"/>
        <family val="1"/>
      </rPr>
      <t xml:space="preserve">1105</t>
    </r>
  </si>
  <si>
    <t xml:space="preserve">Yuanlin Township</t>
  </si>
  <si>
    <r>
      <rPr>
        <sz val="10"/>
        <rFont val="Noto Sans"/>
        <family val="2"/>
      </rPr>
      <t xml:space="preserve">溪湖鎮   </t>
    </r>
    <r>
      <rPr>
        <sz val="10"/>
        <rFont val="Times New Roman"/>
        <family val="1"/>
      </rPr>
      <t xml:space="preserve">1106</t>
    </r>
  </si>
  <si>
    <t xml:space="preserve">Shihu Township</t>
  </si>
  <si>
    <r>
      <rPr>
        <sz val="10"/>
        <rFont val="Noto Sans"/>
        <family val="2"/>
      </rPr>
      <t xml:space="preserve">田中鎮   </t>
    </r>
    <r>
      <rPr>
        <sz val="10"/>
        <rFont val="Times New Roman"/>
        <family val="1"/>
      </rPr>
      <t xml:space="preserve">1107</t>
    </r>
  </si>
  <si>
    <t xml:space="preserve">Tianjung Township</t>
  </si>
  <si>
    <r>
      <rPr>
        <sz val="10"/>
        <rFont val="Noto Sans"/>
        <family val="2"/>
      </rPr>
      <t xml:space="preserve">二林鎮   </t>
    </r>
    <r>
      <rPr>
        <sz val="10"/>
        <rFont val="Times New Roman"/>
        <family val="1"/>
      </rPr>
      <t xml:space="preserve">1108</t>
    </r>
  </si>
  <si>
    <t xml:space="preserve">Erlin Township</t>
  </si>
  <si>
    <r>
      <rPr>
        <sz val="10"/>
        <rFont val="Noto Sans"/>
        <family val="2"/>
      </rPr>
      <t xml:space="preserve">線西鄉   </t>
    </r>
    <r>
      <rPr>
        <sz val="10"/>
        <rFont val="Times New Roman"/>
        <family val="1"/>
      </rPr>
      <t xml:space="preserve">1109</t>
    </r>
  </si>
  <si>
    <t xml:space="preserve">Shianshi Hsiang</t>
  </si>
  <si>
    <r>
      <rPr>
        <sz val="10"/>
        <rFont val="Noto Sans"/>
        <family val="2"/>
      </rPr>
      <t xml:space="preserve">伸港鄉   </t>
    </r>
    <r>
      <rPr>
        <sz val="10"/>
        <rFont val="Times New Roman"/>
        <family val="1"/>
      </rPr>
      <t xml:space="preserve">1110</t>
    </r>
  </si>
  <si>
    <r>
      <rPr>
        <sz val="10"/>
        <rFont val="Noto Sans"/>
        <family val="2"/>
      </rPr>
      <t xml:space="preserve">福興鄉   </t>
    </r>
    <r>
      <rPr>
        <sz val="10"/>
        <rFont val="Times New Roman"/>
        <family val="1"/>
      </rPr>
      <t xml:space="preserve">1111</t>
    </r>
  </si>
  <si>
    <t xml:space="preserve">Fuhsing Hsiang</t>
  </si>
  <si>
    <r>
      <rPr>
        <sz val="10"/>
        <rFont val="Noto Sans"/>
        <family val="2"/>
      </rPr>
      <t xml:space="preserve">秀水鄉   </t>
    </r>
    <r>
      <rPr>
        <sz val="10"/>
        <rFont val="Times New Roman"/>
        <family val="1"/>
      </rPr>
      <t xml:space="preserve">1112</t>
    </r>
  </si>
  <si>
    <t xml:space="preserve">Shioushuei Hsiang</t>
  </si>
  <si>
    <r>
      <rPr>
        <sz val="10"/>
        <rFont val="Noto Sans"/>
        <family val="2"/>
      </rPr>
      <t xml:space="preserve">花壇鄉   </t>
    </r>
    <r>
      <rPr>
        <sz val="10"/>
        <rFont val="Times New Roman"/>
        <family val="1"/>
      </rPr>
      <t xml:space="preserve">1113</t>
    </r>
  </si>
  <si>
    <t xml:space="preserve">Huatan Hsiang</t>
  </si>
  <si>
    <r>
      <rPr>
        <sz val="10"/>
        <rFont val="Noto Sans"/>
        <family val="2"/>
      </rPr>
      <t xml:space="preserve">芬園鄉   </t>
    </r>
    <r>
      <rPr>
        <sz val="10"/>
        <rFont val="Times New Roman"/>
        <family val="1"/>
      </rPr>
      <t xml:space="preserve">1114</t>
    </r>
  </si>
  <si>
    <t xml:space="preserve">Fenyuan Hsiang</t>
  </si>
  <si>
    <r>
      <rPr>
        <sz val="10"/>
        <rFont val="Noto Sans"/>
        <family val="2"/>
      </rPr>
      <t xml:space="preserve">大村鄉   </t>
    </r>
    <r>
      <rPr>
        <sz val="10"/>
        <rFont val="Times New Roman"/>
        <family val="1"/>
      </rPr>
      <t xml:space="preserve">1115</t>
    </r>
  </si>
  <si>
    <t xml:space="preserve">Datsuen Hsiang</t>
  </si>
  <si>
    <r>
      <rPr>
        <sz val="10"/>
        <rFont val="Noto Sans"/>
        <family val="2"/>
      </rPr>
      <t xml:space="preserve">埔鹽鄉   </t>
    </r>
    <r>
      <rPr>
        <sz val="10"/>
        <rFont val="Times New Roman"/>
        <family val="1"/>
      </rPr>
      <t xml:space="preserve">1116</t>
    </r>
  </si>
  <si>
    <t xml:space="preserve">Puyen Hsiang</t>
  </si>
  <si>
    <r>
      <rPr>
        <sz val="10"/>
        <rFont val="Noto Sans"/>
        <family val="2"/>
      </rPr>
      <t xml:space="preserve">埔心鄉   </t>
    </r>
    <r>
      <rPr>
        <sz val="10"/>
        <rFont val="Times New Roman"/>
        <family val="1"/>
      </rPr>
      <t xml:space="preserve">1117</t>
    </r>
  </si>
  <si>
    <t xml:space="preserve">Pushin Hsiang</t>
  </si>
  <si>
    <r>
      <rPr>
        <sz val="10"/>
        <rFont val="Noto Sans"/>
        <family val="2"/>
      </rPr>
      <t xml:space="preserve">永靖鄉   </t>
    </r>
    <r>
      <rPr>
        <sz val="10"/>
        <rFont val="Times New Roman"/>
        <family val="1"/>
      </rPr>
      <t xml:space="preserve">1118</t>
    </r>
  </si>
  <si>
    <t xml:space="preserve">Yungjing Hsiang</t>
  </si>
  <si>
    <r>
      <rPr>
        <sz val="10"/>
        <rFont val="Noto Sans"/>
        <family val="2"/>
      </rPr>
      <t xml:space="preserve">社頭鄉   </t>
    </r>
    <r>
      <rPr>
        <sz val="10"/>
        <rFont val="Times New Roman"/>
        <family val="1"/>
      </rPr>
      <t xml:space="preserve">1119</t>
    </r>
  </si>
  <si>
    <t xml:space="preserve">Shetou Hsiang</t>
  </si>
  <si>
    <r>
      <rPr>
        <sz val="10"/>
        <rFont val="Noto Sans"/>
        <family val="2"/>
      </rPr>
      <t xml:space="preserve">二水鄉   </t>
    </r>
    <r>
      <rPr>
        <sz val="10"/>
        <rFont val="Times New Roman"/>
        <family val="1"/>
      </rPr>
      <t xml:space="preserve">1120</t>
    </r>
  </si>
  <si>
    <t xml:space="preserve">Ershuei Hsiang</t>
  </si>
  <si>
    <r>
      <rPr>
        <sz val="10"/>
        <rFont val="Noto Sans"/>
        <family val="2"/>
      </rPr>
      <t xml:space="preserve">田尾鄉   </t>
    </r>
    <r>
      <rPr>
        <sz val="10"/>
        <rFont val="Times New Roman"/>
        <family val="1"/>
      </rPr>
      <t xml:space="preserve">1121</t>
    </r>
  </si>
  <si>
    <t xml:space="preserve">Tianwei Hsiang</t>
  </si>
  <si>
    <r>
      <rPr>
        <sz val="10"/>
        <rFont val="Noto Sans"/>
        <family val="2"/>
      </rPr>
      <t xml:space="preserve">埤頭鄉   </t>
    </r>
    <r>
      <rPr>
        <sz val="10"/>
        <rFont val="Times New Roman"/>
        <family val="1"/>
      </rPr>
      <t xml:space="preserve">1122</t>
    </r>
  </si>
  <si>
    <t xml:space="preserve">Beitou Hsiang</t>
  </si>
  <si>
    <r>
      <rPr>
        <sz val="10"/>
        <rFont val="Noto Sans"/>
        <family val="2"/>
      </rPr>
      <t xml:space="preserve">芳苑鄉   </t>
    </r>
    <r>
      <rPr>
        <sz val="10"/>
        <rFont val="Times New Roman"/>
        <family val="1"/>
      </rPr>
      <t xml:space="preserve">1123</t>
    </r>
  </si>
  <si>
    <t xml:space="preserve">Fangyuan Hsiang</t>
  </si>
  <si>
    <r>
      <rPr>
        <sz val="10"/>
        <rFont val="Noto Sans"/>
        <family val="2"/>
      </rPr>
      <t xml:space="preserve">大城鄉   </t>
    </r>
    <r>
      <rPr>
        <sz val="10"/>
        <rFont val="Times New Roman"/>
        <family val="1"/>
      </rPr>
      <t xml:space="preserve">1124</t>
    </r>
  </si>
  <si>
    <t xml:space="preserve">Dacheng Hsiang</t>
  </si>
  <si>
    <r>
      <rPr>
        <sz val="10"/>
        <rFont val="Noto Sans"/>
        <family val="2"/>
      </rPr>
      <t xml:space="preserve">竹塘鄉   </t>
    </r>
    <r>
      <rPr>
        <sz val="10"/>
        <rFont val="Times New Roman"/>
        <family val="1"/>
      </rPr>
      <t xml:space="preserve">1125</t>
    </r>
  </si>
  <si>
    <t xml:space="preserve">Jutang Hsiang</t>
  </si>
  <si>
    <r>
      <rPr>
        <sz val="10"/>
        <rFont val="Noto Sans"/>
        <family val="2"/>
      </rPr>
      <t xml:space="preserve">溪洲鄉    </t>
    </r>
    <r>
      <rPr>
        <sz val="10"/>
        <rFont val="Times New Roman"/>
        <family val="1"/>
      </rPr>
      <t xml:space="preserve">1126</t>
    </r>
  </si>
  <si>
    <t xml:space="preserve">Shijou Hsiang</t>
  </si>
  <si>
    <r>
      <rPr>
        <sz val="10"/>
        <rFont val="Noto Sans"/>
        <family val="2"/>
      </rPr>
      <t xml:space="preserve">雲林縣   </t>
    </r>
    <r>
      <rPr>
        <sz val="10"/>
        <rFont val="Times New Roman"/>
        <family val="1"/>
      </rPr>
      <t xml:space="preserve">1200   </t>
    </r>
  </si>
  <si>
    <t xml:space="preserve">Yunlin Hsien</t>
  </si>
  <si>
    <r>
      <rPr>
        <sz val="10"/>
        <rFont val="Noto Sans"/>
        <family val="2"/>
      </rPr>
      <t xml:space="preserve">斗六市   </t>
    </r>
    <r>
      <rPr>
        <sz val="10"/>
        <rFont val="Times New Roman"/>
        <family val="1"/>
      </rPr>
      <t xml:space="preserve">1201</t>
    </r>
  </si>
  <si>
    <t xml:space="preserve">Douliou City</t>
  </si>
  <si>
    <r>
      <rPr>
        <sz val="10"/>
        <rFont val="Noto Sans"/>
        <family val="2"/>
      </rPr>
      <t xml:space="preserve">斗南鎮   </t>
    </r>
    <r>
      <rPr>
        <sz val="10"/>
        <rFont val="Times New Roman"/>
        <family val="1"/>
      </rPr>
      <t xml:space="preserve">1202</t>
    </r>
  </si>
  <si>
    <t xml:space="preserve">Dounan Township </t>
  </si>
  <si>
    <r>
      <rPr>
        <sz val="10"/>
        <rFont val="Noto Sans"/>
        <family val="2"/>
      </rPr>
      <t xml:space="preserve">虎尾鎮   </t>
    </r>
    <r>
      <rPr>
        <sz val="10"/>
        <rFont val="Times New Roman"/>
        <family val="1"/>
      </rPr>
      <t xml:space="preserve">1203</t>
    </r>
  </si>
  <si>
    <t xml:space="preserve">Huwei Township</t>
  </si>
  <si>
    <r>
      <rPr>
        <sz val="10"/>
        <rFont val="Noto Sans"/>
        <family val="2"/>
      </rPr>
      <t xml:space="preserve">西螺鎮   </t>
    </r>
    <r>
      <rPr>
        <sz val="10"/>
        <rFont val="Times New Roman"/>
        <family val="1"/>
      </rPr>
      <t xml:space="preserve">1204</t>
    </r>
  </si>
  <si>
    <t xml:space="preserve">Shiluo Township</t>
  </si>
  <si>
    <r>
      <rPr>
        <sz val="10"/>
        <rFont val="Noto Sans"/>
        <family val="2"/>
      </rPr>
      <t xml:space="preserve">土庫鎮   </t>
    </r>
    <r>
      <rPr>
        <sz val="10"/>
        <rFont val="Times New Roman"/>
        <family val="1"/>
      </rPr>
      <t xml:space="preserve">1205</t>
    </r>
  </si>
  <si>
    <t xml:space="preserve">Tuku Township</t>
  </si>
  <si>
    <r>
      <rPr>
        <sz val="10"/>
        <rFont val="Noto Sans"/>
        <family val="2"/>
      </rPr>
      <t xml:space="preserve">北港鎮   </t>
    </r>
    <r>
      <rPr>
        <sz val="10"/>
        <rFont val="Times New Roman"/>
        <family val="1"/>
      </rPr>
      <t xml:space="preserve">1206</t>
    </r>
  </si>
  <si>
    <t xml:space="preserve">Beigang Township</t>
  </si>
  <si>
    <r>
      <rPr>
        <sz val="10"/>
        <rFont val="Noto Sans"/>
        <family val="2"/>
      </rPr>
      <t xml:space="preserve">古坑鄉   </t>
    </r>
    <r>
      <rPr>
        <sz val="10"/>
        <rFont val="Times New Roman"/>
        <family val="1"/>
      </rPr>
      <t xml:space="preserve">1207</t>
    </r>
  </si>
  <si>
    <t xml:space="preserve">Gukeng Hsiang</t>
  </si>
  <si>
    <r>
      <rPr>
        <sz val="10"/>
        <rFont val="Noto Sans"/>
        <family val="2"/>
      </rPr>
      <t xml:space="preserve">大埤鄉   </t>
    </r>
    <r>
      <rPr>
        <sz val="10"/>
        <rFont val="Times New Roman"/>
        <family val="1"/>
      </rPr>
      <t xml:space="preserve">1208</t>
    </r>
  </si>
  <si>
    <t xml:space="preserve">Dabei Hsiang</t>
  </si>
  <si>
    <r>
      <rPr>
        <sz val="10"/>
        <rFont val="Noto Sans"/>
        <family val="2"/>
      </rPr>
      <t xml:space="preserve">莿桐鄉   </t>
    </r>
    <r>
      <rPr>
        <sz val="10"/>
        <rFont val="Times New Roman"/>
        <family val="1"/>
      </rPr>
      <t xml:space="preserve">1209</t>
    </r>
  </si>
  <si>
    <t xml:space="preserve">Tsztung Hsiang</t>
  </si>
  <si>
    <r>
      <rPr>
        <sz val="10"/>
        <rFont val="Noto Sans"/>
        <family val="2"/>
      </rPr>
      <t xml:space="preserve">林內鄉   </t>
    </r>
    <r>
      <rPr>
        <sz val="10"/>
        <rFont val="Times New Roman"/>
        <family val="1"/>
      </rPr>
      <t xml:space="preserve">1210</t>
    </r>
  </si>
  <si>
    <t xml:space="preserve">Linnei Hsiang</t>
  </si>
  <si>
    <r>
      <rPr>
        <sz val="10"/>
        <rFont val="Noto Sans"/>
        <family val="2"/>
      </rPr>
      <t xml:space="preserve">二崙鄉   </t>
    </r>
    <r>
      <rPr>
        <sz val="10"/>
        <rFont val="Times New Roman"/>
        <family val="1"/>
      </rPr>
      <t xml:space="preserve">1211</t>
    </r>
  </si>
  <si>
    <t xml:space="preserve">Erluen Hsiang</t>
  </si>
  <si>
    <r>
      <rPr>
        <sz val="10"/>
        <rFont val="Noto Sans"/>
        <family val="2"/>
      </rPr>
      <t xml:space="preserve">崙背鄉   </t>
    </r>
    <r>
      <rPr>
        <sz val="10"/>
        <rFont val="Times New Roman"/>
        <family val="1"/>
      </rPr>
      <t xml:space="preserve">1212</t>
    </r>
  </si>
  <si>
    <t xml:space="preserve">Luenbei Hsiang</t>
  </si>
  <si>
    <r>
      <rPr>
        <sz val="10"/>
        <rFont val="Noto Sans"/>
        <family val="2"/>
      </rPr>
      <t xml:space="preserve">麥寮鄉   </t>
    </r>
    <r>
      <rPr>
        <sz val="10"/>
        <rFont val="Times New Roman"/>
        <family val="1"/>
      </rPr>
      <t xml:space="preserve">1213</t>
    </r>
  </si>
  <si>
    <t xml:space="preserve">Mailiau Hsiang</t>
  </si>
  <si>
    <r>
      <rPr>
        <sz val="10"/>
        <rFont val="Noto Sans"/>
        <family val="2"/>
      </rPr>
      <t xml:space="preserve">東勢鄉   </t>
    </r>
    <r>
      <rPr>
        <sz val="10"/>
        <rFont val="Times New Roman"/>
        <family val="1"/>
      </rPr>
      <t xml:space="preserve">1214</t>
    </r>
  </si>
  <si>
    <t xml:space="preserve">Dungshr Hsiang</t>
  </si>
  <si>
    <r>
      <rPr>
        <sz val="10"/>
        <rFont val="Noto Sans"/>
        <family val="2"/>
      </rPr>
      <t xml:space="preserve">褒忠鄉   </t>
    </r>
    <r>
      <rPr>
        <sz val="10"/>
        <rFont val="Times New Roman"/>
        <family val="1"/>
      </rPr>
      <t xml:space="preserve">1215</t>
    </r>
  </si>
  <si>
    <t xml:space="preserve">Baujung Hsiang</t>
  </si>
  <si>
    <r>
      <rPr>
        <sz val="10"/>
        <rFont val="Noto Sans"/>
        <family val="2"/>
      </rPr>
      <t xml:space="preserve">臺西鄉   </t>
    </r>
    <r>
      <rPr>
        <sz val="10"/>
        <rFont val="Times New Roman"/>
        <family val="1"/>
      </rPr>
      <t xml:space="preserve">1216</t>
    </r>
  </si>
  <si>
    <t xml:space="preserve">Taishi Hsiang</t>
  </si>
  <si>
    <r>
      <rPr>
        <sz val="10"/>
        <rFont val="Noto Sans"/>
        <family val="2"/>
      </rPr>
      <t xml:space="preserve">元長鄉   </t>
    </r>
    <r>
      <rPr>
        <sz val="10"/>
        <rFont val="Times New Roman"/>
        <family val="1"/>
      </rPr>
      <t xml:space="preserve">1217</t>
    </r>
  </si>
  <si>
    <t xml:space="preserve">Yuanchang Hsiang</t>
  </si>
  <si>
    <r>
      <rPr>
        <sz val="10"/>
        <rFont val="Noto Sans"/>
        <family val="2"/>
      </rPr>
      <t xml:space="preserve">四湖鄉   </t>
    </r>
    <r>
      <rPr>
        <sz val="10"/>
        <rFont val="Times New Roman"/>
        <family val="1"/>
      </rPr>
      <t xml:space="preserve">1218</t>
    </r>
  </si>
  <si>
    <t xml:space="preserve">Szhu Hsiang</t>
  </si>
  <si>
    <r>
      <rPr>
        <sz val="10"/>
        <rFont val="Noto Sans"/>
        <family val="2"/>
      </rPr>
      <t xml:space="preserve">口湖鄉   </t>
    </r>
    <r>
      <rPr>
        <sz val="10"/>
        <rFont val="Times New Roman"/>
        <family val="1"/>
      </rPr>
      <t xml:space="preserve">1219</t>
    </r>
  </si>
  <si>
    <t xml:space="preserve">Kouhu Hsiang</t>
  </si>
  <si>
    <r>
      <rPr>
        <sz val="10"/>
        <rFont val="Noto Sans"/>
        <family val="2"/>
      </rPr>
      <t xml:space="preserve">水林鄉   </t>
    </r>
    <r>
      <rPr>
        <sz val="10"/>
        <rFont val="Times New Roman"/>
        <family val="1"/>
      </rPr>
      <t xml:space="preserve">1220</t>
    </r>
  </si>
  <si>
    <t xml:space="preserve">Shueilin Hsiang</t>
  </si>
  <si>
    <r>
      <rPr>
        <sz val="10"/>
        <rFont val="Noto Sans"/>
        <family val="2"/>
      </rPr>
      <t xml:space="preserve">嘉義市   </t>
    </r>
    <r>
      <rPr>
        <sz val="10"/>
        <rFont val="Times New Roman"/>
        <family val="1"/>
      </rPr>
      <t xml:space="preserve">1300</t>
    </r>
  </si>
  <si>
    <t xml:space="preserve">Chiai City</t>
  </si>
  <si>
    <r>
      <rPr>
        <sz val="10"/>
        <rFont val="Noto Sans"/>
        <family val="2"/>
      </rPr>
      <t xml:space="preserve">嘉義縣   </t>
    </r>
    <r>
      <rPr>
        <sz val="10"/>
        <rFont val="Times New Roman"/>
        <family val="1"/>
      </rPr>
      <t xml:space="preserve">1400</t>
    </r>
  </si>
  <si>
    <t xml:space="preserve">Chiai Hsien</t>
  </si>
  <si>
    <r>
      <rPr>
        <sz val="10"/>
        <rFont val="Noto Sans"/>
        <family val="2"/>
      </rPr>
      <t xml:space="preserve">朴子市   </t>
    </r>
    <r>
      <rPr>
        <sz val="10"/>
        <rFont val="Times New Roman"/>
        <family val="1"/>
      </rPr>
      <t xml:space="preserve">1401</t>
    </r>
  </si>
  <si>
    <t xml:space="preserve">Putz Township</t>
  </si>
  <si>
    <r>
      <rPr>
        <sz val="10"/>
        <rFont val="Noto Sans"/>
        <family val="2"/>
      </rPr>
      <t xml:space="preserve">布袋鎮   </t>
    </r>
    <r>
      <rPr>
        <sz val="10"/>
        <rFont val="Times New Roman"/>
        <family val="1"/>
      </rPr>
      <t xml:space="preserve">1402</t>
    </r>
  </si>
  <si>
    <t xml:space="preserve">Budai Township</t>
  </si>
  <si>
    <r>
      <rPr>
        <sz val="10"/>
        <rFont val="Noto Sans"/>
        <family val="2"/>
      </rPr>
      <t xml:space="preserve">大林鎮   </t>
    </r>
    <r>
      <rPr>
        <sz val="10"/>
        <rFont val="Times New Roman"/>
        <family val="1"/>
      </rPr>
      <t xml:space="preserve">1403</t>
    </r>
  </si>
  <si>
    <t xml:space="preserve">Dalin Township</t>
  </si>
  <si>
    <r>
      <rPr>
        <sz val="10"/>
        <rFont val="Noto Sans"/>
        <family val="2"/>
      </rPr>
      <t xml:space="preserve">民雄鄉   </t>
    </r>
    <r>
      <rPr>
        <sz val="10"/>
        <rFont val="Times New Roman"/>
        <family val="1"/>
      </rPr>
      <t xml:space="preserve">1404</t>
    </r>
  </si>
  <si>
    <t xml:space="preserve">Minshiung Hsiang</t>
  </si>
  <si>
    <r>
      <rPr>
        <sz val="10"/>
        <rFont val="Noto Sans"/>
        <family val="2"/>
      </rPr>
      <t xml:space="preserve">溪口鄉   </t>
    </r>
    <r>
      <rPr>
        <sz val="10"/>
        <rFont val="Times New Roman"/>
        <family val="1"/>
      </rPr>
      <t xml:space="preserve">1405</t>
    </r>
  </si>
  <si>
    <t xml:space="preserve">Shikou Hsiang</t>
  </si>
  <si>
    <r>
      <rPr>
        <sz val="10"/>
        <rFont val="Noto Sans"/>
        <family val="2"/>
      </rPr>
      <t xml:space="preserve">新港鄉   </t>
    </r>
    <r>
      <rPr>
        <sz val="10"/>
        <rFont val="Times New Roman"/>
        <family val="1"/>
      </rPr>
      <t xml:space="preserve">1406</t>
    </r>
  </si>
  <si>
    <t xml:space="preserve">Shingang Hsiang</t>
  </si>
  <si>
    <r>
      <rPr>
        <sz val="10"/>
        <rFont val="Noto Sans"/>
        <family val="2"/>
      </rPr>
      <t xml:space="preserve">六腳鄉   </t>
    </r>
    <r>
      <rPr>
        <sz val="10"/>
        <rFont val="Times New Roman"/>
        <family val="1"/>
      </rPr>
      <t xml:space="preserve">1407</t>
    </r>
  </si>
  <si>
    <t xml:space="preserve">Lioujiau Hsiang</t>
  </si>
  <si>
    <r>
      <rPr>
        <sz val="10"/>
        <rFont val="Noto Sans"/>
        <family val="2"/>
      </rPr>
      <t xml:space="preserve">東石鄉   </t>
    </r>
    <r>
      <rPr>
        <sz val="10"/>
        <rFont val="Times New Roman"/>
        <family val="1"/>
      </rPr>
      <t xml:space="preserve">1408</t>
    </r>
  </si>
  <si>
    <r>
      <rPr>
        <sz val="10"/>
        <rFont val="Noto Sans"/>
        <family val="2"/>
      </rPr>
      <t xml:space="preserve">義竹鄉   </t>
    </r>
    <r>
      <rPr>
        <sz val="10"/>
        <rFont val="Times New Roman"/>
        <family val="1"/>
      </rPr>
      <t xml:space="preserve">1409</t>
    </r>
  </si>
  <si>
    <t xml:space="preserve">Yiju Hsiang</t>
  </si>
  <si>
    <r>
      <rPr>
        <sz val="10"/>
        <rFont val="Noto Sans"/>
        <family val="2"/>
      </rPr>
      <t xml:space="preserve">鹿草鄉   </t>
    </r>
    <r>
      <rPr>
        <sz val="10"/>
        <rFont val="Times New Roman"/>
        <family val="1"/>
      </rPr>
      <t xml:space="preserve">1410</t>
    </r>
  </si>
  <si>
    <t xml:space="preserve">Lutsau Hsiang</t>
  </si>
  <si>
    <r>
      <rPr>
        <sz val="10"/>
        <rFont val="Noto Sans"/>
        <family val="2"/>
      </rPr>
      <t xml:space="preserve">太保市   </t>
    </r>
    <r>
      <rPr>
        <sz val="10"/>
        <rFont val="Times New Roman"/>
        <family val="1"/>
      </rPr>
      <t xml:space="preserve">1411</t>
    </r>
  </si>
  <si>
    <t xml:space="preserve">Taibau Hsiang</t>
  </si>
  <si>
    <r>
      <rPr>
        <sz val="10"/>
        <rFont val="Noto Sans"/>
        <family val="2"/>
      </rPr>
      <t xml:space="preserve">水上鄉   </t>
    </r>
    <r>
      <rPr>
        <sz val="10"/>
        <rFont val="Times New Roman"/>
        <family val="1"/>
      </rPr>
      <t xml:space="preserve">1412</t>
    </r>
  </si>
  <si>
    <t xml:space="preserve">Shueishang Hsiang</t>
  </si>
  <si>
    <r>
      <rPr>
        <sz val="10"/>
        <rFont val="Noto Sans"/>
        <family val="2"/>
      </rPr>
      <t xml:space="preserve">中埔鄉   </t>
    </r>
    <r>
      <rPr>
        <sz val="10"/>
        <rFont val="Times New Roman"/>
        <family val="1"/>
      </rPr>
      <t xml:space="preserve">1413</t>
    </r>
  </si>
  <si>
    <t xml:space="preserve">Jungpu Hsiang</t>
  </si>
  <si>
    <r>
      <rPr>
        <sz val="10"/>
        <rFont val="Noto Sans"/>
        <family val="2"/>
      </rPr>
      <t xml:space="preserve">竹崎鄉   </t>
    </r>
    <r>
      <rPr>
        <sz val="10"/>
        <rFont val="Times New Roman"/>
        <family val="1"/>
      </rPr>
      <t xml:space="preserve">1414</t>
    </r>
  </si>
  <si>
    <t xml:space="preserve">Juchi Hsiang</t>
  </si>
  <si>
    <r>
      <rPr>
        <sz val="10"/>
        <rFont val="Noto Sans"/>
        <family val="2"/>
      </rPr>
      <t xml:space="preserve">梅山鄉   </t>
    </r>
    <r>
      <rPr>
        <sz val="10"/>
        <rFont val="Times New Roman"/>
        <family val="1"/>
      </rPr>
      <t xml:space="preserve">1415</t>
    </r>
  </si>
  <si>
    <t xml:space="preserve">Meishan Hsiang</t>
  </si>
  <si>
    <r>
      <rPr>
        <sz val="10"/>
        <rFont val="Noto Sans"/>
        <family val="2"/>
      </rPr>
      <t xml:space="preserve">番路鄉   </t>
    </r>
    <r>
      <rPr>
        <sz val="10"/>
        <rFont val="Times New Roman"/>
        <family val="1"/>
      </rPr>
      <t xml:space="preserve">1416</t>
    </r>
  </si>
  <si>
    <t xml:space="preserve">Fanlu Hsiang </t>
  </si>
  <si>
    <r>
      <rPr>
        <sz val="10"/>
        <rFont val="Noto Sans"/>
        <family val="2"/>
      </rPr>
      <t xml:space="preserve">大埔鄉   </t>
    </r>
    <r>
      <rPr>
        <sz val="10"/>
        <rFont val="Times New Roman"/>
        <family val="1"/>
      </rPr>
      <t xml:space="preserve">1417</t>
    </r>
  </si>
  <si>
    <t xml:space="preserve">Dapu Hsiang</t>
  </si>
  <si>
    <r>
      <rPr>
        <sz val="10"/>
        <rFont val="Noto Sans"/>
        <family val="2"/>
      </rPr>
      <t xml:space="preserve">阿里山鄉 </t>
    </r>
    <r>
      <rPr>
        <sz val="10"/>
        <rFont val="Times New Roman"/>
        <family val="1"/>
      </rPr>
      <t xml:space="preserve">1418</t>
    </r>
  </si>
  <si>
    <t xml:space="preserve">Alishan Hsiang</t>
  </si>
  <si>
    <r>
      <rPr>
        <sz val="10"/>
        <rFont val="Noto Sans"/>
        <family val="2"/>
      </rPr>
      <t xml:space="preserve">臺南市   </t>
    </r>
    <r>
      <rPr>
        <sz val="10"/>
        <rFont val="Times New Roman"/>
        <family val="1"/>
      </rPr>
      <t xml:space="preserve">1500</t>
    </r>
  </si>
  <si>
    <t xml:space="preserve">Tainan City</t>
  </si>
  <si>
    <r>
      <rPr>
        <sz val="10"/>
        <rFont val="Noto Sans"/>
        <family val="2"/>
      </rPr>
      <t xml:space="preserve">臺南縣   </t>
    </r>
    <r>
      <rPr>
        <sz val="10"/>
        <rFont val="Times New Roman"/>
        <family val="1"/>
      </rPr>
      <t xml:space="preserve">1600</t>
    </r>
  </si>
  <si>
    <t xml:space="preserve">Tainan Hsien</t>
  </si>
  <si>
    <r>
      <rPr>
        <sz val="10"/>
        <rFont val="Noto Sans"/>
        <family val="2"/>
      </rPr>
      <t xml:space="preserve">新營市   </t>
    </r>
    <r>
      <rPr>
        <sz val="10"/>
        <rFont val="Times New Roman"/>
        <family val="1"/>
      </rPr>
      <t xml:space="preserve">1601</t>
    </r>
  </si>
  <si>
    <t xml:space="preserve">Shinying City</t>
  </si>
  <si>
    <r>
      <rPr>
        <sz val="10"/>
        <rFont val="Noto Sans"/>
        <family val="2"/>
      </rPr>
      <t xml:space="preserve">鹽水鎮   </t>
    </r>
    <r>
      <rPr>
        <sz val="10"/>
        <rFont val="Times New Roman"/>
        <family val="1"/>
      </rPr>
      <t xml:space="preserve">1602</t>
    </r>
  </si>
  <si>
    <t xml:space="preserve">Yanshuei Township</t>
  </si>
  <si>
    <r>
      <rPr>
        <sz val="10"/>
        <rFont val="Noto Sans"/>
        <family val="2"/>
      </rPr>
      <t xml:space="preserve">白河鎮   </t>
    </r>
    <r>
      <rPr>
        <sz val="10"/>
        <rFont val="Times New Roman"/>
        <family val="1"/>
      </rPr>
      <t xml:space="preserve">1603</t>
    </r>
  </si>
  <si>
    <t xml:space="preserve">Baihe Township</t>
  </si>
  <si>
    <r>
      <rPr>
        <sz val="10"/>
        <rFont val="Noto Sans"/>
        <family val="2"/>
      </rPr>
      <t xml:space="preserve">麻豆鎮   </t>
    </r>
    <r>
      <rPr>
        <sz val="10"/>
        <rFont val="Times New Roman"/>
        <family val="1"/>
      </rPr>
      <t xml:space="preserve">1604</t>
    </r>
  </si>
  <si>
    <t xml:space="preserve">Madou Township </t>
  </si>
  <si>
    <r>
      <rPr>
        <sz val="10"/>
        <rFont val="Noto Sans"/>
        <family val="2"/>
      </rPr>
      <t xml:space="preserve">佳里鎮   </t>
    </r>
    <r>
      <rPr>
        <sz val="10"/>
        <rFont val="Times New Roman"/>
        <family val="1"/>
      </rPr>
      <t xml:space="preserve">1605</t>
    </r>
  </si>
  <si>
    <t xml:space="preserve">Jiali Town</t>
  </si>
  <si>
    <r>
      <rPr>
        <sz val="10"/>
        <rFont val="Noto Sans"/>
        <family val="2"/>
      </rPr>
      <t xml:space="preserve">新化鎮   </t>
    </r>
    <r>
      <rPr>
        <sz val="10"/>
        <rFont val="Times New Roman"/>
        <family val="1"/>
      </rPr>
      <t xml:space="preserve">1606</t>
    </r>
  </si>
  <si>
    <t xml:space="preserve">Shinhua Township</t>
  </si>
  <si>
    <r>
      <rPr>
        <sz val="10"/>
        <rFont val="Noto Sans"/>
        <family val="2"/>
      </rPr>
      <t xml:space="preserve">善化鎮   </t>
    </r>
    <r>
      <rPr>
        <sz val="10"/>
        <rFont val="Times New Roman"/>
        <family val="1"/>
      </rPr>
      <t xml:space="preserve">1607</t>
    </r>
  </si>
  <si>
    <t xml:space="preserve">Shanhua Township</t>
  </si>
  <si>
    <r>
      <rPr>
        <sz val="10"/>
        <rFont val="Noto Sans"/>
        <family val="2"/>
      </rPr>
      <t xml:space="preserve">柳營鄉   </t>
    </r>
    <r>
      <rPr>
        <sz val="10"/>
        <rFont val="Times New Roman"/>
        <family val="1"/>
      </rPr>
      <t xml:space="preserve">1608</t>
    </r>
  </si>
  <si>
    <t xml:space="preserve">Liouying Hsiang</t>
  </si>
  <si>
    <r>
      <rPr>
        <sz val="10"/>
        <rFont val="Noto Sans"/>
        <family val="2"/>
      </rPr>
      <t xml:space="preserve">後壁鄉   </t>
    </r>
    <r>
      <rPr>
        <sz val="10"/>
        <rFont val="Times New Roman"/>
        <family val="1"/>
      </rPr>
      <t xml:space="preserve">1609</t>
    </r>
  </si>
  <si>
    <t xml:space="preserve">Houbi Hsiang</t>
  </si>
  <si>
    <r>
      <rPr>
        <sz val="10"/>
        <rFont val="Noto Sans"/>
        <family val="2"/>
      </rPr>
      <t xml:space="preserve">東山鄉   </t>
    </r>
    <r>
      <rPr>
        <sz val="10"/>
        <rFont val="Times New Roman"/>
        <family val="1"/>
      </rPr>
      <t xml:space="preserve">1610</t>
    </r>
  </si>
  <si>
    <t xml:space="preserve">Dungshan Hsiang</t>
  </si>
  <si>
    <r>
      <rPr>
        <sz val="10"/>
        <rFont val="Noto Sans"/>
        <family val="2"/>
      </rPr>
      <t xml:space="preserve">下營鄉   </t>
    </r>
    <r>
      <rPr>
        <sz val="10"/>
        <rFont val="Times New Roman"/>
        <family val="1"/>
      </rPr>
      <t xml:space="preserve">1611</t>
    </r>
  </si>
  <si>
    <t xml:space="preserve">Shiaying Hsiang</t>
  </si>
  <si>
    <r>
      <rPr>
        <sz val="10"/>
        <rFont val="Noto Sans"/>
        <family val="2"/>
      </rPr>
      <t xml:space="preserve">六甲鄉   </t>
    </r>
    <r>
      <rPr>
        <sz val="10"/>
        <rFont val="Times New Roman"/>
        <family val="1"/>
      </rPr>
      <t xml:space="preserve">1612</t>
    </r>
  </si>
  <si>
    <t xml:space="preserve">Lioujia Hsiang</t>
  </si>
  <si>
    <r>
      <rPr>
        <sz val="10"/>
        <rFont val="Noto Sans"/>
        <family val="2"/>
      </rPr>
      <t xml:space="preserve">官田鄉   </t>
    </r>
    <r>
      <rPr>
        <sz val="10"/>
        <rFont val="Times New Roman"/>
        <family val="1"/>
      </rPr>
      <t xml:space="preserve">1613</t>
    </r>
  </si>
  <si>
    <t xml:space="preserve">Guantian Hsiang</t>
  </si>
  <si>
    <r>
      <rPr>
        <sz val="10"/>
        <rFont val="Noto Sans"/>
        <family val="2"/>
      </rPr>
      <t xml:space="preserve">大內鄉   </t>
    </r>
    <r>
      <rPr>
        <sz val="10"/>
        <rFont val="Times New Roman"/>
        <family val="1"/>
      </rPr>
      <t xml:space="preserve">1614</t>
    </r>
  </si>
  <si>
    <t xml:space="preserve">Danei Hsiang</t>
  </si>
  <si>
    <r>
      <rPr>
        <sz val="10"/>
        <rFont val="Noto Sans"/>
        <family val="2"/>
      </rPr>
      <t xml:space="preserve">西港鄉   </t>
    </r>
    <r>
      <rPr>
        <sz val="10"/>
        <rFont val="Times New Roman"/>
        <family val="1"/>
      </rPr>
      <t xml:space="preserve">1615</t>
    </r>
  </si>
  <si>
    <t xml:space="preserve">Shigang Hsiang</t>
  </si>
  <si>
    <r>
      <rPr>
        <sz val="10"/>
        <rFont val="Noto Sans"/>
        <family val="2"/>
      </rPr>
      <t xml:space="preserve">七股鄉   </t>
    </r>
    <r>
      <rPr>
        <sz val="10"/>
        <rFont val="Times New Roman"/>
        <family val="1"/>
      </rPr>
      <t xml:space="preserve">1616</t>
    </r>
  </si>
  <si>
    <t xml:space="preserve">Chigu Hsiang</t>
  </si>
  <si>
    <r>
      <rPr>
        <sz val="10"/>
        <rFont val="Noto Sans"/>
        <family val="2"/>
      </rPr>
      <t xml:space="preserve">將軍鄉   </t>
    </r>
    <r>
      <rPr>
        <sz val="10"/>
        <rFont val="Times New Roman"/>
        <family val="1"/>
      </rPr>
      <t xml:space="preserve">1617</t>
    </r>
  </si>
  <si>
    <t xml:space="preserve">Jiangjiun Hsiang</t>
  </si>
  <si>
    <r>
      <rPr>
        <sz val="10"/>
        <rFont val="Noto Sans"/>
        <family val="2"/>
      </rPr>
      <t xml:space="preserve">北門鄉   </t>
    </r>
    <r>
      <rPr>
        <sz val="10"/>
        <rFont val="Times New Roman"/>
        <family val="1"/>
      </rPr>
      <t xml:space="preserve">1618</t>
    </r>
  </si>
  <si>
    <t xml:space="preserve">Beimen Hsiang</t>
  </si>
  <si>
    <r>
      <rPr>
        <sz val="10"/>
        <rFont val="Noto Sans"/>
        <family val="2"/>
      </rPr>
      <t xml:space="preserve">學甲鎮   </t>
    </r>
    <r>
      <rPr>
        <sz val="10"/>
        <rFont val="Times New Roman"/>
        <family val="1"/>
      </rPr>
      <t xml:space="preserve">1619</t>
    </r>
  </si>
  <si>
    <t xml:space="preserve">Shiuejia Hsiang</t>
  </si>
  <si>
    <r>
      <rPr>
        <sz val="10"/>
        <rFont val="Noto Sans"/>
        <family val="2"/>
      </rPr>
      <t xml:space="preserve">新市鄉   </t>
    </r>
    <r>
      <rPr>
        <sz val="10"/>
        <rFont val="Times New Roman"/>
        <family val="1"/>
      </rPr>
      <t xml:space="preserve">1620</t>
    </r>
  </si>
  <si>
    <t xml:space="preserve">Shinshr Hsiang</t>
  </si>
  <si>
    <r>
      <rPr>
        <sz val="10"/>
        <rFont val="Noto Sans"/>
        <family val="2"/>
      </rPr>
      <t xml:space="preserve">安定鄉   </t>
    </r>
    <r>
      <rPr>
        <sz val="10"/>
        <rFont val="Times New Roman"/>
        <family val="1"/>
      </rPr>
      <t xml:space="preserve">1621</t>
    </r>
  </si>
  <si>
    <t xml:space="preserve">Anding Hsiang</t>
  </si>
  <si>
    <r>
      <rPr>
        <sz val="10"/>
        <rFont val="Noto Sans"/>
        <family val="2"/>
      </rPr>
      <t xml:space="preserve">山上鄉   </t>
    </r>
    <r>
      <rPr>
        <sz val="10"/>
        <rFont val="Times New Roman"/>
        <family val="1"/>
      </rPr>
      <t xml:space="preserve">1622</t>
    </r>
  </si>
  <si>
    <t xml:space="preserve">Shanshang Hsiang</t>
  </si>
  <si>
    <r>
      <rPr>
        <sz val="10"/>
        <rFont val="Noto Sans"/>
        <family val="2"/>
      </rPr>
      <t xml:space="preserve">玉井鄉   </t>
    </r>
    <r>
      <rPr>
        <sz val="10"/>
        <rFont val="Times New Roman"/>
        <family val="1"/>
      </rPr>
      <t xml:space="preserve">1623</t>
    </r>
  </si>
  <si>
    <t xml:space="preserve">Yujing Hsiang</t>
  </si>
  <si>
    <r>
      <rPr>
        <sz val="10"/>
        <rFont val="Noto Sans"/>
        <family val="2"/>
      </rPr>
      <t xml:space="preserve">楠西鄉   </t>
    </r>
    <r>
      <rPr>
        <sz val="10"/>
        <rFont val="Times New Roman"/>
        <family val="1"/>
      </rPr>
      <t xml:space="preserve">1624</t>
    </r>
  </si>
  <si>
    <t xml:space="preserve">Nanshi Hsiang</t>
  </si>
  <si>
    <r>
      <rPr>
        <sz val="10"/>
        <rFont val="Noto Sans"/>
        <family val="2"/>
      </rPr>
      <t xml:space="preserve">南化鄉   </t>
    </r>
    <r>
      <rPr>
        <sz val="10"/>
        <rFont val="Times New Roman"/>
        <family val="1"/>
      </rPr>
      <t xml:space="preserve">1625</t>
    </r>
  </si>
  <si>
    <t xml:space="preserve">Nanhua Hsiang</t>
  </si>
  <si>
    <r>
      <rPr>
        <sz val="10"/>
        <rFont val="Noto Sans"/>
        <family val="2"/>
      </rPr>
      <t xml:space="preserve">左鎮鄉   </t>
    </r>
    <r>
      <rPr>
        <sz val="10"/>
        <rFont val="Times New Roman"/>
        <family val="1"/>
      </rPr>
      <t xml:space="preserve">1626</t>
    </r>
  </si>
  <si>
    <t xml:space="preserve">Tzuojen Hsiang</t>
  </si>
  <si>
    <r>
      <rPr>
        <sz val="10"/>
        <rFont val="Noto Sans"/>
        <family val="2"/>
      </rPr>
      <t xml:space="preserve">仁德鄉   </t>
    </r>
    <r>
      <rPr>
        <sz val="10"/>
        <rFont val="Times New Roman"/>
        <family val="1"/>
      </rPr>
      <t xml:space="preserve">1627</t>
    </r>
  </si>
  <si>
    <t xml:space="preserve">Rende Hsiang</t>
  </si>
  <si>
    <r>
      <rPr>
        <sz val="10"/>
        <rFont val="Noto Sans"/>
        <family val="2"/>
      </rPr>
      <t xml:space="preserve">歸仁鄉   </t>
    </r>
    <r>
      <rPr>
        <sz val="10"/>
        <rFont val="Times New Roman"/>
        <family val="1"/>
      </rPr>
      <t xml:space="preserve">1628</t>
    </r>
  </si>
  <si>
    <t xml:space="preserve">Gueiren Hsiang</t>
  </si>
  <si>
    <r>
      <rPr>
        <sz val="10"/>
        <rFont val="Noto Sans"/>
        <family val="2"/>
      </rPr>
      <t xml:space="preserve">關廟鄉   </t>
    </r>
    <r>
      <rPr>
        <sz val="10"/>
        <rFont val="Times New Roman"/>
        <family val="1"/>
      </rPr>
      <t xml:space="preserve">1629</t>
    </r>
  </si>
  <si>
    <t xml:space="preserve">Guanmiau Hsiang</t>
  </si>
  <si>
    <r>
      <rPr>
        <sz val="10"/>
        <rFont val="Noto Sans"/>
        <family val="2"/>
      </rPr>
      <t xml:space="preserve">龍崎鄉   </t>
    </r>
    <r>
      <rPr>
        <sz val="10"/>
        <rFont val="Times New Roman"/>
        <family val="1"/>
      </rPr>
      <t xml:space="preserve">1630</t>
    </r>
  </si>
  <si>
    <t xml:space="preserve">Lungchi Hsiang</t>
  </si>
  <si>
    <r>
      <rPr>
        <sz val="10"/>
        <rFont val="Noto Sans"/>
        <family val="2"/>
      </rPr>
      <t xml:space="preserve">永康市   </t>
    </r>
    <r>
      <rPr>
        <sz val="10"/>
        <rFont val="Times New Roman"/>
        <family val="1"/>
      </rPr>
      <t xml:space="preserve">1631</t>
    </r>
  </si>
  <si>
    <t xml:space="preserve">Yungkang Hsiang</t>
  </si>
  <si>
    <r>
      <rPr>
        <sz val="10"/>
        <rFont val="Noto Sans"/>
        <family val="2"/>
      </rPr>
      <t xml:space="preserve">高雄市   </t>
    </r>
    <r>
      <rPr>
        <sz val="10"/>
        <rFont val="Times New Roman"/>
        <family val="1"/>
      </rPr>
      <t xml:space="preserve">1700</t>
    </r>
  </si>
  <si>
    <t xml:space="preserve">Kaohsiung City</t>
  </si>
  <si>
    <r>
      <rPr>
        <sz val="10"/>
        <rFont val="Noto Sans"/>
        <family val="2"/>
      </rPr>
      <t xml:space="preserve">高雄縣   </t>
    </r>
    <r>
      <rPr>
        <sz val="10"/>
        <rFont val="Times New Roman"/>
        <family val="1"/>
      </rPr>
      <t xml:space="preserve">1800</t>
    </r>
  </si>
  <si>
    <t xml:space="preserve">Kaohsiung Hsien</t>
  </si>
  <si>
    <r>
      <rPr>
        <sz val="10"/>
        <rFont val="Noto Sans"/>
        <family val="2"/>
      </rPr>
      <t xml:space="preserve">鳳山市   </t>
    </r>
    <r>
      <rPr>
        <sz val="10"/>
        <rFont val="Times New Roman"/>
        <family val="1"/>
      </rPr>
      <t xml:space="preserve">1801</t>
    </r>
  </si>
  <si>
    <t xml:space="preserve">Fengshan City</t>
  </si>
  <si>
    <r>
      <rPr>
        <sz val="10"/>
        <rFont val="Noto Sans"/>
        <family val="2"/>
      </rPr>
      <t xml:space="preserve">岡山鎮   </t>
    </r>
    <r>
      <rPr>
        <sz val="10"/>
        <rFont val="Times New Roman"/>
        <family val="1"/>
      </rPr>
      <t xml:space="preserve">1802</t>
    </r>
  </si>
  <si>
    <t xml:space="preserve">Gangshan Township</t>
  </si>
  <si>
    <r>
      <rPr>
        <sz val="10"/>
        <rFont val="Noto Sans"/>
        <family val="2"/>
      </rPr>
      <t xml:space="preserve">旗山鎮   </t>
    </r>
    <r>
      <rPr>
        <sz val="10"/>
        <rFont val="Times New Roman"/>
        <family val="1"/>
      </rPr>
      <t xml:space="preserve">1803</t>
    </r>
  </si>
  <si>
    <t xml:space="preserve">Chishan Township</t>
  </si>
  <si>
    <r>
      <rPr>
        <sz val="10"/>
        <rFont val="Noto Sans"/>
        <family val="2"/>
      </rPr>
      <t xml:space="preserve">美濃鎮   </t>
    </r>
    <r>
      <rPr>
        <sz val="10"/>
        <rFont val="Times New Roman"/>
        <family val="1"/>
      </rPr>
      <t xml:space="preserve">1804 </t>
    </r>
  </si>
  <si>
    <t xml:space="preserve">Meinung Township</t>
  </si>
  <si>
    <r>
      <rPr>
        <sz val="10"/>
        <rFont val="Noto Sans"/>
        <family val="2"/>
      </rPr>
      <t xml:space="preserve">林園鄉   </t>
    </r>
    <r>
      <rPr>
        <sz val="10"/>
        <rFont val="Times New Roman"/>
        <family val="1"/>
      </rPr>
      <t xml:space="preserve">1805</t>
    </r>
  </si>
  <si>
    <t xml:space="preserve">Linyuan Hsiang</t>
  </si>
  <si>
    <r>
      <rPr>
        <sz val="10"/>
        <rFont val="Noto Sans"/>
        <family val="2"/>
      </rPr>
      <t xml:space="preserve">大寮鄉   </t>
    </r>
    <r>
      <rPr>
        <sz val="10"/>
        <rFont val="Times New Roman"/>
        <family val="1"/>
      </rPr>
      <t xml:space="preserve">1806</t>
    </r>
  </si>
  <si>
    <t xml:space="preserve">Daliau Hsiang</t>
  </si>
  <si>
    <r>
      <rPr>
        <sz val="10"/>
        <rFont val="Noto Sans"/>
        <family val="2"/>
      </rPr>
      <t xml:space="preserve">大樹鄉   </t>
    </r>
    <r>
      <rPr>
        <sz val="10"/>
        <rFont val="Times New Roman"/>
        <family val="1"/>
      </rPr>
      <t xml:space="preserve">1807</t>
    </r>
  </si>
  <si>
    <t xml:space="preserve">Dashu Hsiang</t>
  </si>
  <si>
    <r>
      <rPr>
        <sz val="10"/>
        <rFont val="Noto Sans"/>
        <family val="2"/>
      </rPr>
      <t xml:space="preserve">仁武鄉   </t>
    </r>
    <r>
      <rPr>
        <sz val="10"/>
        <rFont val="Times New Roman"/>
        <family val="1"/>
      </rPr>
      <t xml:space="preserve">1808</t>
    </r>
  </si>
  <si>
    <t xml:space="preserve">Renwu Hsiang</t>
  </si>
  <si>
    <r>
      <rPr>
        <sz val="10"/>
        <rFont val="Noto Sans"/>
        <family val="2"/>
      </rPr>
      <t xml:space="preserve">大社鄉   </t>
    </r>
    <r>
      <rPr>
        <sz val="10"/>
        <rFont val="Times New Roman"/>
        <family val="1"/>
      </rPr>
      <t xml:space="preserve">1809</t>
    </r>
  </si>
  <si>
    <t xml:space="preserve">Dashe Hsiang</t>
  </si>
  <si>
    <r>
      <rPr>
        <sz val="10"/>
        <rFont val="Noto Sans"/>
        <family val="2"/>
      </rPr>
      <t xml:space="preserve">鳥松鄉   </t>
    </r>
    <r>
      <rPr>
        <sz val="10"/>
        <rFont val="Times New Roman"/>
        <family val="1"/>
      </rPr>
      <t xml:space="preserve">1810</t>
    </r>
  </si>
  <si>
    <t xml:space="preserve">Niausung Hsiang</t>
  </si>
  <si>
    <r>
      <rPr>
        <sz val="10"/>
        <rFont val="Noto Sans"/>
        <family val="2"/>
      </rPr>
      <t xml:space="preserve">橋頭鄉   </t>
    </r>
    <r>
      <rPr>
        <sz val="10"/>
        <rFont val="Times New Roman"/>
        <family val="1"/>
      </rPr>
      <t xml:space="preserve">1811</t>
    </r>
  </si>
  <si>
    <t xml:space="preserve">Chiautou Hsiang</t>
  </si>
  <si>
    <r>
      <rPr>
        <sz val="10"/>
        <rFont val="Noto Sans"/>
        <family val="2"/>
      </rPr>
      <t xml:space="preserve">燕巢鄉   </t>
    </r>
    <r>
      <rPr>
        <sz val="10"/>
        <rFont val="Times New Roman"/>
        <family val="1"/>
      </rPr>
      <t xml:space="preserve">1812                          </t>
    </r>
  </si>
  <si>
    <t xml:space="preserve">Yanchau Hsiang</t>
  </si>
  <si>
    <r>
      <rPr>
        <sz val="10"/>
        <rFont val="Noto Sans"/>
        <family val="2"/>
      </rPr>
      <t xml:space="preserve">田寮鄉   </t>
    </r>
    <r>
      <rPr>
        <sz val="10"/>
        <rFont val="Times New Roman"/>
        <family val="1"/>
      </rPr>
      <t xml:space="preserve">1813</t>
    </r>
  </si>
  <si>
    <t xml:space="preserve">Tianliau Hsiang</t>
  </si>
  <si>
    <r>
      <rPr>
        <sz val="10"/>
        <rFont val="Noto Sans"/>
        <family val="2"/>
      </rPr>
      <t xml:space="preserve">阿蓮鄉   </t>
    </r>
    <r>
      <rPr>
        <sz val="10"/>
        <rFont val="Times New Roman"/>
        <family val="1"/>
      </rPr>
      <t xml:space="preserve">1814</t>
    </r>
  </si>
  <si>
    <t xml:space="preserve">Alian Hsiang</t>
  </si>
  <si>
    <r>
      <rPr>
        <sz val="10"/>
        <rFont val="Noto Sans"/>
        <family val="2"/>
      </rPr>
      <t xml:space="preserve">路竹鄉   </t>
    </r>
    <r>
      <rPr>
        <sz val="10"/>
        <rFont val="Times New Roman"/>
        <family val="1"/>
      </rPr>
      <t xml:space="preserve">1815</t>
    </r>
  </si>
  <si>
    <r>
      <rPr>
        <sz val="10"/>
        <rFont val="Noto Sans"/>
        <family val="2"/>
      </rPr>
      <t xml:space="preserve">湖內鄉   </t>
    </r>
    <r>
      <rPr>
        <sz val="10"/>
        <rFont val="Times New Roman"/>
        <family val="1"/>
      </rPr>
      <t xml:space="preserve">1816</t>
    </r>
  </si>
  <si>
    <t xml:space="preserve">Hunei Hsiang</t>
  </si>
  <si>
    <r>
      <rPr>
        <sz val="10"/>
        <rFont val="Noto Sans"/>
        <family val="2"/>
      </rPr>
      <t xml:space="preserve">茄萣鄉   </t>
    </r>
    <r>
      <rPr>
        <sz val="10"/>
        <rFont val="Times New Roman"/>
        <family val="1"/>
      </rPr>
      <t xml:space="preserve">1817</t>
    </r>
  </si>
  <si>
    <t xml:space="preserve">Jiading Hsiang</t>
  </si>
  <si>
    <r>
      <rPr>
        <sz val="10"/>
        <rFont val="Noto Sans"/>
        <family val="2"/>
      </rPr>
      <t xml:space="preserve">永安鄉   </t>
    </r>
    <r>
      <rPr>
        <sz val="10"/>
        <rFont val="Times New Roman"/>
        <family val="1"/>
      </rPr>
      <t xml:space="preserve">1818</t>
    </r>
  </si>
  <si>
    <t xml:space="preserve">Yungan Hsiang</t>
  </si>
  <si>
    <r>
      <rPr>
        <sz val="10"/>
        <rFont val="Noto Sans"/>
        <family val="2"/>
      </rPr>
      <t xml:space="preserve">彌陀鄉   </t>
    </r>
    <r>
      <rPr>
        <sz val="10"/>
        <rFont val="Times New Roman"/>
        <family val="1"/>
      </rPr>
      <t xml:space="preserve">1819</t>
    </r>
  </si>
  <si>
    <t xml:space="preserve">Mituo Hsiang</t>
  </si>
  <si>
    <r>
      <rPr>
        <sz val="10"/>
        <rFont val="Noto Sans"/>
        <family val="2"/>
      </rPr>
      <t xml:space="preserve">梓官鄉   </t>
    </r>
    <r>
      <rPr>
        <sz val="10"/>
        <rFont val="Times New Roman"/>
        <family val="1"/>
      </rPr>
      <t xml:space="preserve">1820</t>
    </r>
  </si>
  <si>
    <t xml:space="preserve">Tzguan Hsiang</t>
  </si>
  <si>
    <r>
      <rPr>
        <sz val="10"/>
        <rFont val="Noto Sans"/>
        <family val="2"/>
      </rPr>
      <t xml:space="preserve">六龜鄉   </t>
    </r>
    <r>
      <rPr>
        <sz val="10"/>
        <rFont val="Times New Roman"/>
        <family val="1"/>
      </rPr>
      <t xml:space="preserve">1821</t>
    </r>
  </si>
  <si>
    <t xml:space="preserve">Liouguei Hsiang</t>
  </si>
  <si>
    <r>
      <rPr>
        <sz val="10"/>
        <rFont val="Noto Sans"/>
        <family val="2"/>
      </rPr>
      <t xml:space="preserve">甲仙鄉   </t>
    </r>
    <r>
      <rPr>
        <sz val="10"/>
        <rFont val="Times New Roman"/>
        <family val="1"/>
      </rPr>
      <t xml:space="preserve">1822</t>
    </r>
  </si>
  <si>
    <t xml:space="preserve">Jiashian Hsiang</t>
  </si>
  <si>
    <r>
      <rPr>
        <sz val="10"/>
        <rFont val="Noto Sans"/>
        <family val="2"/>
      </rPr>
      <t xml:space="preserve">衫林鄉   </t>
    </r>
    <r>
      <rPr>
        <sz val="10"/>
        <rFont val="Times New Roman"/>
        <family val="1"/>
      </rPr>
      <t xml:space="preserve">1823</t>
    </r>
  </si>
  <si>
    <t xml:space="preserve">Shanlin Hsiang</t>
  </si>
  <si>
    <r>
      <rPr>
        <sz val="10"/>
        <rFont val="Noto Sans"/>
        <family val="2"/>
      </rPr>
      <t xml:space="preserve">內門鄉   </t>
    </r>
    <r>
      <rPr>
        <sz val="10"/>
        <rFont val="Times New Roman"/>
        <family val="1"/>
      </rPr>
      <t xml:space="preserve">1824</t>
    </r>
  </si>
  <si>
    <t xml:space="preserve">Neimen Hsiang</t>
  </si>
  <si>
    <r>
      <rPr>
        <sz val="10"/>
        <rFont val="Noto Sans"/>
        <family val="2"/>
      </rPr>
      <t xml:space="preserve">茂林鄉   </t>
    </r>
    <r>
      <rPr>
        <sz val="10"/>
        <rFont val="Times New Roman"/>
        <family val="1"/>
      </rPr>
      <t xml:space="preserve">1825</t>
    </r>
  </si>
  <si>
    <t xml:space="preserve">Maulin Hsiang</t>
  </si>
  <si>
    <r>
      <rPr>
        <sz val="10"/>
        <rFont val="Noto Sans"/>
        <family val="2"/>
      </rPr>
      <t xml:space="preserve">桃源鄉   </t>
    </r>
    <r>
      <rPr>
        <sz val="10"/>
        <rFont val="Times New Roman"/>
        <family val="1"/>
      </rPr>
      <t xml:space="preserve">1826</t>
    </r>
  </si>
  <si>
    <t xml:space="preserve">Tauyuan Hsiang</t>
  </si>
  <si>
    <r>
      <rPr>
        <sz val="10"/>
        <rFont val="Noto Sans"/>
        <family val="2"/>
      </rPr>
      <t xml:space="preserve">三民鄉   </t>
    </r>
    <r>
      <rPr>
        <sz val="10"/>
        <rFont val="Times New Roman"/>
        <family val="1"/>
      </rPr>
      <t xml:space="preserve">1827</t>
    </r>
  </si>
  <si>
    <t xml:space="preserve">Sanmin Hsiang</t>
  </si>
  <si>
    <r>
      <rPr>
        <sz val="10"/>
        <rFont val="Noto Sans"/>
        <family val="2"/>
      </rPr>
      <t xml:space="preserve">屏東縣   </t>
    </r>
    <r>
      <rPr>
        <sz val="10"/>
        <rFont val="Times New Roman"/>
        <family val="1"/>
      </rPr>
      <t xml:space="preserve">1900</t>
    </r>
  </si>
  <si>
    <t xml:space="preserve">Pingtung Hsien</t>
  </si>
  <si>
    <r>
      <rPr>
        <sz val="10"/>
        <rFont val="Noto Sans"/>
        <family val="2"/>
      </rPr>
      <t xml:space="preserve">屏東市   </t>
    </r>
    <r>
      <rPr>
        <sz val="10"/>
        <rFont val="Times New Roman"/>
        <family val="1"/>
      </rPr>
      <t xml:space="preserve">1901</t>
    </r>
  </si>
  <si>
    <t xml:space="preserve">Pingtung City</t>
  </si>
  <si>
    <r>
      <rPr>
        <sz val="10"/>
        <rFont val="Noto Sans"/>
        <family val="2"/>
      </rPr>
      <t xml:space="preserve">潮洲鎮   </t>
    </r>
    <r>
      <rPr>
        <sz val="10"/>
        <rFont val="Times New Roman"/>
        <family val="1"/>
      </rPr>
      <t xml:space="preserve">1902</t>
    </r>
  </si>
  <si>
    <t xml:space="preserve">Chaujou Township</t>
  </si>
  <si>
    <r>
      <rPr>
        <sz val="10"/>
        <rFont val="Noto Sans"/>
        <family val="2"/>
      </rPr>
      <t xml:space="preserve">東港鎮   </t>
    </r>
    <r>
      <rPr>
        <sz val="10"/>
        <rFont val="Times New Roman"/>
        <family val="1"/>
      </rPr>
      <t xml:space="preserve">1903</t>
    </r>
  </si>
  <si>
    <t xml:space="preserve">Dunggang Township</t>
  </si>
  <si>
    <r>
      <rPr>
        <sz val="10"/>
        <rFont val="Noto Sans"/>
        <family val="2"/>
      </rPr>
      <t xml:space="preserve">恆春鎮   </t>
    </r>
    <r>
      <rPr>
        <sz val="10"/>
        <rFont val="Times New Roman"/>
        <family val="1"/>
      </rPr>
      <t xml:space="preserve">1904</t>
    </r>
  </si>
  <si>
    <t xml:space="preserve">Hengchuen Township</t>
  </si>
  <si>
    <r>
      <rPr>
        <sz val="10"/>
        <rFont val="Noto Sans"/>
        <family val="2"/>
      </rPr>
      <t xml:space="preserve">萬丹鄉   </t>
    </r>
    <r>
      <rPr>
        <sz val="10"/>
        <rFont val="Times New Roman"/>
        <family val="1"/>
      </rPr>
      <t xml:space="preserve">1905</t>
    </r>
  </si>
  <si>
    <t xml:space="preserve">Wandan Hsiang</t>
  </si>
  <si>
    <r>
      <rPr>
        <sz val="10"/>
        <rFont val="Noto Sans"/>
        <family val="2"/>
      </rPr>
      <t xml:space="preserve">長治鄉   </t>
    </r>
    <r>
      <rPr>
        <sz val="10"/>
        <rFont val="Times New Roman"/>
        <family val="1"/>
      </rPr>
      <t xml:space="preserve">1906</t>
    </r>
  </si>
  <si>
    <t xml:space="preserve">Changjr Hsiang</t>
  </si>
  <si>
    <r>
      <rPr>
        <sz val="10"/>
        <rFont val="Noto Sans"/>
        <family val="2"/>
      </rPr>
      <t xml:space="preserve">麟洛鄉   </t>
    </r>
    <r>
      <rPr>
        <sz val="10"/>
        <rFont val="Times New Roman"/>
        <family val="1"/>
      </rPr>
      <t xml:space="preserve">1907</t>
    </r>
  </si>
  <si>
    <t xml:space="preserve">Linluo Hsiang</t>
  </si>
  <si>
    <r>
      <rPr>
        <sz val="10"/>
        <rFont val="Noto Sans"/>
        <family val="2"/>
      </rPr>
      <t xml:space="preserve">九如鄉   </t>
    </r>
    <r>
      <rPr>
        <sz val="10"/>
        <rFont val="Times New Roman"/>
        <family val="1"/>
      </rPr>
      <t xml:space="preserve">1908</t>
    </r>
  </si>
  <si>
    <t xml:space="preserve">Jiouru Hsiang</t>
  </si>
  <si>
    <r>
      <rPr>
        <sz val="10"/>
        <rFont val="Noto Sans"/>
        <family val="2"/>
      </rPr>
      <t xml:space="preserve">里港鄉   </t>
    </r>
    <r>
      <rPr>
        <sz val="10"/>
        <rFont val="Times New Roman"/>
        <family val="1"/>
      </rPr>
      <t xml:space="preserve">1909</t>
    </r>
  </si>
  <si>
    <t xml:space="preserve">Ligang Hsiang</t>
  </si>
  <si>
    <r>
      <rPr>
        <sz val="10"/>
        <rFont val="Noto Sans"/>
        <family val="2"/>
      </rPr>
      <t xml:space="preserve">鹽埔鄉   </t>
    </r>
    <r>
      <rPr>
        <sz val="10"/>
        <rFont val="Times New Roman"/>
        <family val="1"/>
      </rPr>
      <t xml:space="preserve">1910</t>
    </r>
  </si>
  <si>
    <t xml:space="preserve">Yanpu Hsiang</t>
  </si>
  <si>
    <r>
      <rPr>
        <sz val="10"/>
        <rFont val="Noto Sans"/>
        <family val="2"/>
      </rPr>
      <t xml:space="preserve">高樹鄉   </t>
    </r>
    <r>
      <rPr>
        <sz val="10"/>
        <rFont val="Times New Roman"/>
        <family val="1"/>
      </rPr>
      <t xml:space="preserve">1911   </t>
    </r>
  </si>
  <si>
    <t xml:space="preserve">Gaushu Hsiang</t>
  </si>
  <si>
    <r>
      <rPr>
        <sz val="10"/>
        <rFont val="Noto Sans"/>
        <family val="2"/>
      </rPr>
      <t xml:space="preserve">萬巒鄉   </t>
    </r>
    <r>
      <rPr>
        <sz val="10"/>
        <rFont val="Times New Roman"/>
        <family val="1"/>
      </rPr>
      <t xml:space="preserve">1912</t>
    </r>
  </si>
  <si>
    <t xml:space="preserve">Wanluan Hsiang</t>
  </si>
  <si>
    <r>
      <rPr>
        <sz val="10"/>
        <rFont val="Noto Sans"/>
        <family val="2"/>
      </rPr>
      <t xml:space="preserve">內埔鄉   </t>
    </r>
    <r>
      <rPr>
        <sz val="10"/>
        <rFont val="Times New Roman"/>
        <family val="1"/>
      </rPr>
      <t xml:space="preserve">1913</t>
    </r>
  </si>
  <si>
    <t xml:space="preserve">Neipu Hsiang</t>
  </si>
  <si>
    <r>
      <rPr>
        <sz val="10"/>
        <rFont val="Noto Sans"/>
        <family val="2"/>
      </rPr>
      <t xml:space="preserve">竹田鄉   </t>
    </r>
    <r>
      <rPr>
        <sz val="10"/>
        <rFont val="Times New Roman"/>
        <family val="1"/>
      </rPr>
      <t xml:space="preserve">1914</t>
    </r>
  </si>
  <si>
    <t xml:space="preserve">Jutian Hsiang</t>
  </si>
  <si>
    <r>
      <rPr>
        <sz val="10"/>
        <rFont val="Noto Sans"/>
        <family val="2"/>
      </rPr>
      <t xml:space="preserve">新埤鄉   </t>
    </r>
    <r>
      <rPr>
        <sz val="10"/>
        <rFont val="Times New Roman"/>
        <family val="1"/>
      </rPr>
      <t xml:space="preserve">1915</t>
    </r>
  </si>
  <si>
    <t xml:space="preserve">Shinbei Hsiang</t>
  </si>
  <si>
    <r>
      <rPr>
        <sz val="10"/>
        <rFont val="Noto Sans"/>
        <family val="2"/>
      </rPr>
      <t xml:space="preserve">枋寮鄉   </t>
    </r>
    <r>
      <rPr>
        <sz val="10"/>
        <rFont val="Times New Roman"/>
        <family val="1"/>
      </rPr>
      <t xml:space="preserve">1916</t>
    </r>
  </si>
  <si>
    <t xml:space="preserve">Fangliau Hsiang</t>
  </si>
  <si>
    <r>
      <rPr>
        <sz val="10"/>
        <rFont val="Noto Sans"/>
        <family val="2"/>
      </rPr>
      <t xml:space="preserve">新園鄉   </t>
    </r>
    <r>
      <rPr>
        <sz val="10"/>
        <rFont val="Times New Roman"/>
        <family val="1"/>
      </rPr>
      <t xml:space="preserve">1917</t>
    </r>
  </si>
  <si>
    <t xml:space="preserve">Shinyuan Hsiang</t>
  </si>
  <si>
    <r>
      <rPr>
        <sz val="10"/>
        <rFont val="Noto Sans"/>
        <family val="2"/>
      </rPr>
      <t xml:space="preserve">崁頂鄉   </t>
    </r>
    <r>
      <rPr>
        <sz val="10"/>
        <rFont val="Times New Roman"/>
        <family val="1"/>
      </rPr>
      <t xml:space="preserve">1918</t>
    </r>
  </si>
  <si>
    <t xml:space="preserve">Kanding Hsiang</t>
  </si>
  <si>
    <r>
      <rPr>
        <sz val="10"/>
        <rFont val="Noto Sans"/>
        <family val="2"/>
      </rPr>
      <t xml:space="preserve">林邊鄉   </t>
    </r>
    <r>
      <rPr>
        <sz val="10"/>
        <rFont val="Times New Roman"/>
        <family val="1"/>
      </rPr>
      <t xml:space="preserve">1919</t>
    </r>
  </si>
  <si>
    <t xml:space="preserve">Linbian Hsiang</t>
  </si>
  <si>
    <r>
      <rPr>
        <sz val="10"/>
        <rFont val="Noto Sans"/>
        <family val="2"/>
      </rPr>
      <t xml:space="preserve">南州鄉   </t>
    </r>
    <r>
      <rPr>
        <sz val="10"/>
        <rFont val="Times New Roman"/>
        <family val="1"/>
      </rPr>
      <t xml:space="preserve">1920</t>
    </r>
  </si>
  <si>
    <t xml:space="preserve">Nanjou Hsiang</t>
  </si>
  <si>
    <r>
      <rPr>
        <sz val="10"/>
        <rFont val="Noto Sans"/>
        <family val="2"/>
      </rPr>
      <t xml:space="preserve">佳冬鄉   </t>
    </r>
    <r>
      <rPr>
        <sz val="10"/>
        <rFont val="Times New Roman"/>
        <family val="1"/>
      </rPr>
      <t xml:space="preserve">1921</t>
    </r>
  </si>
  <si>
    <t xml:space="preserve">Jiadung Hsiang</t>
  </si>
  <si>
    <r>
      <rPr>
        <sz val="10"/>
        <rFont val="Noto Sans"/>
        <family val="2"/>
      </rPr>
      <t xml:space="preserve">車城鄉   </t>
    </r>
    <r>
      <rPr>
        <sz val="10"/>
        <rFont val="Times New Roman"/>
        <family val="1"/>
      </rPr>
      <t xml:space="preserve">1922</t>
    </r>
  </si>
  <si>
    <t xml:space="preserve">Checheng Hsiang</t>
  </si>
  <si>
    <r>
      <rPr>
        <sz val="10"/>
        <rFont val="Noto Sans"/>
        <family val="2"/>
      </rPr>
      <t xml:space="preserve">滿洲鄉   </t>
    </r>
    <r>
      <rPr>
        <sz val="10"/>
        <rFont val="Times New Roman"/>
        <family val="1"/>
      </rPr>
      <t xml:space="preserve">1923</t>
    </r>
  </si>
  <si>
    <t xml:space="preserve">Manjou Hsiang</t>
  </si>
  <si>
    <r>
      <rPr>
        <sz val="10"/>
        <rFont val="Noto Sans"/>
        <family val="2"/>
      </rPr>
      <t xml:space="preserve">枋山鄉   </t>
    </r>
    <r>
      <rPr>
        <sz val="10"/>
        <rFont val="Times New Roman"/>
        <family val="1"/>
      </rPr>
      <t xml:space="preserve">1924</t>
    </r>
  </si>
  <si>
    <t xml:space="preserve">Fangshan Hsiang</t>
  </si>
  <si>
    <r>
      <rPr>
        <sz val="10"/>
        <rFont val="Noto Sans"/>
        <family val="2"/>
      </rPr>
      <t xml:space="preserve">三地門鄉 </t>
    </r>
    <r>
      <rPr>
        <sz val="10"/>
        <rFont val="Times New Roman"/>
        <family val="1"/>
      </rPr>
      <t xml:space="preserve">1925</t>
    </r>
  </si>
  <si>
    <t xml:space="preserve">Sandimen Hsiang</t>
  </si>
  <si>
    <r>
      <rPr>
        <sz val="10"/>
        <rFont val="Noto Sans"/>
        <family val="2"/>
      </rPr>
      <t xml:space="preserve">霧臺鄉   </t>
    </r>
    <r>
      <rPr>
        <sz val="10"/>
        <rFont val="Times New Roman"/>
        <family val="1"/>
      </rPr>
      <t xml:space="preserve">1926</t>
    </r>
  </si>
  <si>
    <t xml:space="preserve">Wutai Hsiang</t>
  </si>
  <si>
    <r>
      <rPr>
        <sz val="10"/>
        <rFont val="Noto Sans"/>
        <family val="2"/>
      </rPr>
      <t xml:space="preserve">瑪家鄉   </t>
    </r>
    <r>
      <rPr>
        <sz val="10"/>
        <rFont val="Times New Roman"/>
        <family val="1"/>
      </rPr>
      <t xml:space="preserve">1927</t>
    </r>
  </si>
  <si>
    <t xml:space="preserve">Majia Hsiang</t>
  </si>
  <si>
    <r>
      <rPr>
        <sz val="10"/>
        <rFont val="Noto Sans"/>
        <family val="2"/>
      </rPr>
      <t xml:space="preserve">泰武鄉   </t>
    </r>
    <r>
      <rPr>
        <sz val="10"/>
        <rFont val="Times New Roman"/>
        <family val="1"/>
      </rPr>
      <t xml:space="preserve">1928</t>
    </r>
  </si>
  <si>
    <t xml:space="preserve">Taiwu Hsiang</t>
  </si>
  <si>
    <r>
      <rPr>
        <sz val="10"/>
        <rFont val="Noto Sans"/>
        <family val="2"/>
      </rPr>
      <t xml:space="preserve">來義鄉   </t>
    </r>
    <r>
      <rPr>
        <sz val="10"/>
        <rFont val="Times New Roman"/>
        <family val="1"/>
      </rPr>
      <t xml:space="preserve">1929</t>
    </r>
  </si>
  <si>
    <t xml:space="preserve">Laiyi Hsiang</t>
  </si>
  <si>
    <r>
      <rPr>
        <sz val="10"/>
        <rFont val="Noto Sans"/>
        <family val="2"/>
      </rPr>
      <t xml:space="preserve">春日鄉   </t>
    </r>
    <r>
      <rPr>
        <sz val="10"/>
        <rFont val="Times New Roman"/>
        <family val="1"/>
      </rPr>
      <t xml:space="preserve">1930</t>
    </r>
  </si>
  <si>
    <t xml:space="preserve">Chuenr Hsiang</t>
  </si>
  <si>
    <r>
      <rPr>
        <sz val="10"/>
        <rFont val="Noto Sans"/>
        <family val="2"/>
      </rPr>
      <t xml:space="preserve">獅子鄉   </t>
    </r>
    <r>
      <rPr>
        <sz val="10"/>
        <rFont val="Times New Roman"/>
        <family val="1"/>
      </rPr>
      <t xml:space="preserve">1931</t>
    </r>
  </si>
  <si>
    <t xml:space="preserve">Shrtz Hsiang</t>
  </si>
  <si>
    <r>
      <rPr>
        <sz val="10"/>
        <rFont val="Noto Sans"/>
        <family val="2"/>
      </rPr>
      <t xml:space="preserve">牡丹鄉   </t>
    </r>
    <r>
      <rPr>
        <sz val="10"/>
        <rFont val="Times New Roman"/>
        <family val="1"/>
      </rPr>
      <t xml:space="preserve">1932</t>
    </r>
  </si>
  <si>
    <t xml:space="preserve">Mudan Hsiang</t>
  </si>
  <si>
    <r>
      <rPr>
        <sz val="10"/>
        <rFont val="Noto Sans"/>
        <family val="2"/>
      </rPr>
      <t xml:space="preserve">臺東縣   </t>
    </r>
    <r>
      <rPr>
        <sz val="10"/>
        <rFont val="Times New Roman"/>
        <family val="1"/>
      </rPr>
      <t xml:space="preserve">2000</t>
    </r>
  </si>
  <si>
    <t xml:space="preserve">Taitung Hsien</t>
  </si>
  <si>
    <r>
      <rPr>
        <sz val="10"/>
        <rFont val="Noto Sans"/>
        <family val="2"/>
      </rPr>
      <t xml:space="preserve">臺東市   </t>
    </r>
    <r>
      <rPr>
        <sz val="10"/>
        <rFont val="Times New Roman"/>
        <family val="1"/>
      </rPr>
      <t xml:space="preserve">2001</t>
    </r>
  </si>
  <si>
    <t xml:space="preserve">Taitung City</t>
  </si>
  <si>
    <r>
      <rPr>
        <sz val="10"/>
        <rFont val="Noto Sans"/>
        <family val="2"/>
      </rPr>
      <t xml:space="preserve">成功鎮   </t>
    </r>
    <r>
      <rPr>
        <sz val="10"/>
        <rFont val="Times New Roman"/>
        <family val="1"/>
      </rPr>
      <t xml:space="preserve">2002</t>
    </r>
  </si>
  <si>
    <t xml:space="preserve">Chenggung Township</t>
  </si>
  <si>
    <r>
      <rPr>
        <sz val="10"/>
        <rFont val="Noto Sans"/>
        <family val="2"/>
      </rPr>
      <t xml:space="preserve">關山鎮   </t>
    </r>
    <r>
      <rPr>
        <sz val="10"/>
        <rFont val="Times New Roman"/>
        <family val="1"/>
      </rPr>
      <t xml:space="preserve">2003</t>
    </r>
  </si>
  <si>
    <t xml:space="preserve">Guanshan Township</t>
  </si>
  <si>
    <r>
      <rPr>
        <sz val="10"/>
        <rFont val="Noto Sans"/>
        <family val="2"/>
      </rPr>
      <t xml:space="preserve">卑南鄉   </t>
    </r>
    <r>
      <rPr>
        <sz val="10"/>
        <rFont val="Times New Roman"/>
        <family val="1"/>
      </rPr>
      <t xml:space="preserve">2004</t>
    </r>
  </si>
  <si>
    <t xml:space="preserve">Beinan Hsiang</t>
  </si>
  <si>
    <r>
      <rPr>
        <sz val="10"/>
        <rFont val="Noto Sans"/>
        <family val="2"/>
      </rPr>
      <t xml:space="preserve">大武鄉   </t>
    </r>
    <r>
      <rPr>
        <sz val="10"/>
        <rFont val="Times New Roman"/>
        <family val="1"/>
      </rPr>
      <t xml:space="preserve">2005</t>
    </r>
  </si>
  <si>
    <t xml:space="preserve">Dawu Hsiang</t>
  </si>
  <si>
    <r>
      <rPr>
        <sz val="10"/>
        <rFont val="Noto Sans"/>
        <family val="2"/>
      </rPr>
      <t xml:space="preserve">太麻里鄉 </t>
    </r>
    <r>
      <rPr>
        <sz val="10"/>
        <rFont val="Times New Roman"/>
        <family val="1"/>
      </rPr>
      <t xml:space="preserve">2006</t>
    </r>
  </si>
  <si>
    <t xml:space="preserve">Taimali Hsiang</t>
  </si>
  <si>
    <r>
      <rPr>
        <sz val="10"/>
        <rFont val="Noto Sans"/>
        <family val="2"/>
      </rPr>
      <t xml:space="preserve">東河鄉    </t>
    </r>
    <r>
      <rPr>
        <sz val="10"/>
        <rFont val="Times New Roman"/>
        <family val="1"/>
      </rPr>
      <t xml:space="preserve">2007</t>
    </r>
  </si>
  <si>
    <t xml:space="preserve">Dunghe Hsiang</t>
  </si>
  <si>
    <r>
      <rPr>
        <sz val="10"/>
        <rFont val="Noto Sans"/>
        <family val="2"/>
      </rPr>
      <t xml:space="preserve">長濱鄉    </t>
    </r>
    <r>
      <rPr>
        <sz val="10"/>
        <rFont val="Times New Roman"/>
        <family val="1"/>
      </rPr>
      <t xml:space="preserve">2008</t>
    </r>
  </si>
  <si>
    <t xml:space="preserve">Changbin Hsiang</t>
  </si>
  <si>
    <r>
      <rPr>
        <sz val="10"/>
        <rFont val="Noto Sans"/>
        <family val="2"/>
      </rPr>
      <t xml:space="preserve">鹿野鄉    </t>
    </r>
    <r>
      <rPr>
        <sz val="10"/>
        <rFont val="Times New Roman"/>
        <family val="1"/>
      </rPr>
      <t xml:space="preserve">2009</t>
    </r>
  </si>
  <si>
    <t xml:space="preserve">Luye Hsiang</t>
  </si>
  <si>
    <r>
      <rPr>
        <sz val="10"/>
        <rFont val="Noto Sans"/>
        <family val="2"/>
      </rPr>
      <t xml:space="preserve">池上鄉    </t>
    </r>
    <r>
      <rPr>
        <sz val="10"/>
        <rFont val="Times New Roman"/>
        <family val="1"/>
      </rPr>
      <t xml:space="preserve">2010</t>
    </r>
  </si>
  <si>
    <t xml:space="preserve">Chrshang Hsiang</t>
  </si>
  <si>
    <r>
      <rPr>
        <sz val="10"/>
        <rFont val="Noto Sans"/>
        <family val="2"/>
      </rPr>
      <t xml:space="preserve">延平鄉    </t>
    </r>
    <r>
      <rPr>
        <sz val="10"/>
        <rFont val="Times New Roman"/>
        <family val="1"/>
      </rPr>
      <t xml:space="preserve">2011</t>
    </r>
  </si>
  <si>
    <t xml:space="preserve">Yanping Hsiang</t>
  </si>
  <si>
    <r>
      <rPr>
        <sz val="10"/>
        <rFont val="Noto Sans"/>
        <family val="2"/>
      </rPr>
      <t xml:space="preserve">海端鄉    </t>
    </r>
    <r>
      <rPr>
        <sz val="10"/>
        <rFont val="Times New Roman"/>
        <family val="1"/>
      </rPr>
      <t xml:space="preserve">2012</t>
    </r>
  </si>
  <si>
    <t xml:space="preserve">Haiduan Hsiang</t>
  </si>
  <si>
    <r>
      <rPr>
        <sz val="10"/>
        <rFont val="Noto Sans"/>
        <family val="2"/>
      </rPr>
      <t xml:space="preserve">達仁鄉    </t>
    </r>
    <r>
      <rPr>
        <sz val="10"/>
        <rFont val="Times New Roman"/>
        <family val="1"/>
      </rPr>
      <t xml:space="preserve">2013</t>
    </r>
  </si>
  <si>
    <t xml:space="preserve">Daren Hsiang</t>
  </si>
  <si>
    <r>
      <rPr>
        <sz val="10"/>
        <rFont val="Noto Sans"/>
        <family val="2"/>
      </rPr>
      <t xml:space="preserve">金峰鄉    </t>
    </r>
    <r>
      <rPr>
        <sz val="10"/>
        <rFont val="Times New Roman"/>
        <family val="1"/>
      </rPr>
      <t xml:space="preserve">2014</t>
    </r>
  </si>
  <si>
    <t xml:space="preserve">Jinfeng Hsiang</t>
  </si>
  <si>
    <r>
      <rPr>
        <sz val="10"/>
        <rFont val="Noto Sans"/>
        <family val="2"/>
      </rPr>
      <t xml:space="preserve">花蓮縣    </t>
    </r>
    <r>
      <rPr>
        <sz val="10"/>
        <rFont val="Times New Roman"/>
        <family val="1"/>
      </rPr>
      <t xml:space="preserve">2100</t>
    </r>
  </si>
  <si>
    <t xml:space="preserve">Hualien Hsien</t>
  </si>
  <si>
    <r>
      <rPr>
        <sz val="10"/>
        <rFont val="Noto Sans"/>
        <family val="2"/>
      </rPr>
      <t xml:space="preserve">花蓮市    </t>
    </r>
    <r>
      <rPr>
        <sz val="10"/>
        <rFont val="Times New Roman"/>
        <family val="1"/>
      </rPr>
      <t xml:space="preserve">2101   </t>
    </r>
  </si>
  <si>
    <t xml:space="preserve">Hualien City</t>
  </si>
  <si>
    <r>
      <rPr>
        <sz val="10"/>
        <rFont val="Noto Sans"/>
        <family val="2"/>
      </rPr>
      <t xml:space="preserve">鳳林鎮    </t>
    </r>
    <r>
      <rPr>
        <sz val="10"/>
        <rFont val="Times New Roman"/>
        <family val="1"/>
      </rPr>
      <t xml:space="preserve">2102</t>
    </r>
  </si>
  <si>
    <t xml:space="preserve">Fenglin Township</t>
  </si>
  <si>
    <r>
      <rPr>
        <sz val="10"/>
        <rFont val="Noto Sans"/>
        <family val="2"/>
      </rPr>
      <t xml:space="preserve">玉里鎮    </t>
    </r>
    <r>
      <rPr>
        <sz val="10"/>
        <rFont val="Times New Roman"/>
        <family val="1"/>
      </rPr>
      <t xml:space="preserve">2103</t>
    </r>
  </si>
  <si>
    <t xml:space="preserve">Yuli Township</t>
  </si>
  <si>
    <r>
      <rPr>
        <sz val="10"/>
        <rFont val="Noto Sans"/>
        <family val="2"/>
      </rPr>
      <t xml:space="preserve">新城鄉    </t>
    </r>
    <r>
      <rPr>
        <sz val="10"/>
        <rFont val="Times New Roman"/>
        <family val="1"/>
      </rPr>
      <t xml:space="preserve">2104</t>
    </r>
  </si>
  <si>
    <t xml:space="preserve">Shincheng Hsiang</t>
  </si>
  <si>
    <r>
      <rPr>
        <sz val="10"/>
        <rFont val="Noto Sans"/>
        <family val="2"/>
      </rPr>
      <t xml:space="preserve">吉安鄉    </t>
    </r>
    <r>
      <rPr>
        <sz val="10"/>
        <rFont val="Times New Roman"/>
        <family val="1"/>
      </rPr>
      <t xml:space="preserve">2105</t>
    </r>
  </si>
  <si>
    <t xml:space="preserve">Jian Hsiang</t>
  </si>
  <si>
    <r>
      <rPr>
        <sz val="10"/>
        <rFont val="Noto Sans"/>
        <family val="2"/>
      </rPr>
      <t xml:space="preserve">壽豐鄉    </t>
    </r>
    <r>
      <rPr>
        <sz val="10"/>
        <rFont val="Times New Roman"/>
        <family val="1"/>
      </rPr>
      <t xml:space="preserve">2106</t>
    </r>
  </si>
  <si>
    <t xml:space="preserve">Shoufeng Hsiang</t>
  </si>
  <si>
    <r>
      <rPr>
        <sz val="10"/>
        <rFont val="Noto Sans"/>
        <family val="2"/>
      </rPr>
      <t xml:space="preserve">光復鄉   </t>
    </r>
    <r>
      <rPr>
        <sz val="10"/>
        <rFont val="Times New Roman"/>
        <family val="1"/>
      </rPr>
      <t xml:space="preserve">2107</t>
    </r>
  </si>
  <si>
    <t xml:space="preserve">Guangfu Hsiang</t>
  </si>
  <si>
    <r>
      <rPr>
        <sz val="10"/>
        <rFont val="Noto Sans"/>
        <family val="2"/>
      </rPr>
      <t xml:space="preserve">豐濱鄉   </t>
    </r>
    <r>
      <rPr>
        <sz val="10"/>
        <rFont val="Times New Roman"/>
        <family val="1"/>
      </rPr>
      <t xml:space="preserve">2108</t>
    </r>
  </si>
  <si>
    <t xml:space="preserve">Fengbing Hsiang</t>
  </si>
  <si>
    <r>
      <rPr>
        <sz val="10"/>
        <rFont val="Noto Sans"/>
        <family val="2"/>
      </rPr>
      <t xml:space="preserve">瑞穗鄉   </t>
    </r>
    <r>
      <rPr>
        <sz val="10"/>
        <rFont val="Times New Roman"/>
        <family val="1"/>
      </rPr>
      <t xml:space="preserve">2109</t>
    </r>
  </si>
  <si>
    <t xml:space="preserve">Rueisuei Hsiang</t>
  </si>
  <si>
    <r>
      <rPr>
        <sz val="10"/>
        <rFont val="Noto Sans"/>
        <family val="2"/>
      </rPr>
      <t xml:space="preserve">富里鄉   </t>
    </r>
    <r>
      <rPr>
        <sz val="10"/>
        <rFont val="Times New Roman"/>
        <family val="1"/>
      </rPr>
      <t xml:space="preserve">2110</t>
    </r>
  </si>
  <si>
    <t xml:space="preserve">Fuli Hsiang</t>
  </si>
  <si>
    <r>
      <rPr>
        <sz val="10"/>
        <rFont val="Noto Sans"/>
        <family val="2"/>
      </rPr>
      <t xml:space="preserve">秀林鄉   </t>
    </r>
    <r>
      <rPr>
        <sz val="10"/>
        <rFont val="Times New Roman"/>
        <family val="1"/>
      </rPr>
      <t xml:space="preserve">2111</t>
    </r>
  </si>
  <si>
    <t xml:space="preserve"> Shioulin Hsiang</t>
  </si>
  <si>
    <r>
      <rPr>
        <sz val="10"/>
        <rFont val="Noto Sans"/>
        <family val="2"/>
      </rPr>
      <t xml:space="preserve">萬榮鄉   </t>
    </r>
    <r>
      <rPr>
        <sz val="10"/>
        <rFont val="Times New Roman"/>
        <family val="1"/>
      </rPr>
      <t xml:space="preserve">2112</t>
    </r>
  </si>
  <si>
    <t xml:space="preserve">Wanrung Hsiang</t>
  </si>
  <si>
    <r>
      <rPr>
        <sz val="10"/>
        <rFont val="Noto Sans"/>
        <family val="2"/>
      </rPr>
      <t xml:space="preserve">卓溪鄉   </t>
    </r>
    <r>
      <rPr>
        <sz val="10"/>
        <rFont val="Times New Roman"/>
        <family val="1"/>
      </rPr>
      <t xml:space="preserve">2113</t>
    </r>
  </si>
  <si>
    <t xml:space="preserve">Juoshi Hsiang</t>
  </si>
  <si>
    <r>
      <rPr>
        <sz val="10"/>
        <rFont val="Noto Sans"/>
        <family val="2"/>
      </rPr>
      <t xml:space="preserve">宜蘭縣   </t>
    </r>
    <r>
      <rPr>
        <sz val="10"/>
        <rFont val="Times New Roman"/>
        <family val="1"/>
      </rPr>
      <t xml:space="preserve">2200</t>
    </r>
  </si>
  <si>
    <t xml:space="preserve">Ilan Hsien</t>
  </si>
  <si>
    <r>
      <rPr>
        <sz val="10"/>
        <rFont val="Noto Sans"/>
        <family val="2"/>
      </rPr>
      <t xml:space="preserve">宜蘭市   </t>
    </r>
    <r>
      <rPr>
        <sz val="10"/>
        <rFont val="Times New Roman"/>
        <family val="1"/>
      </rPr>
      <t xml:space="preserve">2201   </t>
    </r>
  </si>
  <si>
    <t xml:space="preserve">Ilan City</t>
  </si>
  <si>
    <r>
      <rPr>
        <sz val="10"/>
        <rFont val="Noto Sans"/>
        <family val="2"/>
      </rPr>
      <t xml:space="preserve">羅東鎮   </t>
    </r>
    <r>
      <rPr>
        <sz val="10"/>
        <rFont val="Times New Roman"/>
        <family val="1"/>
      </rPr>
      <t xml:space="preserve">2202</t>
    </r>
  </si>
  <si>
    <t xml:space="preserve">Luodung Township</t>
  </si>
  <si>
    <r>
      <rPr>
        <sz val="10"/>
        <rFont val="Noto Sans"/>
        <family val="2"/>
      </rPr>
      <t xml:space="preserve">蘇澳鎮   </t>
    </r>
    <r>
      <rPr>
        <sz val="10"/>
        <rFont val="Times New Roman"/>
        <family val="1"/>
      </rPr>
      <t xml:space="preserve">2203</t>
    </r>
  </si>
  <si>
    <t xml:space="preserve">Suao Township</t>
  </si>
  <si>
    <r>
      <rPr>
        <sz val="10"/>
        <rFont val="Noto Sans"/>
        <family val="2"/>
      </rPr>
      <t xml:space="preserve">頭城鎮   </t>
    </r>
    <r>
      <rPr>
        <sz val="10"/>
        <rFont val="Times New Roman"/>
        <family val="1"/>
      </rPr>
      <t xml:space="preserve">2204</t>
    </r>
  </si>
  <si>
    <t xml:space="preserve">Toucheng Township</t>
  </si>
  <si>
    <r>
      <rPr>
        <sz val="10"/>
        <rFont val="Noto Sans"/>
        <family val="2"/>
      </rPr>
      <t xml:space="preserve">礁溪鄉   </t>
    </r>
    <r>
      <rPr>
        <sz val="10"/>
        <rFont val="Times New Roman"/>
        <family val="1"/>
      </rPr>
      <t xml:space="preserve">2205</t>
    </r>
  </si>
  <si>
    <t xml:space="preserve">Jiaushi Hsiang</t>
  </si>
  <si>
    <r>
      <rPr>
        <sz val="10"/>
        <rFont val="Noto Sans"/>
        <family val="2"/>
      </rPr>
      <t xml:space="preserve">壯圍鄉   </t>
    </r>
    <r>
      <rPr>
        <sz val="10"/>
        <rFont val="Times New Roman"/>
        <family val="1"/>
      </rPr>
      <t xml:space="preserve">2206</t>
    </r>
  </si>
  <si>
    <t xml:space="preserve">Juangwei Hsiang</t>
  </si>
  <si>
    <r>
      <rPr>
        <sz val="10"/>
        <rFont val="Noto Sans"/>
        <family val="2"/>
      </rPr>
      <t xml:space="preserve">員山鄉   </t>
    </r>
    <r>
      <rPr>
        <sz val="10"/>
        <rFont val="Times New Roman"/>
        <family val="1"/>
      </rPr>
      <t xml:space="preserve">2207</t>
    </r>
  </si>
  <si>
    <t xml:space="preserve">Yuanshan Hsiang</t>
  </si>
  <si>
    <r>
      <rPr>
        <sz val="10"/>
        <rFont val="Noto Sans"/>
        <family val="2"/>
      </rPr>
      <t xml:space="preserve">冬山鄉   </t>
    </r>
    <r>
      <rPr>
        <sz val="10"/>
        <rFont val="Times New Roman"/>
        <family val="1"/>
      </rPr>
      <t xml:space="preserve">2208</t>
    </r>
  </si>
  <si>
    <r>
      <rPr>
        <sz val="10"/>
        <rFont val="Noto Sans"/>
        <family val="2"/>
      </rPr>
      <t xml:space="preserve">五結鄉   </t>
    </r>
    <r>
      <rPr>
        <sz val="10"/>
        <rFont val="Times New Roman"/>
        <family val="1"/>
      </rPr>
      <t xml:space="preserve">2209</t>
    </r>
  </si>
  <si>
    <t xml:space="preserve">Wujie Hsiang</t>
  </si>
  <si>
    <r>
      <rPr>
        <sz val="10"/>
        <rFont val="Noto Sans"/>
        <family val="2"/>
      </rPr>
      <t xml:space="preserve">三星鄉   </t>
    </r>
    <r>
      <rPr>
        <sz val="10"/>
        <rFont val="Times New Roman"/>
        <family val="1"/>
      </rPr>
      <t xml:space="preserve">2210</t>
    </r>
  </si>
  <si>
    <t xml:space="preserve">Sanshing Hsiang</t>
  </si>
  <si>
    <r>
      <rPr>
        <sz val="10"/>
        <rFont val="Noto Sans"/>
        <family val="2"/>
      </rPr>
      <t xml:space="preserve">大同鄉   </t>
    </r>
    <r>
      <rPr>
        <sz val="10"/>
        <rFont val="Times New Roman"/>
        <family val="1"/>
      </rPr>
      <t xml:space="preserve">2211</t>
    </r>
  </si>
  <si>
    <t xml:space="preserve">Datung Hsiang</t>
  </si>
  <si>
    <r>
      <rPr>
        <sz val="10"/>
        <rFont val="Noto Sans"/>
        <family val="2"/>
      </rPr>
      <t xml:space="preserve">南澳鄉   </t>
    </r>
    <r>
      <rPr>
        <sz val="10"/>
        <rFont val="Times New Roman"/>
        <family val="1"/>
      </rPr>
      <t xml:space="preserve">2212</t>
    </r>
  </si>
  <si>
    <t xml:space="preserve">Nanau Hsiang</t>
  </si>
  <si>
    <r>
      <rPr>
        <sz val="10"/>
        <rFont val="Noto Sans"/>
        <family val="2"/>
      </rPr>
      <t xml:space="preserve">外島       </t>
    </r>
    <r>
      <rPr>
        <sz val="10"/>
        <rFont val="Times New Roman"/>
        <family val="1"/>
      </rPr>
      <t xml:space="preserve">2300</t>
    </r>
  </si>
  <si>
    <t xml:space="preserve">Other Islands</t>
  </si>
  <si>
    <r>
      <rPr>
        <sz val="10"/>
        <rFont val="Noto Sans"/>
        <family val="2"/>
      </rPr>
      <t xml:space="preserve">澎湖縣   </t>
    </r>
    <r>
      <rPr>
        <sz val="10"/>
        <rFont val="Times New Roman"/>
        <family val="1"/>
      </rPr>
      <t xml:space="preserve">2301</t>
    </r>
  </si>
  <si>
    <t xml:space="preserve">Penghu Hsien</t>
  </si>
  <si>
    <r>
      <rPr>
        <sz val="10"/>
        <rFont val="Noto Sans"/>
        <family val="2"/>
      </rPr>
      <t xml:space="preserve">琉球鄉   </t>
    </r>
    <r>
      <rPr>
        <sz val="10"/>
        <rFont val="Times New Roman"/>
        <family val="1"/>
      </rPr>
      <t xml:space="preserve">2302</t>
    </r>
  </si>
  <si>
    <t xml:space="preserve">Liouchiou Hsiang</t>
  </si>
  <si>
    <r>
      <rPr>
        <sz val="10"/>
        <rFont val="Noto Sans"/>
        <family val="2"/>
      </rPr>
      <t xml:space="preserve">綠島鄉   </t>
    </r>
    <r>
      <rPr>
        <sz val="10"/>
        <rFont val="Times New Roman"/>
        <family val="1"/>
      </rPr>
      <t xml:space="preserve">2303</t>
    </r>
  </si>
  <si>
    <t xml:space="preserve">Liudau Hsiang</t>
  </si>
  <si>
    <r>
      <rPr>
        <sz val="10"/>
        <rFont val="Noto Sans"/>
        <family val="2"/>
      </rPr>
      <t xml:space="preserve">蘭嶼鄉   </t>
    </r>
    <r>
      <rPr>
        <sz val="10"/>
        <rFont val="Times New Roman"/>
        <family val="1"/>
      </rPr>
      <t xml:space="preserve">2304</t>
    </r>
  </si>
  <si>
    <t xml:space="preserve">Lanyu Hsia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[$-409]#,##0.00_);[RED]\(#,##0.00\)"/>
    <numFmt numFmtId="168" formatCode="[$-409]#,##0_);[RED]\(#,##0\)"/>
    <numFmt numFmtId="169" formatCode="0.00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00</xdr:colOff>
      <xdr:row>5</xdr:row>
      <xdr:rowOff>7560</xdr:rowOff>
    </xdr:from>
    <xdr:to>
      <xdr:col>3</xdr:col>
      <xdr:colOff>9000</xdr:colOff>
      <xdr:row>8</xdr:row>
      <xdr:rowOff>167760</xdr:rowOff>
    </xdr:to>
    <xdr:sp>
      <xdr:nvSpPr>
        <xdr:cNvPr id="0" name="Line 2"/>
        <xdr:cNvSpPr/>
      </xdr:nvSpPr>
      <xdr:spPr>
        <a:xfrm>
          <a:off x="7200" y="1005840"/>
          <a:ext cx="25380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3"/>
  <sheetViews>
    <sheetView showFormulas="false" showGridLines="fals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B113" activeCellId="0" sqref="B113"/>
    </sheetView>
  </sheetViews>
  <sheetFormatPr defaultColWidth="8.66015625" defaultRowHeight="15.6" zeroHeight="false" outlineLevelRow="0" outlineLevelCol="0"/>
  <cols>
    <col collapsed="false" customWidth="true" hidden="true" outlineLevel="0" max="1" min="1" style="1" width="1.66"/>
    <col collapsed="false" customWidth="true" hidden="false" outlineLevel="0" max="2" min="2" style="2" width="13.33"/>
    <col collapsed="false" customWidth="true" hidden="false" outlineLevel="0" max="3" min="3" style="2" width="14.41"/>
    <col collapsed="false" customWidth="true" hidden="false" outlineLevel="0" max="4" min="4" style="2" width="11.07"/>
    <col collapsed="false" customWidth="true" hidden="false" outlineLevel="0" max="5" min="5" style="1" width="11.66"/>
    <col collapsed="false" customWidth="true" hidden="false" outlineLevel="0" max="6" min="6" style="1" width="12.99"/>
    <col collapsed="false" customWidth="true" hidden="false" outlineLevel="0" max="7" min="7" style="3" width="10.41"/>
    <col collapsed="false" customWidth="false" hidden="false" outlineLevel="0" max="257" min="8" style="2" width="8.66"/>
  </cols>
  <sheetData>
    <row r="2" customFormat="false" ht="16.2" hidden="false" customHeight="false" outlineLevel="0" collapsed="false">
      <c r="B2" s="4" t="s">
        <v>0</v>
      </c>
      <c r="C2" s="4"/>
      <c r="D2" s="4"/>
      <c r="E2" s="4"/>
      <c r="F2" s="4"/>
      <c r="G2" s="4"/>
    </row>
    <row r="3" customFormat="false" ht="15.6" hidden="false" customHeight="false" outlineLevel="0" collapsed="false">
      <c r="B3" s="4" t="s">
        <v>1</v>
      </c>
      <c r="C3" s="4"/>
      <c r="D3" s="4"/>
      <c r="E3" s="4"/>
      <c r="F3" s="4"/>
      <c r="G3" s="4"/>
    </row>
    <row r="4" customFormat="false" ht="15.6" hidden="false" customHeight="false" outlineLevel="0" collapsed="false">
      <c r="B4" s="5"/>
      <c r="C4" s="5"/>
      <c r="D4" s="5"/>
      <c r="E4" s="6"/>
      <c r="F4" s="7" t="s">
        <v>2</v>
      </c>
      <c r="G4" s="8"/>
    </row>
    <row r="5" customFormat="false" ht="15.6" hidden="false" customHeight="false" outlineLevel="0" collapsed="false">
      <c r="F5" s="9" t="s">
        <v>3</v>
      </c>
      <c r="G5" s="8"/>
    </row>
    <row r="6" s="15" customFormat="true" ht="13.8" hidden="false" customHeight="false" outlineLevel="0" collapsed="false">
      <c r="A6" s="10"/>
      <c r="B6" s="11"/>
      <c r="C6" s="12" t="s">
        <v>4</v>
      </c>
      <c r="D6" s="13" t="s">
        <v>5</v>
      </c>
      <c r="E6" s="14" t="s">
        <v>6</v>
      </c>
      <c r="F6" s="14"/>
      <c r="G6" s="14" t="s">
        <v>7</v>
      </c>
    </row>
    <row r="7" s="15" customFormat="true" ht="13.8" hidden="false" customHeight="false" outlineLevel="0" collapsed="false">
      <c r="A7" s="10"/>
      <c r="C7" s="16" t="s">
        <v>8</v>
      </c>
      <c r="D7" s="17" t="s">
        <v>9</v>
      </c>
      <c r="E7" s="18" t="s">
        <v>10</v>
      </c>
      <c r="F7" s="18"/>
      <c r="G7" s="19"/>
    </row>
    <row r="8" s="15" customFormat="true" ht="13.8" hidden="false" customHeight="false" outlineLevel="0" collapsed="false">
      <c r="A8" s="10"/>
      <c r="B8" s="20" t="s">
        <v>11</v>
      </c>
      <c r="C8" s="21"/>
      <c r="D8" s="17" t="s">
        <v>12</v>
      </c>
      <c r="E8" s="22" t="s">
        <v>13</v>
      </c>
      <c r="F8" s="22" t="s">
        <v>14</v>
      </c>
      <c r="G8" s="19" t="s">
        <v>15</v>
      </c>
    </row>
    <row r="9" s="15" customFormat="true" ht="13.2" hidden="false" customHeight="false" outlineLevel="0" collapsed="false">
      <c r="A9" s="10"/>
      <c r="B9" s="23" t="s">
        <v>16</v>
      </c>
      <c r="C9" s="24"/>
      <c r="D9" s="25" t="s">
        <v>17</v>
      </c>
      <c r="E9" s="18" t="s">
        <v>18</v>
      </c>
      <c r="F9" s="18" t="s">
        <v>19</v>
      </c>
      <c r="G9" s="18" t="s">
        <v>20</v>
      </c>
    </row>
    <row r="10" s="15" customFormat="true" ht="13.2" hidden="false" customHeight="false" outlineLevel="0" collapsed="false">
      <c r="A10" s="10"/>
      <c r="B10" s="26"/>
      <c r="C10" s="21"/>
      <c r="D10" s="26"/>
      <c r="E10" s="27"/>
      <c r="F10" s="28"/>
      <c r="G10" s="26"/>
    </row>
    <row r="11" s="36" customFormat="true" ht="23.1" hidden="false" customHeight="true" outlineLevel="0" collapsed="false">
      <c r="A11" s="29" t="n">
        <v>21471448</v>
      </c>
      <c r="B11" s="30" t="s">
        <v>21</v>
      </c>
      <c r="C11" s="31" t="s">
        <v>22</v>
      </c>
      <c r="D11" s="32" t="n">
        <v>36000.01</v>
      </c>
      <c r="E11" s="33" t="n">
        <v>21683316</v>
      </c>
      <c r="F11" s="34" t="n">
        <f aca="false">(A11+E11)/2</f>
        <v>21577382</v>
      </c>
      <c r="G11" s="35" t="n">
        <f aca="false">F11/D11</f>
        <v>599.371555730123</v>
      </c>
    </row>
    <row r="12" s="36" customFormat="true" ht="23.1" hidden="false" customHeight="true" outlineLevel="0" collapsed="false">
      <c r="A12" s="29" t="n">
        <v>21363235</v>
      </c>
      <c r="B12" s="30" t="s">
        <v>23</v>
      </c>
      <c r="C12" s="31" t="s">
        <v>24</v>
      </c>
      <c r="D12" s="32" t="n">
        <v>35802.9</v>
      </c>
      <c r="E12" s="33" t="n">
        <v>21572485</v>
      </c>
      <c r="F12" s="34" t="n">
        <f aca="false">(A12+E12)/2</f>
        <v>21467860</v>
      </c>
      <c r="G12" s="35" t="n">
        <f aca="false">F12/D12</f>
        <v>599.612321906885</v>
      </c>
    </row>
    <row r="13" s="36" customFormat="true" ht="23.1" hidden="false" customHeight="true" outlineLevel="0" collapsed="false">
      <c r="A13" s="29" t="n">
        <v>374199</v>
      </c>
      <c r="B13" s="37" t="s">
        <v>25</v>
      </c>
      <c r="C13" s="31" t="s">
        <v>26</v>
      </c>
      <c r="D13" s="32" t="n">
        <v>132.8</v>
      </c>
      <c r="E13" s="33" t="n">
        <v>379370</v>
      </c>
      <c r="F13" s="34" t="n">
        <f aca="false">(A13+E13)/2</f>
        <v>376784.5</v>
      </c>
      <c r="G13" s="35" t="n">
        <f aca="false">F13/D13</f>
        <v>2837.23268072289</v>
      </c>
    </row>
    <row r="14" s="36" customFormat="true" ht="23.1" hidden="false" customHeight="true" outlineLevel="0" collapsed="false">
      <c r="A14" s="29" t="n">
        <v>2605374</v>
      </c>
      <c r="B14" s="37" t="s">
        <v>27</v>
      </c>
      <c r="C14" s="31" t="s">
        <v>28</v>
      </c>
      <c r="D14" s="32" t="n">
        <v>272.1</v>
      </c>
      <c r="E14" s="33" t="n">
        <v>2598493</v>
      </c>
      <c r="F14" s="34" t="n">
        <f aca="false">(A14+E14)/2</f>
        <v>2601933.5</v>
      </c>
      <c r="G14" s="35" t="n">
        <f aca="false">F14/D14</f>
        <v>9562.41639103271</v>
      </c>
    </row>
    <row r="15" s="36" customFormat="true" ht="23.1" hidden="false" customHeight="true" outlineLevel="0" collapsed="false">
      <c r="A15" s="29" t="n">
        <v>3355299</v>
      </c>
      <c r="B15" s="37" t="s">
        <v>29</v>
      </c>
      <c r="C15" s="31" t="s">
        <v>30</v>
      </c>
      <c r="D15" s="32" t="n">
        <v>2052.3</v>
      </c>
      <c r="E15" s="33" t="n">
        <v>3420535</v>
      </c>
      <c r="F15" s="34" t="n">
        <f aca="false">(A15+E15)/2</f>
        <v>3387917</v>
      </c>
      <c r="G15" s="35" t="n">
        <f aca="false">F15/D15</f>
        <v>1650.79033279735</v>
      </c>
    </row>
    <row r="16" s="36" customFormat="true" ht="23.1" hidden="false" customHeight="true" outlineLevel="0" collapsed="false">
      <c r="A16" s="29" t="n">
        <v>377498</v>
      </c>
      <c r="B16" s="37" t="s">
        <v>31</v>
      </c>
      <c r="C16" s="31" t="s">
        <v>32</v>
      </c>
      <c r="D16" s="32" t="n">
        <v>16.3</v>
      </c>
      <c r="E16" s="33" t="n">
        <v>378502</v>
      </c>
      <c r="F16" s="34" t="n">
        <f aca="false">(A16+E16)/2</f>
        <v>378000</v>
      </c>
      <c r="G16" s="35" t="n">
        <f aca="false">F16/D16</f>
        <v>23190.1840490798</v>
      </c>
    </row>
    <row r="17" s="36" customFormat="true" ht="23.1" hidden="false" customHeight="true" outlineLevel="0" collapsed="false">
      <c r="A17" s="29" t="n">
        <v>524323</v>
      </c>
      <c r="B17" s="37" t="s">
        <v>33</v>
      </c>
      <c r="C17" s="31" t="s">
        <v>34</v>
      </c>
      <c r="D17" s="32" t="n">
        <v>23.4</v>
      </c>
      <c r="E17" s="33" t="n">
        <v>519459</v>
      </c>
      <c r="F17" s="34" t="n">
        <f aca="false">(A17+E17)/2</f>
        <v>521891</v>
      </c>
      <c r="G17" s="35" t="n">
        <f aca="false">F17/D17</f>
        <v>22303.0341880342</v>
      </c>
    </row>
    <row r="18" s="36" customFormat="true" ht="23.1" hidden="false" customHeight="true" outlineLevel="0" collapsed="false">
      <c r="A18" s="29" t="n">
        <v>140110</v>
      </c>
      <c r="B18" s="37" t="s">
        <v>35</v>
      </c>
      <c r="C18" s="31" t="s">
        <v>36</v>
      </c>
      <c r="D18" s="32" t="n">
        <v>33.1</v>
      </c>
      <c r="E18" s="33" t="n">
        <v>144566</v>
      </c>
      <c r="F18" s="34" t="n">
        <f aca="false">(A18+E18)/2</f>
        <v>142338</v>
      </c>
      <c r="G18" s="35" t="n">
        <f aca="false">F18/D18</f>
        <v>4300.2416918429</v>
      </c>
    </row>
    <row r="19" s="36" customFormat="true" ht="23.1" hidden="false" customHeight="true" outlineLevel="0" collapsed="false">
      <c r="A19" s="29" t="n">
        <v>72300</v>
      </c>
      <c r="B19" s="37" t="s">
        <v>37</v>
      </c>
      <c r="C19" s="31" t="s">
        <v>38</v>
      </c>
      <c r="D19" s="32" t="n">
        <v>21.1</v>
      </c>
      <c r="E19" s="33" t="n">
        <v>74861</v>
      </c>
      <c r="F19" s="34" t="n">
        <f aca="false">(A19+E19)/2</f>
        <v>73580.5</v>
      </c>
      <c r="G19" s="35" t="n">
        <f aca="false">F19/D19</f>
        <v>3487.22748815166</v>
      </c>
    </row>
    <row r="20" s="36" customFormat="true" ht="23.1" hidden="false" customHeight="true" outlineLevel="0" collapsed="false">
      <c r="A20" s="29" t="n">
        <v>73462</v>
      </c>
      <c r="B20" s="37" t="s">
        <v>39</v>
      </c>
      <c r="C20" s="31" t="s">
        <v>40</v>
      </c>
      <c r="D20" s="32" t="n">
        <v>191.5</v>
      </c>
      <c r="E20" s="33" t="n">
        <v>76696</v>
      </c>
      <c r="F20" s="34" t="n">
        <f aca="false">(A20+E20)/2</f>
        <v>75079</v>
      </c>
      <c r="G20" s="35" t="n">
        <f aca="false">F20/D20</f>
        <v>392.057441253264</v>
      </c>
    </row>
    <row r="21" s="36" customFormat="true" ht="23.1" hidden="false" customHeight="true" outlineLevel="0" collapsed="false">
      <c r="A21" s="29" t="n">
        <v>346132</v>
      </c>
      <c r="B21" s="37" t="s">
        <v>41</v>
      </c>
      <c r="C21" s="31" t="s">
        <v>42</v>
      </c>
      <c r="D21" s="32" t="n">
        <v>19.7</v>
      </c>
      <c r="E21" s="33" t="n">
        <v>358878</v>
      </c>
      <c r="F21" s="34" t="n">
        <f aca="false">(A21+E21)/2</f>
        <v>352505</v>
      </c>
      <c r="G21" s="35" t="n">
        <f aca="false">F21/D21</f>
        <v>17893.654822335</v>
      </c>
    </row>
    <row r="22" s="36" customFormat="true" ht="23.1" hidden="false" customHeight="true" outlineLevel="0" collapsed="false">
      <c r="A22" s="29" t="n">
        <v>254078</v>
      </c>
      <c r="B22" s="37" t="s">
        <v>43</v>
      </c>
      <c r="C22" s="31" t="s">
        <v>44</v>
      </c>
      <c r="D22" s="32" t="n">
        <v>120.1</v>
      </c>
      <c r="E22" s="33" t="n">
        <v>259166</v>
      </c>
      <c r="F22" s="34" t="n">
        <f aca="false">(A22+E22)/2</f>
        <v>256622</v>
      </c>
      <c r="G22" s="35" t="n">
        <f aca="false">F22/D22</f>
        <v>2136.73605328893</v>
      </c>
    </row>
    <row r="23" s="36" customFormat="true" ht="23.1" hidden="false" customHeight="true" outlineLevel="0" collapsed="false">
      <c r="A23" s="29" t="n">
        <v>230734</v>
      </c>
      <c r="B23" s="37" t="s">
        <v>45</v>
      </c>
      <c r="C23" s="31" t="s">
        <v>46</v>
      </c>
      <c r="D23" s="32" t="n">
        <v>5.6</v>
      </c>
      <c r="E23" s="33" t="n">
        <v>228909</v>
      </c>
      <c r="F23" s="34" t="n">
        <f aca="false">(A23+E23)/2</f>
        <v>229821.5</v>
      </c>
      <c r="G23" s="35" t="n">
        <f aca="false">F23/D23</f>
        <v>41039.5535714286</v>
      </c>
    </row>
    <row r="24" s="36" customFormat="true" ht="23.1" hidden="false" customHeight="true" outlineLevel="0" collapsed="false">
      <c r="A24" s="29" t="n">
        <v>101199</v>
      </c>
      <c r="B24" s="37" t="s">
        <v>47</v>
      </c>
      <c r="C24" s="31" t="s">
        <v>48</v>
      </c>
      <c r="D24" s="32" t="n">
        <v>70.7</v>
      </c>
      <c r="E24" s="33" t="n">
        <v>105780</v>
      </c>
      <c r="F24" s="34" t="n">
        <f aca="false">(A24+E24)/2</f>
        <v>103489.5</v>
      </c>
      <c r="G24" s="35" t="n">
        <f aca="false">F24/D24</f>
        <v>1463.78359264498</v>
      </c>
    </row>
    <row r="25" s="36" customFormat="true" ht="23.1" hidden="false" customHeight="true" outlineLevel="0" collapsed="false">
      <c r="A25" s="29" t="n">
        <v>127924</v>
      </c>
      <c r="B25" s="37" t="s">
        <v>49</v>
      </c>
      <c r="C25" s="31" t="s">
        <v>50</v>
      </c>
      <c r="D25" s="32" t="n">
        <v>71.3</v>
      </c>
      <c r="E25" s="33" t="n">
        <v>141470</v>
      </c>
      <c r="F25" s="34" t="n">
        <f aca="false">(A25+E25)/2</f>
        <v>134697</v>
      </c>
      <c r="G25" s="35" t="n">
        <f aca="false">F25/D25</f>
        <v>1889.15848527349</v>
      </c>
    </row>
    <row r="26" s="36" customFormat="true" ht="23.1" hidden="false" customHeight="true" outlineLevel="0" collapsed="false">
      <c r="A26" s="29" t="n">
        <v>51356</v>
      </c>
      <c r="B26" s="37" t="s">
        <v>51</v>
      </c>
      <c r="C26" s="31" t="s">
        <v>52</v>
      </c>
      <c r="D26" s="38" t="n">
        <v>70.7</v>
      </c>
      <c r="E26" s="33" t="n">
        <v>50085</v>
      </c>
      <c r="F26" s="34" t="n">
        <f aca="false">(A26+E26)/2</f>
        <v>50720.5</v>
      </c>
      <c r="G26" s="35" t="n">
        <f aca="false">F26/D26</f>
        <v>717.404526166902</v>
      </c>
    </row>
    <row r="27" s="36" customFormat="true" ht="23.1" hidden="false" customHeight="true" outlineLevel="0" collapsed="false">
      <c r="A27" s="29" t="n">
        <v>383715</v>
      </c>
      <c r="B27" s="37" t="s">
        <v>53</v>
      </c>
      <c r="C27" s="36" t="s">
        <v>54</v>
      </c>
      <c r="D27" s="39" t="n">
        <v>19.7</v>
      </c>
      <c r="E27" s="33" t="n">
        <v>385912</v>
      </c>
      <c r="F27" s="34" t="n">
        <f aca="false">(A27+E27)/2</f>
        <v>384813.5</v>
      </c>
      <c r="G27" s="35" t="n">
        <f aca="false">F27/D27</f>
        <v>19533.6802030457</v>
      </c>
    </row>
    <row r="28" s="36" customFormat="true" ht="23.1" hidden="false" customHeight="true" outlineLevel="0" collapsed="false">
      <c r="A28" s="29" t="n">
        <v>202436</v>
      </c>
      <c r="B28" s="37" t="s">
        <v>55</v>
      </c>
      <c r="C28" s="36" t="s">
        <v>56</v>
      </c>
      <c r="D28" s="39" t="n">
        <v>29.5</v>
      </c>
      <c r="E28" s="33" t="n">
        <v>213169</v>
      </c>
      <c r="F28" s="34" t="n">
        <f aca="false">(A28+E28)/2</f>
        <v>207802.5</v>
      </c>
      <c r="G28" s="35" t="n">
        <f aca="false">F28/D28</f>
        <v>7044.15254237288</v>
      </c>
    </row>
    <row r="29" s="36" customFormat="true" ht="23.1" hidden="false" customHeight="true" outlineLevel="0" collapsed="false">
      <c r="A29" s="29" t="n">
        <v>146144</v>
      </c>
      <c r="B29" s="37" t="s">
        <v>57</v>
      </c>
      <c r="C29" s="36" t="s">
        <v>58</v>
      </c>
      <c r="D29" s="39" t="n">
        <v>7.4</v>
      </c>
      <c r="E29" s="33" t="n">
        <v>152384</v>
      </c>
      <c r="F29" s="34" t="n">
        <f aca="false">(A29+E29)/2</f>
        <v>149264</v>
      </c>
      <c r="G29" s="35" t="n">
        <f aca="false">F29/D29</f>
        <v>20170.8108108108</v>
      </c>
    </row>
    <row r="30" s="36" customFormat="true" ht="23.1" hidden="false" customHeight="true" outlineLevel="0" collapsed="false">
      <c r="A30" s="29" t="n">
        <v>59218</v>
      </c>
      <c r="B30" s="37" t="s">
        <v>59</v>
      </c>
      <c r="C30" s="36" t="s">
        <v>60</v>
      </c>
      <c r="D30" s="39" t="n">
        <v>34.9</v>
      </c>
      <c r="E30" s="33" t="n">
        <v>63647</v>
      </c>
      <c r="F30" s="34" t="n">
        <f aca="false">(A30+E30)/2</f>
        <v>61432.5</v>
      </c>
      <c r="G30" s="35" t="n">
        <f aca="false">F30/D30</f>
        <v>1760.2435530086</v>
      </c>
    </row>
    <row r="31" s="36" customFormat="true" ht="23.1" hidden="false" customHeight="true" outlineLevel="0" collapsed="false">
      <c r="A31" s="29" t="n">
        <v>59787</v>
      </c>
      <c r="B31" s="37" t="s">
        <v>61</v>
      </c>
      <c r="C31" s="36" t="s">
        <v>62</v>
      </c>
      <c r="D31" s="39" t="n">
        <v>19.2</v>
      </c>
      <c r="E31" s="33" t="n">
        <v>60763</v>
      </c>
      <c r="F31" s="34" t="n">
        <f aca="false">(A31+E31)/2</f>
        <v>60275</v>
      </c>
      <c r="G31" s="35" t="n">
        <f aca="false">F31/D31</f>
        <v>3139.32291666667</v>
      </c>
    </row>
    <row r="32" s="36" customFormat="true" ht="23.1" hidden="false" customHeight="true" outlineLevel="0" collapsed="false">
      <c r="A32" s="29" t="n">
        <v>45026</v>
      </c>
      <c r="B32" s="37" t="s">
        <v>63</v>
      </c>
      <c r="C32" s="36" t="s">
        <v>64</v>
      </c>
      <c r="D32" s="39" t="n">
        <v>54.1</v>
      </c>
      <c r="E32" s="33" t="n">
        <v>47066</v>
      </c>
      <c r="F32" s="34" t="n">
        <f aca="false">(A32+E32)/2</f>
        <v>46046</v>
      </c>
      <c r="G32" s="35" t="n">
        <f aca="false">F32/D32</f>
        <v>851.127541589649</v>
      </c>
    </row>
    <row r="33" s="36" customFormat="true" ht="23.1" hidden="false" customHeight="true" outlineLevel="0" collapsed="false">
      <c r="A33" s="29" t="n">
        <v>18581</v>
      </c>
      <c r="B33" s="37" t="s">
        <v>65</v>
      </c>
      <c r="C33" s="36" t="s">
        <v>66</v>
      </c>
      <c r="D33" s="39" t="n">
        <v>20.6</v>
      </c>
      <c r="E33" s="33" t="n">
        <v>19456</v>
      </c>
      <c r="F33" s="34" t="n">
        <f aca="false">(A33+E33)/2</f>
        <v>19018.5</v>
      </c>
      <c r="G33" s="35" t="n">
        <f aca="false">F33/D33</f>
        <v>923.228155339806</v>
      </c>
    </row>
    <row r="34" s="36" customFormat="true" ht="23.1" hidden="false" customHeight="true" outlineLevel="0" collapsed="false">
      <c r="A34" s="29" t="n">
        <v>7658</v>
      </c>
      <c r="B34" s="37" t="s">
        <v>67</v>
      </c>
      <c r="C34" s="36" t="s">
        <v>68</v>
      </c>
      <c r="D34" s="39" t="n">
        <v>144.4</v>
      </c>
      <c r="E34" s="33" t="n">
        <v>7537</v>
      </c>
      <c r="F34" s="34" t="n">
        <f aca="false">(A34+E34)/2</f>
        <v>7597.5</v>
      </c>
      <c r="G34" s="35" t="n">
        <f aca="false">F34/D34</f>
        <v>52.6142659279778</v>
      </c>
    </row>
    <row r="35" s="42" customFormat="true" ht="23.1" hidden="false" customHeight="true" outlineLevel="0" collapsed="false">
      <c r="A35" s="40" t="n">
        <v>6002</v>
      </c>
      <c r="B35" s="41" t="s">
        <v>69</v>
      </c>
      <c r="C35" s="42" t="s">
        <v>70</v>
      </c>
      <c r="D35" s="43" t="n">
        <v>170.8</v>
      </c>
      <c r="E35" s="44" t="n">
        <v>6008</v>
      </c>
      <c r="F35" s="45" t="n">
        <f aca="false">(A35+E35)/2</f>
        <v>6005</v>
      </c>
      <c r="G35" s="46" t="n">
        <f aca="false">F35/D35</f>
        <v>35.1580796252927</v>
      </c>
    </row>
    <row r="36" s="36" customFormat="true" ht="23.1" hidden="false" customHeight="true" outlineLevel="0" collapsed="false">
      <c r="A36" s="29" t="n">
        <v>20159</v>
      </c>
      <c r="B36" s="37" t="s">
        <v>71</v>
      </c>
      <c r="C36" s="36" t="s">
        <v>72</v>
      </c>
      <c r="D36" s="39" t="n">
        <v>66</v>
      </c>
      <c r="E36" s="33" t="n">
        <v>21459</v>
      </c>
      <c r="F36" s="34" t="n">
        <f aca="false">(A36+E36)/2</f>
        <v>20809</v>
      </c>
      <c r="G36" s="35" t="n">
        <f aca="false">F36/D36</f>
        <v>315.287878787879</v>
      </c>
    </row>
    <row r="37" s="36" customFormat="true" ht="23.1" hidden="false" customHeight="true" outlineLevel="0" collapsed="false">
      <c r="A37" s="29" t="n">
        <v>9984</v>
      </c>
      <c r="B37" s="37" t="s">
        <v>73</v>
      </c>
      <c r="C37" s="36" t="s">
        <v>74</v>
      </c>
      <c r="D37" s="39" t="n">
        <v>51.3</v>
      </c>
      <c r="E37" s="33" t="n">
        <v>10034</v>
      </c>
      <c r="F37" s="34" t="n">
        <f aca="false">(A37+E37)/2</f>
        <v>10009</v>
      </c>
      <c r="G37" s="35" t="n">
        <f aca="false">F37/D37</f>
        <v>195.107212475634</v>
      </c>
    </row>
    <row r="38" s="36" customFormat="true" ht="23.1" hidden="false" customHeight="true" outlineLevel="0" collapsed="false">
      <c r="A38" s="29" t="n">
        <v>24119</v>
      </c>
      <c r="B38" s="37" t="s">
        <v>75</v>
      </c>
      <c r="C38" s="36" t="s">
        <v>76</v>
      </c>
      <c r="D38" s="39" t="n">
        <v>39.5</v>
      </c>
      <c r="E38" s="33" t="n">
        <v>25470</v>
      </c>
      <c r="F38" s="34" t="n">
        <f aca="false">(A38+E38)/2</f>
        <v>24794.5</v>
      </c>
      <c r="G38" s="35" t="n">
        <f aca="false">F38/D38</f>
        <v>627.708860759494</v>
      </c>
    </row>
    <row r="39" s="36" customFormat="true" ht="23.1" hidden="false" customHeight="true" outlineLevel="0" collapsed="false">
      <c r="A39" s="29" t="n">
        <v>6339</v>
      </c>
      <c r="B39" s="37" t="s">
        <v>77</v>
      </c>
      <c r="C39" s="36" t="s">
        <v>78</v>
      </c>
      <c r="D39" s="39" t="n">
        <v>71.3</v>
      </c>
      <c r="E39" s="33" t="n">
        <v>6400</v>
      </c>
      <c r="F39" s="34" t="n">
        <f aca="false">(A39+E39)/2</f>
        <v>6369.5</v>
      </c>
      <c r="G39" s="35" t="n">
        <f aca="false">F39/D39</f>
        <v>89.3338008415147</v>
      </c>
    </row>
    <row r="40" s="36" customFormat="true" ht="23.1" hidden="false" customHeight="true" outlineLevel="0" collapsed="false">
      <c r="A40" s="29" t="n">
        <v>10721</v>
      </c>
      <c r="B40" s="37" t="s">
        <v>79</v>
      </c>
      <c r="C40" s="36" t="s">
        <v>80</v>
      </c>
      <c r="D40" s="39" t="n">
        <v>146.3</v>
      </c>
      <c r="E40" s="33" t="n">
        <v>10951</v>
      </c>
      <c r="F40" s="34" t="n">
        <f aca="false">(A40+E40)/2</f>
        <v>10836</v>
      </c>
      <c r="G40" s="35" t="n">
        <f aca="false">F40/D40</f>
        <v>74.066985645933</v>
      </c>
    </row>
    <row r="41" s="36" customFormat="true" ht="23.1" hidden="false" customHeight="true" outlineLevel="0" collapsed="false">
      <c r="A41" s="29" t="n">
        <v>13848</v>
      </c>
      <c r="B41" s="37" t="s">
        <v>81</v>
      </c>
      <c r="C41" s="36" t="s">
        <v>82</v>
      </c>
      <c r="D41" s="39" t="n">
        <v>100</v>
      </c>
      <c r="E41" s="33" t="n">
        <v>13715</v>
      </c>
      <c r="F41" s="34" t="n">
        <f aca="false">(A41+E41)/2</f>
        <v>13781.5</v>
      </c>
      <c r="G41" s="35" t="n">
        <f aca="false">F41/D41</f>
        <v>137.815</v>
      </c>
    </row>
    <row r="42" s="36" customFormat="true" ht="23.1" hidden="false" customHeight="true" outlineLevel="0" collapsed="false">
      <c r="A42" s="29" t="n">
        <v>20128</v>
      </c>
      <c r="B42" s="37" t="s">
        <v>83</v>
      </c>
      <c r="C42" s="36" t="s">
        <v>84</v>
      </c>
      <c r="D42" s="47" t="n">
        <v>49.2</v>
      </c>
      <c r="E42" s="33" t="n">
        <v>20797</v>
      </c>
      <c r="F42" s="34" t="n">
        <f aca="false">(A42+E42)/2</f>
        <v>20462.5</v>
      </c>
      <c r="G42" s="35" t="n">
        <f aca="false">F42/D42</f>
        <v>415.904471544715</v>
      </c>
    </row>
    <row r="43" s="36" customFormat="true" ht="23.1" hidden="false" customHeight="true" outlineLevel="0" collapsed="false">
      <c r="A43" s="29" t="n">
        <v>18816</v>
      </c>
      <c r="B43" s="37" t="s">
        <v>85</v>
      </c>
      <c r="C43" s="36" t="s">
        <v>86</v>
      </c>
      <c r="D43" s="39" t="n">
        <v>63.4</v>
      </c>
      <c r="E43" s="33" t="n">
        <v>18653</v>
      </c>
      <c r="F43" s="34" t="n">
        <f aca="false">(A43+E43)/2</f>
        <v>18734.5</v>
      </c>
      <c r="G43" s="35" t="n">
        <f aca="false">F43/D43</f>
        <v>295.496845425868</v>
      </c>
    </row>
    <row r="44" s="36" customFormat="true" ht="23.1" hidden="false" customHeight="true" outlineLevel="0" collapsed="false">
      <c r="A44" s="29" t="n">
        <v>3502</v>
      </c>
      <c r="B44" s="37" t="s">
        <v>87</v>
      </c>
      <c r="C44" s="36" t="s">
        <v>88</v>
      </c>
      <c r="D44" s="39" t="n">
        <v>321.1</v>
      </c>
      <c r="E44" s="33" t="n">
        <v>3742</v>
      </c>
      <c r="F44" s="34" t="n">
        <f aca="false">(A44+E44)/2</f>
        <v>3622</v>
      </c>
      <c r="G44" s="35" t="n">
        <f aca="false">F44/D44</f>
        <v>11.2799750856431</v>
      </c>
    </row>
    <row r="45" s="36" customFormat="true" ht="23.1" hidden="false" customHeight="true" outlineLevel="0" collapsed="false">
      <c r="A45" s="29" t="n">
        <v>1570456</v>
      </c>
      <c r="B45" s="37" t="s">
        <v>89</v>
      </c>
      <c r="C45" s="36" t="s">
        <v>90</v>
      </c>
      <c r="D45" s="39" t="n">
        <v>1221</v>
      </c>
      <c r="E45" s="33" t="n">
        <v>1614471</v>
      </c>
      <c r="F45" s="34" t="n">
        <f aca="false">(A45+E45)/2</f>
        <v>1592463.5</v>
      </c>
      <c r="G45" s="35" t="n">
        <f aca="false">F45/D45</f>
        <v>1304.22891072891</v>
      </c>
    </row>
    <row r="46" s="36" customFormat="true" ht="23.1" hidden="false" customHeight="true" outlineLevel="0" collapsed="false">
      <c r="A46" s="29" t="n">
        <v>306473</v>
      </c>
      <c r="B46" s="37" t="s">
        <v>91</v>
      </c>
      <c r="C46" s="48" t="s">
        <v>92</v>
      </c>
      <c r="D46" s="39" t="n">
        <v>76.5</v>
      </c>
      <c r="E46" s="33" t="n">
        <v>310723</v>
      </c>
      <c r="F46" s="34" t="n">
        <f aca="false">(A46+E46)/2</f>
        <v>308598</v>
      </c>
      <c r="G46" s="35" t="n">
        <f aca="false">F46/D46</f>
        <v>4033.96078431373</v>
      </c>
    </row>
    <row r="47" s="36" customFormat="true" ht="23.1" hidden="false" customHeight="true" outlineLevel="0" collapsed="false">
      <c r="A47" s="29" t="n">
        <v>283861</v>
      </c>
      <c r="B47" s="37" t="s">
        <v>93</v>
      </c>
      <c r="C47" s="36" t="s">
        <v>94</v>
      </c>
      <c r="D47" s="39" t="n">
        <v>34.8</v>
      </c>
      <c r="E47" s="33" t="n">
        <v>294974</v>
      </c>
      <c r="F47" s="34" t="n">
        <f aca="false">(A47+E47)/2</f>
        <v>289417.5</v>
      </c>
      <c r="G47" s="35" t="n">
        <f aca="false">F47/D47</f>
        <v>8316.59482758621</v>
      </c>
    </row>
    <row r="48" s="36" customFormat="true" ht="23.1" hidden="false" customHeight="true" outlineLevel="0" collapsed="false">
      <c r="A48" s="29" t="n">
        <v>81646</v>
      </c>
      <c r="B48" s="37" t="s">
        <v>95</v>
      </c>
      <c r="C48" s="36" t="s">
        <v>96</v>
      </c>
      <c r="D48" s="39" t="n">
        <v>105.1</v>
      </c>
      <c r="E48" s="33" t="n">
        <v>82119</v>
      </c>
      <c r="F48" s="34" t="n">
        <f aca="false">(A48+E48)/2</f>
        <v>81882.5</v>
      </c>
      <c r="G48" s="35" t="n">
        <f aca="false">F48/D48</f>
        <v>779.091341579448</v>
      </c>
    </row>
    <row r="49" s="36" customFormat="true" ht="23.1" hidden="false" customHeight="true" outlineLevel="0" collapsed="false">
      <c r="A49" s="29" t="n">
        <v>113606</v>
      </c>
      <c r="B49" s="37" t="s">
        <v>97</v>
      </c>
      <c r="C49" s="36" t="s">
        <v>98</v>
      </c>
      <c r="D49" s="39" t="n">
        <v>89.1</v>
      </c>
      <c r="E49" s="33" t="n">
        <v>118958</v>
      </c>
      <c r="F49" s="34" t="n">
        <f aca="false">(A49+E49)/2</f>
        <v>116282</v>
      </c>
      <c r="G49" s="35" t="n">
        <f aca="false">F49/D49</f>
        <v>1305.07295173962</v>
      </c>
    </row>
    <row r="50" s="36" customFormat="true" ht="23.1" hidden="false" customHeight="true" outlineLevel="0" collapsed="false">
      <c r="A50" s="29" t="n">
        <v>75345</v>
      </c>
      <c r="B50" s="37" t="s">
        <v>99</v>
      </c>
      <c r="C50" s="36" t="s">
        <v>100</v>
      </c>
      <c r="D50" s="39" t="n">
        <v>75.5</v>
      </c>
      <c r="E50" s="33" t="n">
        <v>81025</v>
      </c>
      <c r="F50" s="34" t="n">
        <f aca="false">(A50+E50)/2</f>
        <v>78185</v>
      </c>
      <c r="G50" s="35" t="n">
        <f aca="false">F50/D50</f>
        <v>1035.56291390728</v>
      </c>
    </row>
    <row r="51" s="36" customFormat="true" ht="23.1" hidden="false" customHeight="true" outlineLevel="0" collapsed="false">
      <c r="A51" s="29" t="n">
        <v>72138</v>
      </c>
      <c r="B51" s="37" t="s">
        <v>101</v>
      </c>
      <c r="C51" s="36" t="s">
        <v>102</v>
      </c>
      <c r="D51" s="39" t="n">
        <v>87.4</v>
      </c>
      <c r="E51" s="33" t="n">
        <v>74009</v>
      </c>
      <c r="F51" s="34" t="n">
        <f aca="false">(A51+E51)/2</f>
        <v>73073.5</v>
      </c>
      <c r="G51" s="35" t="n">
        <f aca="false">F51/D51</f>
        <v>836.08123569794</v>
      </c>
    </row>
    <row r="52" s="36" customFormat="true" ht="23.1" hidden="false" customHeight="true" outlineLevel="0" collapsed="false">
      <c r="A52" s="29" t="n">
        <v>106052</v>
      </c>
      <c r="B52" s="37" t="s">
        <v>103</v>
      </c>
      <c r="C52" s="36" t="s">
        <v>104</v>
      </c>
      <c r="D52" s="39" t="n">
        <v>72</v>
      </c>
      <c r="E52" s="33" t="n">
        <v>108866</v>
      </c>
      <c r="F52" s="34" t="n">
        <f aca="false">(A52+E52)/2</f>
        <v>107459</v>
      </c>
      <c r="G52" s="35" t="n">
        <f aca="false">F52/D52</f>
        <v>1492.48611111111</v>
      </c>
    </row>
    <row r="53" s="36" customFormat="true" ht="23.1" hidden="false" customHeight="true" outlineLevel="0" collapsed="false">
      <c r="A53" s="29" t="n">
        <v>151759</v>
      </c>
      <c r="B53" s="37" t="s">
        <v>105</v>
      </c>
      <c r="C53" s="36" t="s">
        <v>106</v>
      </c>
      <c r="D53" s="39" t="n">
        <v>33.7</v>
      </c>
      <c r="E53" s="33" t="n">
        <v>154412</v>
      </c>
      <c r="F53" s="34" t="n">
        <f aca="false">(A53+E53)/2</f>
        <v>153085.5</v>
      </c>
      <c r="G53" s="35" t="n">
        <f aca="false">F53/D53</f>
        <v>4542.59643916914</v>
      </c>
    </row>
    <row r="54" s="36" customFormat="true" ht="23.1" hidden="false" customHeight="true" outlineLevel="0" collapsed="false">
      <c r="A54" s="29" t="n">
        <v>93716</v>
      </c>
      <c r="B54" s="37" t="s">
        <v>107</v>
      </c>
      <c r="C54" s="36" t="s">
        <v>108</v>
      </c>
      <c r="D54" s="39" t="n">
        <v>75.2</v>
      </c>
      <c r="E54" s="33" t="n">
        <v>97343</v>
      </c>
      <c r="F54" s="34" t="n">
        <f aca="false">(A54+E54)/2</f>
        <v>95529.5</v>
      </c>
      <c r="G54" s="35" t="n">
        <f aca="false">F54/D54</f>
        <v>1270.33909574468</v>
      </c>
    </row>
    <row r="55" s="36" customFormat="true" ht="23.1" hidden="false" customHeight="true" outlineLevel="0" collapsed="false">
      <c r="A55" s="29" t="n">
        <v>175363</v>
      </c>
      <c r="B55" s="37" t="s">
        <v>109</v>
      </c>
      <c r="C55" s="36" t="s">
        <v>110</v>
      </c>
      <c r="D55" s="39" t="n">
        <v>47.8</v>
      </c>
      <c r="E55" s="33" t="n">
        <v>179830</v>
      </c>
      <c r="F55" s="34" t="n">
        <f aca="false">(A55+E55)/2</f>
        <v>177596.5</v>
      </c>
      <c r="G55" s="35" t="n">
        <f aca="false">F55/D55</f>
        <v>3715.4079497908</v>
      </c>
    </row>
    <row r="56" s="36" customFormat="true" ht="23.1" hidden="false" customHeight="true" outlineLevel="0" collapsed="false">
      <c r="A56" s="29" t="n">
        <v>48998</v>
      </c>
      <c r="B56" s="37" t="s">
        <v>111</v>
      </c>
      <c r="C56" s="36" t="s">
        <v>112</v>
      </c>
      <c r="D56" s="39" t="n">
        <v>85</v>
      </c>
      <c r="E56" s="33" t="n">
        <v>49243</v>
      </c>
      <c r="F56" s="34" t="n">
        <f aca="false">(A56+E56)/2</f>
        <v>49120.5</v>
      </c>
      <c r="G56" s="35" t="n">
        <f aca="false">F56/D56</f>
        <v>577.888235294118</v>
      </c>
    </row>
    <row r="57" s="36" customFormat="true" ht="23.1" hidden="false" customHeight="true" outlineLevel="0" collapsed="false">
      <c r="A57" s="29" t="n">
        <v>49808</v>
      </c>
      <c r="B57" s="37" t="s">
        <v>113</v>
      </c>
      <c r="C57" s="36" t="s">
        <v>114</v>
      </c>
      <c r="D57" s="39" t="n">
        <v>88</v>
      </c>
      <c r="E57" s="33" t="n">
        <v>51138</v>
      </c>
      <c r="F57" s="34" t="n">
        <f aca="false">(A57+E57)/2</f>
        <v>50473</v>
      </c>
      <c r="G57" s="35" t="n">
        <f aca="false">F57/D57</f>
        <v>573.556818181818</v>
      </c>
    </row>
    <row r="58" s="36" customFormat="true" ht="23.1" hidden="false" customHeight="true" outlineLevel="0" collapsed="false">
      <c r="A58" s="29" t="n">
        <v>11691</v>
      </c>
      <c r="B58" s="37" t="s">
        <v>115</v>
      </c>
      <c r="C58" s="36" t="s">
        <v>116</v>
      </c>
      <c r="D58" s="47" t="n">
        <v>350.8</v>
      </c>
      <c r="E58" s="33" t="n">
        <v>11831</v>
      </c>
      <c r="F58" s="34" t="n">
        <f aca="false">(A58+E58)/2</f>
        <v>11761</v>
      </c>
      <c r="G58" s="35" t="n">
        <f aca="false">F58/D58</f>
        <v>33.5262257696693</v>
      </c>
    </row>
    <row r="59" s="36" customFormat="true" ht="23.1" hidden="false" customHeight="true" outlineLevel="0" collapsed="false">
      <c r="A59" s="29" t="n">
        <v>345954</v>
      </c>
      <c r="B59" s="37" t="s">
        <v>117</v>
      </c>
      <c r="C59" s="36" t="s">
        <v>118</v>
      </c>
      <c r="D59" s="39" t="n">
        <v>104.1</v>
      </c>
      <c r="E59" s="33" t="n">
        <v>351800</v>
      </c>
      <c r="F59" s="34" t="n">
        <f aca="false">(A59+E59)/2</f>
        <v>348877</v>
      </c>
      <c r="G59" s="35" t="n">
        <f aca="false">F59/D59</f>
        <v>3351.36407300672</v>
      </c>
    </row>
    <row r="60" s="42" customFormat="true" ht="23.1" hidden="false" customHeight="true" outlineLevel="0" collapsed="false">
      <c r="A60" s="40" t="n">
        <v>414932</v>
      </c>
      <c r="B60" s="41" t="s">
        <v>119</v>
      </c>
      <c r="C60" s="42" t="s">
        <v>120</v>
      </c>
      <c r="D60" s="43" t="n">
        <v>1427.6</v>
      </c>
      <c r="E60" s="44" t="n">
        <v>421721</v>
      </c>
      <c r="F60" s="45" t="n">
        <f aca="false">(A60+E60)/2</f>
        <v>418326.5</v>
      </c>
      <c r="G60" s="46" t="n">
        <f aca="false">F60/D60</f>
        <v>293.027808910059</v>
      </c>
    </row>
    <row r="61" s="36" customFormat="true" ht="23.1" hidden="false" customHeight="true" outlineLevel="0" collapsed="false">
      <c r="A61" s="29" t="n">
        <v>32706</v>
      </c>
      <c r="B61" s="37" t="s">
        <v>121</v>
      </c>
      <c r="C61" s="36" t="s">
        <v>122</v>
      </c>
      <c r="D61" s="39" t="n">
        <v>125.5</v>
      </c>
      <c r="E61" s="33" t="n">
        <v>32357</v>
      </c>
      <c r="F61" s="34" t="n">
        <f aca="false">(A61+E61)/2</f>
        <v>32531.5</v>
      </c>
      <c r="G61" s="35" t="n">
        <f aca="false">F61/D61</f>
        <v>259.215139442231</v>
      </c>
    </row>
    <row r="62" s="36" customFormat="true" ht="23.1" hidden="false" customHeight="true" outlineLevel="0" collapsed="false">
      <c r="A62" s="29" t="n">
        <v>36872</v>
      </c>
      <c r="B62" s="37" t="s">
        <v>123</v>
      </c>
      <c r="C62" s="48" t="s">
        <v>124</v>
      </c>
      <c r="D62" s="39" t="n">
        <v>72.2</v>
      </c>
      <c r="E62" s="33" t="n">
        <v>36781</v>
      </c>
      <c r="F62" s="34" t="n">
        <f aca="false">(A62+E62)/2</f>
        <v>36826.5</v>
      </c>
      <c r="G62" s="35" t="n">
        <f aca="false">F62/D62</f>
        <v>510.062326869806</v>
      </c>
    </row>
    <row r="63" s="36" customFormat="true" ht="23.1" hidden="false" customHeight="true" outlineLevel="0" collapsed="false">
      <c r="A63" s="29" t="n">
        <v>82912</v>
      </c>
      <c r="B63" s="37" t="s">
        <v>125</v>
      </c>
      <c r="C63" s="36" t="s">
        <v>126</v>
      </c>
      <c r="D63" s="39" t="n">
        <v>53.5</v>
      </c>
      <c r="E63" s="33" t="n">
        <v>84408</v>
      </c>
      <c r="F63" s="34" t="n">
        <f aca="false">(A63+E63)/2</f>
        <v>83660</v>
      </c>
      <c r="G63" s="35" t="n">
        <f aca="false">F63/D63</f>
        <v>1563.73831775701</v>
      </c>
    </row>
    <row r="64" s="36" customFormat="true" ht="23.1" hidden="false" customHeight="true" outlineLevel="0" collapsed="false">
      <c r="A64" s="29" t="n">
        <v>79431</v>
      </c>
      <c r="B64" s="37" t="s">
        <v>127</v>
      </c>
      <c r="C64" s="36" t="s">
        <v>128</v>
      </c>
      <c r="D64" s="39" t="n">
        <v>46.8</v>
      </c>
      <c r="E64" s="33" t="n">
        <v>82579</v>
      </c>
      <c r="F64" s="34" t="n">
        <f aca="false">(A64+E64)/2</f>
        <v>81005</v>
      </c>
      <c r="G64" s="35" t="n">
        <f aca="false">F64/D64</f>
        <v>1730.87606837607</v>
      </c>
    </row>
    <row r="65" s="36" customFormat="true" ht="23.1" hidden="false" customHeight="true" outlineLevel="0" collapsed="false">
      <c r="A65" s="29" t="n">
        <v>62349</v>
      </c>
      <c r="B65" s="37" t="s">
        <v>129</v>
      </c>
      <c r="C65" s="48" t="s">
        <v>130</v>
      </c>
      <c r="D65" s="39" t="n">
        <v>58.4</v>
      </c>
      <c r="E65" s="33" t="n">
        <v>63428</v>
      </c>
      <c r="F65" s="34" t="n">
        <f aca="false">(A65+E65)/2</f>
        <v>62888.5</v>
      </c>
      <c r="G65" s="35" t="n">
        <f aca="false">F65/D65</f>
        <v>1076.85787671233</v>
      </c>
    </row>
    <row r="66" s="36" customFormat="true" ht="23.1" hidden="false" customHeight="true" outlineLevel="0" collapsed="false">
      <c r="A66" s="29" t="n">
        <v>15559</v>
      </c>
      <c r="B66" s="37" t="s">
        <v>131</v>
      </c>
      <c r="C66" s="36" t="s">
        <v>132</v>
      </c>
      <c r="D66" s="39" t="n">
        <v>64</v>
      </c>
      <c r="E66" s="33" t="n">
        <v>15428</v>
      </c>
      <c r="F66" s="34" t="n">
        <f aca="false">(A66+E66)/2</f>
        <v>15493.5</v>
      </c>
      <c r="G66" s="35" t="n">
        <f aca="false">F66/D66</f>
        <v>242.0859375</v>
      </c>
    </row>
    <row r="67" s="36" customFormat="true" ht="23.1" hidden="false" customHeight="true" outlineLevel="0" collapsed="false">
      <c r="A67" s="29" t="n">
        <v>42391</v>
      </c>
      <c r="B67" s="37" t="s">
        <v>133</v>
      </c>
      <c r="C67" s="36" t="s">
        <v>134</v>
      </c>
      <c r="D67" s="39" t="n">
        <v>46.4</v>
      </c>
      <c r="E67" s="33" t="n">
        <v>43673</v>
      </c>
      <c r="F67" s="34" t="n">
        <f aca="false">(A67+E67)/2</f>
        <v>43032</v>
      </c>
      <c r="G67" s="35" t="n">
        <f aca="false">F67/D67</f>
        <v>927.413793103448</v>
      </c>
    </row>
    <row r="68" s="36" customFormat="true" ht="23.1" hidden="false" customHeight="true" outlineLevel="0" collapsed="false">
      <c r="A68" s="29" t="n">
        <v>19391</v>
      </c>
      <c r="B68" s="37" t="s">
        <v>135</v>
      </c>
      <c r="C68" s="48" t="s">
        <v>136</v>
      </c>
      <c r="D68" s="39" t="n">
        <v>40.8</v>
      </c>
      <c r="E68" s="33" t="n">
        <v>19561</v>
      </c>
      <c r="F68" s="34" t="n">
        <f aca="false">(A68+E68)/2</f>
        <v>19476</v>
      </c>
      <c r="G68" s="35" t="n">
        <f aca="false">F68/D68</f>
        <v>477.352941176471</v>
      </c>
    </row>
    <row r="69" s="36" customFormat="true" ht="23.1" hidden="false" customHeight="true" outlineLevel="0" collapsed="false">
      <c r="A69" s="29" t="n">
        <v>12507</v>
      </c>
      <c r="B69" s="49" t="s">
        <v>137</v>
      </c>
      <c r="C69" s="36" t="s">
        <v>138</v>
      </c>
      <c r="D69" s="39" t="n">
        <v>64.8</v>
      </c>
      <c r="E69" s="33" t="n">
        <v>12790</v>
      </c>
      <c r="F69" s="34" t="n">
        <f aca="false">(A69+E69)/2</f>
        <v>12648.5</v>
      </c>
      <c r="G69" s="35" t="n">
        <f aca="false">F69/D69</f>
        <v>195.192901234568</v>
      </c>
    </row>
    <row r="70" s="36" customFormat="true" ht="23.1" hidden="false" customHeight="true" outlineLevel="0" collapsed="false">
      <c r="A70" s="29" t="n">
        <v>10690</v>
      </c>
      <c r="B70" s="37" t="s">
        <v>139</v>
      </c>
      <c r="C70" s="36" t="s">
        <v>140</v>
      </c>
      <c r="D70" s="39" t="n">
        <v>50.7</v>
      </c>
      <c r="E70" s="33" t="n">
        <v>10634</v>
      </c>
      <c r="F70" s="34" t="n">
        <f aca="false">(A70+E70)/2</f>
        <v>10662</v>
      </c>
      <c r="G70" s="35" t="n">
        <f aca="false">F70/D70</f>
        <v>210.295857988166</v>
      </c>
    </row>
    <row r="71" s="36" customFormat="true" ht="23.1" hidden="false" customHeight="true" outlineLevel="0" collapsed="false">
      <c r="A71" s="29" t="n">
        <v>6651</v>
      </c>
      <c r="B71" s="37" t="s">
        <v>141</v>
      </c>
      <c r="C71" s="36" t="s">
        <v>142</v>
      </c>
      <c r="D71" s="39" t="n">
        <v>46.8</v>
      </c>
      <c r="E71" s="33" t="n">
        <v>6673</v>
      </c>
      <c r="F71" s="34" t="n">
        <f aca="false">(A71+E71)/2</f>
        <v>6662</v>
      </c>
      <c r="G71" s="35" t="n">
        <f aca="false">F71/D71</f>
        <v>142.350427350427</v>
      </c>
    </row>
    <row r="72" s="36" customFormat="true" ht="23.1" hidden="false" customHeight="true" outlineLevel="0" collapsed="false">
      <c r="A72" s="29" t="n">
        <v>8499</v>
      </c>
      <c r="B72" s="37" t="s">
        <v>143</v>
      </c>
      <c r="C72" s="36" t="s">
        <v>144</v>
      </c>
      <c r="D72" s="39" t="n">
        <v>530</v>
      </c>
      <c r="E72" s="33" t="n">
        <v>8457</v>
      </c>
      <c r="F72" s="34" t="n">
        <f aca="false">(A72+E72)/2</f>
        <v>8478</v>
      </c>
      <c r="G72" s="35" t="n">
        <f aca="false">F72/D72</f>
        <v>15.9962264150943</v>
      </c>
    </row>
    <row r="73" s="36" customFormat="true" ht="23.1" hidden="false" customHeight="true" outlineLevel="0" collapsed="false">
      <c r="A73" s="29" t="n">
        <v>4974</v>
      </c>
      <c r="B73" s="37" t="s">
        <v>145</v>
      </c>
      <c r="C73" s="36" t="s">
        <v>146</v>
      </c>
      <c r="D73" s="39" t="n">
        <v>227.7</v>
      </c>
      <c r="E73" s="33" t="n">
        <v>4952</v>
      </c>
      <c r="F73" s="34" t="n">
        <f aca="false">(A73+E73)/2</f>
        <v>4963</v>
      </c>
      <c r="G73" s="35" t="n">
        <f aca="false">F73/D73</f>
        <v>21.7962231005709</v>
      </c>
    </row>
    <row r="74" s="36" customFormat="true" ht="23.1" hidden="false" customHeight="true" outlineLevel="0" collapsed="false">
      <c r="A74" s="29" t="n">
        <v>560099</v>
      </c>
      <c r="B74" s="37" t="s">
        <v>147</v>
      </c>
      <c r="C74" s="36" t="s">
        <v>148</v>
      </c>
      <c r="D74" s="47" t="n">
        <v>1820.3</v>
      </c>
      <c r="E74" s="33" t="n">
        <v>560344</v>
      </c>
      <c r="F74" s="34" t="n">
        <f aca="false">(A74+E74)/2</f>
        <v>560221.5</v>
      </c>
      <c r="G74" s="35" t="n">
        <f aca="false">F74/D74</f>
        <v>307.763280777894</v>
      </c>
    </row>
    <row r="75" s="36" customFormat="true" ht="23.1" hidden="false" customHeight="true" outlineLevel="0" collapsed="false">
      <c r="A75" s="29" t="n">
        <v>89806</v>
      </c>
      <c r="B75" s="37" t="s">
        <v>149</v>
      </c>
      <c r="C75" s="36" t="s">
        <v>150</v>
      </c>
      <c r="D75" s="39" t="n">
        <v>37.9</v>
      </c>
      <c r="E75" s="33" t="n">
        <v>89989</v>
      </c>
      <c r="F75" s="34" t="n">
        <f aca="false">(A75+E75)/2</f>
        <v>89897.5</v>
      </c>
      <c r="G75" s="35" t="n">
        <f aca="false">F75/D75</f>
        <v>2371.96569920844</v>
      </c>
    </row>
    <row r="76" s="36" customFormat="true" ht="23.1" hidden="false" customHeight="true" outlineLevel="0" collapsed="false">
      <c r="A76" s="29" t="n">
        <v>49311</v>
      </c>
      <c r="B76" s="37" t="s">
        <v>151</v>
      </c>
      <c r="C76" s="36" t="s">
        <v>152</v>
      </c>
      <c r="D76" s="39" t="n">
        <v>68.3</v>
      </c>
      <c r="E76" s="33" t="n">
        <v>49415</v>
      </c>
      <c r="F76" s="34" t="n">
        <f aca="false">(A76+E76)/2</f>
        <v>49363</v>
      </c>
      <c r="G76" s="35" t="n">
        <f aca="false">F76/D76</f>
        <v>722.737920937043</v>
      </c>
    </row>
    <row r="77" s="36" customFormat="true" ht="23.1" hidden="false" customHeight="true" outlineLevel="0" collapsed="false">
      <c r="A77" s="29" t="n">
        <v>42748</v>
      </c>
      <c r="B77" s="37" t="s">
        <v>153</v>
      </c>
      <c r="C77" s="36" t="s">
        <v>154</v>
      </c>
      <c r="D77" s="39" t="n">
        <v>107.9</v>
      </c>
      <c r="E77" s="33" t="n">
        <v>42384</v>
      </c>
      <c r="F77" s="34" t="n">
        <f aca="false">(A77+E77)/2</f>
        <v>42566</v>
      </c>
      <c r="G77" s="35" t="n">
        <f aca="false">F77/D77</f>
        <v>394.494902687674</v>
      </c>
    </row>
    <row r="78" s="36" customFormat="true" ht="23.1" hidden="false" customHeight="true" outlineLevel="0" collapsed="false">
      <c r="A78" s="29" t="n">
        <v>66718</v>
      </c>
      <c r="B78" s="37" t="s">
        <v>155</v>
      </c>
      <c r="C78" s="48" t="s">
        <v>156</v>
      </c>
      <c r="D78" s="39" t="n">
        <v>37.6</v>
      </c>
      <c r="E78" s="33" t="n">
        <v>67304</v>
      </c>
      <c r="F78" s="34" t="n">
        <f aca="false">(A78+E78)/2</f>
        <v>67011</v>
      </c>
      <c r="G78" s="35" t="n">
        <f aca="false">F78/D78</f>
        <v>1782.20744680851</v>
      </c>
    </row>
    <row r="79" s="36" customFormat="true" ht="23.1" hidden="false" customHeight="true" outlineLevel="0" collapsed="false">
      <c r="A79" s="29" t="n">
        <v>84833</v>
      </c>
      <c r="B79" s="37" t="s">
        <v>157</v>
      </c>
      <c r="C79" s="36" t="s">
        <v>158</v>
      </c>
      <c r="D79" s="39" t="n">
        <v>53.3</v>
      </c>
      <c r="E79" s="33" t="n">
        <v>86062</v>
      </c>
      <c r="F79" s="34" t="n">
        <f aca="false">(A79+E79)/2</f>
        <v>85447.5</v>
      </c>
      <c r="G79" s="35" t="n">
        <f aca="false">F79/D79</f>
        <v>1603.1425891182</v>
      </c>
    </row>
    <row r="80" s="36" customFormat="true" ht="23.1" hidden="false" customHeight="true" outlineLevel="0" collapsed="false">
      <c r="A80" s="29" t="n">
        <v>43870</v>
      </c>
      <c r="B80" s="37" t="s">
        <v>159</v>
      </c>
      <c r="C80" s="36" t="s">
        <v>160</v>
      </c>
      <c r="D80" s="39" t="n">
        <v>75.8</v>
      </c>
      <c r="E80" s="33" t="n">
        <v>43708</v>
      </c>
      <c r="F80" s="34" t="n">
        <f aca="false">(A80+E80)/2</f>
        <v>43789</v>
      </c>
      <c r="G80" s="35" t="n">
        <f aca="false">F80/D80</f>
        <v>577.69129287599</v>
      </c>
    </row>
    <row r="81" s="36" customFormat="true" ht="23.1" hidden="false" customHeight="true" outlineLevel="0" collapsed="false">
      <c r="A81" s="29" t="n">
        <v>20324</v>
      </c>
      <c r="B81" s="37" t="s">
        <v>161</v>
      </c>
      <c r="C81" s="36" t="s">
        <v>162</v>
      </c>
      <c r="D81" s="39" t="n">
        <v>76.3</v>
      </c>
      <c r="E81" s="33" t="n">
        <v>20134</v>
      </c>
      <c r="F81" s="34" t="n">
        <f aca="false">(A81+E81)/2</f>
        <v>20229</v>
      </c>
      <c r="G81" s="35" t="n">
        <f aca="false">F81/D81</f>
        <v>265.124508519004</v>
      </c>
    </row>
    <row r="82" s="36" customFormat="true" ht="23.1" hidden="false" customHeight="true" outlineLevel="0" collapsed="false">
      <c r="A82" s="29" t="n">
        <v>18436</v>
      </c>
      <c r="B82" s="37" t="s">
        <v>163</v>
      </c>
      <c r="C82" s="36" t="s">
        <v>164</v>
      </c>
      <c r="D82" s="39" t="n">
        <v>90.8</v>
      </c>
      <c r="E82" s="33" t="n">
        <v>18067</v>
      </c>
      <c r="F82" s="34" t="n">
        <f aca="false">(A82+E82)/2</f>
        <v>18251.5</v>
      </c>
      <c r="G82" s="35" t="n">
        <f aca="false">F82/D82</f>
        <v>201.007709251101</v>
      </c>
    </row>
    <row r="83" s="36" customFormat="true" ht="23.1" hidden="false" customHeight="true" outlineLevel="0" collapsed="false">
      <c r="A83" s="29" t="n">
        <v>34702</v>
      </c>
      <c r="B83" s="37" t="s">
        <v>165</v>
      </c>
      <c r="C83" s="36" t="s">
        <v>166</v>
      </c>
      <c r="D83" s="39" t="n">
        <v>71.5</v>
      </c>
      <c r="E83" s="33" t="n">
        <v>34614</v>
      </c>
      <c r="F83" s="34" t="n">
        <f aca="false">(A83+E83)/2</f>
        <v>34658</v>
      </c>
      <c r="G83" s="35" t="n">
        <f aca="false">F83/D83</f>
        <v>484.727272727273</v>
      </c>
    </row>
    <row r="84" s="36" customFormat="true" ht="23.1" hidden="false" customHeight="true" outlineLevel="0" collapsed="false">
      <c r="A84" s="29" t="n">
        <v>21042</v>
      </c>
      <c r="B84" s="37" t="s">
        <v>167</v>
      </c>
      <c r="C84" s="48" t="s">
        <v>168</v>
      </c>
      <c r="D84" s="39" t="n">
        <v>78.4</v>
      </c>
      <c r="E84" s="33" t="n">
        <v>21256</v>
      </c>
      <c r="F84" s="34" t="n">
        <f aca="false">(A84+E84)/2</f>
        <v>21149</v>
      </c>
      <c r="G84" s="35" t="n">
        <f aca="false">F84/D84</f>
        <v>269.757653061224</v>
      </c>
    </row>
    <row r="85" s="42" customFormat="true" ht="23.1" hidden="false" customHeight="true" outlineLevel="0" collapsed="false">
      <c r="A85" s="40" t="n">
        <v>13324</v>
      </c>
      <c r="B85" s="41" t="s">
        <v>169</v>
      </c>
      <c r="C85" s="42" t="s">
        <v>170</v>
      </c>
      <c r="D85" s="43" t="n">
        <v>165.5</v>
      </c>
      <c r="E85" s="44" t="n">
        <v>13048</v>
      </c>
      <c r="F85" s="45" t="n">
        <f aca="false">(A85+E85)/2</f>
        <v>13186</v>
      </c>
      <c r="G85" s="46" t="n">
        <f aca="false">F85/D85</f>
        <v>79.6737160120846</v>
      </c>
    </row>
    <row r="86" s="36" customFormat="true" ht="23.1" hidden="false" customHeight="true" outlineLevel="0" collapsed="false">
      <c r="A86" s="29" t="n">
        <v>12650</v>
      </c>
      <c r="B86" s="37" t="s">
        <v>171</v>
      </c>
      <c r="C86" s="36" t="s">
        <v>172</v>
      </c>
      <c r="D86" s="39" t="n">
        <v>52.5</v>
      </c>
      <c r="E86" s="33" t="n">
        <v>12646</v>
      </c>
      <c r="F86" s="34" t="n">
        <f aca="false">(A86+E86)/2</f>
        <v>12648</v>
      </c>
      <c r="G86" s="35" t="n">
        <f aca="false">F86/D86</f>
        <v>240.914285714286</v>
      </c>
    </row>
    <row r="87" s="36" customFormat="true" ht="23.1" hidden="false" customHeight="true" outlineLevel="0" collapsed="false">
      <c r="A87" s="29" t="n">
        <v>18279</v>
      </c>
      <c r="B87" s="37" t="s">
        <v>173</v>
      </c>
      <c r="C87" s="36" t="s">
        <v>174</v>
      </c>
      <c r="D87" s="39" t="n">
        <v>69.3</v>
      </c>
      <c r="E87" s="33" t="n">
        <v>18250</v>
      </c>
      <c r="F87" s="34" t="n">
        <f aca="false">(A87+E87)/2</f>
        <v>18264.5</v>
      </c>
      <c r="G87" s="35" t="n">
        <f aca="false">F87/D87</f>
        <v>263.556998556999</v>
      </c>
    </row>
    <row r="88" s="36" customFormat="true" ht="23.1" hidden="false" customHeight="true" outlineLevel="0" collapsed="false">
      <c r="A88" s="29" t="n">
        <v>9525</v>
      </c>
      <c r="B88" s="37" t="s">
        <v>175</v>
      </c>
      <c r="C88" s="36" t="s">
        <v>176</v>
      </c>
      <c r="D88" s="39" t="n">
        <v>41.1</v>
      </c>
      <c r="E88" s="33" t="n">
        <v>9284</v>
      </c>
      <c r="F88" s="34" t="n">
        <f aca="false">(A88+E88)/2</f>
        <v>9404.5</v>
      </c>
      <c r="G88" s="35" t="n">
        <f aca="false">F88/D88</f>
        <v>228.8199513382</v>
      </c>
    </row>
    <row r="89" s="36" customFormat="true" ht="23.1" hidden="false" customHeight="true" outlineLevel="0" collapsed="false">
      <c r="A89" s="29" t="n">
        <v>14710</v>
      </c>
      <c r="B89" s="37" t="s">
        <v>177</v>
      </c>
      <c r="C89" s="36" t="s">
        <v>178</v>
      </c>
      <c r="D89" s="39" t="n">
        <v>48</v>
      </c>
      <c r="E89" s="33" t="n">
        <v>14696</v>
      </c>
      <c r="F89" s="34" t="n">
        <f aca="false">(A89+E89)/2</f>
        <v>14703</v>
      </c>
      <c r="G89" s="35" t="n">
        <f aca="false">F89/D89</f>
        <v>306.3125</v>
      </c>
    </row>
    <row r="90" s="36" customFormat="true" ht="23.1" hidden="false" customHeight="true" outlineLevel="0" collapsed="false">
      <c r="A90" s="29" t="n">
        <v>8203</v>
      </c>
      <c r="B90" s="37" t="s">
        <v>179</v>
      </c>
      <c r="C90" s="36" t="s">
        <v>180</v>
      </c>
      <c r="D90" s="47" t="n">
        <v>52.3</v>
      </c>
      <c r="E90" s="33" t="n">
        <v>8151</v>
      </c>
      <c r="F90" s="34" t="n">
        <f aca="false">(A90+E90)/2</f>
        <v>8177</v>
      </c>
      <c r="G90" s="35" t="n">
        <f aca="false">F90/D90</f>
        <v>156.347992351816</v>
      </c>
    </row>
    <row r="91" s="36" customFormat="true" ht="23.1" hidden="false" customHeight="true" outlineLevel="0" collapsed="false">
      <c r="A91" s="29" t="n">
        <v>6034</v>
      </c>
      <c r="B91" s="37" t="s">
        <v>181</v>
      </c>
      <c r="C91" s="36" t="s">
        <v>182</v>
      </c>
      <c r="D91" s="39" t="n">
        <v>79.4</v>
      </c>
      <c r="E91" s="33" t="n">
        <v>5825</v>
      </c>
      <c r="F91" s="34" t="n">
        <f aca="false">(A91+E91)/2</f>
        <v>5929.5</v>
      </c>
      <c r="G91" s="35" t="n">
        <f aca="false">F91/D91</f>
        <v>74.6788413098237</v>
      </c>
    </row>
    <row r="92" s="36" customFormat="true" ht="23.1" hidden="false" customHeight="true" outlineLevel="0" collapsed="false">
      <c r="A92" s="29" t="n">
        <v>5584</v>
      </c>
      <c r="B92" s="37" t="s">
        <v>183</v>
      </c>
      <c r="C92" s="36" t="s">
        <v>184</v>
      </c>
      <c r="D92" s="39" t="n">
        <v>614.5</v>
      </c>
      <c r="E92" s="33" t="n">
        <v>5511</v>
      </c>
      <c r="F92" s="34" t="n">
        <f aca="false">(A92+E92)/2</f>
        <v>5547.5</v>
      </c>
      <c r="G92" s="35" t="n">
        <f aca="false">F92/D92</f>
        <v>9.02766476810415</v>
      </c>
    </row>
    <row r="93" s="36" customFormat="true" ht="23.1" hidden="false" customHeight="true" outlineLevel="0" collapsed="false">
      <c r="A93" s="29" t="n">
        <v>876384</v>
      </c>
      <c r="B93" s="37" t="s">
        <v>185</v>
      </c>
      <c r="C93" s="36" t="s">
        <v>186</v>
      </c>
      <c r="D93" s="39" t="n">
        <v>163.4</v>
      </c>
      <c r="E93" s="33" t="n">
        <v>901961</v>
      </c>
      <c r="F93" s="34" t="n">
        <f aca="false">(A93+E93)/2</f>
        <v>889172.5</v>
      </c>
      <c r="G93" s="35" t="n">
        <f aca="false">F93/D93</f>
        <v>5441.69216646267</v>
      </c>
    </row>
    <row r="94" s="36" customFormat="true" ht="23.1" hidden="false" customHeight="true" outlineLevel="0" collapsed="false">
      <c r="A94" s="29" t="n">
        <v>1427378</v>
      </c>
      <c r="B94" s="37" t="s">
        <v>187</v>
      </c>
      <c r="C94" s="48" t="s">
        <v>188</v>
      </c>
      <c r="D94" s="39" t="n">
        <v>2051.5</v>
      </c>
      <c r="E94" s="33" t="n">
        <v>1447761</v>
      </c>
      <c r="F94" s="34" t="n">
        <f aca="false">(A94+E94)/2</f>
        <v>1437569.5</v>
      </c>
      <c r="G94" s="35" t="n">
        <f aca="false">F94/D94</f>
        <v>700.74067755301</v>
      </c>
    </row>
    <row r="95" s="36" customFormat="true" ht="23.1" hidden="false" customHeight="true" outlineLevel="0" collapsed="false">
      <c r="A95" s="29" t="n">
        <v>158847</v>
      </c>
      <c r="B95" s="37" t="s">
        <v>189</v>
      </c>
      <c r="C95" s="36" t="s">
        <v>190</v>
      </c>
      <c r="D95" s="39" t="n">
        <v>41.2</v>
      </c>
      <c r="E95" s="33" t="n">
        <v>159580</v>
      </c>
      <c r="F95" s="34" t="n">
        <f aca="false">(A95+E95)/2</f>
        <v>159213.5</v>
      </c>
      <c r="G95" s="35" t="n">
        <f aca="false">F95/D95</f>
        <v>3864.40533980583</v>
      </c>
    </row>
    <row r="96" s="36" customFormat="true" ht="23.1" hidden="false" customHeight="true" outlineLevel="0" collapsed="false">
      <c r="A96" s="29" t="n">
        <v>60462</v>
      </c>
      <c r="B96" s="37" t="s">
        <v>191</v>
      </c>
      <c r="C96" s="36" t="s">
        <v>192</v>
      </c>
      <c r="D96" s="39" t="n">
        <v>117.4</v>
      </c>
      <c r="E96" s="33" t="n">
        <v>60043</v>
      </c>
      <c r="F96" s="34" t="n">
        <f aca="false">(A96+E96)/2</f>
        <v>60252.5</v>
      </c>
      <c r="G96" s="35" t="n">
        <f aca="false">F96/D96</f>
        <v>513.22402044293</v>
      </c>
    </row>
    <row r="97" s="36" customFormat="true" ht="23.1" hidden="false" customHeight="true" outlineLevel="0" collapsed="false">
      <c r="A97" s="29" t="n">
        <v>77713</v>
      </c>
      <c r="B97" s="37" t="s">
        <v>193</v>
      </c>
      <c r="C97" s="36" t="s">
        <v>194</v>
      </c>
      <c r="D97" s="39" t="n">
        <v>58.5</v>
      </c>
      <c r="E97" s="33" t="n">
        <v>77945</v>
      </c>
      <c r="F97" s="34" t="n">
        <f aca="false">(A97+E97)/2</f>
        <v>77829</v>
      </c>
      <c r="G97" s="35" t="n">
        <f aca="false">F97/D97</f>
        <v>1330.41025641026</v>
      </c>
    </row>
    <row r="98" s="36" customFormat="true" ht="23.1" hidden="false" customHeight="true" outlineLevel="0" collapsed="false">
      <c r="A98" s="29" t="n">
        <v>84276</v>
      </c>
      <c r="B98" s="37" t="s">
        <v>195</v>
      </c>
      <c r="C98" s="36" t="s">
        <v>196</v>
      </c>
      <c r="D98" s="39" t="n">
        <v>64.2</v>
      </c>
      <c r="E98" s="33" t="n">
        <v>84503</v>
      </c>
      <c r="F98" s="34" t="n">
        <f aca="false">(A98+E98)/2</f>
        <v>84389.5</v>
      </c>
      <c r="G98" s="35" t="n">
        <f aca="false">F98/D98</f>
        <v>1314.47819314642</v>
      </c>
    </row>
    <row r="99" s="36" customFormat="true" ht="23.1" hidden="false" customHeight="true" outlineLevel="0" collapsed="false">
      <c r="A99" s="29" t="n">
        <v>70760</v>
      </c>
      <c r="B99" s="37" t="s">
        <v>197</v>
      </c>
      <c r="C99" s="36" t="s">
        <v>198</v>
      </c>
      <c r="D99" s="39" t="n">
        <v>40.5</v>
      </c>
      <c r="E99" s="33" t="n">
        <v>71149</v>
      </c>
      <c r="F99" s="34" t="n">
        <f aca="false">(A99+E99)/2</f>
        <v>70954.5</v>
      </c>
      <c r="G99" s="35" t="n">
        <f aca="false">F99/D99</f>
        <v>1751.96296296296</v>
      </c>
    </row>
    <row r="100" s="36" customFormat="true" ht="23.1" hidden="false" customHeight="true" outlineLevel="0" collapsed="false">
      <c r="A100" s="29" t="n">
        <v>48026</v>
      </c>
      <c r="B100" s="37" t="s">
        <v>199</v>
      </c>
      <c r="C100" s="48" t="s">
        <v>200</v>
      </c>
      <c r="D100" s="39" t="n">
        <v>16.6</v>
      </c>
      <c r="E100" s="33" t="n">
        <v>48598</v>
      </c>
      <c r="F100" s="34" t="n">
        <f aca="false">(A100+E100)/2</f>
        <v>48312</v>
      </c>
      <c r="G100" s="35" t="n">
        <f aca="false">F100/D100</f>
        <v>2910.36144578313</v>
      </c>
    </row>
    <row r="101" s="36" customFormat="true" ht="23.1" hidden="false" customHeight="true" outlineLevel="0" collapsed="false">
      <c r="A101" s="29" t="n">
        <v>54847</v>
      </c>
      <c r="B101" s="37" t="s">
        <v>201</v>
      </c>
      <c r="C101" s="36" t="s">
        <v>202</v>
      </c>
      <c r="D101" s="39" t="n">
        <v>58.9</v>
      </c>
      <c r="E101" s="33" t="n">
        <v>54852</v>
      </c>
      <c r="F101" s="34" t="n">
        <f aca="false">(A101+E101)/2</f>
        <v>54849.5</v>
      </c>
      <c r="G101" s="35" t="n">
        <f aca="false">F101/D101</f>
        <v>931.230899830221</v>
      </c>
    </row>
    <row r="102" s="36" customFormat="true" ht="23.1" hidden="false" customHeight="true" outlineLevel="0" collapsed="false">
      <c r="A102" s="29" t="n">
        <v>59257</v>
      </c>
      <c r="B102" s="37" t="s">
        <v>203</v>
      </c>
      <c r="C102" s="36" t="s">
        <v>204</v>
      </c>
      <c r="D102" s="39" t="n">
        <v>35</v>
      </c>
      <c r="E102" s="33" t="n">
        <v>60184</v>
      </c>
      <c r="F102" s="34" t="n">
        <f aca="false">(A102+E102)/2</f>
        <v>59720.5</v>
      </c>
      <c r="G102" s="35" t="n">
        <f aca="false">F102/D102</f>
        <v>1706.3</v>
      </c>
    </row>
    <row r="103" s="36" customFormat="true" ht="23.1" hidden="false" customHeight="true" outlineLevel="0" collapsed="false">
      <c r="A103" s="29" t="n">
        <v>79230</v>
      </c>
      <c r="B103" s="37" t="s">
        <v>205</v>
      </c>
      <c r="C103" s="48" t="s">
        <v>206</v>
      </c>
      <c r="D103" s="39" t="n">
        <v>25.9</v>
      </c>
      <c r="E103" s="33" t="n">
        <v>82321</v>
      </c>
      <c r="F103" s="34" t="n">
        <f aca="false">(A103+E103)/2</f>
        <v>80775.5</v>
      </c>
      <c r="G103" s="35" t="n">
        <f aca="false">F103/D103</f>
        <v>3118.74517374517</v>
      </c>
    </row>
    <row r="104" s="36" customFormat="true" ht="23.1" hidden="false" customHeight="true" outlineLevel="0" collapsed="false">
      <c r="A104" s="29" t="n">
        <v>71876</v>
      </c>
      <c r="B104" s="37" t="s">
        <v>207</v>
      </c>
      <c r="C104" s="36" t="s">
        <v>208</v>
      </c>
      <c r="D104" s="39" t="n">
        <v>32.4</v>
      </c>
      <c r="E104" s="33" t="n">
        <v>74651</v>
      </c>
      <c r="F104" s="34" t="n">
        <f aca="false">(A104+E104)/2</f>
        <v>73263.5</v>
      </c>
      <c r="G104" s="35" t="n">
        <f aca="false">F104/D104</f>
        <v>2261.21913580247</v>
      </c>
    </row>
    <row r="105" s="36" customFormat="true" ht="23.1" hidden="false" customHeight="true" outlineLevel="0" collapsed="false">
      <c r="A105" s="29" t="n">
        <v>27302</v>
      </c>
      <c r="B105" s="37" t="s">
        <v>209</v>
      </c>
      <c r="C105" s="36" t="s">
        <v>210</v>
      </c>
      <c r="D105" s="39" t="n">
        <v>68.9</v>
      </c>
      <c r="E105" s="33" t="n">
        <v>27190</v>
      </c>
      <c r="F105" s="34" t="n">
        <f aca="false">(A105+E105)/2</f>
        <v>27246</v>
      </c>
      <c r="G105" s="35" t="n">
        <f aca="false">F105/D105</f>
        <v>395.44267053701</v>
      </c>
    </row>
    <row r="106" s="36" customFormat="true" ht="23.1" hidden="false" customHeight="true" outlineLevel="0" collapsed="false">
      <c r="A106" s="29" t="n">
        <v>15297</v>
      </c>
      <c r="B106" s="37" t="s">
        <v>211</v>
      </c>
      <c r="C106" s="36" t="s">
        <v>212</v>
      </c>
      <c r="D106" s="47" t="n">
        <v>18.2</v>
      </c>
      <c r="E106" s="33" t="n">
        <v>15444</v>
      </c>
      <c r="F106" s="34" t="n">
        <f aca="false">(A106+E106)/2</f>
        <v>15370.5</v>
      </c>
      <c r="G106" s="35" t="n">
        <f aca="false">F106/D106</f>
        <v>844.532967032967</v>
      </c>
    </row>
    <row r="107" s="36" customFormat="true" ht="23.1" hidden="false" customHeight="true" outlineLevel="0" collapsed="false">
      <c r="A107" s="29" t="n">
        <v>30034</v>
      </c>
      <c r="B107" s="37" t="s">
        <v>213</v>
      </c>
      <c r="C107" s="36" t="s">
        <v>214</v>
      </c>
      <c r="D107" s="39" t="n">
        <v>42.4</v>
      </c>
      <c r="E107" s="33" t="n">
        <v>30228</v>
      </c>
      <c r="F107" s="34" t="n">
        <f aca="false">(A107+E107)/2</f>
        <v>30131</v>
      </c>
      <c r="G107" s="35" t="n">
        <f aca="false">F107/D107</f>
        <v>710.63679245283</v>
      </c>
    </row>
    <row r="108" s="36" customFormat="true" ht="23.1" hidden="false" customHeight="true" outlineLevel="0" collapsed="false">
      <c r="A108" s="29" t="n">
        <v>21150</v>
      </c>
      <c r="B108" s="37" t="s">
        <v>215</v>
      </c>
      <c r="C108" s="36" t="s">
        <v>216</v>
      </c>
      <c r="D108" s="39" t="n">
        <v>27.4</v>
      </c>
      <c r="E108" s="33" t="n">
        <v>21263</v>
      </c>
      <c r="F108" s="34" t="n">
        <f aca="false">(A108+E108)/2</f>
        <v>21206.5</v>
      </c>
      <c r="G108" s="35" t="n">
        <f aca="false">F108/D108</f>
        <v>773.959854014599</v>
      </c>
    </row>
    <row r="109" s="36" customFormat="true" ht="23.1" hidden="false" customHeight="true" outlineLevel="0" collapsed="false">
      <c r="A109" s="29" t="n">
        <v>61598</v>
      </c>
      <c r="B109" s="37" t="s">
        <v>217</v>
      </c>
      <c r="C109" s="36" t="s">
        <v>218</v>
      </c>
      <c r="D109" s="39" t="n">
        <v>43.4</v>
      </c>
      <c r="E109" s="33" t="n">
        <v>63069</v>
      </c>
      <c r="F109" s="34" t="n">
        <f aca="false">(A109+E109)/2</f>
        <v>62333.5</v>
      </c>
      <c r="G109" s="35" t="n">
        <f aca="false">F109/D109</f>
        <v>1436.25576036866</v>
      </c>
    </row>
    <row r="110" s="42" customFormat="true" ht="23.1" hidden="false" customHeight="true" outlineLevel="0" collapsed="false">
      <c r="A110" s="40" t="n">
        <v>52603</v>
      </c>
      <c r="B110" s="41" t="s">
        <v>219</v>
      </c>
      <c r="C110" s="50" t="s">
        <v>220</v>
      </c>
      <c r="D110" s="43" t="n">
        <v>37</v>
      </c>
      <c r="E110" s="44" t="n">
        <v>53211</v>
      </c>
      <c r="F110" s="45" t="n">
        <f aca="false">(A110+E110)/2</f>
        <v>52907</v>
      </c>
      <c r="G110" s="46" t="n">
        <f aca="false">F110/D110</f>
        <v>1429.91891891892</v>
      </c>
    </row>
    <row r="111" s="36" customFormat="true" ht="23.1" hidden="false" customHeight="true" outlineLevel="0" collapsed="false">
      <c r="A111" s="29" t="n">
        <v>58889</v>
      </c>
      <c r="B111" s="37" t="s">
        <v>221</v>
      </c>
      <c r="C111" s="36" t="s">
        <v>222</v>
      </c>
      <c r="D111" s="39" t="n">
        <v>38</v>
      </c>
      <c r="E111" s="33" t="n">
        <v>60833</v>
      </c>
      <c r="F111" s="34" t="n">
        <f aca="false">(A111+E111)/2</f>
        <v>59861</v>
      </c>
      <c r="G111" s="35" t="n">
        <f aca="false">F111/D111</f>
        <v>1575.28947368421</v>
      </c>
    </row>
    <row r="112" s="36" customFormat="true" ht="23.1" hidden="false" customHeight="true" outlineLevel="0" collapsed="false">
      <c r="A112" s="29" t="n">
        <v>66939</v>
      </c>
      <c r="B112" s="37" t="s">
        <v>223</v>
      </c>
      <c r="C112" s="36" t="s">
        <v>146</v>
      </c>
      <c r="D112" s="39" t="n">
        <v>98.1</v>
      </c>
      <c r="E112" s="33" t="n">
        <v>67635</v>
      </c>
      <c r="F112" s="34" t="n">
        <f aca="false">(A112+E112)/2</f>
        <v>67287</v>
      </c>
      <c r="G112" s="35" t="n">
        <f aca="false">F112/D112</f>
        <v>685.902140672783</v>
      </c>
    </row>
    <row r="113" s="36" customFormat="true" ht="23.1" hidden="false" customHeight="true" outlineLevel="0" collapsed="false">
      <c r="A113" s="29" t="n">
        <v>153693</v>
      </c>
      <c r="B113" s="37" t="s">
        <v>224</v>
      </c>
      <c r="C113" s="36" t="s">
        <v>225</v>
      </c>
      <c r="D113" s="39" t="n">
        <v>120.8</v>
      </c>
      <c r="E113" s="33" t="n">
        <v>158145</v>
      </c>
      <c r="F113" s="34" t="n">
        <f aca="false">(A113+E113)/2</f>
        <v>155919</v>
      </c>
      <c r="G113" s="35" t="n">
        <f aca="false">F113/D113</f>
        <v>1290.7201986755</v>
      </c>
    </row>
    <row r="114" s="36" customFormat="true" ht="23.1" hidden="false" customHeight="true" outlineLevel="0" collapsed="false">
      <c r="A114" s="29" t="n">
        <v>163336</v>
      </c>
      <c r="B114" s="37" t="s">
        <v>226</v>
      </c>
      <c r="C114" s="36" t="s">
        <v>227</v>
      </c>
      <c r="D114" s="39" t="n">
        <v>28.9</v>
      </c>
      <c r="E114" s="33" t="n">
        <v>165902</v>
      </c>
      <c r="F114" s="34" t="n">
        <f aca="false">(A114+E114)/2</f>
        <v>164619</v>
      </c>
      <c r="G114" s="35" t="n">
        <f aca="false">F114/D114</f>
        <v>5696.15916955017</v>
      </c>
    </row>
    <row r="115" s="36" customFormat="true" ht="22.8" hidden="false" customHeight="true" outlineLevel="0" collapsed="false">
      <c r="A115" s="29" t="n">
        <v>10883</v>
      </c>
      <c r="B115" s="37" t="s">
        <v>228</v>
      </c>
      <c r="C115" s="36" t="s">
        <v>229</v>
      </c>
      <c r="D115" s="39" t="n">
        <v>1037.8</v>
      </c>
      <c r="E115" s="33" t="n">
        <v>11015</v>
      </c>
      <c r="F115" s="34" t="n">
        <f aca="false">(A115+E115)/2</f>
        <v>10949</v>
      </c>
      <c r="G115" s="35" t="n">
        <f aca="false">F115/D115</f>
        <v>10.5502023511274</v>
      </c>
    </row>
    <row r="116" s="36" customFormat="true" ht="23.1" hidden="false" customHeight="true" outlineLevel="0" collapsed="false">
      <c r="A116" s="29" t="n">
        <v>545667</v>
      </c>
      <c r="B116" s="37" t="s">
        <v>230</v>
      </c>
      <c r="C116" s="48" t="s">
        <v>231</v>
      </c>
      <c r="D116" s="39" t="n">
        <v>4106.4</v>
      </c>
      <c r="E116" s="33" t="n">
        <v>546707</v>
      </c>
      <c r="F116" s="34" t="n">
        <f aca="false">(A116+E116)/2</f>
        <v>546187</v>
      </c>
      <c r="G116" s="35" t="n">
        <f aca="false">F116/D116</f>
        <v>133.008718098578</v>
      </c>
    </row>
    <row r="117" s="36" customFormat="true" ht="23.1" hidden="false" customHeight="true" outlineLevel="0" collapsed="false">
      <c r="A117" s="29" t="n">
        <v>103326</v>
      </c>
      <c r="B117" s="37" t="s">
        <v>232</v>
      </c>
      <c r="C117" s="36" t="s">
        <v>233</v>
      </c>
      <c r="D117" s="39" t="n">
        <v>71.6</v>
      </c>
      <c r="E117" s="33" t="n">
        <v>104152</v>
      </c>
      <c r="F117" s="34" t="n">
        <f aca="false">(A117+E117)/2</f>
        <v>103739</v>
      </c>
      <c r="G117" s="35" t="n">
        <f aca="false">F117/D117</f>
        <v>1448.8687150838</v>
      </c>
    </row>
    <row r="118" s="36" customFormat="true" ht="23.1" hidden="false" customHeight="true" outlineLevel="0" collapsed="false">
      <c r="A118" s="29" t="n">
        <v>87474</v>
      </c>
      <c r="B118" s="37" t="s">
        <v>234</v>
      </c>
      <c r="C118" s="36" t="s">
        <v>235</v>
      </c>
      <c r="D118" s="39" t="n">
        <v>162.2</v>
      </c>
      <c r="E118" s="33" t="n">
        <v>87975</v>
      </c>
      <c r="F118" s="34" t="n">
        <f aca="false">(A118+E118)/2</f>
        <v>87724.5</v>
      </c>
      <c r="G118" s="35" t="n">
        <f aca="false">F118/D118</f>
        <v>540.841553637485</v>
      </c>
    </row>
    <row r="119" s="36" customFormat="true" ht="23.1" hidden="false" customHeight="true" outlineLevel="0" collapsed="false">
      <c r="A119" s="29" t="n">
        <v>95628</v>
      </c>
      <c r="B119" s="37" t="s">
        <v>236</v>
      </c>
      <c r="C119" s="36" t="s">
        <v>237</v>
      </c>
      <c r="D119" s="39" t="n">
        <v>104</v>
      </c>
      <c r="E119" s="33" t="n">
        <v>96352</v>
      </c>
      <c r="F119" s="34" t="n">
        <f aca="false">(A119+E119)/2</f>
        <v>95990</v>
      </c>
      <c r="G119" s="35" t="n">
        <f aca="false">F119/D119</f>
        <v>922.980769230769</v>
      </c>
    </row>
    <row r="120" s="36" customFormat="true" ht="23.1" hidden="false" customHeight="true" outlineLevel="0" collapsed="false">
      <c r="A120" s="29" t="n">
        <v>62669</v>
      </c>
      <c r="B120" s="37" t="s">
        <v>238</v>
      </c>
      <c r="C120" s="36" t="s">
        <v>239</v>
      </c>
      <c r="D120" s="39" t="n">
        <v>247.3</v>
      </c>
      <c r="E120" s="33" t="n">
        <v>62592</v>
      </c>
      <c r="F120" s="34" t="n">
        <f aca="false">(A120+E120)/2</f>
        <v>62630.5</v>
      </c>
      <c r="G120" s="35" t="n">
        <f aca="false">F120/D120</f>
        <v>253.257177517186</v>
      </c>
    </row>
    <row r="121" s="36" customFormat="true" ht="23.1" hidden="false" customHeight="true" outlineLevel="0" collapsed="false">
      <c r="A121" s="29" t="n">
        <v>12347</v>
      </c>
      <c r="B121" s="37" t="s">
        <v>240</v>
      </c>
      <c r="C121" s="36" t="s">
        <v>241</v>
      </c>
      <c r="D121" s="39" t="n">
        <v>50</v>
      </c>
      <c r="E121" s="33" t="n">
        <v>12296</v>
      </c>
      <c r="F121" s="34" t="n">
        <f aca="false">(A121+E121)/2</f>
        <v>12321.5</v>
      </c>
      <c r="G121" s="35" t="n">
        <f aca="false">F121/D121</f>
        <v>246.43</v>
      </c>
    </row>
    <row r="122" s="36" customFormat="true" ht="23.1" hidden="false" customHeight="true" outlineLevel="0" collapsed="false">
      <c r="A122" s="29" t="n">
        <v>42968</v>
      </c>
      <c r="B122" s="37" t="s">
        <v>242</v>
      </c>
      <c r="C122" s="36" t="s">
        <v>243</v>
      </c>
      <c r="D122" s="47" t="n">
        <v>83.1</v>
      </c>
      <c r="E122" s="33" t="n">
        <v>42823</v>
      </c>
      <c r="F122" s="34" t="n">
        <f aca="false">(A122+E122)/2</f>
        <v>42895.5</v>
      </c>
      <c r="G122" s="35" t="n">
        <f aca="false">F122/D122</f>
        <v>516.191335740072</v>
      </c>
    </row>
    <row r="123" s="36" customFormat="true" ht="23.1" hidden="false" customHeight="true" outlineLevel="0" collapsed="false">
      <c r="A123" s="29" t="n">
        <v>21655</v>
      </c>
      <c r="B123" s="37" t="s">
        <v>244</v>
      </c>
      <c r="C123" s="36" t="s">
        <v>245</v>
      </c>
      <c r="D123" s="39" t="n">
        <v>141.9</v>
      </c>
      <c r="E123" s="33" t="n">
        <v>21568</v>
      </c>
      <c r="F123" s="34" t="n">
        <f aca="false">(A123+E123)/2</f>
        <v>21611.5</v>
      </c>
      <c r="G123" s="35" t="n">
        <f aca="false">F123/D123</f>
        <v>152.300916138125</v>
      </c>
    </row>
    <row r="124" s="36" customFormat="true" ht="23.1" hidden="false" customHeight="true" outlineLevel="0" collapsed="false">
      <c r="A124" s="29" t="n">
        <v>18742</v>
      </c>
      <c r="B124" s="37" t="s">
        <v>246</v>
      </c>
      <c r="C124" s="36" t="s">
        <v>247</v>
      </c>
      <c r="D124" s="39" t="n">
        <v>146.7</v>
      </c>
      <c r="E124" s="33" t="n">
        <v>18567</v>
      </c>
      <c r="F124" s="34" t="n">
        <f aca="false">(A124+E124)/2</f>
        <v>18654.5</v>
      </c>
      <c r="G124" s="35" t="n">
        <f aca="false">F124/D124</f>
        <v>127.160872528971</v>
      </c>
    </row>
    <row r="125" s="36" customFormat="true" ht="23.1" hidden="false" customHeight="true" outlineLevel="0" collapsed="false">
      <c r="A125" s="29" t="n">
        <v>18183</v>
      </c>
      <c r="B125" s="37" t="s">
        <v>248</v>
      </c>
      <c r="C125" s="36" t="s">
        <v>249</v>
      </c>
      <c r="D125" s="39" t="n">
        <v>121.4</v>
      </c>
      <c r="E125" s="33" t="n">
        <v>18102</v>
      </c>
      <c r="F125" s="34" t="n">
        <f aca="false">(A125+E125)/2</f>
        <v>18142.5</v>
      </c>
      <c r="G125" s="35" t="n">
        <f aca="false">F125/D125</f>
        <v>149.443986820428</v>
      </c>
    </row>
    <row r="126" s="36" customFormat="true" ht="23.1" hidden="false" customHeight="true" outlineLevel="0" collapsed="false">
      <c r="A126" s="29" t="n">
        <v>25339</v>
      </c>
      <c r="B126" s="37" t="s">
        <v>250</v>
      </c>
      <c r="C126" s="48" t="s">
        <v>251</v>
      </c>
      <c r="D126" s="39" t="n">
        <v>175.7</v>
      </c>
      <c r="E126" s="33" t="n">
        <v>25025</v>
      </c>
      <c r="F126" s="34" t="n">
        <f aca="false">(A126+E126)/2</f>
        <v>25182</v>
      </c>
      <c r="G126" s="35" t="n">
        <f aca="false">F126/D126</f>
        <v>143.323847467274</v>
      </c>
    </row>
    <row r="127" s="36" customFormat="true" ht="23.1" hidden="false" customHeight="true" outlineLevel="0" collapsed="false">
      <c r="A127" s="29" t="n">
        <v>24203</v>
      </c>
      <c r="B127" s="37" t="s">
        <v>252</v>
      </c>
      <c r="C127" s="36" t="s">
        <v>253</v>
      </c>
      <c r="D127" s="39" t="n">
        <v>106.6</v>
      </c>
      <c r="E127" s="33" t="n">
        <v>23837</v>
      </c>
      <c r="F127" s="34" t="n">
        <f aca="false">(A127+E127)/2</f>
        <v>24020</v>
      </c>
      <c r="G127" s="35" t="n">
        <f aca="false">F127/D127</f>
        <v>225.328330206379</v>
      </c>
    </row>
    <row r="128" s="36" customFormat="true" ht="23.1" hidden="false" customHeight="true" outlineLevel="0" collapsed="false">
      <c r="A128" s="29" t="n">
        <v>18151</v>
      </c>
      <c r="B128" s="37" t="s">
        <v>254</v>
      </c>
      <c r="C128" s="36" t="s">
        <v>255</v>
      </c>
      <c r="D128" s="39" t="n">
        <v>1422.4</v>
      </c>
      <c r="E128" s="33" t="n">
        <v>18006</v>
      </c>
      <c r="F128" s="34" t="n">
        <f aca="false">(A128+E128)/2</f>
        <v>18078.5</v>
      </c>
      <c r="G128" s="35" t="n">
        <f aca="false">F128/D128</f>
        <v>12.7098565804274</v>
      </c>
    </row>
    <row r="129" s="36" customFormat="true" ht="23.1" hidden="false" customHeight="true" outlineLevel="0" collapsed="false">
      <c r="A129" s="29" t="n">
        <v>14982</v>
      </c>
      <c r="B129" s="37" t="s">
        <v>256</v>
      </c>
      <c r="C129" s="36" t="s">
        <v>257</v>
      </c>
      <c r="D129" s="39" t="n">
        <v>1273.5</v>
      </c>
      <c r="E129" s="33" t="n">
        <v>15403</v>
      </c>
      <c r="F129" s="34" t="n">
        <f aca="false">(A129+E129)/2</f>
        <v>15192.5</v>
      </c>
      <c r="G129" s="35" t="n">
        <f aca="false">F129/D129</f>
        <v>11.9297212406753</v>
      </c>
    </row>
    <row r="130" s="36" customFormat="true" ht="23.1" hidden="false" customHeight="true" outlineLevel="0" collapsed="false">
      <c r="A130" s="29" t="n">
        <v>1292482</v>
      </c>
      <c r="B130" s="37" t="s">
        <v>258</v>
      </c>
      <c r="C130" s="36" t="s">
        <v>259</v>
      </c>
      <c r="D130" s="39" t="n">
        <v>1074.4</v>
      </c>
      <c r="E130" s="33" t="n">
        <v>1297744</v>
      </c>
      <c r="F130" s="34" t="n">
        <f aca="false">(A130+E130)/2</f>
        <v>1295113</v>
      </c>
      <c r="G130" s="35" t="n">
        <f aca="false">F130/D130</f>
        <v>1205.42907669397</v>
      </c>
    </row>
    <row r="131" s="36" customFormat="true" ht="23.1" hidden="false" customHeight="true" outlineLevel="0" collapsed="false">
      <c r="A131" s="29" t="n">
        <v>224066</v>
      </c>
      <c r="B131" s="37" t="s">
        <v>260</v>
      </c>
      <c r="C131" s="36" t="s">
        <v>261</v>
      </c>
      <c r="D131" s="39" t="n">
        <v>65.7</v>
      </c>
      <c r="E131" s="33" t="n">
        <v>225006</v>
      </c>
      <c r="F131" s="34" t="n">
        <f aca="false">(A131+E131)/2</f>
        <v>224536</v>
      </c>
      <c r="G131" s="35" t="n">
        <f aca="false">F131/D131</f>
        <v>3417.59512937595</v>
      </c>
    </row>
    <row r="132" s="36" customFormat="true" ht="23.1" hidden="false" customHeight="true" outlineLevel="0" collapsed="false">
      <c r="A132" s="29" t="n">
        <v>81302</v>
      </c>
      <c r="B132" s="37" t="s">
        <v>262</v>
      </c>
      <c r="C132" s="48" t="s">
        <v>263</v>
      </c>
      <c r="D132" s="39" t="n">
        <v>39.5</v>
      </c>
      <c r="E132" s="33" t="n">
        <v>81615</v>
      </c>
      <c r="F132" s="34" t="n">
        <f aca="false">(A132+E132)/2</f>
        <v>81458.5</v>
      </c>
      <c r="G132" s="35" t="n">
        <f aca="false">F132/D132</f>
        <v>2062.24050632911</v>
      </c>
    </row>
    <row r="133" s="36" customFormat="true" ht="23.1" hidden="false" customHeight="true" outlineLevel="0" collapsed="false">
      <c r="A133" s="29" t="n">
        <v>82363</v>
      </c>
      <c r="B133" s="37" t="s">
        <v>264</v>
      </c>
      <c r="C133" s="36" t="s">
        <v>265</v>
      </c>
      <c r="D133" s="39" t="n">
        <v>39.9</v>
      </c>
      <c r="E133" s="33" t="n">
        <v>83218</v>
      </c>
      <c r="F133" s="34" t="n">
        <f aca="false">(A133+E133)/2</f>
        <v>82790.5</v>
      </c>
      <c r="G133" s="35" t="n">
        <f aca="false">F133/D133</f>
        <v>2074.94987468672</v>
      </c>
    </row>
    <row r="134" s="36" customFormat="true" ht="23.1" hidden="false" customHeight="true" outlineLevel="0" collapsed="false">
      <c r="A134" s="29" t="n">
        <v>33042</v>
      </c>
      <c r="B134" s="37" t="s">
        <v>266</v>
      </c>
      <c r="C134" s="36" t="s">
        <v>267</v>
      </c>
      <c r="D134" s="39" t="n">
        <v>19.3</v>
      </c>
      <c r="E134" s="33" t="n">
        <v>33414</v>
      </c>
      <c r="F134" s="34" t="n">
        <f aca="false">(A134+E134)/2</f>
        <v>33228</v>
      </c>
      <c r="G134" s="35" t="n">
        <f aca="false">F134/D134</f>
        <v>1721.65803108808</v>
      </c>
    </row>
    <row r="135" s="42" customFormat="true" ht="23.1" hidden="false" customHeight="true" outlineLevel="0" collapsed="false">
      <c r="A135" s="40" t="n">
        <v>125905</v>
      </c>
      <c r="B135" s="41" t="s">
        <v>268</v>
      </c>
      <c r="C135" s="42" t="s">
        <v>269</v>
      </c>
      <c r="D135" s="43" t="n">
        <v>40</v>
      </c>
      <c r="E135" s="44" t="n">
        <v>126047</v>
      </c>
      <c r="F135" s="45" t="n">
        <f aca="false">(A135+E135)/2</f>
        <v>125976</v>
      </c>
      <c r="G135" s="46" t="n">
        <f aca="false">F135/D135</f>
        <v>3149.4</v>
      </c>
    </row>
    <row r="136" s="36" customFormat="true" ht="23.1" hidden="false" customHeight="true" outlineLevel="0" collapsed="false">
      <c r="A136" s="29" t="n">
        <v>54732</v>
      </c>
      <c r="B136" s="37" t="s">
        <v>270</v>
      </c>
      <c r="C136" s="36" t="s">
        <v>271</v>
      </c>
      <c r="D136" s="39" t="n">
        <v>32.1</v>
      </c>
      <c r="E136" s="33" t="n">
        <v>54827</v>
      </c>
      <c r="F136" s="34" t="n">
        <f aca="false">(A136+E136)/2</f>
        <v>54779.5</v>
      </c>
      <c r="G136" s="35" t="n">
        <f aca="false">F136/D136</f>
        <v>1706.52647975078</v>
      </c>
    </row>
    <row r="137" s="36" customFormat="true" ht="23.1" hidden="false" customHeight="true" outlineLevel="0" collapsed="false">
      <c r="A137" s="29" t="n">
        <v>46885</v>
      </c>
      <c r="B137" s="37" t="s">
        <v>272</v>
      </c>
      <c r="C137" s="36" t="s">
        <v>273</v>
      </c>
      <c r="D137" s="39" t="n">
        <v>34.6</v>
      </c>
      <c r="E137" s="33" t="n">
        <v>47097</v>
      </c>
      <c r="F137" s="34" t="n">
        <f aca="false">(A137+E137)/2</f>
        <v>46991</v>
      </c>
      <c r="G137" s="35" t="n">
        <f aca="false">F137/D137</f>
        <v>1358.12138728324</v>
      </c>
    </row>
    <row r="138" s="36" customFormat="true" ht="23.1" hidden="false" customHeight="true" outlineLevel="0" collapsed="false">
      <c r="A138" s="29" t="n">
        <v>57510</v>
      </c>
      <c r="B138" s="37" t="s">
        <v>274</v>
      </c>
      <c r="C138" s="36" t="s">
        <v>275</v>
      </c>
      <c r="D138" s="47" t="n">
        <v>92.9</v>
      </c>
      <c r="E138" s="33" t="n">
        <v>57387</v>
      </c>
      <c r="F138" s="34" t="n">
        <f aca="false">(A138+E138)/2</f>
        <v>57448.5</v>
      </c>
      <c r="G138" s="35" t="n">
        <f aca="false">F138/D138</f>
        <v>618.390742734123</v>
      </c>
    </row>
    <row r="139" s="36" customFormat="true" ht="23.1" hidden="false" customHeight="true" outlineLevel="0" collapsed="false">
      <c r="A139" s="29" t="n">
        <v>16304</v>
      </c>
      <c r="B139" s="37" t="s">
        <v>276</v>
      </c>
      <c r="C139" s="36" t="s">
        <v>277</v>
      </c>
      <c r="D139" s="39" t="n">
        <v>18.1</v>
      </c>
      <c r="E139" s="33" t="n">
        <v>16514</v>
      </c>
      <c r="F139" s="34" t="n">
        <f aca="false">(A139+E139)/2</f>
        <v>16409</v>
      </c>
      <c r="G139" s="35" t="n">
        <f aca="false">F139/D139</f>
        <v>906.574585635359</v>
      </c>
    </row>
    <row r="140" s="36" customFormat="true" ht="23.1" hidden="false" customHeight="true" outlineLevel="0" collapsed="false">
      <c r="A140" s="29" t="n">
        <v>32380</v>
      </c>
      <c r="B140" s="37" t="s">
        <v>278</v>
      </c>
      <c r="C140" s="36" t="s">
        <v>204</v>
      </c>
      <c r="D140" s="39" t="n">
        <v>22.3</v>
      </c>
      <c r="E140" s="33" t="n">
        <v>32870</v>
      </c>
      <c r="F140" s="34" t="n">
        <f aca="false">(A140+E140)/2</f>
        <v>32625</v>
      </c>
      <c r="G140" s="35" t="n">
        <f aca="false">F140/D140</f>
        <v>1463.00448430493</v>
      </c>
    </row>
    <row r="141" s="36" customFormat="true" ht="23.1" hidden="false" customHeight="true" outlineLevel="0" collapsed="false">
      <c r="A141" s="29" t="n">
        <v>47329</v>
      </c>
      <c r="B141" s="37" t="s">
        <v>279</v>
      </c>
      <c r="C141" s="36" t="s">
        <v>280</v>
      </c>
      <c r="D141" s="39" t="n">
        <v>49.9</v>
      </c>
      <c r="E141" s="33" t="n">
        <v>47723</v>
      </c>
      <c r="F141" s="34" t="n">
        <f aca="false">(A141+E141)/2</f>
        <v>47526</v>
      </c>
      <c r="G141" s="35" t="n">
        <f aca="false">F141/D141</f>
        <v>952.424849699399</v>
      </c>
    </row>
    <row r="142" s="36" customFormat="true" ht="23.1" hidden="false" customHeight="true" outlineLevel="0" collapsed="false">
      <c r="A142" s="29" t="n">
        <v>36423</v>
      </c>
      <c r="B142" s="37" t="s">
        <v>281</v>
      </c>
      <c r="C142" s="48" t="s">
        <v>282</v>
      </c>
      <c r="D142" s="39" t="n">
        <v>29.3</v>
      </c>
      <c r="E142" s="33" t="n">
        <v>36844</v>
      </c>
      <c r="F142" s="34" t="n">
        <f aca="false">(A142+E142)/2</f>
        <v>36633.5</v>
      </c>
      <c r="G142" s="35" t="n">
        <f aca="false">F142/D142</f>
        <v>1250.29010238908</v>
      </c>
    </row>
    <row r="143" s="36" customFormat="true" ht="23.1" hidden="false" customHeight="true" outlineLevel="0" collapsed="false">
      <c r="A143" s="29" t="n">
        <v>44998</v>
      </c>
      <c r="B143" s="37" t="s">
        <v>283</v>
      </c>
      <c r="C143" s="36" t="s">
        <v>284</v>
      </c>
      <c r="D143" s="39" t="n">
        <v>36.4</v>
      </c>
      <c r="E143" s="33" t="n">
        <v>45389</v>
      </c>
      <c r="F143" s="34" t="n">
        <f aca="false">(A143+E143)/2</f>
        <v>45193.5</v>
      </c>
      <c r="G143" s="35" t="n">
        <f aca="false">F143/D143</f>
        <v>1241.57967032967</v>
      </c>
    </row>
    <row r="144" s="36" customFormat="true" ht="23.1" hidden="false" customHeight="true" outlineLevel="0" collapsed="false">
      <c r="A144" s="29" t="n">
        <v>26859</v>
      </c>
      <c r="B144" s="37" t="s">
        <v>285</v>
      </c>
      <c r="C144" s="36" t="s">
        <v>286</v>
      </c>
      <c r="D144" s="39" t="n">
        <v>38</v>
      </c>
      <c r="E144" s="33" t="n">
        <v>26761</v>
      </c>
      <c r="F144" s="34" t="n">
        <f aca="false">(A144+E144)/2</f>
        <v>26810</v>
      </c>
      <c r="G144" s="35" t="n">
        <f aca="false">F144/D144</f>
        <v>705.526315789474</v>
      </c>
    </row>
    <row r="145" s="36" customFormat="true" ht="23.1" hidden="false" customHeight="true" outlineLevel="0" collapsed="false">
      <c r="A145" s="29" t="n">
        <v>34214</v>
      </c>
      <c r="B145" s="37" t="s">
        <v>287</v>
      </c>
      <c r="C145" s="36" t="s">
        <v>288</v>
      </c>
      <c r="D145" s="39" t="n">
        <v>30.8</v>
      </c>
      <c r="E145" s="33" t="n">
        <v>34621</v>
      </c>
      <c r="F145" s="34" t="n">
        <f aca="false">(A145+E145)/2</f>
        <v>34417.5</v>
      </c>
      <c r="G145" s="35" t="n">
        <f aca="false">F145/D145</f>
        <v>1117.4512987013</v>
      </c>
    </row>
    <row r="146" s="36" customFormat="true" ht="23.1" hidden="false" customHeight="true" outlineLevel="0" collapsed="false">
      <c r="A146" s="29" t="n">
        <v>35370</v>
      </c>
      <c r="B146" s="37" t="s">
        <v>289</v>
      </c>
      <c r="C146" s="36" t="s">
        <v>290</v>
      </c>
      <c r="D146" s="39" t="n">
        <v>38.6</v>
      </c>
      <c r="E146" s="33" t="n">
        <v>35729</v>
      </c>
      <c r="F146" s="34" t="n">
        <f aca="false">(A146+E146)/2</f>
        <v>35549.5</v>
      </c>
      <c r="G146" s="35" t="n">
        <f aca="false">F146/D146</f>
        <v>920.971502590674</v>
      </c>
    </row>
    <row r="147" s="36" customFormat="true" ht="23.1" hidden="false" customHeight="true" outlineLevel="0" collapsed="false">
      <c r="A147" s="29" t="n">
        <v>34085</v>
      </c>
      <c r="B147" s="37" t="s">
        <v>291</v>
      </c>
      <c r="C147" s="36" t="s">
        <v>292</v>
      </c>
      <c r="D147" s="39" t="n">
        <v>21</v>
      </c>
      <c r="E147" s="33" t="n">
        <v>34379</v>
      </c>
      <c r="F147" s="34" t="n">
        <f aca="false">(A147+E147)/2</f>
        <v>34232</v>
      </c>
      <c r="G147" s="35" t="n">
        <f aca="false">F147/D147</f>
        <v>1630.09523809524</v>
      </c>
    </row>
    <row r="148" s="36" customFormat="true" ht="23.1" hidden="false" customHeight="true" outlineLevel="0" collapsed="false">
      <c r="A148" s="29" t="n">
        <v>40021</v>
      </c>
      <c r="B148" s="37" t="s">
        <v>293</v>
      </c>
      <c r="C148" s="48" t="s">
        <v>294</v>
      </c>
      <c r="D148" s="39" t="n">
        <v>20.6</v>
      </c>
      <c r="E148" s="33" t="n">
        <v>39957</v>
      </c>
      <c r="F148" s="34" t="n">
        <f aca="false">(A148+E148)/2</f>
        <v>39989</v>
      </c>
      <c r="G148" s="35" t="n">
        <f aca="false">F148/D148</f>
        <v>1941.21359223301</v>
      </c>
    </row>
    <row r="149" s="36" customFormat="true" ht="23.1" hidden="false" customHeight="true" outlineLevel="0" collapsed="false">
      <c r="A149" s="29" t="n">
        <v>44427</v>
      </c>
      <c r="B149" s="37" t="s">
        <v>295</v>
      </c>
      <c r="C149" s="36" t="s">
        <v>296</v>
      </c>
      <c r="D149" s="39" t="n">
        <v>36.2</v>
      </c>
      <c r="E149" s="33" t="n">
        <v>44668</v>
      </c>
      <c r="F149" s="34" t="n">
        <f aca="false">(A149+E149)/2</f>
        <v>44547.5</v>
      </c>
      <c r="G149" s="35" t="n">
        <f aca="false">F149/D149</f>
        <v>1230.59392265193</v>
      </c>
    </row>
    <row r="150" s="36" customFormat="true" ht="23.1" hidden="false" customHeight="true" outlineLevel="0" collapsed="false">
      <c r="A150" s="29" t="n">
        <v>19036</v>
      </c>
      <c r="B150" s="37" t="s">
        <v>297</v>
      </c>
      <c r="C150" s="36" t="s">
        <v>298</v>
      </c>
      <c r="D150" s="39" t="n">
        <v>29.5</v>
      </c>
      <c r="E150" s="33" t="n">
        <v>18882</v>
      </c>
      <c r="F150" s="34" t="n">
        <f aca="false">(A150+E150)/2</f>
        <v>18959</v>
      </c>
      <c r="G150" s="35" t="n">
        <f aca="false">F150/D150</f>
        <v>642.677966101695</v>
      </c>
    </row>
    <row r="151" s="36" customFormat="true" ht="23.1" hidden="false" customHeight="true" outlineLevel="0" collapsed="false">
      <c r="A151" s="29" t="n">
        <v>28603</v>
      </c>
      <c r="B151" s="37" t="s">
        <v>299</v>
      </c>
      <c r="C151" s="36" t="s">
        <v>300</v>
      </c>
      <c r="D151" s="39" t="n">
        <v>24</v>
      </c>
      <c r="E151" s="33" t="n">
        <v>28850</v>
      </c>
      <c r="F151" s="34" t="n">
        <f aca="false">(A151+E151)/2</f>
        <v>28726.5</v>
      </c>
      <c r="G151" s="35" t="n">
        <f aca="false">F151/D151</f>
        <v>1196.9375</v>
      </c>
    </row>
    <row r="152" s="36" customFormat="true" ht="23.1" hidden="false" customHeight="true" outlineLevel="0" collapsed="false">
      <c r="A152" s="29" t="n">
        <v>33319</v>
      </c>
      <c r="B152" s="37" t="s">
        <v>301</v>
      </c>
      <c r="C152" s="36" t="s">
        <v>302</v>
      </c>
      <c r="D152" s="39" t="n">
        <v>42.8</v>
      </c>
      <c r="E152" s="33" t="n">
        <v>32983</v>
      </c>
      <c r="F152" s="34" t="n">
        <f aca="false">(A152+E152)/2</f>
        <v>33151</v>
      </c>
      <c r="G152" s="35" t="n">
        <f aca="false">F152/D152</f>
        <v>774.556074766355</v>
      </c>
    </row>
    <row r="153" s="36" customFormat="true" ht="23.1" hidden="false" customHeight="true" outlineLevel="0" collapsed="false">
      <c r="A153" s="29" t="n">
        <v>40111</v>
      </c>
      <c r="B153" s="37" t="s">
        <v>303</v>
      </c>
      <c r="C153" s="36" t="s">
        <v>304</v>
      </c>
      <c r="D153" s="39" t="n">
        <v>91.4</v>
      </c>
      <c r="E153" s="33" t="n">
        <v>40452</v>
      </c>
      <c r="F153" s="34" t="n">
        <f aca="false">(A153+E153)/2</f>
        <v>40281.5</v>
      </c>
      <c r="G153" s="35" t="n">
        <f aca="false">F153/D153</f>
        <v>440.716630196937</v>
      </c>
    </row>
    <row r="154" s="36" customFormat="true" ht="23.1" hidden="false" customHeight="true" outlineLevel="0" collapsed="false">
      <c r="A154" s="29" t="n">
        <v>22088</v>
      </c>
      <c r="B154" s="37" t="s">
        <v>305</v>
      </c>
      <c r="C154" s="36" t="s">
        <v>306</v>
      </c>
      <c r="D154" s="47" t="n">
        <v>63.7</v>
      </c>
      <c r="E154" s="33" t="n">
        <v>21809</v>
      </c>
      <c r="F154" s="34" t="n">
        <f aca="false">(A154+E154)/2</f>
        <v>21948.5</v>
      </c>
      <c r="G154" s="35" t="n">
        <f aca="false">F154/D154</f>
        <v>344.56043956044</v>
      </c>
    </row>
    <row r="155" s="36" customFormat="true" ht="23.1" hidden="false" customHeight="true" outlineLevel="0" collapsed="false">
      <c r="A155" s="29" t="n">
        <v>17510</v>
      </c>
      <c r="B155" s="37" t="s">
        <v>307</v>
      </c>
      <c r="C155" s="36" t="s">
        <v>308</v>
      </c>
      <c r="D155" s="39" t="n">
        <v>42.2</v>
      </c>
      <c r="E155" s="33" t="n">
        <v>17334</v>
      </c>
      <c r="F155" s="34" t="n">
        <f aca="false">(A155+E155)/2</f>
        <v>17422</v>
      </c>
      <c r="G155" s="35" t="n">
        <f aca="false">F155/D155</f>
        <v>412.843601895735</v>
      </c>
    </row>
    <row r="156" s="36" customFormat="true" ht="23.1" hidden="false" customHeight="true" outlineLevel="0" collapsed="false">
      <c r="A156" s="29" t="n">
        <v>33600</v>
      </c>
      <c r="B156" s="37" t="s">
        <v>309</v>
      </c>
      <c r="C156" s="36" t="s">
        <v>310</v>
      </c>
      <c r="D156" s="39" t="n">
        <v>75.8</v>
      </c>
      <c r="E156" s="33" t="n">
        <v>33368</v>
      </c>
      <c r="F156" s="34" t="n">
        <f aca="false">(A156+E156)/2</f>
        <v>33484</v>
      </c>
      <c r="G156" s="35" t="n">
        <f aca="false">F156/D156</f>
        <v>441.741424802111</v>
      </c>
    </row>
    <row r="157" s="36" customFormat="true" ht="23.1" hidden="false" customHeight="true" outlineLevel="0" collapsed="false">
      <c r="A157" s="29" t="n">
        <v>752427</v>
      </c>
      <c r="B157" s="37" t="s">
        <v>311</v>
      </c>
      <c r="C157" s="36" t="s">
        <v>312</v>
      </c>
      <c r="D157" s="39" t="n">
        <v>1290.8</v>
      </c>
      <c r="E157" s="33" t="n">
        <v>751913</v>
      </c>
      <c r="F157" s="34" t="n">
        <f aca="false">(A157+E157)/2</f>
        <v>752170</v>
      </c>
      <c r="G157" s="35" t="n">
        <f aca="false">F157/D157</f>
        <v>582.71614502634</v>
      </c>
    </row>
    <row r="158" s="36" customFormat="true" ht="23.1" hidden="false" customHeight="true" outlineLevel="0" collapsed="false">
      <c r="A158" s="29" t="n">
        <v>96805</v>
      </c>
      <c r="B158" s="37" t="s">
        <v>313</v>
      </c>
      <c r="C158" s="48" t="s">
        <v>314</v>
      </c>
      <c r="D158" s="39" t="n">
        <v>93.7</v>
      </c>
      <c r="E158" s="33" t="n">
        <v>97826</v>
      </c>
      <c r="F158" s="34" t="n">
        <f aca="false">(A158+E158)/2</f>
        <v>97315.5</v>
      </c>
      <c r="G158" s="35" t="n">
        <f aca="false">F158/D158</f>
        <v>1038.58591248666</v>
      </c>
    </row>
    <row r="159" s="36" customFormat="true" ht="23.1" hidden="false" customHeight="true" outlineLevel="0" collapsed="false">
      <c r="A159" s="29" t="n">
        <v>47609</v>
      </c>
      <c r="B159" s="37" t="s">
        <v>315</v>
      </c>
      <c r="C159" s="36" t="s">
        <v>316</v>
      </c>
      <c r="D159" s="39" t="n">
        <v>48.2</v>
      </c>
      <c r="E159" s="33" t="n">
        <v>47718</v>
      </c>
      <c r="F159" s="34" t="n">
        <f aca="false">(A159+E159)/2</f>
        <v>47663.5</v>
      </c>
      <c r="G159" s="35" t="n">
        <f aca="false">F159/D159</f>
        <v>988.869294605809</v>
      </c>
    </row>
    <row r="160" s="42" customFormat="true" ht="23.1" hidden="false" customHeight="true" outlineLevel="0" collapsed="false">
      <c r="A160" s="40" t="n">
        <v>66276</v>
      </c>
      <c r="B160" s="41" t="s">
        <v>317</v>
      </c>
      <c r="C160" s="42" t="s">
        <v>318</v>
      </c>
      <c r="D160" s="43" t="n">
        <v>68.7</v>
      </c>
      <c r="E160" s="44" t="n">
        <v>66617</v>
      </c>
      <c r="F160" s="45" t="n">
        <f aca="false">(A160+E160)/2</f>
        <v>66446.5</v>
      </c>
      <c r="G160" s="46" t="n">
        <f aca="false">F160/D160</f>
        <v>967.197962154294</v>
      </c>
    </row>
    <row r="161" s="36" customFormat="true" ht="23.1" hidden="false" customHeight="true" outlineLevel="0" collapsed="false">
      <c r="A161" s="29" t="n">
        <v>50303</v>
      </c>
      <c r="B161" s="37" t="s">
        <v>319</v>
      </c>
      <c r="C161" s="36" t="s">
        <v>320</v>
      </c>
      <c r="D161" s="39" t="n">
        <v>49.8</v>
      </c>
      <c r="E161" s="33" t="n">
        <v>50055</v>
      </c>
      <c r="F161" s="34" t="n">
        <f aca="false">(A161+E161)/2</f>
        <v>50179</v>
      </c>
      <c r="G161" s="35" t="n">
        <f aca="false">F161/D161</f>
        <v>1007.61044176707</v>
      </c>
    </row>
    <row r="162" s="36" customFormat="true" ht="23.1" hidden="false" customHeight="true" outlineLevel="0" collapsed="false">
      <c r="A162" s="29" t="n">
        <v>32800</v>
      </c>
      <c r="B162" s="37" t="s">
        <v>321</v>
      </c>
      <c r="C162" s="36" t="s">
        <v>322</v>
      </c>
      <c r="D162" s="39" t="n">
        <v>49</v>
      </c>
      <c r="E162" s="33" t="n">
        <v>32721</v>
      </c>
      <c r="F162" s="34" t="n">
        <f aca="false">(A162+E162)/2</f>
        <v>32760.5</v>
      </c>
      <c r="G162" s="35" t="n">
        <f aca="false">F162/D162</f>
        <v>668.581632653061</v>
      </c>
    </row>
    <row r="163" s="36" customFormat="true" ht="23.1" hidden="false" customHeight="true" outlineLevel="0" collapsed="false">
      <c r="A163" s="29" t="n">
        <v>48161</v>
      </c>
      <c r="B163" s="37" t="s">
        <v>323</v>
      </c>
      <c r="C163" s="36" t="s">
        <v>324</v>
      </c>
      <c r="D163" s="39" t="n">
        <v>41.5</v>
      </c>
      <c r="E163" s="33" t="n">
        <v>47947</v>
      </c>
      <c r="F163" s="34" t="n">
        <f aca="false">(A163+E163)/2</f>
        <v>48054</v>
      </c>
      <c r="G163" s="35" t="n">
        <f aca="false">F163/D163</f>
        <v>1157.92771084337</v>
      </c>
    </row>
    <row r="164" s="36" customFormat="true" ht="23.1" hidden="false" customHeight="true" outlineLevel="0" collapsed="false">
      <c r="A164" s="29" t="n">
        <v>36815</v>
      </c>
      <c r="B164" s="37" t="s">
        <v>325</v>
      </c>
      <c r="C164" s="48" t="s">
        <v>326</v>
      </c>
      <c r="D164" s="39" t="n">
        <v>166.6</v>
      </c>
      <c r="E164" s="33" t="n">
        <v>36547</v>
      </c>
      <c r="F164" s="34" t="n">
        <f aca="false">(A164+E164)/2</f>
        <v>36681</v>
      </c>
      <c r="G164" s="35" t="n">
        <f aca="false">F164/D164</f>
        <v>220.174069627851</v>
      </c>
    </row>
    <row r="165" s="36" customFormat="true" ht="23.1" hidden="false" customHeight="true" outlineLevel="0" collapsed="false">
      <c r="A165" s="29" t="n">
        <v>24032</v>
      </c>
      <c r="B165" s="37" t="s">
        <v>327</v>
      </c>
      <c r="C165" s="36" t="s">
        <v>328</v>
      </c>
      <c r="D165" s="39" t="n">
        <v>45</v>
      </c>
      <c r="E165" s="33" t="n">
        <v>23741</v>
      </c>
      <c r="F165" s="34" t="n">
        <f aca="false">(A165+E165)/2</f>
        <v>23886.5</v>
      </c>
      <c r="G165" s="35" t="n">
        <f aca="false">F165/D165</f>
        <v>530.811111111111</v>
      </c>
    </row>
    <row r="166" s="36" customFormat="true" ht="23.1" hidden="false" customHeight="true" outlineLevel="0" collapsed="false">
      <c r="A166" s="29" t="n">
        <v>32169</v>
      </c>
      <c r="B166" s="37" t="s">
        <v>329</v>
      </c>
      <c r="C166" s="36" t="s">
        <v>330</v>
      </c>
      <c r="D166" s="39" t="n">
        <v>50.9</v>
      </c>
      <c r="E166" s="33" t="n">
        <v>32246</v>
      </c>
      <c r="F166" s="34" t="n">
        <f aca="false">(A166+E166)/2</f>
        <v>32207.5</v>
      </c>
      <c r="G166" s="35" t="n">
        <f aca="false">F166/D166</f>
        <v>632.760314341847</v>
      </c>
    </row>
    <row r="167" s="36" customFormat="true" ht="23.1" hidden="false" customHeight="true" outlineLevel="0" collapsed="false">
      <c r="A167" s="29" t="n">
        <v>21748</v>
      </c>
      <c r="B167" s="37" t="s">
        <v>331</v>
      </c>
      <c r="C167" s="36" t="s">
        <v>332</v>
      </c>
      <c r="D167" s="39" t="n">
        <v>37.6</v>
      </c>
      <c r="E167" s="33" t="n">
        <v>21503</v>
      </c>
      <c r="F167" s="34" t="n">
        <f aca="false">(A167+E167)/2</f>
        <v>21625.5</v>
      </c>
      <c r="G167" s="35" t="n">
        <f aca="false">F167/D167</f>
        <v>575.146276595745</v>
      </c>
    </row>
    <row r="168" s="36" customFormat="true" ht="23.1" hidden="false" customHeight="true" outlineLevel="0" collapsed="false">
      <c r="A168" s="29" t="n">
        <v>32876</v>
      </c>
      <c r="B168" s="37" t="s">
        <v>333</v>
      </c>
      <c r="C168" s="36" t="s">
        <v>334</v>
      </c>
      <c r="D168" s="39" t="n">
        <v>59.6</v>
      </c>
      <c r="E168" s="33" t="n">
        <v>32767</v>
      </c>
      <c r="F168" s="34" t="n">
        <f aca="false">(A168+E168)/2</f>
        <v>32821.5</v>
      </c>
      <c r="G168" s="35" t="n">
        <f aca="false">F168/D168</f>
        <v>550.696308724832</v>
      </c>
    </row>
    <row r="169" s="36" customFormat="true" ht="23.1" hidden="false" customHeight="true" outlineLevel="0" collapsed="false">
      <c r="A169" s="29" t="n">
        <v>29948</v>
      </c>
      <c r="B169" s="49" t="s">
        <v>335</v>
      </c>
      <c r="C169" s="36" t="s">
        <v>336</v>
      </c>
      <c r="D169" s="39" t="n">
        <v>58.5</v>
      </c>
      <c r="E169" s="33" t="n">
        <v>29860</v>
      </c>
      <c r="F169" s="34" t="n">
        <f aca="false">(A169+E169)/2</f>
        <v>29904</v>
      </c>
      <c r="G169" s="35" t="n">
        <f aca="false">F169/D169</f>
        <v>511.179487179487</v>
      </c>
    </row>
    <row r="170" s="36" customFormat="true" ht="23.1" hidden="false" customHeight="true" outlineLevel="0" collapsed="false">
      <c r="A170" s="29" t="n">
        <v>32118</v>
      </c>
      <c r="B170" s="37" t="s">
        <v>337</v>
      </c>
      <c r="C170" s="36" t="s">
        <v>338</v>
      </c>
      <c r="D170" s="47" t="n">
        <v>80.2</v>
      </c>
      <c r="E170" s="33" t="n">
        <v>32614</v>
      </c>
      <c r="F170" s="34" t="n">
        <f aca="false">(A170+E170)/2</f>
        <v>32366</v>
      </c>
      <c r="G170" s="35" t="n">
        <f aca="false">F170/D170</f>
        <v>403.56608478803</v>
      </c>
    </row>
    <row r="171" s="36" customFormat="true" ht="23.1" hidden="false" customHeight="true" outlineLevel="0" collapsed="false">
      <c r="A171" s="29" t="n">
        <v>20045</v>
      </c>
      <c r="B171" s="37" t="s">
        <v>339</v>
      </c>
      <c r="C171" s="36" t="s">
        <v>340</v>
      </c>
      <c r="D171" s="39" t="n">
        <v>48.4</v>
      </c>
      <c r="E171" s="33" t="n">
        <v>19960</v>
      </c>
      <c r="F171" s="34" t="n">
        <f aca="false">(A171+E171)/2</f>
        <v>20002.5</v>
      </c>
      <c r="G171" s="35" t="n">
        <f aca="false">F171/D171</f>
        <v>413.27479338843</v>
      </c>
    </row>
    <row r="172" s="36" customFormat="true" ht="23.1" hidden="false" customHeight="true" outlineLevel="0" collapsed="false">
      <c r="A172" s="29" t="n">
        <v>15714</v>
      </c>
      <c r="B172" s="37" t="s">
        <v>341</v>
      </c>
      <c r="C172" s="36" t="s">
        <v>342</v>
      </c>
      <c r="D172" s="39" t="n">
        <v>37.1</v>
      </c>
      <c r="E172" s="33" t="n">
        <v>15946</v>
      </c>
      <c r="F172" s="34" t="n">
        <f aca="false">(A172+E172)/2</f>
        <v>15830</v>
      </c>
      <c r="G172" s="35" t="n">
        <f aca="false">F172/D172</f>
        <v>426.684636118598</v>
      </c>
    </row>
    <row r="173" s="36" customFormat="true" ht="23.1" hidden="false" customHeight="true" outlineLevel="0" collapsed="false">
      <c r="A173" s="29" t="n">
        <v>30405</v>
      </c>
      <c r="B173" s="37" t="s">
        <v>343</v>
      </c>
      <c r="C173" s="36" t="s">
        <v>344</v>
      </c>
      <c r="D173" s="39" t="n">
        <v>54.1</v>
      </c>
      <c r="E173" s="33" t="n">
        <v>30497</v>
      </c>
      <c r="F173" s="34" t="n">
        <f aca="false">(A173+E173)/2</f>
        <v>30451</v>
      </c>
      <c r="G173" s="35" t="n">
        <f aca="false">F173/D173</f>
        <v>562.865064695009</v>
      </c>
    </row>
    <row r="174" s="36" customFormat="true" ht="23.1" hidden="false" customHeight="true" outlineLevel="0" collapsed="false">
      <c r="A174" s="29" t="n">
        <v>33409</v>
      </c>
      <c r="B174" s="37" t="s">
        <v>345</v>
      </c>
      <c r="C174" s="48" t="s">
        <v>346</v>
      </c>
      <c r="D174" s="39" t="n">
        <v>71.6</v>
      </c>
      <c r="E174" s="33" t="n">
        <v>33003</v>
      </c>
      <c r="F174" s="34" t="n">
        <f aca="false">(A174+E174)/2</f>
        <v>33206</v>
      </c>
      <c r="G174" s="35" t="n">
        <f aca="false">F174/D174</f>
        <v>463.77094972067</v>
      </c>
    </row>
    <row r="175" s="36" customFormat="true" ht="23.1" hidden="false" customHeight="true" outlineLevel="0" collapsed="false">
      <c r="A175" s="29" t="n">
        <v>32400</v>
      </c>
      <c r="B175" s="37" t="s">
        <v>347</v>
      </c>
      <c r="C175" s="36" t="s">
        <v>348</v>
      </c>
      <c r="D175" s="39" t="n">
        <v>77.1</v>
      </c>
      <c r="E175" s="33" t="n">
        <v>31524</v>
      </c>
      <c r="F175" s="34" t="n">
        <f aca="false">(A175+E175)/2</f>
        <v>31962</v>
      </c>
      <c r="G175" s="35" t="n">
        <f aca="false">F175/D175</f>
        <v>414.552529182879</v>
      </c>
    </row>
    <row r="176" s="36" customFormat="true" ht="23.1" hidden="false" customHeight="true" outlineLevel="0" collapsed="false">
      <c r="A176" s="29" t="n">
        <v>34785</v>
      </c>
      <c r="B176" s="37" t="s">
        <v>349</v>
      </c>
      <c r="C176" s="36" t="s">
        <v>350</v>
      </c>
      <c r="D176" s="39" t="n">
        <v>80.5</v>
      </c>
      <c r="E176" s="33" t="n">
        <v>34939</v>
      </c>
      <c r="F176" s="34" t="n">
        <f aca="false">(A176+E176)/2</f>
        <v>34862</v>
      </c>
      <c r="G176" s="35" t="n">
        <f aca="false">F176/D176</f>
        <v>433.068322981366</v>
      </c>
    </row>
    <row r="177" s="36" customFormat="true" ht="23.1" hidden="false" customHeight="true" outlineLevel="0" collapsed="false">
      <c r="A177" s="29" t="n">
        <v>34009</v>
      </c>
      <c r="B177" s="37" t="s">
        <v>351</v>
      </c>
      <c r="C177" s="36" t="s">
        <v>352</v>
      </c>
      <c r="D177" s="39" t="n">
        <v>73</v>
      </c>
      <c r="E177" s="33" t="n">
        <v>33885</v>
      </c>
      <c r="F177" s="34" t="n">
        <f aca="false">(A177+E177)/2</f>
        <v>33947</v>
      </c>
      <c r="G177" s="35" t="n">
        <f aca="false">F177/D177</f>
        <v>465.027397260274</v>
      </c>
    </row>
    <row r="178" s="36" customFormat="true" ht="23.1" hidden="false" customHeight="true" outlineLevel="0" collapsed="false">
      <c r="A178" s="29" t="n">
        <v>262860</v>
      </c>
      <c r="B178" s="37" t="s">
        <v>353</v>
      </c>
      <c r="C178" s="36" t="s">
        <v>354</v>
      </c>
      <c r="D178" s="39" t="n">
        <v>60</v>
      </c>
      <c r="E178" s="33" t="n">
        <v>262822</v>
      </c>
      <c r="F178" s="34" t="n">
        <f aca="false">(A178+E178)/2</f>
        <v>262841</v>
      </c>
      <c r="G178" s="35" t="n">
        <f aca="false">F178/D178</f>
        <v>4380.68333333333</v>
      </c>
    </row>
    <row r="179" s="36" customFormat="true" ht="23.1" hidden="false" customHeight="true" outlineLevel="0" collapsed="false">
      <c r="A179" s="29" t="n">
        <v>565700</v>
      </c>
      <c r="B179" s="37" t="s">
        <v>355</v>
      </c>
      <c r="C179" s="36" t="s">
        <v>356</v>
      </c>
      <c r="D179" s="39" t="n">
        <v>1901.6</v>
      </c>
      <c r="E179" s="33" t="n">
        <v>567695</v>
      </c>
      <c r="F179" s="34" t="n">
        <f aca="false">(A179+E179)/2</f>
        <v>566697.5</v>
      </c>
      <c r="G179" s="35" t="n">
        <f aca="false">F179/D179</f>
        <v>298.010885570046</v>
      </c>
    </row>
    <row r="180" s="36" customFormat="true" ht="23.1" hidden="false" customHeight="true" outlineLevel="0" collapsed="false">
      <c r="A180" s="29" t="n">
        <v>44667</v>
      </c>
      <c r="B180" s="37" t="s">
        <v>357</v>
      </c>
      <c r="C180" s="48" t="s">
        <v>358</v>
      </c>
      <c r="D180" s="39" t="n">
        <v>49.6</v>
      </c>
      <c r="E180" s="33" t="n">
        <v>44530</v>
      </c>
      <c r="F180" s="34" t="n">
        <f aca="false">(A180+E180)/2</f>
        <v>44598.5</v>
      </c>
      <c r="G180" s="35" t="n">
        <f aca="false">F180/D180</f>
        <v>899.163306451613</v>
      </c>
    </row>
    <row r="181" s="36" customFormat="true" ht="23.1" hidden="false" customHeight="true" outlineLevel="0" collapsed="false">
      <c r="A181" s="29" t="n">
        <v>34698</v>
      </c>
      <c r="B181" s="37" t="s">
        <v>359</v>
      </c>
      <c r="C181" s="36" t="s">
        <v>360</v>
      </c>
      <c r="D181" s="39" t="n">
        <v>59.8</v>
      </c>
      <c r="E181" s="33" t="n">
        <v>34511</v>
      </c>
      <c r="F181" s="34" t="n">
        <f aca="false">(A181+E181)/2</f>
        <v>34604.5</v>
      </c>
      <c r="G181" s="35" t="n">
        <f aca="false">F181/D181</f>
        <v>578.670568561873</v>
      </c>
    </row>
    <row r="182" s="36" customFormat="true" ht="23.1" hidden="false" customHeight="true" outlineLevel="0" collapsed="false">
      <c r="A182" s="29" t="n">
        <v>36724</v>
      </c>
      <c r="B182" s="37" t="s">
        <v>361</v>
      </c>
      <c r="C182" s="36" t="s">
        <v>362</v>
      </c>
      <c r="D182" s="39" t="n">
        <v>64.2</v>
      </c>
      <c r="E182" s="33" t="n">
        <v>36651</v>
      </c>
      <c r="F182" s="34" t="n">
        <f aca="false">(A182+E182)/2</f>
        <v>36687.5</v>
      </c>
      <c r="G182" s="35" t="n">
        <f aca="false">F182/D182</f>
        <v>571.456386292835</v>
      </c>
    </row>
    <row r="183" s="36" customFormat="true" ht="23.1" hidden="false" customHeight="true" outlineLevel="0" collapsed="false">
      <c r="A183" s="29" t="n">
        <v>67457</v>
      </c>
      <c r="B183" s="37" t="s">
        <v>363</v>
      </c>
      <c r="C183" s="36" t="s">
        <v>364</v>
      </c>
      <c r="D183" s="39" t="n">
        <v>85.5</v>
      </c>
      <c r="E183" s="33" t="n">
        <v>68243</v>
      </c>
      <c r="F183" s="34" t="n">
        <f aca="false">(A183+E183)/2</f>
        <v>67850</v>
      </c>
      <c r="G183" s="35" t="n">
        <f aca="false">F183/D183</f>
        <v>793.567251461988</v>
      </c>
    </row>
    <row r="184" s="36" customFormat="true" ht="23.1" hidden="false" customHeight="true" outlineLevel="0" collapsed="false">
      <c r="A184" s="29" t="n">
        <v>18618</v>
      </c>
      <c r="B184" s="37" t="s">
        <v>365</v>
      </c>
      <c r="C184" s="36" t="s">
        <v>366</v>
      </c>
      <c r="D184" s="39" t="n">
        <v>33.1</v>
      </c>
      <c r="E184" s="33" t="n">
        <v>18974</v>
      </c>
      <c r="F184" s="34" t="n">
        <f aca="false">(A184+E184)/2</f>
        <v>18796</v>
      </c>
      <c r="G184" s="35" t="n">
        <f aca="false">F184/D184</f>
        <v>567.85498489426</v>
      </c>
    </row>
    <row r="185" s="42" customFormat="true" ht="23.1" hidden="false" customHeight="true" outlineLevel="0" collapsed="false">
      <c r="A185" s="40" t="n">
        <v>36558</v>
      </c>
      <c r="B185" s="41" t="s">
        <v>367</v>
      </c>
      <c r="C185" s="42" t="s">
        <v>368</v>
      </c>
      <c r="D185" s="43" t="n">
        <v>66</v>
      </c>
      <c r="E185" s="44" t="n">
        <v>36241</v>
      </c>
      <c r="F185" s="45" t="n">
        <f aca="false">(A185+E185)/2</f>
        <v>36399.5</v>
      </c>
      <c r="G185" s="46" t="n">
        <f aca="false">F185/D185</f>
        <v>551.507575757576</v>
      </c>
    </row>
    <row r="186" s="36" customFormat="true" ht="23.1" hidden="false" customHeight="true" outlineLevel="0" collapsed="false">
      <c r="A186" s="29" t="n">
        <v>30653</v>
      </c>
      <c r="B186" s="37" t="s">
        <v>369</v>
      </c>
      <c r="C186" s="36" t="s">
        <v>370</v>
      </c>
      <c r="D186" s="47" t="n">
        <v>62.3</v>
      </c>
      <c r="E186" s="33" t="n">
        <v>30296</v>
      </c>
      <c r="F186" s="34" t="n">
        <f aca="false">(A186+E186)/2</f>
        <v>30474.5</v>
      </c>
      <c r="G186" s="35" t="n">
        <f aca="false">F186/D186</f>
        <v>489.157303370787</v>
      </c>
    </row>
    <row r="187" s="36" customFormat="true" ht="23.1" hidden="false" customHeight="true" outlineLevel="0" collapsed="false">
      <c r="A187" s="29" t="n">
        <v>31649</v>
      </c>
      <c r="B187" s="37" t="s">
        <v>371</v>
      </c>
      <c r="C187" s="36" t="s">
        <v>340</v>
      </c>
      <c r="D187" s="39" t="n">
        <v>81.6</v>
      </c>
      <c r="E187" s="33" t="n">
        <v>31465</v>
      </c>
      <c r="F187" s="34" t="n">
        <f aca="false">(A187+E187)/2</f>
        <v>31557</v>
      </c>
      <c r="G187" s="35" t="n">
        <f aca="false">F187/D187</f>
        <v>386.727941176471</v>
      </c>
    </row>
    <row r="188" s="36" customFormat="true" ht="23.1" hidden="false" customHeight="true" outlineLevel="0" collapsed="false">
      <c r="A188" s="29" t="n">
        <v>24507</v>
      </c>
      <c r="B188" s="37" t="s">
        <v>372</v>
      </c>
      <c r="C188" s="36" t="s">
        <v>373</v>
      </c>
      <c r="D188" s="39" t="n">
        <v>79.3</v>
      </c>
      <c r="E188" s="33" t="n">
        <v>24749</v>
      </c>
      <c r="F188" s="34" t="n">
        <f aca="false">(A188+E188)/2</f>
        <v>24628</v>
      </c>
      <c r="G188" s="35" t="n">
        <f aca="false">F188/D188</f>
        <v>310.567465321564</v>
      </c>
    </row>
    <row r="189" s="36" customFormat="true" ht="23.1" hidden="false" customHeight="true" outlineLevel="0" collapsed="false">
      <c r="A189" s="29" t="n">
        <v>19265</v>
      </c>
      <c r="B189" s="37" t="s">
        <v>374</v>
      </c>
      <c r="C189" s="36" t="s">
        <v>375</v>
      </c>
      <c r="D189" s="39" t="n">
        <v>54.3</v>
      </c>
      <c r="E189" s="33" t="n">
        <v>19044</v>
      </c>
      <c r="F189" s="34" t="n">
        <f aca="false">(A189+E189)/2</f>
        <v>19154.5</v>
      </c>
      <c r="G189" s="35" t="n">
        <f aca="false">F189/D189</f>
        <v>352.753222836096</v>
      </c>
    </row>
    <row r="190" s="36" customFormat="true" ht="23.1" hidden="false" customHeight="true" outlineLevel="0" collapsed="false">
      <c r="A190" s="29" t="n">
        <v>30313</v>
      </c>
      <c r="B190" s="37" t="s">
        <v>376</v>
      </c>
      <c r="C190" s="48" t="s">
        <v>377</v>
      </c>
      <c r="D190" s="39" t="n">
        <v>66.9</v>
      </c>
      <c r="E190" s="33" t="n">
        <v>30823</v>
      </c>
      <c r="F190" s="34" t="n">
        <f aca="false">(A190+E190)/2</f>
        <v>30568</v>
      </c>
      <c r="G190" s="35" t="n">
        <f aca="false">F190/D190</f>
        <v>456.920777279522</v>
      </c>
    </row>
    <row r="191" s="36" customFormat="true" ht="23.1" hidden="false" customHeight="true" outlineLevel="0" collapsed="false">
      <c r="A191" s="29" t="n">
        <v>54266</v>
      </c>
      <c r="B191" s="37" t="s">
        <v>378</v>
      </c>
      <c r="C191" s="36" t="s">
        <v>379</v>
      </c>
      <c r="D191" s="39" t="n">
        <v>69.1</v>
      </c>
      <c r="E191" s="33" t="n">
        <v>55090</v>
      </c>
      <c r="F191" s="34" t="n">
        <f aca="false">(A191+E191)/2</f>
        <v>54678</v>
      </c>
      <c r="G191" s="35" t="n">
        <f aca="false">F191/D191</f>
        <v>791.287988422576</v>
      </c>
    </row>
    <row r="192" s="36" customFormat="true" ht="23.1" hidden="false" customHeight="true" outlineLevel="0" collapsed="false">
      <c r="A192" s="29" t="n">
        <v>47806</v>
      </c>
      <c r="B192" s="37" t="s">
        <v>380</v>
      </c>
      <c r="C192" s="36" t="s">
        <v>381</v>
      </c>
      <c r="D192" s="39" t="n">
        <v>129.5</v>
      </c>
      <c r="E192" s="33" t="n">
        <v>48480</v>
      </c>
      <c r="F192" s="34" t="n">
        <f aca="false">(A192+E192)/2</f>
        <v>48143</v>
      </c>
      <c r="G192" s="35" t="n">
        <f aca="false">F192/D192</f>
        <v>371.760617760618</v>
      </c>
    </row>
    <row r="193" s="36" customFormat="true" ht="23.1" hidden="false" customHeight="true" outlineLevel="0" collapsed="false">
      <c r="A193" s="29" t="n">
        <v>41991</v>
      </c>
      <c r="B193" s="37" t="s">
        <v>382</v>
      </c>
      <c r="C193" s="36" t="s">
        <v>383</v>
      </c>
      <c r="D193" s="39" t="n">
        <v>162.2</v>
      </c>
      <c r="E193" s="33" t="n">
        <v>41779</v>
      </c>
      <c r="F193" s="34" t="n">
        <f aca="false">(A193+E193)/2</f>
        <v>41885</v>
      </c>
      <c r="G193" s="35" t="n">
        <f aca="false">F193/D193</f>
        <v>258.230579531443</v>
      </c>
    </row>
    <row r="194" s="36" customFormat="true" ht="23.1" hidden="false" customHeight="true" outlineLevel="0" collapsed="false">
      <c r="A194" s="29" t="n">
        <v>24127</v>
      </c>
      <c r="B194" s="37" t="s">
        <v>384</v>
      </c>
      <c r="C194" s="36" t="s">
        <v>385</v>
      </c>
      <c r="D194" s="39" t="n">
        <v>119.8</v>
      </c>
      <c r="E194" s="33" t="n">
        <v>23966</v>
      </c>
      <c r="F194" s="34" t="n">
        <f aca="false">(A194+E194)/2</f>
        <v>24046.5</v>
      </c>
      <c r="G194" s="35" t="n">
        <f aca="false">F194/D194</f>
        <v>200.72203672788</v>
      </c>
    </row>
    <row r="195" s="36" customFormat="true" ht="23.1" hidden="false" customHeight="true" outlineLevel="0" collapsed="false">
      <c r="A195" s="29" t="n">
        <v>12198</v>
      </c>
      <c r="B195" s="37" t="s">
        <v>386</v>
      </c>
      <c r="C195" s="36" t="s">
        <v>387</v>
      </c>
      <c r="D195" s="39" t="n">
        <v>117.5</v>
      </c>
      <c r="E195" s="33" t="n">
        <v>12455</v>
      </c>
      <c r="F195" s="34" t="n">
        <f aca="false">(A195+E195)/2</f>
        <v>12326.5</v>
      </c>
      <c r="G195" s="35" t="n">
        <f aca="false">F195/D195</f>
        <v>104.906382978723</v>
      </c>
    </row>
    <row r="196" s="36" customFormat="true" ht="23.1" hidden="false" customHeight="true" outlineLevel="0" collapsed="false">
      <c r="A196" s="29" t="n">
        <v>3756</v>
      </c>
      <c r="B196" s="37" t="s">
        <v>388</v>
      </c>
      <c r="C196" s="48" t="s">
        <v>389</v>
      </c>
      <c r="D196" s="39" t="n">
        <v>173.2</v>
      </c>
      <c r="E196" s="33" t="n">
        <v>3928</v>
      </c>
      <c r="F196" s="34" t="n">
        <f aca="false">(A196+E196)/2</f>
        <v>3842</v>
      </c>
      <c r="G196" s="35" t="n">
        <f aca="false">F196/D196</f>
        <v>22.1824480369515</v>
      </c>
    </row>
    <row r="197" s="36" customFormat="true" ht="23.1" hidden="false" customHeight="true" outlineLevel="0" collapsed="false">
      <c r="A197" s="29" t="n">
        <v>6447</v>
      </c>
      <c r="B197" s="37" t="s">
        <v>390</v>
      </c>
      <c r="C197" s="36" t="s">
        <v>391</v>
      </c>
      <c r="D197" s="39" t="n">
        <v>427.9</v>
      </c>
      <c r="E197" s="33" t="n">
        <v>6471</v>
      </c>
      <c r="F197" s="34" t="n">
        <f aca="false">(A197+E197)/2</f>
        <v>6459</v>
      </c>
      <c r="G197" s="35" t="n">
        <f aca="false">F197/D197</f>
        <v>15.094648282309</v>
      </c>
    </row>
    <row r="198" s="36" customFormat="true" ht="23.1" hidden="false" customHeight="true" outlineLevel="0" collapsed="false">
      <c r="A198" s="29" t="n">
        <v>710954</v>
      </c>
      <c r="B198" s="37" t="s">
        <v>392</v>
      </c>
      <c r="C198" s="36" t="s">
        <v>393</v>
      </c>
      <c r="D198" s="39" t="n">
        <v>175.6</v>
      </c>
      <c r="E198" s="33" t="n">
        <v>717811</v>
      </c>
      <c r="F198" s="34" t="n">
        <f aca="false">(A198+E198)/2</f>
        <v>714382.5</v>
      </c>
      <c r="G198" s="35" t="n">
        <f aca="false">F198/D198</f>
        <v>4068.2374715262</v>
      </c>
    </row>
    <row r="199" s="36" customFormat="true" ht="23.1" hidden="false" customHeight="true" outlineLevel="0" collapsed="false">
      <c r="A199" s="29" t="n">
        <v>1088986</v>
      </c>
      <c r="B199" s="37" t="s">
        <v>394</v>
      </c>
      <c r="C199" s="36" t="s">
        <v>395</v>
      </c>
      <c r="D199" s="39" t="n">
        <v>2016</v>
      </c>
      <c r="E199" s="33" t="n">
        <v>1096251</v>
      </c>
      <c r="F199" s="34" t="n">
        <f aca="false">(A199+E199)/2</f>
        <v>1092618.5</v>
      </c>
      <c r="G199" s="35" t="n">
        <f aca="false">F199/D199</f>
        <v>541.973462301587</v>
      </c>
    </row>
    <row r="200" s="36" customFormat="true" ht="23.1" hidden="false" customHeight="true" outlineLevel="0" collapsed="false">
      <c r="A200" s="29" t="n">
        <v>75446</v>
      </c>
      <c r="B200" s="37" t="s">
        <v>396</v>
      </c>
      <c r="C200" s="36" t="s">
        <v>397</v>
      </c>
      <c r="D200" s="39" t="n">
        <v>38.5</v>
      </c>
      <c r="E200" s="33" t="n">
        <v>75297</v>
      </c>
      <c r="F200" s="34" t="n">
        <f aca="false">(A200+E200)/2</f>
        <v>75371.5</v>
      </c>
      <c r="G200" s="35" t="n">
        <f aca="false">F200/D200</f>
        <v>1957.7012987013</v>
      </c>
    </row>
    <row r="201" s="36" customFormat="true" ht="23.1" hidden="false" customHeight="true" outlineLevel="0" collapsed="false">
      <c r="A201" s="29" t="n">
        <v>29462</v>
      </c>
      <c r="B201" s="37" t="s">
        <v>398</v>
      </c>
      <c r="C201" s="36" t="s">
        <v>399</v>
      </c>
      <c r="D201" s="39" t="n">
        <v>52.3</v>
      </c>
      <c r="E201" s="33" t="n">
        <v>29269</v>
      </c>
      <c r="F201" s="34" t="n">
        <f aca="false">(A201+E201)/2</f>
        <v>29365.5</v>
      </c>
      <c r="G201" s="35" t="n">
        <f aca="false">F201/D201</f>
        <v>561.481835564054</v>
      </c>
    </row>
    <row r="202" s="36" customFormat="true" ht="23.1" hidden="false" customHeight="true" outlineLevel="0" collapsed="false">
      <c r="A202" s="29" t="n">
        <v>36832</v>
      </c>
      <c r="B202" s="37" t="s">
        <v>400</v>
      </c>
      <c r="C202" s="36" t="s">
        <v>401</v>
      </c>
      <c r="D202" s="47" t="n">
        <v>126.4</v>
      </c>
      <c r="E202" s="33" t="n">
        <v>36296</v>
      </c>
      <c r="F202" s="34" t="n">
        <f aca="false">(A202+E202)/2</f>
        <v>36564</v>
      </c>
      <c r="G202" s="35" t="n">
        <f aca="false">F202/D202</f>
        <v>289.272151898734</v>
      </c>
    </row>
    <row r="203" s="36" customFormat="true" ht="23.1" hidden="false" customHeight="true" outlineLevel="0" collapsed="false">
      <c r="A203" s="29" t="n">
        <v>47657</v>
      </c>
      <c r="B203" s="37" t="s">
        <v>402</v>
      </c>
      <c r="C203" s="36" t="s">
        <v>403</v>
      </c>
      <c r="D203" s="39" t="n">
        <v>54</v>
      </c>
      <c r="E203" s="33" t="n">
        <v>47559</v>
      </c>
      <c r="F203" s="34" t="n">
        <f aca="false">(A203+E203)/2</f>
        <v>47608</v>
      </c>
      <c r="G203" s="35" t="n">
        <f aca="false">F203/D203</f>
        <v>881.62962962963</v>
      </c>
    </row>
    <row r="204" s="36" customFormat="true" ht="23.1" hidden="false" customHeight="true" outlineLevel="0" collapsed="false">
      <c r="A204" s="29" t="n">
        <v>56959</v>
      </c>
      <c r="B204" s="37" t="s">
        <v>404</v>
      </c>
      <c r="C204" s="36" t="s">
        <v>405</v>
      </c>
      <c r="D204" s="39" t="n">
        <v>39</v>
      </c>
      <c r="E204" s="33" t="n">
        <v>57172</v>
      </c>
      <c r="F204" s="34" t="n">
        <f aca="false">(A204+E204)/2</f>
        <v>57065.5</v>
      </c>
      <c r="G204" s="35" t="n">
        <f aca="false">F204/D204</f>
        <v>1463.21794871795</v>
      </c>
    </row>
    <row r="205" s="36" customFormat="true" ht="23.1" hidden="false" customHeight="true" outlineLevel="0" collapsed="false">
      <c r="A205" s="29" t="n">
        <v>44286</v>
      </c>
      <c r="B205" s="37" t="s">
        <v>406</v>
      </c>
      <c r="C205" s="36" t="s">
        <v>407</v>
      </c>
      <c r="D205" s="39" t="n">
        <v>62.1</v>
      </c>
      <c r="E205" s="33" t="n">
        <v>44527</v>
      </c>
      <c r="F205" s="34" t="n">
        <f aca="false">(A205+E205)/2</f>
        <v>44406.5</v>
      </c>
      <c r="G205" s="35" t="n">
        <f aca="false">F205/D205</f>
        <v>715.080515297907</v>
      </c>
    </row>
    <row r="206" s="36" customFormat="true" ht="23.1" hidden="false" customHeight="true" outlineLevel="0" collapsed="false">
      <c r="A206" s="29" t="n">
        <v>41693</v>
      </c>
      <c r="B206" s="37" t="s">
        <v>408</v>
      </c>
      <c r="C206" s="48" t="s">
        <v>409</v>
      </c>
      <c r="D206" s="39" t="n">
        <v>49.5</v>
      </c>
      <c r="E206" s="33" t="n">
        <v>41826</v>
      </c>
      <c r="F206" s="34" t="n">
        <f aca="false">(A206+E206)/2</f>
        <v>41759.5</v>
      </c>
      <c r="G206" s="35" t="n">
        <f aca="false">F206/D206</f>
        <v>843.626262626263</v>
      </c>
    </row>
    <row r="207" s="36" customFormat="true" ht="23.1" hidden="false" customHeight="true" outlineLevel="0" collapsed="false">
      <c r="A207" s="29" t="n">
        <v>24857</v>
      </c>
      <c r="B207" s="49" t="s">
        <v>410</v>
      </c>
      <c r="C207" s="36" t="s">
        <v>411</v>
      </c>
      <c r="D207" s="39" t="n">
        <v>61.3</v>
      </c>
      <c r="E207" s="33" t="n">
        <v>24849</v>
      </c>
      <c r="F207" s="34" t="n">
        <f aca="false">(A207+E207)/2</f>
        <v>24853</v>
      </c>
      <c r="G207" s="35" t="n">
        <f aca="false">F207/D207</f>
        <v>405.432300163132</v>
      </c>
    </row>
    <row r="208" s="36" customFormat="true" ht="23.1" hidden="false" customHeight="true" outlineLevel="0" collapsed="false">
      <c r="A208" s="29" t="n">
        <v>29380</v>
      </c>
      <c r="B208" s="37" t="s">
        <v>412</v>
      </c>
      <c r="C208" s="36" t="s">
        <v>413</v>
      </c>
      <c r="D208" s="39" t="n">
        <v>72.2</v>
      </c>
      <c r="E208" s="33" t="n">
        <v>29283</v>
      </c>
      <c r="F208" s="34" t="n">
        <f aca="false">(A208+E208)/2</f>
        <v>29331.5</v>
      </c>
      <c r="G208" s="35" t="n">
        <f aca="false">F208/D208</f>
        <v>406.253462603878</v>
      </c>
    </row>
    <row r="209" s="36" customFormat="true" ht="23.1" hidden="false" customHeight="true" outlineLevel="0" collapsed="false">
      <c r="A209" s="29" t="n">
        <v>26497</v>
      </c>
      <c r="B209" s="37" t="s">
        <v>414</v>
      </c>
      <c r="C209" s="36" t="s">
        <v>415</v>
      </c>
      <c r="D209" s="39" t="n">
        <v>124.9</v>
      </c>
      <c r="E209" s="33" t="n">
        <v>26169</v>
      </c>
      <c r="F209" s="34" t="n">
        <f aca="false">(A209+E209)/2</f>
        <v>26333</v>
      </c>
      <c r="G209" s="35" t="n">
        <f aca="false">F209/D209</f>
        <v>210.832666132906</v>
      </c>
    </row>
    <row r="210" s="42" customFormat="true" ht="23.1" hidden="false" customHeight="true" outlineLevel="0" collapsed="false">
      <c r="A210" s="40" t="n">
        <v>28584</v>
      </c>
      <c r="B210" s="41" t="s">
        <v>416</v>
      </c>
      <c r="C210" s="42" t="s">
        <v>417</v>
      </c>
      <c r="D210" s="43" t="n">
        <v>33.5</v>
      </c>
      <c r="E210" s="44" t="n">
        <v>28471</v>
      </c>
      <c r="F210" s="45" t="n">
        <f aca="false">(A210+E210)/2</f>
        <v>28527.5</v>
      </c>
      <c r="G210" s="46" t="n">
        <f aca="false">F210/D210</f>
        <v>851.567164179105</v>
      </c>
    </row>
    <row r="211" s="36" customFormat="true" ht="23.1" hidden="false" customHeight="true" outlineLevel="0" collapsed="false">
      <c r="A211" s="29" t="n">
        <v>25507</v>
      </c>
      <c r="B211" s="37" t="s">
        <v>418</v>
      </c>
      <c r="C211" s="36" t="s">
        <v>419</v>
      </c>
      <c r="D211" s="39" t="n">
        <v>67.5</v>
      </c>
      <c r="E211" s="33" t="n">
        <v>25522</v>
      </c>
      <c r="F211" s="34" t="n">
        <f aca="false">(A211+E211)/2</f>
        <v>25514.5</v>
      </c>
      <c r="G211" s="35" t="n">
        <f aca="false">F211/D211</f>
        <v>377.992592592593</v>
      </c>
    </row>
    <row r="212" s="36" customFormat="true" ht="23.1" hidden="false" customHeight="true" outlineLevel="0" collapsed="false">
      <c r="A212" s="29" t="n">
        <v>24148</v>
      </c>
      <c r="B212" s="37" t="s">
        <v>420</v>
      </c>
      <c r="C212" s="48" t="s">
        <v>421</v>
      </c>
      <c r="D212" s="39" t="n">
        <v>70.8</v>
      </c>
      <c r="E212" s="33" t="n">
        <v>24160</v>
      </c>
      <c r="F212" s="34" t="n">
        <f aca="false">(A212+E212)/2</f>
        <v>24154</v>
      </c>
      <c r="G212" s="35" t="n">
        <f aca="false">F212/D212</f>
        <v>341.158192090396</v>
      </c>
    </row>
    <row r="213" s="36" customFormat="true" ht="23.1" hidden="false" customHeight="true" outlineLevel="0" collapsed="false">
      <c r="A213" s="29" t="n">
        <v>12599</v>
      </c>
      <c r="B213" s="37" t="s">
        <v>422</v>
      </c>
      <c r="C213" s="36" t="s">
        <v>423</v>
      </c>
      <c r="D213" s="39" t="n">
        <v>70.3</v>
      </c>
      <c r="E213" s="33" t="n">
        <v>12448</v>
      </c>
      <c r="F213" s="34" t="n">
        <f aca="false">(A213+E213)/2</f>
        <v>12523.5</v>
      </c>
      <c r="G213" s="35" t="n">
        <f aca="false">F213/D213</f>
        <v>178.143669985775</v>
      </c>
    </row>
    <row r="214" s="36" customFormat="true" ht="23.1" hidden="false" customHeight="true" outlineLevel="0" collapsed="false">
      <c r="A214" s="29" t="n">
        <v>25752</v>
      </c>
      <c r="B214" s="37" t="s">
        <v>424</v>
      </c>
      <c r="C214" s="36" t="s">
        <v>425</v>
      </c>
      <c r="D214" s="39" t="n">
        <v>33.8</v>
      </c>
      <c r="E214" s="33" t="n">
        <v>25917</v>
      </c>
      <c r="F214" s="34" t="n">
        <f aca="false">(A214+E214)/2</f>
        <v>25834.5</v>
      </c>
      <c r="G214" s="35" t="n">
        <f aca="false">F214/D214</f>
        <v>764.334319526627</v>
      </c>
    </row>
    <row r="215" s="36" customFormat="true" ht="23.1" hidden="false" customHeight="true" outlineLevel="0" collapsed="false">
      <c r="A215" s="29" t="n">
        <v>26334</v>
      </c>
      <c r="B215" s="37" t="s">
        <v>426</v>
      </c>
      <c r="C215" s="36" t="s">
        <v>427</v>
      </c>
      <c r="D215" s="39" t="n">
        <v>110.2</v>
      </c>
      <c r="E215" s="33" t="n">
        <v>26287</v>
      </c>
      <c r="F215" s="34" t="n">
        <f aca="false">(A215+E215)/2</f>
        <v>26310.5</v>
      </c>
      <c r="G215" s="35" t="n">
        <f aca="false">F215/D215</f>
        <v>238.752268602541</v>
      </c>
    </row>
    <row r="216" s="36" customFormat="true" ht="23.1" hidden="false" customHeight="true" outlineLevel="0" collapsed="false">
      <c r="A216" s="29" t="n">
        <v>24141</v>
      </c>
      <c r="B216" s="37" t="s">
        <v>428</v>
      </c>
      <c r="C216" s="36" t="s">
        <v>429</v>
      </c>
      <c r="D216" s="39" t="n">
        <v>42</v>
      </c>
      <c r="E216" s="33" t="n">
        <v>24092</v>
      </c>
      <c r="F216" s="34" t="n">
        <f aca="false">(A216+E216)/2</f>
        <v>24116.5</v>
      </c>
      <c r="G216" s="35" t="n">
        <f aca="false">F216/D216</f>
        <v>574.202380952381</v>
      </c>
    </row>
    <row r="217" s="36" customFormat="true" ht="23.1" hidden="false" customHeight="true" outlineLevel="0" collapsed="false">
      <c r="A217" s="29" t="n">
        <v>14150</v>
      </c>
      <c r="B217" s="37" t="s">
        <v>430</v>
      </c>
      <c r="C217" s="36" t="s">
        <v>431</v>
      </c>
      <c r="D217" s="39" t="n">
        <v>44.1</v>
      </c>
      <c r="E217" s="33" t="n">
        <v>14185</v>
      </c>
      <c r="F217" s="34" t="n">
        <f aca="false">(A217+E217)/2</f>
        <v>14167.5</v>
      </c>
      <c r="G217" s="35" t="n">
        <f aca="false">F217/D217</f>
        <v>321.258503401361</v>
      </c>
    </row>
    <row r="218" s="36" customFormat="true" ht="23.1" hidden="false" customHeight="true" outlineLevel="0" collapsed="false">
      <c r="A218" s="29" t="n">
        <v>30995</v>
      </c>
      <c r="B218" s="37" t="s">
        <v>432</v>
      </c>
      <c r="C218" s="36" t="s">
        <v>433</v>
      </c>
      <c r="D218" s="47" t="n">
        <v>53.9</v>
      </c>
      <c r="E218" s="33" t="n">
        <v>30943</v>
      </c>
      <c r="F218" s="34" t="n">
        <f aca="false">(A218+E218)/2</f>
        <v>30969</v>
      </c>
      <c r="G218" s="35" t="n">
        <f aca="false">F218/D218</f>
        <v>574.56400742115</v>
      </c>
    </row>
    <row r="219" s="36" customFormat="true" ht="23.1" hidden="false" customHeight="true" outlineLevel="0" collapsed="false">
      <c r="A219" s="29" t="n">
        <v>31965</v>
      </c>
      <c r="B219" s="37" t="s">
        <v>434</v>
      </c>
      <c r="C219" s="36" t="s">
        <v>435</v>
      </c>
      <c r="D219" s="39" t="n">
        <v>40</v>
      </c>
      <c r="E219" s="33" t="n">
        <v>32514</v>
      </c>
      <c r="F219" s="34" t="n">
        <f aca="false">(A219+E219)/2</f>
        <v>32239.5</v>
      </c>
      <c r="G219" s="35" t="n">
        <f aca="false">F219/D219</f>
        <v>805.9875</v>
      </c>
    </row>
    <row r="220" s="36" customFormat="true" ht="23.1" hidden="false" customHeight="true" outlineLevel="0" collapsed="false">
      <c r="A220" s="29" t="n">
        <v>29153</v>
      </c>
      <c r="B220" s="37" t="s">
        <v>436</v>
      </c>
      <c r="C220" s="36" t="s">
        <v>437</v>
      </c>
      <c r="D220" s="39" t="n">
        <v>37.1</v>
      </c>
      <c r="E220" s="33" t="n">
        <v>29550</v>
      </c>
      <c r="F220" s="34" t="n">
        <f aca="false">(A220+E220)/2</f>
        <v>29351.5</v>
      </c>
      <c r="G220" s="35" t="n">
        <f aca="false">F220/D220</f>
        <v>791.145552560647</v>
      </c>
    </row>
    <row r="221" s="36" customFormat="true" ht="23.1" hidden="false" customHeight="true" outlineLevel="0" collapsed="false">
      <c r="A221" s="29" t="n">
        <v>8034</v>
      </c>
      <c r="B221" s="37" t="s">
        <v>438</v>
      </c>
      <c r="C221" s="36" t="s">
        <v>439</v>
      </c>
      <c r="D221" s="39" t="n">
        <v>35.7</v>
      </c>
      <c r="E221" s="33" t="n">
        <v>8160</v>
      </c>
      <c r="F221" s="34" t="n">
        <v>8112</v>
      </c>
      <c r="G221" s="35" t="n">
        <f aca="false">F221/D221</f>
        <v>227.226890756303</v>
      </c>
    </row>
    <row r="222" s="36" customFormat="true" ht="23.1" hidden="false" customHeight="true" outlineLevel="0" collapsed="false">
      <c r="A222" s="29" t="n">
        <v>17497</v>
      </c>
      <c r="B222" s="37" t="s">
        <v>440</v>
      </c>
      <c r="C222" s="48" t="s">
        <v>441</v>
      </c>
      <c r="D222" s="39" t="n">
        <v>76.4</v>
      </c>
      <c r="E222" s="33" t="n">
        <v>17435</v>
      </c>
      <c r="F222" s="34" t="n">
        <f aca="false">(A222+E222)/2</f>
        <v>17466</v>
      </c>
      <c r="G222" s="35" t="n">
        <f aca="false">F222/D222</f>
        <v>228.612565445026</v>
      </c>
    </row>
    <row r="223" s="36" customFormat="true" ht="23.1" hidden="false" customHeight="true" outlineLevel="0" collapsed="false">
      <c r="A223" s="29" t="n">
        <v>12440</v>
      </c>
      <c r="B223" s="37" t="s">
        <v>442</v>
      </c>
      <c r="C223" s="36" t="s">
        <v>443</v>
      </c>
      <c r="D223" s="39" t="n">
        <v>109.6</v>
      </c>
      <c r="E223" s="33" t="n">
        <v>12418</v>
      </c>
      <c r="F223" s="34" t="n">
        <f aca="false">(A223+E223)/2</f>
        <v>12429</v>
      </c>
      <c r="G223" s="35" t="n">
        <f aca="false">F223/D223</f>
        <v>113.403284671533</v>
      </c>
    </row>
    <row r="224" s="36" customFormat="true" ht="23.1" hidden="false" customHeight="true" outlineLevel="0" collapsed="false">
      <c r="A224" s="29" t="n">
        <v>9874</v>
      </c>
      <c r="B224" s="37" t="s">
        <v>444</v>
      </c>
      <c r="C224" s="36" t="s">
        <v>445</v>
      </c>
      <c r="D224" s="39" t="n">
        <v>171.5</v>
      </c>
      <c r="E224" s="33" t="n">
        <v>10098</v>
      </c>
      <c r="F224" s="34" t="n">
        <f aca="false">(A224+E224)/2</f>
        <v>9986</v>
      </c>
      <c r="G224" s="35" t="n">
        <f aca="false">F224/D224</f>
        <v>58.2274052478134</v>
      </c>
    </row>
    <row r="225" s="36" customFormat="true" ht="23.1" hidden="false" customHeight="true" outlineLevel="0" collapsed="false">
      <c r="A225" s="29" t="n">
        <v>6289</v>
      </c>
      <c r="B225" s="37" t="s">
        <v>446</v>
      </c>
      <c r="C225" s="36" t="s">
        <v>447</v>
      </c>
      <c r="D225" s="39" t="n">
        <v>74.9</v>
      </c>
      <c r="E225" s="33" t="n">
        <v>6384</v>
      </c>
      <c r="F225" s="34" t="n">
        <f aca="false">(A225+E225)/2</f>
        <v>6336.5</v>
      </c>
      <c r="G225" s="35" t="n">
        <f aca="false">F225/D225</f>
        <v>84.5994659546061</v>
      </c>
    </row>
    <row r="226" s="36" customFormat="true" ht="23.1" hidden="false" customHeight="true" outlineLevel="0" collapsed="false">
      <c r="A226" s="29" t="n">
        <v>64505</v>
      </c>
      <c r="B226" s="37" t="s">
        <v>448</v>
      </c>
      <c r="C226" s="36" t="s">
        <v>449</v>
      </c>
      <c r="D226" s="39" t="n">
        <v>50.8</v>
      </c>
      <c r="E226" s="33" t="n">
        <v>65243</v>
      </c>
      <c r="F226" s="34" t="n">
        <f aca="false">(A226+E226)/2</f>
        <v>64874</v>
      </c>
      <c r="G226" s="35" t="n">
        <f aca="false">F226/D226</f>
        <v>1277.04724409449</v>
      </c>
    </row>
    <row r="227" s="36" customFormat="true" ht="23.1" hidden="false" customHeight="true" outlineLevel="0" collapsed="false">
      <c r="A227" s="29" t="n">
        <v>60764</v>
      </c>
      <c r="B227" s="37" t="s">
        <v>450</v>
      </c>
      <c r="C227" s="36" t="s">
        <v>451</v>
      </c>
      <c r="D227" s="39" t="n">
        <v>55.8</v>
      </c>
      <c r="E227" s="33" t="n">
        <v>61662</v>
      </c>
      <c r="F227" s="34" t="n">
        <f aca="false">(A227+E227)/2</f>
        <v>61213</v>
      </c>
      <c r="G227" s="35" t="n">
        <f aca="false">F227/D227</f>
        <v>1097.00716845878</v>
      </c>
    </row>
    <row r="228" s="36" customFormat="true" ht="23.1" hidden="false" customHeight="true" outlineLevel="0" collapsed="false">
      <c r="A228" s="29" t="n">
        <v>39248</v>
      </c>
      <c r="B228" s="37" t="s">
        <v>452</v>
      </c>
      <c r="C228" s="48" t="s">
        <v>453</v>
      </c>
      <c r="D228" s="39" t="n">
        <v>53.6</v>
      </c>
      <c r="E228" s="33" t="n">
        <v>39158</v>
      </c>
      <c r="F228" s="34" t="n">
        <f aca="false">(A228+E228)/2</f>
        <v>39203</v>
      </c>
      <c r="G228" s="35" t="n">
        <f aca="false">F228/D228</f>
        <v>731.399253731343</v>
      </c>
    </row>
    <row r="229" s="36" customFormat="true" ht="23.1" hidden="false" customHeight="true" outlineLevel="0" collapsed="false">
      <c r="A229" s="29" t="n">
        <v>4724</v>
      </c>
      <c r="B229" s="37" t="s">
        <v>454</v>
      </c>
      <c r="C229" s="36" t="s">
        <v>455</v>
      </c>
      <c r="D229" s="39" t="n">
        <v>64.1</v>
      </c>
      <c r="E229" s="33" t="n">
        <v>4626</v>
      </c>
      <c r="F229" s="34" t="n">
        <f aca="false">(A229+E229)/2</f>
        <v>4675</v>
      </c>
      <c r="G229" s="35" t="n">
        <f aca="false">F229/D229</f>
        <v>72.9329173166927</v>
      </c>
    </row>
    <row r="230" s="36" customFormat="true" ht="23.1" hidden="false" customHeight="true" outlineLevel="0" collapsed="false">
      <c r="A230" s="29" t="n">
        <v>179214</v>
      </c>
      <c r="B230" s="37" t="s">
        <v>456</v>
      </c>
      <c r="C230" s="48" t="s">
        <v>457</v>
      </c>
      <c r="D230" s="39" t="n">
        <v>40.3</v>
      </c>
      <c r="E230" s="33" t="n">
        <v>184740</v>
      </c>
      <c r="F230" s="34" t="n">
        <f aca="false">(A230+E230)/2</f>
        <v>181977</v>
      </c>
      <c r="G230" s="35" t="n">
        <f aca="false">F230/D230</f>
        <v>4515.55831265509</v>
      </c>
    </row>
    <row r="231" s="36" customFormat="true" ht="23.1" hidden="false" customHeight="true" outlineLevel="0" collapsed="false">
      <c r="A231" s="29" t="n">
        <v>1433621</v>
      </c>
      <c r="B231" s="37" t="s">
        <v>458</v>
      </c>
      <c r="C231" s="36" t="s">
        <v>459</v>
      </c>
      <c r="D231" s="39" t="n">
        <v>153.6</v>
      </c>
      <c r="E231" s="33" t="n">
        <v>1436142</v>
      </c>
      <c r="F231" s="34" t="n">
        <f aca="false">(A231+E231)/2</f>
        <v>1434881.5</v>
      </c>
      <c r="G231" s="35" t="n">
        <f aca="false">F231/D231</f>
        <v>9341.67643229167</v>
      </c>
    </row>
    <row r="232" s="36" customFormat="true" ht="23.1" hidden="false" customHeight="true" outlineLevel="0" collapsed="false">
      <c r="A232" s="29" t="n">
        <v>1208128</v>
      </c>
      <c r="B232" s="37" t="s">
        <v>460</v>
      </c>
      <c r="C232" s="36" t="s">
        <v>461</v>
      </c>
      <c r="D232" s="39" t="n">
        <v>2792.7</v>
      </c>
      <c r="E232" s="33" t="n">
        <v>1227160</v>
      </c>
      <c r="F232" s="34" t="n">
        <f aca="false">(A232+E232)/2</f>
        <v>1217644</v>
      </c>
      <c r="G232" s="35" t="n">
        <f aca="false">F232/D232</f>
        <v>436.009596447882</v>
      </c>
    </row>
    <row r="233" s="36" customFormat="true" ht="23.1" hidden="false" customHeight="true" outlineLevel="0" collapsed="false">
      <c r="A233" s="29" t="n">
        <v>309062</v>
      </c>
      <c r="B233" s="37" t="s">
        <v>462</v>
      </c>
      <c r="C233" s="36" t="s">
        <v>463</v>
      </c>
      <c r="D233" s="39" t="n">
        <v>26.7</v>
      </c>
      <c r="E233" s="33" t="n">
        <v>315488</v>
      </c>
      <c r="F233" s="34" t="n">
        <f aca="false">(A233+E233)/2</f>
        <v>312275</v>
      </c>
      <c r="G233" s="35" t="n">
        <f aca="false">F233/D233</f>
        <v>11695.6928838951</v>
      </c>
    </row>
    <row r="234" s="36" customFormat="true" ht="23.1" hidden="false" customHeight="true" outlineLevel="0" collapsed="false">
      <c r="A234" s="29" t="n">
        <v>90651</v>
      </c>
      <c r="B234" s="37" t="s">
        <v>464</v>
      </c>
      <c r="C234" s="36" t="s">
        <v>465</v>
      </c>
      <c r="D234" s="47" t="n">
        <v>47.9</v>
      </c>
      <c r="E234" s="33" t="n">
        <v>91015</v>
      </c>
      <c r="F234" s="34" t="n">
        <f aca="false">(A234+E234)/2</f>
        <v>90833</v>
      </c>
      <c r="G234" s="35" t="n">
        <f aca="false">F234/D234</f>
        <v>1896.30480167015</v>
      </c>
    </row>
    <row r="235" s="42" customFormat="true" ht="23.1" hidden="false" customHeight="true" outlineLevel="0" collapsed="false">
      <c r="A235" s="40" t="n">
        <v>45521</v>
      </c>
      <c r="B235" s="41" t="s">
        <v>466</v>
      </c>
      <c r="C235" s="42" t="s">
        <v>467</v>
      </c>
      <c r="D235" s="43" t="n">
        <v>94.6</v>
      </c>
      <c r="E235" s="44" t="n">
        <v>45457</v>
      </c>
      <c r="F235" s="45" t="n">
        <f aca="false">(A235+E235)/2</f>
        <v>45489</v>
      </c>
      <c r="G235" s="46" t="n">
        <f aca="false">F235/D235</f>
        <v>480.856236786469</v>
      </c>
    </row>
    <row r="236" s="36" customFormat="true" ht="23.1" hidden="false" customHeight="true" outlineLevel="0" collapsed="false">
      <c r="A236" s="29" t="n">
        <v>48797</v>
      </c>
      <c r="B236" s="37" t="s">
        <v>468</v>
      </c>
      <c r="C236" s="36" t="s">
        <v>469</v>
      </c>
      <c r="D236" s="39" t="n">
        <v>120</v>
      </c>
      <c r="E236" s="33" t="n">
        <v>48216</v>
      </c>
      <c r="F236" s="34" t="n">
        <f aca="false">(A236+E236)/2</f>
        <v>48506.5</v>
      </c>
      <c r="G236" s="35" t="n">
        <f aca="false">F236/D236</f>
        <v>404.220833333333</v>
      </c>
    </row>
    <row r="237" s="36" customFormat="true" ht="23.1" hidden="false" customHeight="true" outlineLevel="0" collapsed="false">
      <c r="A237" s="29" t="n">
        <v>71033</v>
      </c>
      <c r="B237" s="37" t="s">
        <v>470</v>
      </c>
      <c r="C237" s="36" t="s">
        <v>471</v>
      </c>
      <c r="D237" s="39" t="n">
        <v>32.3</v>
      </c>
      <c r="E237" s="33" t="n">
        <v>71473</v>
      </c>
      <c r="F237" s="34" t="n">
        <f aca="false">(A237+E237)/2</f>
        <v>71253</v>
      </c>
      <c r="G237" s="35" t="n">
        <f aca="false">F237/D237</f>
        <v>2205.97523219814</v>
      </c>
    </row>
    <row r="238" s="36" customFormat="true" ht="23.1" hidden="false" customHeight="true" outlineLevel="0" collapsed="false">
      <c r="A238" s="29" t="n">
        <v>112526</v>
      </c>
      <c r="B238" s="37" t="s">
        <v>472</v>
      </c>
      <c r="C238" s="48" t="s">
        <v>473</v>
      </c>
      <c r="D238" s="39" t="n">
        <v>71</v>
      </c>
      <c r="E238" s="33" t="n">
        <v>114932</v>
      </c>
      <c r="F238" s="34" t="n">
        <f aca="false">(A238+E238)/2</f>
        <v>113729</v>
      </c>
      <c r="G238" s="35" t="n">
        <f aca="false">F238/D238</f>
        <v>1601.81690140845</v>
      </c>
    </row>
    <row r="239" s="36" customFormat="true" ht="23.1" hidden="false" customHeight="true" outlineLevel="0" collapsed="false">
      <c r="A239" s="29" t="n">
        <v>46972</v>
      </c>
      <c r="B239" s="37" t="s">
        <v>474</v>
      </c>
      <c r="C239" s="36" t="s">
        <v>475</v>
      </c>
      <c r="D239" s="39" t="n">
        <v>67</v>
      </c>
      <c r="E239" s="33" t="n">
        <v>47420</v>
      </c>
      <c r="F239" s="34" t="n">
        <f aca="false">(A239+E239)/2</f>
        <v>47196</v>
      </c>
      <c r="G239" s="35" t="n">
        <f aca="false">F239/D239</f>
        <v>704.417910447761</v>
      </c>
    </row>
    <row r="240" s="36" customFormat="true" ht="23.1" hidden="false" customHeight="true" outlineLevel="0" collapsed="false">
      <c r="A240" s="29" t="n">
        <v>46150</v>
      </c>
      <c r="B240" s="37" t="s">
        <v>476</v>
      </c>
      <c r="C240" s="36" t="s">
        <v>477</v>
      </c>
      <c r="D240" s="39" t="n">
        <v>36.1</v>
      </c>
      <c r="E240" s="33" t="n">
        <v>47663</v>
      </c>
      <c r="F240" s="34" t="n">
        <f aca="false">(A240+E240)/2</f>
        <v>46906.5</v>
      </c>
      <c r="G240" s="35" t="n">
        <f aca="false">F240/D240</f>
        <v>1299.34903047091</v>
      </c>
    </row>
    <row r="241" s="36" customFormat="true" ht="23.1" hidden="false" customHeight="true" outlineLevel="0" collapsed="false">
      <c r="A241" s="29" t="n">
        <v>32269</v>
      </c>
      <c r="B241" s="37" t="s">
        <v>478</v>
      </c>
      <c r="C241" s="36" t="s">
        <v>479</v>
      </c>
      <c r="D241" s="39" t="n">
        <v>26.6</v>
      </c>
      <c r="E241" s="33" t="n">
        <v>33323</v>
      </c>
      <c r="F241" s="34" t="n">
        <f aca="false">(A241+E241)/2</f>
        <v>32796</v>
      </c>
      <c r="G241" s="35" t="n">
        <f aca="false">F241/D241</f>
        <v>1232.93233082707</v>
      </c>
    </row>
    <row r="242" s="36" customFormat="true" ht="23.1" hidden="false" customHeight="true" outlineLevel="0" collapsed="false">
      <c r="A242" s="29" t="n">
        <v>34240</v>
      </c>
      <c r="B242" s="37" t="s">
        <v>480</v>
      </c>
      <c r="C242" s="36" t="s">
        <v>481</v>
      </c>
      <c r="D242" s="39" t="n">
        <v>24.6</v>
      </c>
      <c r="E242" s="33" t="n">
        <v>36366</v>
      </c>
      <c r="F242" s="34" t="n">
        <f aca="false">(A242+E242)/2</f>
        <v>35303</v>
      </c>
      <c r="G242" s="35" t="n">
        <f aca="false">F242/D242</f>
        <v>1435.08130081301</v>
      </c>
    </row>
    <row r="243" s="36" customFormat="true" ht="23.1" hidden="false" customHeight="true" outlineLevel="0" collapsed="false">
      <c r="A243" s="29" t="n">
        <v>38085</v>
      </c>
      <c r="B243" s="37" t="s">
        <v>482</v>
      </c>
      <c r="C243" s="36" t="s">
        <v>483</v>
      </c>
      <c r="D243" s="39" t="n">
        <v>25.9</v>
      </c>
      <c r="E243" s="33" t="n">
        <v>38873</v>
      </c>
      <c r="F243" s="34" t="n">
        <f aca="false">(A243+E243)/2</f>
        <v>38479</v>
      </c>
      <c r="G243" s="35" t="n">
        <f aca="false">F243/D243</f>
        <v>1485.67567567568</v>
      </c>
    </row>
    <row r="244" s="36" customFormat="true" ht="23.1" hidden="false" customHeight="true" outlineLevel="0" collapsed="false">
      <c r="A244" s="29" t="n">
        <v>33092</v>
      </c>
      <c r="B244" s="37" t="s">
        <v>484</v>
      </c>
      <c r="C244" s="48" t="s">
        <v>485</v>
      </c>
      <c r="D244" s="39" t="n">
        <v>65.4</v>
      </c>
      <c r="E244" s="33" t="n">
        <v>33118</v>
      </c>
      <c r="F244" s="34" t="n">
        <f aca="false">(A244+E244)/2</f>
        <v>33105</v>
      </c>
      <c r="G244" s="35" t="n">
        <f aca="false">F244/D244</f>
        <v>506.192660550459</v>
      </c>
    </row>
    <row r="245" s="36" customFormat="true" ht="23.1" hidden="false" customHeight="true" outlineLevel="0" collapsed="false">
      <c r="A245" s="29" t="n">
        <v>10030</v>
      </c>
      <c r="B245" s="37" t="s">
        <v>486</v>
      </c>
      <c r="C245" s="36" t="s">
        <v>487</v>
      </c>
      <c r="D245" s="39" t="n">
        <v>92.7</v>
      </c>
      <c r="E245" s="33" t="n">
        <v>10120</v>
      </c>
      <c r="F245" s="34" t="n">
        <f aca="false">(A245+E245)/2</f>
        <v>10075</v>
      </c>
      <c r="G245" s="35" t="n">
        <f aca="false">F245/D245</f>
        <v>108.683926645092</v>
      </c>
    </row>
    <row r="246" s="36" customFormat="true" ht="23.1" hidden="false" customHeight="true" outlineLevel="0" collapsed="false">
      <c r="A246" s="29" t="n">
        <v>31013</v>
      </c>
      <c r="B246" s="37" t="s">
        <v>488</v>
      </c>
      <c r="C246" s="36" t="s">
        <v>489</v>
      </c>
      <c r="D246" s="39" t="n">
        <v>34.6</v>
      </c>
      <c r="E246" s="33" t="n">
        <v>31140</v>
      </c>
      <c r="F246" s="34" t="n">
        <f aca="false">(A246+E246)/2</f>
        <v>31076.5</v>
      </c>
      <c r="G246" s="35" t="n">
        <f aca="false">F246/D246</f>
        <v>898.164739884393</v>
      </c>
    </row>
    <row r="247" s="36" customFormat="true" ht="23.1" hidden="false" customHeight="true" outlineLevel="0" collapsed="false">
      <c r="A247" s="29" t="n">
        <v>52981</v>
      </c>
      <c r="B247" s="37" t="s">
        <v>490</v>
      </c>
      <c r="C247" s="36" t="s">
        <v>100</v>
      </c>
      <c r="D247" s="39" t="n">
        <v>48.4</v>
      </c>
      <c r="E247" s="33" t="n">
        <v>53045</v>
      </c>
      <c r="F247" s="34" t="n">
        <f aca="false">(A247+E247)/2</f>
        <v>53013</v>
      </c>
      <c r="G247" s="35" t="n">
        <f aca="false">F247/D247</f>
        <v>1095.30991735537</v>
      </c>
    </row>
    <row r="248" s="36" customFormat="true" ht="23.1" hidden="false" customHeight="true" outlineLevel="0" collapsed="false">
      <c r="A248" s="29" t="n">
        <v>27214</v>
      </c>
      <c r="B248" s="37" t="s">
        <v>491</v>
      </c>
      <c r="C248" s="36" t="s">
        <v>492</v>
      </c>
      <c r="D248" s="39" t="n">
        <v>20.2</v>
      </c>
      <c r="E248" s="33" t="n">
        <v>27877</v>
      </c>
      <c r="F248" s="34" t="n">
        <f aca="false">(A248+E248)/2</f>
        <v>27545.5</v>
      </c>
      <c r="G248" s="35" t="n">
        <f aca="false">F248/D248</f>
        <v>1363.63861386139</v>
      </c>
    </row>
    <row r="249" s="36" customFormat="true" ht="23.1" hidden="false" customHeight="true" outlineLevel="0" collapsed="false">
      <c r="A249" s="29" t="n">
        <v>33549</v>
      </c>
      <c r="B249" s="37" t="s">
        <v>493</v>
      </c>
      <c r="C249" s="36" t="s">
        <v>494</v>
      </c>
      <c r="D249" s="39" t="n">
        <v>15.8</v>
      </c>
      <c r="E249" s="33" t="n">
        <v>33376</v>
      </c>
      <c r="F249" s="34" t="n">
        <f aca="false">(A249+E249)/2</f>
        <v>33462.5</v>
      </c>
      <c r="G249" s="35" t="n">
        <f aca="false">F249/D249</f>
        <v>2117.87974683544</v>
      </c>
    </row>
    <row r="250" s="36" customFormat="true" ht="23.1" hidden="false" customHeight="true" outlineLevel="0" collapsed="false">
      <c r="A250" s="29" t="n">
        <v>13680</v>
      </c>
      <c r="B250" s="37" t="s">
        <v>495</v>
      </c>
      <c r="C250" s="36" t="s">
        <v>496</v>
      </c>
      <c r="D250" s="47" t="n">
        <v>22.6</v>
      </c>
      <c r="E250" s="33" t="n">
        <v>15227</v>
      </c>
      <c r="F250" s="34" t="n">
        <f aca="false">(A250+E250)/2</f>
        <v>14453.5</v>
      </c>
      <c r="G250" s="35" t="n">
        <f aca="false">F250/D250</f>
        <v>639.535398230089</v>
      </c>
    </row>
    <row r="251" s="36" customFormat="true" ht="23.1" hidden="false" customHeight="true" outlineLevel="0" collapsed="false">
      <c r="A251" s="29" t="n">
        <v>21876</v>
      </c>
      <c r="B251" s="37" t="s">
        <v>497</v>
      </c>
      <c r="C251" s="36" t="s">
        <v>498</v>
      </c>
      <c r="D251" s="39" t="n">
        <v>14.8</v>
      </c>
      <c r="E251" s="33" t="n">
        <v>23005</v>
      </c>
      <c r="F251" s="34" t="n">
        <f aca="false">(A251+E251)/2</f>
        <v>22440.5</v>
      </c>
      <c r="G251" s="35" t="n">
        <f aca="false">F251/D251</f>
        <v>1516.25</v>
      </c>
    </row>
    <row r="252" s="36" customFormat="true" ht="23.1" hidden="false" customHeight="true" outlineLevel="0" collapsed="false">
      <c r="A252" s="29" t="n">
        <v>39632</v>
      </c>
      <c r="B252" s="37" t="s">
        <v>499</v>
      </c>
      <c r="C252" s="36" t="s">
        <v>500</v>
      </c>
      <c r="D252" s="39" t="n">
        <v>11.6</v>
      </c>
      <c r="E252" s="33" t="n">
        <v>40444</v>
      </c>
      <c r="F252" s="34" t="n">
        <f aca="false">(A252+E252)/2</f>
        <v>40038</v>
      </c>
      <c r="G252" s="35" t="n">
        <f aca="false">F252/D252</f>
        <v>3451.55172413793</v>
      </c>
    </row>
    <row r="253" s="36" customFormat="true" ht="23.1" hidden="false" customHeight="true" outlineLevel="0" collapsed="false">
      <c r="A253" s="29" t="n">
        <v>18417</v>
      </c>
      <c r="B253" s="37" t="s">
        <v>501</v>
      </c>
      <c r="C253" s="36" t="s">
        <v>502</v>
      </c>
      <c r="D253" s="39" t="n">
        <v>194.2</v>
      </c>
      <c r="E253" s="33" t="n">
        <v>18157</v>
      </c>
      <c r="F253" s="34" t="n">
        <f aca="false">(A253+E253)/2</f>
        <v>18287</v>
      </c>
      <c r="G253" s="35" t="n">
        <f aca="false">F253/D253</f>
        <v>94.1658084449022</v>
      </c>
    </row>
    <row r="254" s="36" customFormat="true" ht="23.1" hidden="false" customHeight="true" outlineLevel="0" collapsed="false">
      <c r="A254" s="29" t="n">
        <v>9208</v>
      </c>
      <c r="B254" s="37" t="s">
        <v>503</v>
      </c>
      <c r="C254" s="48" t="s">
        <v>504</v>
      </c>
      <c r="D254" s="39" t="n">
        <v>124</v>
      </c>
      <c r="E254" s="33" t="n">
        <v>9110</v>
      </c>
      <c r="F254" s="34" t="n">
        <f aca="false">(A254+E254)/2</f>
        <v>9159</v>
      </c>
      <c r="G254" s="35" t="n">
        <f aca="false">F254/D254</f>
        <v>73.8629032258065</v>
      </c>
    </row>
    <row r="255" s="36" customFormat="true" ht="23.1" hidden="false" customHeight="true" outlineLevel="0" collapsed="false">
      <c r="A255" s="29" t="n">
        <v>13757</v>
      </c>
      <c r="B255" s="37" t="s">
        <v>505</v>
      </c>
      <c r="C255" s="36" t="s">
        <v>506</v>
      </c>
      <c r="D255" s="39" t="n">
        <v>104</v>
      </c>
      <c r="E255" s="33" t="n">
        <v>13852</v>
      </c>
      <c r="F255" s="34" t="n">
        <f aca="false">(A255+E255)/2</f>
        <v>13804.5</v>
      </c>
      <c r="G255" s="35" t="n">
        <f aca="false">F255/D255</f>
        <v>132.735576923077</v>
      </c>
    </row>
    <row r="256" s="36" customFormat="true" ht="23.1" hidden="false" customHeight="true" outlineLevel="0" collapsed="false">
      <c r="A256" s="29" t="n">
        <v>18718</v>
      </c>
      <c r="B256" s="37" t="s">
        <v>507</v>
      </c>
      <c r="C256" s="36" t="s">
        <v>508</v>
      </c>
      <c r="D256" s="39" t="n">
        <v>95.6</v>
      </c>
      <c r="E256" s="33" t="n">
        <v>18480</v>
      </c>
      <c r="F256" s="34" t="n">
        <f aca="false">(A256+E256)/2</f>
        <v>18599</v>
      </c>
      <c r="G256" s="35" t="n">
        <f aca="false">F256/D256</f>
        <v>194.550209205021</v>
      </c>
    </row>
    <row r="257" s="36" customFormat="true" ht="23.1" hidden="false" customHeight="true" outlineLevel="0" collapsed="false">
      <c r="A257" s="29" t="n">
        <v>1660</v>
      </c>
      <c r="B257" s="37" t="s">
        <v>509</v>
      </c>
      <c r="C257" s="36" t="s">
        <v>510</v>
      </c>
      <c r="D257" s="39" t="n">
        <v>194</v>
      </c>
      <c r="E257" s="33" t="n">
        <v>1862</v>
      </c>
      <c r="F257" s="34" t="n">
        <f aca="false">(A257+E257)/2</f>
        <v>1761</v>
      </c>
      <c r="G257" s="35" t="n">
        <f aca="false">F257/D257</f>
        <v>9.07731958762887</v>
      </c>
    </row>
    <row r="258" s="36" customFormat="true" ht="23.1" hidden="false" customHeight="true" outlineLevel="0" collapsed="false">
      <c r="A258" s="29" t="n">
        <v>4831</v>
      </c>
      <c r="B258" s="37" t="s">
        <v>511</v>
      </c>
      <c r="C258" s="36" t="s">
        <v>512</v>
      </c>
      <c r="D258" s="39" t="n">
        <v>929</v>
      </c>
      <c r="E258" s="33" t="n">
        <v>4857</v>
      </c>
      <c r="F258" s="34" t="n">
        <f aca="false">(A258+E258)/2</f>
        <v>4844</v>
      </c>
      <c r="G258" s="35" t="n">
        <f aca="false">F258/D258</f>
        <v>5.21420882669537</v>
      </c>
    </row>
    <row r="259" s="36" customFormat="true" ht="23.1" hidden="false" customHeight="true" outlineLevel="0" collapsed="false">
      <c r="A259" s="29" t="n">
        <v>3164</v>
      </c>
      <c r="B259" s="37" t="s">
        <v>513</v>
      </c>
      <c r="C259" s="36" t="s">
        <v>514</v>
      </c>
      <c r="D259" s="39" t="n">
        <v>253</v>
      </c>
      <c r="E259" s="33" t="n">
        <v>3264</v>
      </c>
      <c r="F259" s="34" t="n">
        <f aca="false">(A259+E259)/2</f>
        <v>3214</v>
      </c>
      <c r="G259" s="35" t="n">
        <f aca="false">F259/D259</f>
        <v>12.703557312253</v>
      </c>
    </row>
    <row r="260" s="42" customFormat="true" ht="23.1" hidden="false" customHeight="true" outlineLevel="0" collapsed="false">
      <c r="A260" s="40" t="n">
        <v>912850</v>
      </c>
      <c r="B260" s="41" t="s">
        <v>515</v>
      </c>
      <c r="C260" s="50" t="s">
        <v>516</v>
      </c>
      <c r="D260" s="43" t="n">
        <v>2768.9</v>
      </c>
      <c r="E260" s="44" t="n">
        <v>913764</v>
      </c>
      <c r="F260" s="45" t="n">
        <f aca="false">(A260+E260)/2</f>
        <v>913307</v>
      </c>
      <c r="G260" s="46" t="n">
        <f aca="false">F260/D260</f>
        <v>329.844703672939</v>
      </c>
    </row>
    <row r="261" s="36" customFormat="true" ht="23.1" hidden="false" customHeight="true" outlineLevel="0" collapsed="false">
      <c r="A261" s="29" t="n">
        <v>214627</v>
      </c>
      <c r="B261" s="37" t="s">
        <v>517</v>
      </c>
      <c r="C261" s="36" t="s">
        <v>518</v>
      </c>
      <c r="D261" s="39" t="n">
        <v>65.1</v>
      </c>
      <c r="E261" s="33" t="n">
        <v>214628</v>
      </c>
      <c r="F261" s="34" t="n">
        <f aca="false">(A261+E261)/2</f>
        <v>214627.5</v>
      </c>
      <c r="G261" s="35" t="n">
        <f aca="false">F261/D261</f>
        <v>3296.88940092166</v>
      </c>
    </row>
    <row r="262" s="36" customFormat="true" ht="23.1" hidden="false" customHeight="true" outlineLevel="0" collapsed="false">
      <c r="A262" s="29" t="n">
        <v>57915</v>
      </c>
      <c r="B262" s="37" t="s">
        <v>519</v>
      </c>
      <c r="C262" s="36" t="s">
        <v>520</v>
      </c>
      <c r="D262" s="39" t="n">
        <v>42.4</v>
      </c>
      <c r="E262" s="33" t="n">
        <v>57813</v>
      </c>
      <c r="F262" s="34" t="n">
        <f aca="false">(A262+E262)/2</f>
        <v>57864</v>
      </c>
      <c r="G262" s="35" t="n">
        <f aca="false">F262/D262</f>
        <v>1364.71698113208</v>
      </c>
    </row>
    <row r="263" s="36" customFormat="true" ht="23.1" hidden="false" customHeight="true" outlineLevel="0" collapsed="false">
      <c r="A263" s="29" t="n">
        <v>48798</v>
      </c>
      <c r="B263" s="37" t="s">
        <v>521</v>
      </c>
      <c r="C263" s="36" t="s">
        <v>522</v>
      </c>
      <c r="D263" s="39" t="n">
        <v>29.5</v>
      </c>
      <c r="E263" s="33" t="n">
        <v>48755</v>
      </c>
      <c r="F263" s="34" t="n">
        <f aca="false">(A263+E263)/2</f>
        <v>48776.5</v>
      </c>
      <c r="G263" s="35" t="n">
        <f aca="false">F263/D263</f>
        <v>1653.4406779661</v>
      </c>
    </row>
    <row r="264" s="36" customFormat="true" ht="23.1" hidden="false" customHeight="true" outlineLevel="0" collapsed="false">
      <c r="A264" s="29" t="n">
        <v>31640</v>
      </c>
      <c r="B264" s="37" t="s">
        <v>523</v>
      </c>
      <c r="C264" s="36" t="s">
        <v>524</v>
      </c>
      <c r="D264" s="39" t="n">
        <v>136.8</v>
      </c>
      <c r="E264" s="33" t="n">
        <v>31552</v>
      </c>
      <c r="F264" s="34" t="n">
        <f aca="false">(A264+E264)/2</f>
        <v>31596</v>
      </c>
      <c r="G264" s="35" t="n">
        <f aca="false">F264/D264</f>
        <v>230.964912280702</v>
      </c>
    </row>
    <row r="265" s="36" customFormat="true" ht="23.1" hidden="false" customHeight="true" outlineLevel="0" collapsed="false">
      <c r="A265" s="29" t="n">
        <v>53682</v>
      </c>
      <c r="B265" s="37" t="s">
        <v>525</v>
      </c>
      <c r="C265" s="36" t="s">
        <v>526</v>
      </c>
      <c r="D265" s="39" t="n">
        <v>57.5</v>
      </c>
      <c r="E265" s="33" t="n">
        <v>53887</v>
      </c>
      <c r="F265" s="34" t="n">
        <f aca="false">(A265+E265)/2</f>
        <v>53784.5</v>
      </c>
      <c r="G265" s="35" t="n">
        <f aca="false">F265/D265</f>
        <v>935.382608695652</v>
      </c>
    </row>
    <row r="266" s="36" customFormat="true" ht="23.1" hidden="false" customHeight="true" outlineLevel="0" collapsed="false">
      <c r="A266" s="29" t="n">
        <v>29850</v>
      </c>
      <c r="B266" s="37" t="s">
        <v>527</v>
      </c>
      <c r="C266" s="36" t="s">
        <v>528</v>
      </c>
      <c r="D266" s="47" t="n">
        <v>39.9</v>
      </c>
      <c r="E266" s="33" t="n">
        <v>30087</v>
      </c>
      <c r="F266" s="34" t="n">
        <f aca="false">(A266+E266)/2</f>
        <v>29968.5</v>
      </c>
      <c r="G266" s="35" t="n">
        <f aca="false">F266/D266</f>
        <v>751.09022556391</v>
      </c>
    </row>
    <row r="267" s="36" customFormat="true" ht="23.1" hidden="false" customHeight="true" outlineLevel="0" collapsed="false">
      <c r="A267" s="29" t="n">
        <v>11828</v>
      </c>
      <c r="B267" s="37" t="s">
        <v>529</v>
      </c>
      <c r="C267" s="36" t="s">
        <v>530</v>
      </c>
      <c r="D267" s="51" t="n">
        <v>16.3</v>
      </c>
      <c r="E267" s="33" t="n">
        <v>11892</v>
      </c>
      <c r="F267" s="34" t="n">
        <f aca="false">(A267+E267)/2</f>
        <v>11860</v>
      </c>
      <c r="G267" s="35" t="n">
        <f aca="false">F267/D267</f>
        <v>727.60736196319</v>
      </c>
    </row>
    <row r="268" s="36" customFormat="true" ht="23.1" hidden="false" customHeight="true" outlineLevel="0" collapsed="false">
      <c r="A268" s="29" t="n">
        <v>22914</v>
      </c>
      <c r="B268" s="37" t="s">
        <v>531</v>
      </c>
      <c r="C268" s="36" t="s">
        <v>532</v>
      </c>
      <c r="D268" s="51" t="n">
        <v>42</v>
      </c>
      <c r="E268" s="33" t="n">
        <v>23151</v>
      </c>
      <c r="F268" s="34" t="n">
        <f aca="false">(A268+E268)/2</f>
        <v>23032.5</v>
      </c>
      <c r="G268" s="35" t="n">
        <f aca="false">F268/D268</f>
        <v>548.392857142857</v>
      </c>
    </row>
    <row r="269" s="36" customFormat="true" ht="23.1" hidden="false" customHeight="true" outlineLevel="0" collapsed="false">
      <c r="A269" s="29" t="n">
        <v>27562</v>
      </c>
      <c r="B269" s="37" t="s">
        <v>533</v>
      </c>
      <c r="C269" s="36" t="s">
        <v>534</v>
      </c>
      <c r="D269" s="51" t="n">
        <v>68.9</v>
      </c>
      <c r="E269" s="33" t="n">
        <v>27578</v>
      </c>
      <c r="F269" s="34" t="n">
        <f aca="false">(A269+E269)/2</f>
        <v>27570</v>
      </c>
      <c r="G269" s="35" t="n">
        <f aca="false">F269/D269</f>
        <v>400.145137880987</v>
      </c>
    </row>
    <row r="270" s="36" customFormat="true" ht="23.1" hidden="false" customHeight="true" outlineLevel="0" collapsed="false">
      <c r="A270" s="29" t="n">
        <v>28808</v>
      </c>
      <c r="B270" s="37" t="s">
        <v>535</v>
      </c>
      <c r="C270" s="48" t="s">
        <v>536</v>
      </c>
      <c r="D270" s="51" t="n">
        <v>64.4</v>
      </c>
      <c r="E270" s="33" t="n">
        <v>28838</v>
      </c>
      <c r="F270" s="34" t="n">
        <f aca="false">(A270+E270)/2</f>
        <v>28823</v>
      </c>
      <c r="G270" s="35" t="n">
        <f aca="false">F270/D270</f>
        <v>447.562111801242</v>
      </c>
    </row>
    <row r="271" s="36" customFormat="true" ht="23.1" hidden="false" customHeight="true" outlineLevel="0" collapsed="false">
      <c r="A271" s="29" t="n">
        <v>30716</v>
      </c>
      <c r="B271" s="37" t="s">
        <v>537</v>
      </c>
      <c r="C271" s="36" t="s">
        <v>538</v>
      </c>
      <c r="D271" s="51" t="n">
        <v>90.2</v>
      </c>
      <c r="E271" s="33" t="n">
        <v>30416</v>
      </c>
      <c r="F271" s="34" t="n">
        <f aca="false">(A271+E271)/2</f>
        <v>30566</v>
      </c>
      <c r="G271" s="35" t="n">
        <f aca="false">F271/D271</f>
        <v>338.869179600887</v>
      </c>
    </row>
    <row r="272" s="36" customFormat="true" ht="23.1" hidden="false" customHeight="true" outlineLevel="0" collapsed="false">
      <c r="A272" s="29" t="n">
        <v>25044</v>
      </c>
      <c r="B272" s="37" t="s">
        <v>539</v>
      </c>
      <c r="C272" s="36" t="s">
        <v>540</v>
      </c>
      <c r="D272" s="51" t="n">
        <v>60.7</v>
      </c>
      <c r="E272" s="33" t="n">
        <v>24770</v>
      </c>
      <c r="F272" s="34" t="n">
        <f aca="false">(A272+E272)/2</f>
        <v>24907</v>
      </c>
      <c r="G272" s="35" t="n">
        <f aca="false">F272/D272</f>
        <v>410.329489291598</v>
      </c>
    </row>
    <row r="273" s="36" customFormat="true" ht="23.1" hidden="false" customHeight="true" outlineLevel="0" collapsed="false">
      <c r="A273" s="29" t="n">
        <v>63520</v>
      </c>
      <c r="B273" s="37" t="s">
        <v>541</v>
      </c>
      <c r="C273" s="36" t="s">
        <v>542</v>
      </c>
      <c r="D273" s="51" t="n">
        <v>81.9</v>
      </c>
      <c r="E273" s="33" t="n">
        <v>63064</v>
      </c>
      <c r="F273" s="34" t="n">
        <f aca="false">(A273+E273)/2</f>
        <v>63292</v>
      </c>
      <c r="G273" s="35" t="n">
        <f aca="false">F273/D273</f>
        <v>772.796092796093</v>
      </c>
    </row>
    <row r="274" s="36" customFormat="true" ht="23.1" hidden="false" customHeight="true" outlineLevel="0" collapsed="false">
      <c r="A274" s="29" t="n">
        <v>19698</v>
      </c>
      <c r="B274" s="37" t="s">
        <v>543</v>
      </c>
      <c r="C274" s="36" t="s">
        <v>544</v>
      </c>
      <c r="D274" s="51" t="n">
        <v>29.1</v>
      </c>
      <c r="E274" s="33" t="n">
        <v>19655</v>
      </c>
      <c r="F274" s="34" t="n">
        <f aca="false">(A274+E274)/2</f>
        <v>19676.5</v>
      </c>
      <c r="G274" s="35" t="n">
        <f aca="false">F274/D274</f>
        <v>676.168384879725</v>
      </c>
    </row>
    <row r="275" s="36" customFormat="true" ht="23.1" hidden="false" customHeight="true" outlineLevel="0" collapsed="false">
      <c r="A275" s="29" t="n">
        <v>12269</v>
      </c>
      <c r="B275" s="37" t="s">
        <v>545</v>
      </c>
      <c r="C275" s="36" t="s">
        <v>546</v>
      </c>
      <c r="D275" s="51" t="n">
        <v>59</v>
      </c>
      <c r="E275" s="33" t="n">
        <v>12140</v>
      </c>
      <c r="F275" s="34" t="n">
        <f aca="false">(A275+E275)/2</f>
        <v>12204.5</v>
      </c>
      <c r="G275" s="35" t="n">
        <f aca="false">F275/D275</f>
        <v>206.85593220339</v>
      </c>
    </row>
    <row r="276" s="36" customFormat="true" ht="23.1" hidden="false" customHeight="true" outlineLevel="0" collapsed="false">
      <c r="A276" s="29" t="n">
        <v>30936</v>
      </c>
      <c r="B276" s="37" t="s">
        <v>547</v>
      </c>
      <c r="C276" s="48" t="s">
        <v>548</v>
      </c>
      <c r="D276" s="51" t="n">
        <v>57.7</v>
      </c>
      <c r="E276" s="33" t="n">
        <v>30578</v>
      </c>
      <c r="F276" s="34" t="n">
        <f aca="false">(A276+E276)/2</f>
        <v>30757</v>
      </c>
      <c r="G276" s="35" t="n">
        <f aca="false">F276/D276</f>
        <v>533.050259965338</v>
      </c>
    </row>
    <row r="277" s="36" customFormat="true" ht="23.1" hidden="false" customHeight="true" outlineLevel="0" collapsed="false">
      <c r="A277" s="29" t="n">
        <v>41994</v>
      </c>
      <c r="B277" s="37" t="s">
        <v>549</v>
      </c>
      <c r="C277" s="36" t="s">
        <v>550</v>
      </c>
      <c r="D277" s="51" t="n">
        <v>38.3</v>
      </c>
      <c r="E277" s="33" t="n">
        <v>41943</v>
      </c>
      <c r="F277" s="34" t="n">
        <f aca="false">(A277+E277)/2</f>
        <v>41968.5</v>
      </c>
      <c r="G277" s="35" t="n">
        <f aca="false">F277/D277</f>
        <v>1095.78328981723</v>
      </c>
    </row>
    <row r="278" s="36" customFormat="true" ht="23.1" hidden="false" customHeight="true" outlineLevel="0" collapsed="false">
      <c r="A278" s="29" t="n">
        <v>14051</v>
      </c>
      <c r="B278" s="37" t="s">
        <v>551</v>
      </c>
      <c r="C278" s="36" t="s">
        <v>552</v>
      </c>
      <c r="D278" s="51" t="n">
        <v>31.3</v>
      </c>
      <c r="E278" s="33" t="n">
        <v>14431</v>
      </c>
      <c r="F278" s="34" t="n">
        <f aca="false">(A278+E278)/2</f>
        <v>14241</v>
      </c>
      <c r="G278" s="35" t="n">
        <f aca="false">F278/D278</f>
        <v>454.984025559105</v>
      </c>
    </row>
    <row r="279" s="36" customFormat="true" ht="23.1" hidden="false" customHeight="true" outlineLevel="0" collapsed="false">
      <c r="A279" s="29" t="n">
        <v>23790</v>
      </c>
      <c r="B279" s="37" t="s">
        <v>553</v>
      </c>
      <c r="C279" s="36" t="s">
        <v>554</v>
      </c>
      <c r="D279" s="51" t="n">
        <v>15.6</v>
      </c>
      <c r="E279" s="33" t="n">
        <v>23602</v>
      </c>
      <c r="F279" s="34" t="n">
        <f aca="false">(A279+E279)/2</f>
        <v>23696</v>
      </c>
      <c r="G279" s="35" t="n">
        <f aca="false">F279/D279</f>
        <v>1518.97435897436</v>
      </c>
    </row>
    <row r="280" s="36" customFormat="true" ht="23.1" hidden="false" customHeight="true" outlineLevel="0" collapsed="false">
      <c r="A280" s="29" t="n">
        <v>13938</v>
      </c>
      <c r="B280" s="37" t="s">
        <v>555</v>
      </c>
      <c r="C280" s="36" t="s">
        <v>556</v>
      </c>
      <c r="D280" s="51" t="n">
        <v>19</v>
      </c>
      <c r="E280" s="33" t="n">
        <v>13833</v>
      </c>
      <c r="F280" s="34" t="n">
        <f aca="false">(A280+E280)/2</f>
        <v>13885.5</v>
      </c>
      <c r="G280" s="35" t="n">
        <f aca="false">F280/D280</f>
        <v>730.815789473684</v>
      </c>
    </row>
    <row r="281" s="36" customFormat="true" ht="23.1" hidden="false" customHeight="true" outlineLevel="0" collapsed="false">
      <c r="A281" s="29" t="n">
        <v>24334</v>
      </c>
      <c r="B281" s="37" t="s">
        <v>557</v>
      </c>
      <c r="C281" s="36" t="s">
        <v>558</v>
      </c>
      <c r="D281" s="51" t="n">
        <v>31</v>
      </c>
      <c r="E281" s="33" t="n">
        <v>24116</v>
      </c>
      <c r="F281" s="34" t="n">
        <f aca="false">(A281+E281)/2</f>
        <v>24225</v>
      </c>
      <c r="G281" s="35" t="n">
        <f aca="false">F281/D281</f>
        <v>781.451612903226</v>
      </c>
    </row>
    <row r="282" s="36" customFormat="true" ht="23.1" hidden="false" customHeight="true" outlineLevel="0" collapsed="false">
      <c r="A282" s="29" t="n">
        <v>11619</v>
      </c>
      <c r="B282" s="37" t="s">
        <v>559</v>
      </c>
      <c r="C282" s="36" t="s">
        <v>560</v>
      </c>
      <c r="D282" s="52" t="n">
        <v>49.9</v>
      </c>
      <c r="E282" s="33" t="n">
        <v>11424</v>
      </c>
      <c r="F282" s="34" t="n">
        <f aca="false">(A282+E282)/2</f>
        <v>11521.5</v>
      </c>
      <c r="G282" s="35" t="n">
        <f aca="false">F282/D282</f>
        <v>230.891783567134</v>
      </c>
    </row>
    <row r="283" s="36" customFormat="true" ht="23.1" hidden="false" customHeight="true" outlineLevel="0" collapsed="false">
      <c r="A283" s="29" t="n">
        <v>9153</v>
      </c>
      <c r="B283" s="37" t="s">
        <v>561</v>
      </c>
      <c r="C283" s="36" t="s">
        <v>562</v>
      </c>
      <c r="D283" s="39" t="n">
        <v>142.2</v>
      </c>
      <c r="E283" s="33" t="n">
        <v>9174</v>
      </c>
      <c r="F283" s="34" t="n">
        <f aca="false">(A283+E283)/2</f>
        <v>9163.5</v>
      </c>
      <c r="G283" s="35" t="n">
        <f aca="false">F283/D283</f>
        <v>64.4409282700422</v>
      </c>
    </row>
    <row r="284" s="36" customFormat="true" ht="23.1" hidden="false" customHeight="true" outlineLevel="0" collapsed="false">
      <c r="A284" s="29" t="n">
        <v>6784</v>
      </c>
      <c r="B284" s="37" t="s">
        <v>563</v>
      </c>
      <c r="C284" s="36" t="s">
        <v>564</v>
      </c>
      <c r="D284" s="39" t="n">
        <v>17.3</v>
      </c>
      <c r="E284" s="33" t="n">
        <v>7046</v>
      </c>
      <c r="F284" s="34" t="n">
        <f aca="false">(A284+E284)/2</f>
        <v>6915</v>
      </c>
      <c r="G284" s="35" t="n">
        <f aca="false">F284/D284</f>
        <v>399.71098265896</v>
      </c>
    </row>
    <row r="285" s="42" customFormat="true" ht="23.1" hidden="false" customHeight="true" outlineLevel="0" collapsed="false">
      <c r="A285" s="40" t="n">
        <v>7050</v>
      </c>
      <c r="B285" s="41" t="s">
        <v>565</v>
      </c>
      <c r="C285" s="42" t="s">
        <v>566</v>
      </c>
      <c r="D285" s="43" t="n">
        <v>196.4</v>
      </c>
      <c r="E285" s="44" t="n">
        <v>7229</v>
      </c>
      <c r="F285" s="45" t="n">
        <f aca="false">(A285+E285)/2</f>
        <v>7139.5</v>
      </c>
      <c r="G285" s="46" t="n">
        <f aca="false">F285/D285</f>
        <v>36.35183299389</v>
      </c>
    </row>
    <row r="286" s="36" customFormat="true" ht="23.1" hidden="false" customHeight="true" outlineLevel="0" collapsed="false">
      <c r="A286" s="29" t="n">
        <v>2853</v>
      </c>
      <c r="B286" s="37" t="s">
        <v>567</v>
      </c>
      <c r="C286" s="48" t="s">
        <v>568</v>
      </c>
      <c r="D286" s="39" t="n">
        <v>278.8</v>
      </c>
      <c r="E286" s="33" t="n">
        <v>3358</v>
      </c>
      <c r="F286" s="34" t="n">
        <f aca="false">(A286+E286)/2</f>
        <v>3105.5</v>
      </c>
      <c r="G286" s="35" t="n">
        <f aca="false">F286/D286</f>
        <v>11.1388091822095</v>
      </c>
    </row>
    <row r="287" s="36" customFormat="true" ht="23.1" hidden="false" customHeight="true" outlineLevel="0" collapsed="false">
      <c r="A287" s="29" t="n">
        <v>6123</v>
      </c>
      <c r="B287" s="37" t="s">
        <v>569</v>
      </c>
      <c r="C287" s="36" t="s">
        <v>570</v>
      </c>
      <c r="D287" s="39" t="n">
        <v>78.7</v>
      </c>
      <c r="E287" s="33" t="n">
        <v>6260</v>
      </c>
      <c r="F287" s="34" t="n">
        <f aca="false">(A287+E287)/2</f>
        <v>6191.5</v>
      </c>
      <c r="G287" s="35" t="n">
        <f aca="false">F287/D287</f>
        <v>78.6721728081322</v>
      </c>
    </row>
    <row r="288" s="36" customFormat="true" ht="23.1" hidden="false" customHeight="true" outlineLevel="0" collapsed="false">
      <c r="A288" s="29" t="n">
        <v>4790</v>
      </c>
      <c r="B288" s="37" t="s">
        <v>571</v>
      </c>
      <c r="C288" s="36" t="s">
        <v>572</v>
      </c>
      <c r="D288" s="39" t="n">
        <v>118.6</v>
      </c>
      <c r="E288" s="33" t="n">
        <v>4776</v>
      </c>
      <c r="F288" s="34" t="n">
        <f aca="false">(A288+E288)/2</f>
        <v>4783</v>
      </c>
      <c r="G288" s="35" t="n">
        <f aca="false">F288/D288</f>
        <v>40.3288364249578</v>
      </c>
    </row>
    <row r="289" s="36" customFormat="true" ht="23.1" hidden="false" customHeight="true" outlineLevel="0" collapsed="false">
      <c r="A289" s="29" t="n">
        <v>7960</v>
      </c>
      <c r="B289" s="37" t="s">
        <v>573</v>
      </c>
      <c r="C289" s="36" t="s">
        <v>574</v>
      </c>
      <c r="D289" s="39" t="n">
        <v>167.8</v>
      </c>
      <c r="E289" s="33" t="n">
        <v>7975</v>
      </c>
      <c r="F289" s="34" t="n">
        <f aca="false">(A289+E289)/2</f>
        <v>7967.5</v>
      </c>
      <c r="G289" s="35" t="n">
        <f aca="false">F289/D289</f>
        <v>47.4821215733016</v>
      </c>
    </row>
    <row r="290" s="36" customFormat="true" ht="23.1" hidden="false" customHeight="true" outlineLevel="0" collapsed="false">
      <c r="A290" s="29" t="n">
        <v>5314</v>
      </c>
      <c r="B290" s="37" t="s">
        <v>575</v>
      </c>
      <c r="C290" s="36" t="s">
        <v>576</v>
      </c>
      <c r="D290" s="39" t="n">
        <v>160</v>
      </c>
      <c r="E290" s="33" t="n">
        <v>5284</v>
      </c>
      <c r="F290" s="34" t="n">
        <f aca="false">(A290+E290)/2</f>
        <v>5299</v>
      </c>
      <c r="G290" s="35" t="n">
        <f aca="false">F290/D290</f>
        <v>33.11875</v>
      </c>
    </row>
    <row r="291" s="36" customFormat="true" ht="23.1" hidden="false" customHeight="true" outlineLevel="0" collapsed="false">
      <c r="A291" s="29" t="n">
        <v>5287</v>
      </c>
      <c r="B291" s="37" t="s">
        <v>577</v>
      </c>
      <c r="C291" s="36" t="s">
        <v>578</v>
      </c>
      <c r="D291" s="39" t="n">
        <v>301</v>
      </c>
      <c r="E291" s="33" t="n">
        <v>5283</v>
      </c>
      <c r="F291" s="34" t="n">
        <f aca="false">(A291+E291)/2</f>
        <v>5285</v>
      </c>
      <c r="G291" s="35" t="n">
        <f aca="false">F291/D291</f>
        <v>17.5581395348837</v>
      </c>
    </row>
    <row r="292" s="36" customFormat="true" ht="23.1" hidden="false" customHeight="true" outlineLevel="0" collapsed="false">
      <c r="A292" s="29" t="n">
        <v>5384</v>
      </c>
      <c r="B292" s="37" t="s">
        <v>579</v>
      </c>
      <c r="C292" s="48" t="s">
        <v>580</v>
      </c>
      <c r="D292" s="39" t="n">
        <v>181.8</v>
      </c>
      <c r="E292" s="33" t="n">
        <v>5426</v>
      </c>
      <c r="F292" s="34" t="n">
        <f aca="false">(A292+E292)/2</f>
        <v>5405</v>
      </c>
      <c r="G292" s="35" t="n">
        <f aca="false">F292/D292</f>
        <v>29.7304730473047</v>
      </c>
    </row>
    <row r="293" s="36" customFormat="true" ht="23.1" hidden="false" customHeight="true" outlineLevel="0" collapsed="false">
      <c r="A293" s="29" t="n">
        <v>253831</v>
      </c>
      <c r="B293" s="37" t="s">
        <v>581</v>
      </c>
      <c r="C293" s="36" t="s">
        <v>582</v>
      </c>
      <c r="D293" s="39" t="n">
        <v>3451.8</v>
      </c>
      <c r="E293" s="33" t="n">
        <v>253002</v>
      </c>
      <c r="F293" s="34" t="n">
        <f aca="false">(A293+E293)/2</f>
        <v>253416.5</v>
      </c>
      <c r="G293" s="35" t="n">
        <f aca="false">F293/D293</f>
        <v>73.4157540993105</v>
      </c>
    </row>
    <row r="294" s="36" customFormat="true" ht="23.1" hidden="false" customHeight="true" outlineLevel="0" collapsed="false">
      <c r="A294" s="29" t="n">
        <v>110921</v>
      </c>
      <c r="B294" s="37" t="s">
        <v>583</v>
      </c>
      <c r="C294" s="36" t="s">
        <v>584</v>
      </c>
      <c r="D294" s="39" t="n">
        <v>109.8</v>
      </c>
      <c r="E294" s="33" t="n">
        <v>111646</v>
      </c>
      <c r="F294" s="34" t="n">
        <f aca="false">(A294+E294)/2</f>
        <v>111283.5</v>
      </c>
      <c r="G294" s="35" t="n">
        <f aca="false">F294/D294</f>
        <v>1013.51092896175</v>
      </c>
    </row>
    <row r="295" s="36" customFormat="true" ht="23.1" hidden="false" customHeight="true" outlineLevel="0" collapsed="false">
      <c r="A295" s="29" t="n">
        <v>20250</v>
      </c>
      <c r="B295" s="37" t="s">
        <v>585</v>
      </c>
      <c r="C295" s="36" t="s">
        <v>586</v>
      </c>
      <c r="D295" s="39" t="n">
        <v>144</v>
      </c>
      <c r="E295" s="33" t="n">
        <v>19786</v>
      </c>
      <c r="F295" s="34" t="n">
        <f aca="false">(A295+E295)/2</f>
        <v>20018</v>
      </c>
      <c r="G295" s="35" t="n">
        <f aca="false">F295/D295</f>
        <v>139.013888888889</v>
      </c>
    </row>
    <row r="296" s="36" customFormat="true" ht="23.1" hidden="false" customHeight="true" outlineLevel="0" collapsed="false">
      <c r="A296" s="29" t="n">
        <v>11725</v>
      </c>
      <c r="B296" s="37" t="s">
        <v>587</v>
      </c>
      <c r="C296" s="36" t="s">
        <v>588</v>
      </c>
      <c r="D296" s="39" t="n">
        <v>58.7</v>
      </c>
      <c r="E296" s="33" t="n">
        <v>11562</v>
      </c>
      <c r="F296" s="34" t="n">
        <f aca="false">(A296+E296)/2</f>
        <v>11643.5</v>
      </c>
      <c r="G296" s="35" t="n">
        <f aca="false">F296/D296</f>
        <v>198.35604770017</v>
      </c>
    </row>
    <row r="297" s="36" customFormat="true" ht="23.1" hidden="false" customHeight="true" outlineLevel="0" collapsed="false">
      <c r="A297" s="29" t="n">
        <v>20699</v>
      </c>
      <c r="B297" s="37" t="s">
        <v>589</v>
      </c>
      <c r="C297" s="36" t="s">
        <v>590</v>
      </c>
      <c r="D297" s="39" t="n">
        <v>412.7</v>
      </c>
      <c r="E297" s="33" t="n">
        <v>20539</v>
      </c>
      <c r="F297" s="34" t="n">
        <f aca="false">(A297+E297)/2</f>
        <v>20619</v>
      </c>
      <c r="G297" s="35" t="n">
        <f aca="false">F297/D297</f>
        <v>49.9612309183426</v>
      </c>
    </row>
    <row r="298" s="36" customFormat="true" ht="23.1" hidden="false" customHeight="true" outlineLevel="0" collapsed="false">
      <c r="A298" s="29" t="n">
        <v>6988</v>
      </c>
      <c r="B298" s="37" t="s">
        <v>591</v>
      </c>
      <c r="C298" s="36" t="s">
        <v>592</v>
      </c>
      <c r="D298" s="47" t="n">
        <v>69.1</v>
      </c>
      <c r="E298" s="33" t="n">
        <v>7006</v>
      </c>
      <c r="F298" s="34" t="n">
        <f aca="false">(A298+E298)/2</f>
        <v>6997</v>
      </c>
      <c r="G298" s="35" t="n">
        <f aca="false">F298/D298</f>
        <v>101.259044862518</v>
      </c>
    </row>
    <row r="299" s="36" customFormat="true" ht="23.1" hidden="false" customHeight="true" outlineLevel="0" collapsed="false">
      <c r="A299" s="29" t="n">
        <v>14468</v>
      </c>
      <c r="B299" s="37" t="s">
        <v>593</v>
      </c>
      <c r="C299" s="36" t="s">
        <v>594</v>
      </c>
      <c r="D299" s="39" t="n">
        <v>96.7</v>
      </c>
      <c r="E299" s="33" t="n">
        <v>14150</v>
      </c>
      <c r="F299" s="34" t="n">
        <f aca="false">(A299+E299)/2</f>
        <v>14309</v>
      </c>
      <c r="G299" s="35" t="n">
        <f aca="false">F299/D299</f>
        <v>147.973112719752</v>
      </c>
    </row>
    <row r="300" s="36" customFormat="true" ht="23.1" hidden="false" customHeight="true" outlineLevel="0" collapsed="false">
      <c r="A300" s="29" t="n">
        <v>12915</v>
      </c>
      <c r="B300" s="37" t="s">
        <v>595</v>
      </c>
      <c r="C300" s="36" t="s">
        <v>596</v>
      </c>
      <c r="D300" s="39" t="n">
        <v>210.2</v>
      </c>
      <c r="E300" s="33" t="n">
        <v>12491</v>
      </c>
      <c r="F300" s="34" t="n">
        <f aca="false">(A300+E300)/2</f>
        <v>12703</v>
      </c>
      <c r="G300" s="35" t="n">
        <f aca="false">F300/D300</f>
        <v>60.4329210275928</v>
      </c>
    </row>
    <row r="301" s="36" customFormat="true" ht="23.1" hidden="false" customHeight="true" outlineLevel="0" collapsed="false">
      <c r="A301" s="29" t="n">
        <v>11726</v>
      </c>
      <c r="B301" s="37" t="s">
        <v>597</v>
      </c>
      <c r="C301" s="36" t="s">
        <v>598</v>
      </c>
      <c r="D301" s="39" t="n">
        <v>155.2</v>
      </c>
      <c r="E301" s="33" t="n">
        <v>11567</v>
      </c>
      <c r="F301" s="34" t="n">
        <f aca="false">(A301+E301)/2</f>
        <v>11646.5</v>
      </c>
      <c r="G301" s="35" t="n">
        <f aca="false">F301/D301</f>
        <v>75.041881443299</v>
      </c>
    </row>
    <row r="302" s="36" customFormat="true" ht="23.1" hidden="false" customHeight="true" outlineLevel="0" collapsed="false">
      <c r="A302" s="29" t="n">
        <v>10635</v>
      </c>
      <c r="B302" s="37" t="s">
        <v>599</v>
      </c>
      <c r="C302" s="48" t="s">
        <v>600</v>
      </c>
      <c r="D302" s="39" t="n">
        <v>89.7</v>
      </c>
      <c r="E302" s="33" t="n">
        <v>10457</v>
      </c>
      <c r="F302" s="34" t="n">
        <f aca="false">(A302+E302)/2</f>
        <v>10546</v>
      </c>
      <c r="G302" s="35" t="n">
        <f aca="false">F302/D302</f>
        <v>117.569676700111</v>
      </c>
    </row>
    <row r="303" s="36" customFormat="true" ht="23.1" hidden="false" customHeight="true" outlineLevel="0" collapsed="false">
      <c r="A303" s="29" t="n">
        <v>11551</v>
      </c>
      <c r="B303" s="37" t="s">
        <v>601</v>
      </c>
      <c r="C303" s="36" t="s">
        <v>602</v>
      </c>
      <c r="D303" s="39" t="n">
        <v>82.7</v>
      </c>
      <c r="E303" s="33" t="n">
        <v>11368</v>
      </c>
      <c r="F303" s="34" t="n">
        <f aca="false">(A303+E303)/2</f>
        <v>11459.5</v>
      </c>
      <c r="G303" s="35" t="n">
        <f aca="false">F303/D303</f>
        <v>138.567110036276</v>
      </c>
    </row>
    <row r="304" s="36" customFormat="true" ht="23.1" hidden="false" customHeight="true" outlineLevel="0" collapsed="false">
      <c r="A304" s="29" t="n">
        <v>3891</v>
      </c>
      <c r="B304" s="37" t="s">
        <v>603</v>
      </c>
      <c r="C304" s="36" t="s">
        <v>604</v>
      </c>
      <c r="D304" s="39" t="n">
        <v>455.9</v>
      </c>
      <c r="E304" s="33" t="n">
        <v>3863</v>
      </c>
      <c r="F304" s="34" t="n">
        <f aca="false">(A304+E304)/2</f>
        <v>3877</v>
      </c>
      <c r="G304" s="35" t="n">
        <f aca="false">F304/D304</f>
        <v>8.50405790743584</v>
      </c>
    </row>
    <row r="305" s="36" customFormat="true" ht="23.1" hidden="false" customHeight="true" outlineLevel="0" collapsed="false">
      <c r="A305" s="29" t="n">
        <v>4954</v>
      </c>
      <c r="B305" s="37" t="s">
        <v>605</v>
      </c>
      <c r="C305" s="36" t="s">
        <v>606</v>
      </c>
      <c r="D305" s="39" t="n">
        <v>880</v>
      </c>
      <c r="E305" s="33" t="n">
        <v>4927</v>
      </c>
      <c r="F305" s="34" t="n">
        <f aca="false">(A305+E305)/2</f>
        <v>4940.5</v>
      </c>
      <c r="G305" s="35" t="n">
        <f aca="false">F305/D305</f>
        <v>5.61420454545455</v>
      </c>
    </row>
    <row r="306" s="36" customFormat="true" ht="23.1" hidden="false" customHeight="true" outlineLevel="0" collapsed="false">
      <c r="A306" s="29" t="n">
        <v>4185</v>
      </c>
      <c r="B306" s="37" t="s">
        <v>607</v>
      </c>
      <c r="C306" s="36" t="s">
        <v>608</v>
      </c>
      <c r="D306" s="39" t="n">
        <v>306.4</v>
      </c>
      <c r="E306" s="33" t="n">
        <v>4341</v>
      </c>
      <c r="F306" s="34" t="n">
        <f aca="false">(A306+E306)/2</f>
        <v>4263</v>
      </c>
      <c r="G306" s="35" t="n">
        <f aca="false">F306/D306</f>
        <v>13.9131853785901</v>
      </c>
    </row>
    <row r="307" s="36" customFormat="true" ht="23.1" hidden="false" customHeight="true" outlineLevel="0" collapsed="false">
      <c r="A307" s="29" t="n">
        <v>3416</v>
      </c>
      <c r="B307" s="37" t="s">
        <v>609</v>
      </c>
      <c r="C307" s="36" t="s">
        <v>610</v>
      </c>
      <c r="D307" s="39" t="n">
        <v>380.7</v>
      </c>
      <c r="E307" s="33" t="n">
        <v>3437</v>
      </c>
      <c r="F307" s="34" t="n">
        <f aca="false">(A307+E307)/2</f>
        <v>3426.5</v>
      </c>
      <c r="G307" s="35" t="n">
        <f aca="false">F307/D307</f>
        <v>9.00052534804308</v>
      </c>
    </row>
    <row r="308" s="36" customFormat="true" ht="23.1" hidden="false" customHeight="true" outlineLevel="0" collapsed="false">
      <c r="A308" s="29" t="n">
        <v>358660</v>
      </c>
      <c r="B308" s="37" t="s">
        <v>611</v>
      </c>
      <c r="C308" s="48" t="s">
        <v>612</v>
      </c>
      <c r="D308" s="39" t="n">
        <v>4628.6</v>
      </c>
      <c r="E308" s="33" t="n">
        <v>358077</v>
      </c>
      <c r="F308" s="34" t="n">
        <f aca="false">(A308+E308)/2</f>
        <v>358368.5</v>
      </c>
      <c r="G308" s="35" t="n">
        <f aca="false">F308/D308</f>
        <v>77.424815278918</v>
      </c>
    </row>
    <row r="309" s="36" customFormat="true" ht="23.1" hidden="false" customHeight="true" outlineLevel="0" collapsed="false">
      <c r="A309" s="29" t="n">
        <v>108414</v>
      </c>
      <c r="B309" s="37" t="s">
        <v>613</v>
      </c>
      <c r="C309" s="36" t="s">
        <v>614</v>
      </c>
      <c r="D309" s="39" t="n">
        <v>29.4</v>
      </c>
      <c r="E309" s="33" t="n">
        <v>109095</v>
      </c>
      <c r="F309" s="34" t="n">
        <f aca="false">(A309+E309)/2</f>
        <v>108754.5</v>
      </c>
      <c r="G309" s="35" t="n">
        <f aca="false">F309/D309</f>
        <v>3699.13265306122</v>
      </c>
    </row>
    <row r="310" s="42" customFormat="true" ht="23.1" hidden="false" customHeight="true" outlineLevel="0" collapsed="false">
      <c r="A310" s="40" t="n">
        <v>15208</v>
      </c>
      <c r="B310" s="41" t="s">
        <v>615</v>
      </c>
      <c r="C310" s="42" t="s">
        <v>616</v>
      </c>
      <c r="D310" s="43" t="n">
        <v>120.5</v>
      </c>
      <c r="E310" s="44" t="n">
        <v>14923</v>
      </c>
      <c r="F310" s="45" t="n">
        <f aca="false">(A310+E310)/2</f>
        <v>15065.5</v>
      </c>
      <c r="G310" s="46" t="n">
        <f aca="false">F310/D310</f>
        <v>125.02489626556</v>
      </c>
    </row>
    <row r="311" s="36" customFormat="true" ht="23.1" hidden="false" customHeight="true" outlineLevel="0" collapsed="false">
      <c r="A311" s="29" t="n">
        <v>35323</v>
      </c>
      <c r="B311" s="37" t="s">
        <v>617</v>
      </c>
      <c r="C311" s="36" t="s">
        <v>618</v>
      </c>
      <c r="D311" s="39" t="n">
        <v>252.4</v>
      </c>
      <c r="E311" s="33" t="n">
        <v>33701</v>
      </c>
      <c r="F311" s="34" t="n">
        <f aca="false">(A311+E311)/2</f>
        <v>34512</v>
      </c>
      <c r="G311" s="35" t="n">
        <f aca="false">F311/D311</f>
        <v>136.735340729002</v>
      </c>
    </row>
    <row r="312" s="36" customFormat="true" ht="23.1" hidden="false" customHeight="true" outlineLevel="0" collapsed="false">
      <c r="A312" s="29" t="n">
        <v>20334</v>
      </c>
      <c r="B312" s="37" t="s">
        <v>619</v>
      </c>
      <c r="C312" s="36" t="s">
        <v>620</v>
      </c>
      <c r="D312" s="39" t="n">
        <v>29.4</v>
      </c>
      <c r="E312" s="33" t="n">
        <v>20455</v>
      </c>
      <c r="F312" s="34" t="n">
        <f aca="false">(A312+E312)/2</f>
        <v>20394.5</v>
      </c>
      <c r="G312" s="35" t="n">
        <f aca="false">F312/D312</f>
        <v>693.690476190476</v>
      </c>
    </row>
    <row r="313" s="36" customFormat="true" ht="23.1" hidden="false" customHeight="true" outlineLevel="0" collapsed="false">
      <c r="A313" s="29" t="n">
        <v>74374</v>
      </c>
      <c r="B313" s="37" t="s">
        <v>621</v>
      </c>
      <c r="C313" s="36" t="s">
        <v>622</v>
      </c>
      <c r="D313" s="39" t="n">
        <v>65.3</v>
      </c>
      <c r="E313" s="33" t="n">
        <v>72130</v>
      </c>
      <c r="F313" s="34" t="n">
        <f aca="false">(A313+E313)/2</f>
        <v>73252</v>
      </c>
      <c r="G313" s="35" t="n">
        <f aca="false">F313/D313</f>
        <v>1121.77641653905</v>
      </c>
    </row>
    <row r="314" s="36" customFormat="true" ht="23.1" hidden="false" customHeight="true" outlineLevel="0" collapsed="false">
      <c r="A314" s="29" t="n">
        <v>21225</v>
      </c>
      <c r="B314" s="37" t="s">
        <v>623</v>
      </c>
      <c r="C314" s="36" t="s">
        <v>624</v>
      </c>
      <c r="D314" s="47" t="n">
        <v>218.4</v>
      </c>
      <c r="E314" s="33" t="n">
        <v>21229</v>
      </c>
      <c r="F314" s="34" t="n">
        <f aca="false">(A314+E314)/2</f>
        <v>21227</v>
      </c>
      <c r="G314" s="35" t="n">
        <f aca="false">F314/D314</f>
        <v>97.1932234432235</v>
      </c>
    </row>
    <row r="315" s="36" customFormat="true" ht="23.1" hidden="false" customHeight="true" outlineLevel="0" collapsed="false">
      <c r="A315" s="29" t="n">
        <v>17947</v>
      </c>
      <c r="B315" s="37" t="s">
        <v>625</v>
      </c>
      <c r="C315" s="36" t="s">
        <v>626</v>
      </c>
      <c r="D315" s="39" t="n">
        <v>157.1</v>
      </c>
      <c r="E315" s="33" t="n">
        <v>17566</v>
      </c>
      <c r="F315" s="34" t="n">
        <f aca="false">(A315+E315)/2</f>
        <v>17756.5</v>
      </c>
      <c r="G315" s="35" t="n">
        <f aca="false">F315/D315</f>
        <v>113.026734563972</v>
      </c>
    </row>
    <row r="316" s="36" customFormat="true" ht="23.1" hidden="false" customHeight="true" outlineLevel="0" collapsed="false">
      <c r="A316" s="29" t="n">
        <v>7203</v>
      </c>
      <c r="B316" s="37" t="s">
        <v>627</v>
      </c>
      <c r="C316" s="36" t="s">
        <v>628</v>
      </c>
      <c r="D316" s="39" t="n">
        <v>162.4</v>
      </c>
      <c r="E316" s="33" t="n">
        <v>7096</v>
      </c>
      <c r="F316" s="34" t="n">
        <f aca="false">(A316+E316)/2</f>
        <v>7149.5</v>
      </c>
      <c r="G316" s="35" t="n">
        <f aca="false">F316/D316</f>
        <v>44.0240147783251</v>
      </c>
    </row>
    <row r="317" s="36" customFormat="true" ht="23.1" hidden="false" customHeight="true" outlineLevel="0" collapsed="false">
      <c r="A317" s="29" t="n">
        <v>16142</v>
      </c>
      <c r="B317" s="37" t="s">
        <v>629</v>
      </c>
      <c r="C317" s="36" t="s">
        <v>630</v>
      </c>
      <c r="D317" s="39" t="n">
        <v>135.6</v>
      </c>
      <c r="E317" s="33" t="n">
        <v>16018</v>
      </c>
      <c r="F317" s="34" t="n">
        <f aca="false">(A317+E317)/2</f>
        <v>16080</v>
      </c>
      <c r="G317" s="35" t="n">
        <f aca="false">F317/D317</f>
        <v>118.58407079646</v>
      </c>
    </row>
    <row r="318" s="36" customFormat="true" ht="23.1" hidden="false" customHeight="true" outlineLevel="0" collapsed="false">
      <c r="A318" s="29" t="n">
        <v>15596</v>
      </c>
      <c r="B318" s="37" t="s">
        <v>631</v>
      </c>
      <c r="C318" s="48" t="s">
        <v>632</v>
      </c>
      <c r="D318" s="39" t="n">
        <v>176.4</v>
      </c>
      <c r="E318" s="33" t="n">
        <v>15136</v>
      </c>
      <c r="F318" s="34" t="n">
        <f aca="false">(A318+E318)/2</f>
        <v>15366</v>
      </c>
      <c r="G318" s="35" t="n">
        <f aca="false">F318/D318</f>
        <v>87.108843537415</v>
      </c>
    </row>
    <row r="319" s="36" customFormat="true" ht="23.1" hidden="false" customHeight="true" outlineLevel="0" collapsed="false">
      <c r="A319" s="29" t="n">
        <v>15313</v>
      </c>
      <c r="B319" s="37" t="s">
        <v>633</v>
      </c>
      <c r="C319" s="36" t="s">
        <v>634</v>
      </c>
      <c r="D319" s="39" t="n">
        <v>1641.9</v>
      </c>
      <c r="E319" s="33" t="n">
        <v>15149</v>
      </c>
      <c r="F319" s="34" t="n">
        <f aca="false">(A319+E319)/2</f>
        <v>15231</v>
      </c>
      <c r="G319" s="35" t="n">
        <f aca="false">F319/D319</f>
        <v>9.27644801754065</v>
      </c>
    </row>
    <row r="320" s="36" customFormat="true" ht="23.1" hidden="false" customHeight="true" outlineLevel="0" collapsed="false">
      <c r="A320" s="29" t="n">
        <v>8004</v>
      </c>
      <c r="B320" s="37" t="s">
        <v>635</v>
      </c>
      <c r="C320" s="36" t="s">
        <v>636</v>
      </c>
      <c r="D320" s="39" t="n">
        <v>618.5</v>
      </c>
      <c r="E320" s="33" t="n">
        <v>7942</v>
      </c>
      <c r="F320" s="34" t="n">
        <f aca="false">(A320+E320)/2</f>
        <v>7973</v>
      </c>
      <c r="G320" s="35" t="n">
        <f aca="false">F320/D320</f>
        <v>12.890864995958</v>
      </c>
    </row>
    <row r="321" s="36" customFormat="true" ht="23.1" hidden="false" customHeight="true" outlineLevel="0" collapsed="false">
      <c r="A321" s="29" t="n">
        <v>7759</v>
      </c>
      <c r="B321" s="37" t="s">
        <v>637</v>
      </c>
      <c r="C321" s="36" t="s">
        <v>638</v>
      </c>
      <c r="D321" s="39" t="n">
        <v>1021.3</v>
      </c>
      <c r="E321" s="33" t="n">
        <v>7637</v>
      </c>
      <c r="F321" s="34" t="n">
        <f aca="false">(A321+E321)/2</f>
        <v>7698</v>
      </c>
      <c r="G321" s="35" t="n">
        <f aca="false">F321/D321</f>
        <v>7.53745226671889</v>
      </c>
    </row>
    <row r="322" s="36" customFormat="true" ht="23.1" hidden="false" customHeight="true" outlineLevel="0" collapsed="false">
      <c r="A322" s="29" t="n">
        <v>465120</v>
      </c>
      <c r="B322" s="37" t="s">
        <v>639</v>
      </c>
      <c r="C322" s="36" t="s">
        <v>640</v>
      </c>
      <c r="D322" s="39" t="n">
        <v>2137.5</v>
      </c>
      <c r="E322" s="33" t="n">
        <v>466603</v>
      </c>
      <c r="F322" s="34" t="n">
        <f aca="false">(A322+E322)/2</f>
        <v>465861.5</v>
      </c>
      <c r="G322" s="35" t="n">
        <f aca="false">F322/D322</f>
        <v>217.946900584795</v>
      </c>
    </row>
    <row r="323" s="36" customFormat="true" ht="23.1" hidden="false" customHeight="true" outlineLevel="0" collapsed="false">
      <c r="A323" s="29" t="n">
        <v>92542</v>
      </c>
      <c r="B323" s="37" t="s">
        <v>641</v>
      </c>
      <c r="C323" s="36" t="s">
        <v>642</v>
      </c>
      <c r="D323" s="39" t="n">
        <v>29.4</v>
      </c>
      <c r="E323" s="33" t="n">
        <v>92038</v>
      </c>
      <c r="F323" s="34" t="n">
        <f aca="false">(A323+E323)/2</f>
        <v>92290</v>
      </c>
      <c r="G323" s="35" t="n">
        <f aca="false">F323/D323</f>
        <v>3139.1156462585</v>
      </c>
    </row>
    <row r="324" s="36" customFormat="true" ht="23.1" hidden="false" customHeight="true" outlineLevel="0" collapsed="false">
      <c r="A324" s="29" t="n">
        <v>67569</v>
      </c>
      <c r="B324" s="37" t="s">
        <v>643</v>
      </c>
      <c r="C324" s="48" t="s">
        <v>644</v>
      </c>
      <c r="D324" s="39" t="n">
        <v>11.3</v>
      </c>
      <c r="E324" s="33" t="n">
        <v>68075</v>
      </c>
      <c r="F324" s="34" t="n">
        <f aca="false">(A324+E324)/2</f>
        <v>67822</v>
      </c>
      <c r="G324" s="35" t="n">
        <f aca="false">F324/D324</f>
        <v>6001.94690265487</v>
      </c>
    </row>
    <row r="325" s="36" customFormat="true" ht="23.1" hidden="false" customHeight="true" outlineLevel="0" collapsed="false">
      <c r="A325" s="29" t="n">
        <v>48834</v>
      </c>
      <c r="B325" s="37" t="s">
        <v>645</v>
      </c>
      <c r="C325" s="36" t="s">
        <v>646</v>
      </c>
      <c r="D325" s="39" t="n">
        <v>89</v>
      </c>
      <c r="E325" s="33" t="n">
        <v>48545</v>
      </c>
      <c r="F325" s="34" t="n">
        <f aca="false">(A325+E325)/2</f>
        <v>48689.5</v>
      </c>
      <c r="G325" s="35" t="n">
        <f aca="false">F325/D325</f>
        <v>547.073033707865</v>
      </c>
    </row>
    <row r="326" s="36" customFormat="true" ht="23.1" hidden="false" customHeight="true" outlineLevel="0" collapsed="false">
      <c r="A326" s="29" t="n">
        <v>34120</v>
      </c>
      <c r="B326" s="37" t="s">
        <v>647</v>
      </c>
      <c r="C326" s="36" t="s">
        <v>648</v>
      </c>
      <c r="D326" s="39" t="n">
        <v>94.7</v>
      </c>
      <c r="E326" s="33" t="n">
        <v>33624</v>
      </c>
      <c r="F326" s="34" t="n">
        <f aca="false">(A326+E326)/2</f>
        <v>33872</v>
      </c>
      <c r="G326" s="35" t="n">
        <f aca="false">F326/D326</f>
        <v>357.676874340021</v>
      </c>
    </row>
    <row r="327" s="36" customFormat="true" ht="23.1" hidden="false" customHeight="true" outlineLevel="0" collapsed="false">
      <c r="A327" s="29" t="n">
        <v>38519</v>
      </c>
      <c r="B327" s="37" t="s">
        <v>649</v>
      </c>
      <c r="C327" s="36" t="s">
        <v>650</v>
      </c>
      <c r="D327" s="39" t="n">
        <v>101.4</v>
      </c>
      <c r="E327" s="33" t="n">
        <v>38760</v>
      </c>
      <c r="F327" s="34" t="n">
        <f aca="false">(A327+E327)/2</f>
        <v>38639.5</v>
      </c>
      <c r="G327" s="35" t="n">
        <f aca="false">F327/D327</f>
        <v>381.060157790927</v>
      </c>
    </row>
    <row r="328" s="36" customFormat="true" ht="23.1" hidden="false" customHeight="true" outlineLevel="0" collapsed="false">
      <c r="A328" s="29" t="n">
        <v>26049</v>
      </c>
      <c r="B328" s="37" t="s">
        <v>651</v>
      </c>
      <c r="C328" s="36" t="s">
        <v>652</v>
      </c>
      <c r="D328" s="39" t="n">
        <v>38.5</v>
      </c>
      <c r="E328" s="33" t="n">
        <v>27273</v>
      </c>
      <c r="F328" s="34" t="n">
        <f aca="false">(A328+E328)/2</f>
        <v>26661</v>
      </c>
      <c r="G328" s="35" t="n">
        <f aca="false">F328/D328</f>
        <v>692.493506493507</v>
      </c>
    </row>
    <row r="329" s="36" customFormat="true" ht="23.1" hidden="false" customHeight="true" outlineLevel="0" collapsed="false">
      <c r="A329" s="29" t="n">
        <v>33080</v>
      </c>
      <c r="B329" s="37" t="s">
        <v>653</v>
      </c>
      <c r="C329" s="36" t="s">
        <v>654</v>
      </c>
      <c r="D329" s="39" t="n">
        <v>111.9</v>
      </c>
      <c r="E329" s="33" t="n">
        <v>33819</v>
      </c>
      <c r="F329" s="34" t="n">
        <f aca="false">(A329+E329)/2</f>
        <v>33449.5</v>
      </c>
      <c r="G329" s="35" t="n">
        <f aca="false">F329/D329</f>
        <v>298.923145665773</v>
      </c>
    </row>
    <row r="330" s="36" customFormat="true" ht="23.1" hidden="false" customHeight="true" outlineLevel="0" collapsed="false">
      <c r="A330" s="29" t="n">
        <v>51772</v>
      </c>
      <c r="B330" s="37" t="s">
        <v>655</v>
      </c>
      <c r="C330" s="36" t="s">
        <v>415</v>
      </c>
      <c r="D330" s="47" t="n">
        <v>79.9</v>
      </c>
      <c r="E330" s="33" t="n">
        <v>51828</v>
      </c>
      <c r="F330" s="34" t="n">
        <f aca="false">(A330+E330)/2</f>
        <v>51800</v>
      </c>
      <c r="G330" s="35" t="n">
        <f aca="false">F330/D330</f>
        <v>648.310387984981</v>
      </c>
    </row>
    <row r="331" s="36" customFormat="true" ht="23.1" hidden="false" customHeight="true" outlineLevel="0" collapsed="false">
      <c r="A331" s="29" t="n">
        <v>38406</v>
      </c>
      <c r="B331" s="37" t="s">
        <v>656</v>
      </c>
      <c r="C331" s="36" t="s">
        <v>657</v>
      </c>
      <c r="D331" s="39" t="n">
        <v>38.9</v>
      </c>
      <c r="E331" s="33" t="n">
        <v>38233</v>
      </c>
      <c r="F331" s="34" t="n">
        <f aca="false">(A331+E331)/2</f>
        <v>38319.5</v>
      </c>
      <c r="G331" s="35" t="n">
        <f aca="false">F331/D331</f>
        <v>985.077120822622</v>
      </c>
    </row>
    <row r="332" s="36" customFormat="true" ht="23.1" hidden="false" customHeight="true" outlineLevel="0" collapsed="false">
      <c r="A332" s="29" t="n">
        <v>22602</v>
      </c>
      <c r="B332" s="37" t="s">
        <v>658</v>
      </c>
      <c r="C332" s="36" t="s">
        <v>659</v>
      </c>
      <c r="D332" s="39" t="n">
        <v>144.2</v>
      </c>
      <c r="E332" s="33" t="n">
        <v>22778</v>
      </c>
      <c r="F332" s="34" t="n">
        <f aca="false">(A332+E332)/2</f>
        <v>22690</v>
      </c>
      <c r="G332" s="35" t="n">
        <f aca="false">F332/D332</f>
        <v>157.350901525659</v>
      </c>
    </row>
    <row r="333" s="36" customFormat="true" ht="23.1" hidden="false" customHeight="true" outlineLevel="0" collapsed="false">
      <c r="A333" s="29" t="n">
        <v>5648</v>
      </c>
      <c r="B333" s="37" t="s">
        <v>660</v>
      </c>
      <c r="C333" s="36" t="s">
        <v>661</v>
      </c>
      <c r="D333" s="39" t="n">
        <v>657.5</v>
      </c>
      <c r="E333" s="33" t="n">
        <v>5708</v>
      </c>
      <c r="F333" s="34" t="n">
        <f aca="false">(A333+E333)/2</f>
        <v>5678</v>
      </c>
      <c r="G333" s="35" t="n">
        <f aca="false">F333/D333</f>
        <v>8.63574144486692</v>
      </c>
    </row>
    <row r="334" s="36" customFormat="true" ht="23.1" hidden="false" customHeight="true" outlineLevel="0" collapsed="false">
      <c r="A334" s="29" t="n">
        <v>5979</v>
      </c>
      <c r="B334" s="37" t="s">
        <v>662</v>
      </c>
      <c r="C334" s="48" t="s">
        <v>663</v>
      </c>
      <c r="D334" s="39" t="n">
        <v>740.7</v>
      </c>
      <c r="E334" s="33" t="n">
        <v>5922</v>
      </c>
      <c r="F334" s="34" t="n">
        <f aca="false">(A334+E334)/2</f>
        <v>5950.5</v>
      </c>
      <c r="G334" s="35" t="n">
        <f aca="false">F334/D334</f>
        <v>8.03361684892669</v>
      </c>
    </row>
    <row r="335" s="42" customFormat="true" ht="23.1" hidden="false" customHeight="true" outlineLevel="0" collapsed="false">
      <c r="A335" s="40" t="n">
        <v>108213</v>
      </c>
      <c r="B335" s="41" t="s">
        <v>664</v>
      </c>
      <c r="C335" s="42" t="s">
        <v>665</v>
      </c>
      <c r="D335" s="43" t="n">
        <f aca="false">D336+D337+D338+D339</f>
        <v>197.2</v>
      </c>
      <c r="E335" s="44" t="n">
        <v>110831</v>
      </c>
      <c r="F335" s="45" t="n">
        <f aca="false">(A335+E335)/2</f>
        <v>109522</v>
      </c>
      <c r="G335" s="46" t="n">
        <f aca="false">F335/D335</f>
        <v>555.385395537525</v>
      </c>
    </row>
    <row r="336" s="36" customFormat="true" ht="23.1" hidden="false" customHeight="true" outlineLevel="0" collapsed="false">
      <c r="A336" s="29" t="n">
        <v>90087</v>
      </c>
      <c r="B336" s="37" t="s">
        <v>666</v>
      </c>
      <c r="C336" s="36" t="s">
        <v>667</v>
      </c>
      <c r="D336" s="39" t="n">
        <v>126.9</v>
      </c>
      <c r="E336" s="33" t="n">
        <v>91169</v>
      </c>
      <c r="F336" s="34" t="n">
        <f aca="false">(A336+E336)/2</f>
        <v>90628</v>
      </c>
      <c r="G336" s="35" t="n">
        <f aca="false">F336/D336</f>
        <v>714.168636721828</v>
      </c>
    </row>
    <row r="337" s="36" customFormat="true" ht="23.1" hidden="false" customHeight="true" outlineLevel="0" collapsed="false">
      <c r="A337" s="29" t="n">
        <v>12619</v>
      </c>
      <c r="B337" s="37" t="s">
        <v>668</v>
      </c>
      <c r="C337" s="36" t="s">
        <v>669</v>
      </c>
      <c r="D337" s="39" t="n">
        <v>6.8</v>
      </c>
      <c r="E337" s="33" t="n">
        <v>13800</v>
      </c>
      <c r="F337" s="34" t="n">
        <f aca="false">(A337+E337)/2</f>
        <v>13209.5</v>
      </c>
      <c r="G337" s="35" t="n">
        <f aca="false">F337/D337</f>
        <v>1942.57352941176</v>
      </c>
    </row>
    <row r="338" s="36" customFormat="true" ht="23.1" hidden="false" customHeight="true" outlineLevel="0" collapsed="false">
      <c r="A338" s="29" t="n">
        <v>2513</v>
      </c>
      <c r="B338" s="37" t="s">
        <v>670</v>
      </c>
      <c r="C338" s="36" t="s">
        <v>671</v>
      </c>
      <c r="D338" s="39" t="n">
        <v>15.1</v>
      </c>
      <c r="E338" s="33" t="n">
        <v>2810</v>
      </c>
      <c r="F338" s="34" t="n">
        <f aca="false">(A338+E338)/2</f>
        <v>2661.5</v>
      </c>
      <c r="G338" s="35" t="n">
        <f aca="false">F338/D338</f>
        <v>176.258278145695</v>
      </c>
    </row>
    <row r="339" s="36" customFormat="true" ht="23.1" hidden="false" customHeight="true" outlineLevel="0" collapsed="false">
      <c r="A339" s="29" t="n">
        <v>2994</v>
      </c>
      <c r="B339" s="37" t="s">
        <v>672</v>
      </c>
      <c r="C339" s="36" t="s">
        <v>673</v>
      </c>
      <c r="D339" s="39" t="n">
        <v>48.4</v>
      </c>
      <c r="E339" s="33" t="n">
        <v>3052</v>
      </c>
      <c r="F339" s="34" t="n">
        <f aca="false">(A339+E339)/2</f>
        <v>3023</v>
      </c>
      <c r="G339" s="35" t="n">
        <f aca="false">F339/D339</f>
        <v>62.4586776859504</v>
      </c>
    </row>
    <row r="340" s="36" customFormat="true" ht="23.1" hidden="false" customHeight="true" outlineLevel="0" collapsed="false">
      <c r="A340" s="53"/>
      <c r="D340" s="54"/>
      <c r="E340" s="34"/>
      <c r="F340" s="34"/>
      <c r="G340" s="53"/>
    </row>
    <row r="341" s="36" customFormat="true" ht="23.1" hidden="false" customHeight="true" outlineLevel="0" collapsed="false">
      <c r="A341" s="53"/>
      <c r="D341" s="54"/>
      <c r="E341" s="34"/>
      <c r="F341" s="34"/>
      <c r="G341" s="53"/>
    </row>
    <row r="342" s="36" customFormat="true" ht="23.1" hidden="false" customHeight="true" outlineLevel="0" collapsed="false">
      <c r="A342" s="53"/>
      <c r="D342" s="54"/>
      <c r="E342" s="34"/>
      <c r="F342" s="34"/>
      <c r="G342" s="53"/>
    </row>
    <row r="343" s="36" customFormat="true" ht="23.1" hidden="false" customHeight="true" outlineLevel="0" collapsed="false">
      <c r="A343" s="53"/>
      <c r="D343" s="54"/>
      <c r="E343" s="34"/>
      <c r="F343" s="34"/>
      <c r="G343" s="53"/>
    </row>
    <row r="344" s="36" customFormat="true" ht="23.1" hidden="false" customHeight="true" outlineLevel="0" collapsed="false">
      <c r="A344" s="53"/>
      <c r="D344" s="54"/>
      <c r="E344" s="34"/>
      <c r="F344" s="34"/>
      <c r="G344" s="53"/>
    </row>
    <row r="345" s="36" customFormat="true" ht="23.1" hidden="false" customHeight="true" outlineLevel="0" collapsed="false">
      <c r="A345" s="53"/>
      <c r="D345" s="54"/>
      <c r="E345" s="34"/>
      <c r="F345" s="34"/>
      <c r="G345" s="53"/>
    </row>
    <row r="346" s="42" customFormat="true" ht="23.1" hidden="false" customHeight="true" outlineLevel="0" collapsed="false">
      <c r="A346" s="55"/>
      <c r="D346" s="56"/>
      <c r="E346" s="45"/>
      <c r="F346" s="45"/>
      <c r="G346" s="55"/>
    </row>
    <row r="347" s="36" customFormat="true" ht="23.1" hidden="false" customHeight="true" outlineLevel="0" collapsed="false">
      <c r="A347" s="53"/>
      <c r="E347" s="53"/>
      <c r="F347" s="53"/>
      <c r="G347" s="53"/>
    </row>
    <row r="348" s="36" customFormat="true" ht="23.1" hidden="false" customHeight="true" outlineLevel="0" collapsed="false">
      <c r="A348" s="53"/>
      <c r="E348" s="53"/>
      <c r="F348" s="53"/>
      <c r="G348" s="53"/>
    </row>
    <row r="349" s="36" customFormat="true" ht="23.1" hidden="false" customHeight="true" outlineLevel="0" collapsed="false">
      <c r="A349" s="53"/>
      <c r="E349" s="53"/>
      <c r="F349" s="53"/>
      <c r="G349" s="53"/>
    </row>
    <row r="350" s="36" customFormat="true" ht="23.1" hidden="false" customHeight="true" outlineLevel="0" collapsed="false">
      <c r="A350" s="53"/>
      <c r="E350" s="53"/>
      <c r="F350" s="53"/>
      <c r="G350" s="53"/>
    </row>
    <row r="351" s="36" customFormat="true" ht="23.1" hidden="false" customHeight="true" outlineLevel="0" collapsed="false">
      <c r="A351" s="53"/>
      <c r="E351" s="53"/>
      <c r="F351" s="53"/>
      <c r="G351" s="53"/>
    </row>
    <row r="352" s="36" customFormat="true" ht="23.1" hidden="false" customHeight="true" outlineLevel="0" collapsed="false">
      <c r="A352" s="53"/>
      <c r="E352" s="53"/>
      <c r="F352" s="53"/>
      <c r="G352" s="53"/>
    </row>
    <row r="353" s="58" customFormat="true" ht="27" hidden="false" customHeight="true" outlineLevel="0" collapsed="false">
      <c r="A353" s="57"/>
      <c r="E353" s="57"/>
      <c r="F353" s="57"/>
      <c r="G353" s="57"/>
    </row>
    <row r="354" s="58" customFormat="true" ht="27" hidden="false" customHeight="true" outlineLevel="0" collapsed="false">
      <c r="A354" s="57"/>
      <c r="E354" s="57"/>
      <c r="F354" s="57"/>
      <c r="G354" s="57"/>
    </row>
    <row r="355" s="58" customFormat="true" ht="27" hidden="false" customHeight="true" outlineLevel="0" collapsed="false">
      <c r="A355" s="57"/>
      <c r="E355" s="57"/>
      <c r="F355" s="57"/>
      <c r="G355" s="57"/>
    </row>
    <row r="356" s="58" customFormat="true" ht="27" hidden="false" customHeight="true" outlineLevel="0" collapsed="false">
      <c r="A356" s="57"/>
      <c r="E356" s="57"/>
      <c r="F356" s="57"/>
      <c r="G356" s="57"/>
    </row>
    <row r="357" s="58" customFormat="true" ht="27" hidden="false" customHeight="true" outlineLevel="0" collapsed="false">
      <c r="A357" s="57"/>
      <c r="E357" s="57"/>
      <c r="F357" s="57"/>
      <c r="G357" s="57"/>
    </row>
    <row r="358" s="58" customFormat="true" ht="27" hidden="false" customHeight="true" outlineLevel="0" collapsed="false">
      <c r="A358" s="57"/>
      <c r="E358" s="57"/>
      <c r="F358" s="57"/>
      <c r="G358" s="57"/>
    </row>
    <row r="359" s="58" customFormat="true" ht="27" hidden="false" customHeight="true" outlineLevel="0" collapsed="false">
      <c r="A359" s="57"/>
      <c r="E359" s="57"/>
      <c r="F359" s="57"/>
      <c r="G359" s="57"/>
    </row>
    <row r="360" s="58" customFormat="true" ht="27" hidden="false" customHeight="true" outlineLevel="0" collapsed="false">
      <c r="A360" s="57"/>
      <c r="E360" s="57"/>
      <c r="F360" s="57"/>
      <c r="G360" s="57"/>
    </row>
    <row r="361" s="58" customFormat="true" ht="27" hidden="false" customHeight="true" outlineLevel="0" collapsed="false">
      <c r="A361" s="57"/>
      <c r="E361" s="57"/>
      <c r="F361" s="57"/>
      <c r="G361" s="57"/>
    </row>
    <row r="362" s="58" customFormat="true" ht="27" hidden="false" customHeight="true" outlineLevel="0" collapsed="false">
      <c r="A362" s="57"/>
      <c r="E362" s="57"/>
      <c r="F362" s="57"/>
      <c r="G362" s="57"/>
    </row>
    <row r="363" s="58" customFormat="true" ht="27" hidden="false" customHeight="true" outlineLevel="0" collapsed="false">
      <c r="A363" s="57"/>
      <c r="E363" s="57"/>
      <c r="F363" s="57"/>
      <c r="G363" s="57"/>
    </row>
    <row r="364" s="58" customFormat="true" ht="27" hidden="false" customHeight="true" outlineLevel="0" collapsed="false">
      <c r="A364" s="57"/>
      <c r="E364" s="57"/>
      <c r="F364" s="57"/>
      <c r="G364" s="57"/>
    </row>
    <row r="365" s="58" customFormat="true" ht="27" hidden="false" customHeight="true" outlineLevel="0" collapsed="false">
      <c r="A365" s="57"/>
      <c r="E365" s="57"/>
      <c r="F365" s="57"/>
      <c r="G365" s="57"/>
    </row>
    <row r="366" s="58" customFormat="true" ht="27" hidden="false" customHeight="true" outlineLevel="0" collapsed="false">
      <c r="A366" s="57"/>
      <c r="E366" s="57"/>
      <c r="F366" s="57"/>
      <c r="G366" s="57"/>
    </row>
    <row r="367" s="58" customFormat="true" ht="27" hidden="false" customHeight="true" outlineLevel="0" collapsed="false">
      <c r="A367" s="57"/>
      <c r="E367" s="57"/>
      <c r="F367" s="57"/>
      <c r="G367" s="57"/>
    </row>
    <row r="368" s="58" customFormat="true" ht="27" hidden="false" customHeight="true" outlineLevel="0" collapsed="false">
      <c r="A368" s="57"/>
      <c r="E368" s="57"/>
      <c r="F368" s="57"/>
      <c r="G368" s="57"/>
    </row>
    <row r="369" s="58" customFormat="true" ht="27" hidden="false" customHeight="true" outlineLevel="0" collapsed="false">
      <c r="A369" s="57"/>
      <c r="E369" s="57"/>
      <c r="F369" s="57"/>
      <c r="G369" s="57"/>
    </row>
    <row r="370" s="58" customFormat="true" ht="27" hidden="false" customHeight="true" outlineLevel="0" collapsed="false">
      <c r="A370" s="57"/>
      <c r="E370" s="57"/>
      <c r="F370" s="57"/>
      <c r="G370" s="57"/>
    </row>
    <row r="371" s="58" customFormat="true" ht="27" hidden="false" customHeight="true" outlineLevel="0" collapsed="false">
      <c r="A371" s="57"/>
      <c r="E371" s="57"/>
      <c r="F371" s="57"/>
      <c r="G371" s="57"/>
    </row>
    <row r="372" s="58" customFormat="true" ht="27" hidden="false" customHeight="true" outlineLevel="0" collapsed="false">
      <c r="A372" s="57"/>
      <c r="E372" s="57"/>
      <c r="F372" s="57"/>
      <c r="G372" s="57"/>
    </row>
    <row r="373" s="58" customFormat="true" ht="27" hidden="false" customHeight="true" outlineLevel="0" collapsed="false">
      <c r="A373" s="57"/>
      <c r="E373" s="57"/>
      <c r="F373" s="57"/>
      <c r="G373" s="57"/>
    </row>
    <row r="374" s="58" customFormat="true" ht="27" hidden="false" customHeight="true" outlineLevel="0" collapsed="false">
      <c r="A374" s="57"/>
      <c r="E374" s="57"/>
      <c r="F374" s="57"/>
      <c r="G374" s="57"/>
    </row>
    <row r="375" s="58" customFormat="true" ht="27" hidden="false" customHeight="true" outlineLevel="0" collapsed="false">
      <c r="A375" s="57"/>
      <c r="E375" s="57"/>
      <c r="F375" s="57"/>
      <c r="G375" s="57"/>
    </row>
    <row r="376" s="58" customFormat="true" ht="27" hidden="false" customHeight="true" outlineLevel="0" collapsed="false">
      <c r="A376" s="57"/>
      <c r="E376" s="57"/>
      <c r="F376" s="57"/>
      <c r="G376" s="57"/>
    </row>
    <row r="377" s="58" customFormat="true" ht="27" hidden="false" customHeight="true" outlineLevel="0" collapsed="false">
      <c r="A377" s="57"/>
      <c r="E377" s="57"/>
      <c r="F377" s="57"/>
      <c r="G377" s="57"/>
    </row>
    <row r="378" s="58" customFormat="true" ht="27" hidden="false" customHeight="true" outlineLevel="0" collapsed="false">
      <c r="A378" s="57"/>
      <c r="E378" s="57"/>
      <c r="F378" s="57"/>
      <c r="G378" s="57"/>
    </row>
    <row r="379" s="58" customFormat="true" ht="27" hidden="false" customHeight="true" outlineLevel="0" collapsed="false">
      <c r="A379" s="57"/>
      <c r="E379" s="57"/>
      <c r="F379" s="57"/>
      <c r="G379" s="57"/>
    </row>
    <row r="380" s="58" customFormat="true" ht="27" hidden="false" customHeight="true" outlineLevel="0" collapsed="false">
      <c r="A380" s="57"/>
      <c r="E380" s="57"/>
      <c r="F380" s="57"/>
      <c r="G380" s="57"/>
    </row>
    <row r="381" s="58" customFormat="true" ht="27" hidden="false" customHeight="true" outlineLevel="0" collapsed="false">
      <c r="A381" s="57"/>
      <c r="E381" s="57"/>
      <c r="F381" s="57"/>
      <c r="G381" s="57"/>
    </row>
    <row r="382" s="58" customFormat="true" ht="27" hidden="false" customHeight="true" outlineLevel="0" collapsed="false">
      <c r="A382" s="57"/>
      <c r="E382" s="57"/>
      <c r="F382" s="57"/>
      <c r="G382" s="57"/>
    </row>
    <row r="383" s="58" customFormat="true" ht="27" hidden="false" customHeight="true" outlineLevel="0" collapsed="false">
      <c r="A383" s="57"/>
      <c r="E383" s="57"/>
      <c r="F383" s="57"/>
      <c r="G383" s="57"/>
    </row>
    <row r="384" s="58" customFormat="true" ht="27" hidden="false" customHeight="true" outlineLevel="0" collapsed="false">
      <c r="A384" s="57"/>
      <c r="E384" s="57"/>
      <c r="F384" s="57"/>
      <c r="G384" s="57"/>
    </row>
    <row r="385" s="58" customFormat="true" ht="27" hidden="false" customHeight="true" outlineLevel="0" collapsed="false">
      <c r="A385" s="57"/>
      <c r="E385" s="57"/>
      <c r="F385" s="57"/>
      <c r="G385" s="57"/>
    </row>
    <row r="386" s="58" customFormat="true" ht="27" hidden="false" customHeight="true" outlineLevel="0" collapsed="false">
      <c r="A386" s="57"/>
      <c r="E386" s="57"/>
      <c r="F386" s="57"/>
      <c r="G386" s="57"/>
    </row>
    <row r="387" s="58" customFormat="true" ht="27" hidden="false" customHeight="true" outlineLevel="0" collapsed="false">
      <c r="A387" s="57"/>
      <c r="E387" s="57"/>
      <c r="F387" s="57"/>
      <c r="G387" s="57"/>
    </row>
    <row r="388" s="58" customFormat="true" ht="27" hidden="false" customHeight="true" outlineLevel="0" collapsed="false">
      <c r="A388" s="57"/>
      <c r="E388" s="57"/>
      <c r="F388" s="57"/>
      <c r="G388" s="57"/>
    </row>
    <row r="389" s="58" customFormat="true" ht="27" hidden="false" customHeight="true" outlineLevel="0" collapsed="false">
      <c r="A389" s="57"/>
      <c r="E389" s="57"/>
      <c r="F389" s="57"/>
      <c r="G389" s="57"/>
    </row>
    <row r="390" s="58" customFormat="true" ht="27" hidden="false" customHeight="true" outlineLevel="0" collapsed="false">
      <c r="A390" s="57"/>
      <c r="E390" s="57"/>
      <c r="F390" s="57"/>
      <c r="G390" s="57"/>
    </row>
    <row r="391" s="58" customFormat="true" ht="27" hidden="false" customHeight="true" outlineLevel="0" collapsed="false">
      <c r="A391" s="57"/>
      <c r="E391" s="57"/>
      <c r="F391" s="57"/>
      <c r="G391" s="57"/>
    </row>
    <row r="392" s="58" customFormat="true" ht="27" hidden="false" customHeight="true" outlineLevel="0" collapsed="false">
      <c r="A392" s="57"/>
      <c r="E392" s="57"/>
      <c r="F392" s="57"/>
      <c r="G392" s="57"/>
    </row>
    <row r="393" s="58" customFormat="true" ht="27" hidden="false" customHeight="true" outlineLevel="0" collapsed="false">
      <c r="A393" s="57"/>
      <c r="E393" s="57"/>
      <c r="F393" s="57"/>
      <c r="G393" s="57"/>
    </row>
    <row r="394" s="58" customFormat="true" ht="27" hidden="false" customHeight="true" outlineLevel="0" collapsed="false">
      <c r="A394" s="57"/>
      <c r="E394" s="57"/>
      <c r="F394" s="57"/>
      <c r="G394" s="57"/>
    </row>
    <row r="395" s="58" customFormat="true" ht="27" hidden="false" customHeight="true" outlineLevel="0" collapsed="false">
      <c r="A395" s="57"/>
      <c r="E395" s="57"/>
      <c r="F395" s="57"/>
      <c r="G395" s="57"/>
    </row>
    <row r="396" s="58" customFormat="true" ht="27" hidden="false" customHeight="true" outlineLevel="0" collapsed="false">
      <c r="A396" s="57"/>
      <c r="E396" s="57"/>
      <c r="F396" s="57"/>
      <c r="G396" s="57"/>
    </row>
    <row r="397" s="58" customFormat="true" ht="27" hidden="false" customHeight="true" outlineLevel="0" collapsed="false">
      <c r="A397" s="57"/>
      <c r="E397" s="57"/>
      <c r="F397" s="57"/>
      <c r="G397" s="57"/>
    </row>
    <row r="398" s="58" customFormat="true" ht="27" hidden="false" customHeight="true" outlineLevel="0" collapsed="false">
      <c r="A398" s="57"/>
      <c r="E398" s="57"/>
      <c r="F398" s="57"/>
      <c r="G398" s="57"/>
    </row>
    <row r="399" s="58" customFormat="true" ht="27" hidden="false" customHeight="true" outlineLevel="0" collapsed="false">
      <c r="A399" s="57"/>
      <c r="E399" s="57"/>
      <c r="F399" s="57"/>
      <c r="G399" s="57"/>
    </row>
    <row r="400" s="58" customFormat="true" ht="27" hidden="false" customHeight="true" outlineLevel="0" collapsed="false">
      <c r="A400" s="57"/>
      <c r="E400" s="57"/>
      <c r="F400" s="57"/>
      <c r="G400" s="57"/>
    </row>
    <row r="401" s="58" customFormat="true" ht="27" hidden="false" customHeight="true" outlineLevel="0" collapsed="false">
      <c r="A401" s="57"/>
      <c r="E401" s="57"/>
      <c r="F401" s="57"/>
      <c r="G401" s="57"/>
    </row>
    <row r="402" s="58" customFormat="true" ht="27" hidden="false" customHeight="true" outlineLevel="0" collapsed="false">
      <c r="A402" s="57"/>
      <c r="E402" s="57"/>
      <c r="F402" s="57"/>
      <c r="G402" s="57"/>
    </row>
    <row r="403" s="58" customFormat="true" ht="27" hidden="false" customHeight="true" outlineLevel="0" collapsed="false">
      <c r="A403" s="57"/>
      <c r="E403" s="57"/>
      <c r="F403" s="57"/>
      <c r="G403" s="57"/>
    </row>
    <row r="404" s="58" customFormat="true" ht="27" hidden="false" customHeight="true" outlineLevel="0" collapsed="false">
      <c r="A404" s="57"/>
      <c r="E404" s="57"/>
      <c r="F404" s="57"/>
      <c r="G404" s="57"/>
    </row>
    <row r="405" s="58" customFormat="true" ht="27" hidden="false" customHeight="true" outlineLevel="0" collapsed="false">
      <c r="A405" s="57"/>
      <c r="E405" s="57"/>
      <c r="F405" s="57"/>
      <c r="G405" s="57"/>
    </row>
    <row r="406" s="58" customFormat="true" ht="27" hidden="false" customHeight="true" outlineLevel="0" collapsed="false">
      <c r="A406" s="57"/>
      <c r="E406" s="57"/>
      <c r="F406" s="57"/>
      <c r="G406" s="57"/>
    </row>
    <row r="407" s="58" customFormat="true" ht="27" hidden="false" customHeight="true" outlineLevel="0" collapsed="false">
      <c r="A407" s="57"/>
      <c r="E407" s="57"/>
      <c r="F407" s="57"/>
      <c r="G407" s="57"/>
    </row>
    <row r="408" s="58" customFormat="true" ht="27" hidden="false" customHeight="true" outlineLevel="0" collapsed="false">
      <c r="A408" s="57"/>
      <c r="E408" s="57"/>
      <c r="F408" s="57"/>
      <c r="G408" s="57"/>
    </row>
    <row r="409" s="58" customFormat="true" ht="27" hidden="false" customHeight="true" outlineLevel="0" collapsed="false">
      <c r="A409" s="57"/>
      <c r="E409" s="57"/>
      <c r="F409" s="57"/>
      <c r="G409" s="57"/>
    </row>
    <row r="410" s="58" customFormat="true" ht="27" hidden="false" customHeight="true" outlineLevel="0" collapsed="false">
      <c r="A410" s="57"/>
      <c r="E410" s="57"/>
      <c r="F410" s="57"/>
      <c r="G410" s="57"/>
    </row>
    <row r="411" s="58" customFormat="true" ht="27" hidden="false" customHeight="true" outlineLevel="0" collapsed="false">
      <c r="A411" s="57"/>
      <c r="E411" s="57"/>
      <c r="F411" s="57"/>
      <c r="G411" s="57"/>
    </row>
    <row r="412" s="58" customFormat="true" ht="27" hidden="false" customHeight="true" outlineLevel="0" collapsed="false">
      <c r="A412" s="57"/>
      <c r="E412" s="57"/>
      <c r="F412" s="57"/>
      <c r="G412" s="57"/>
    </row>
    <row r="413" s="58" customFormat="true" ht="27" hidden="false" customHeight="true" outlineLevel="0" collapsed="false">
      <c r="A413" s="57"/>
      <c r="E413" s="57"/>
      <c r="F413" s="57"/>
      <c r="G413" s="57"/>
    </row>
    <row r="414" s="58" customFormat="true" ht="27" hidden="false" customHeight="true" outlineLevel="0" collapsed="false">
      <c r="A414" s="57"/>
      <c r="E414" s="57"/>
      <c r="F414" s="57"/>
      <c r="G414" s="57"/>
    </row>
    <row r="415" s="60" customFormat="true" ht="27" hidden="false" customHeight="true" outlineLevel="0" collapsed="false">
      <c r="A415" s="59"/>
      <c r="E415" s="59"/>
      <c r="F415" s="59"/>
      <c r="G415" s="57"/>
    </row>
    <row r="416" s="60" customFormat="true" ht="27" hidden="false" customHeight="true" outlineLevel="0" collapsed="false">
      <c r="A416" s="59"/>
      <c r="E416" s="59"/>
      <c r="F416" s="59"/>
      <c r="G416" s="57"/>
    </row>
    <row r="417" customFormat="false" ht="27" hidden="false" customHeight="true" outlineLevel="0" collapsed="false"/>
    <row r="418" customFormat="false" ht="27" hidden="false" customHeight="true" outlineLevel="0" collapsed="false"/>
    <row r="419" customFormat="false" ht="27" hidden="false" customHeight="true" outlineLevel="0" collapsed="false"/>
    <row r="420" customFormat="false" ht="27" hidden="false" customHeight="true" outlineLevel="0" collapsed="false"/>
    <row r="421" customFormat="false" ht="27" hidden="false" customHeight="true" outlineLevel="0" collapsed="false"/>
    <row r="422" customFormat="false" ht="27" hidden="false" customHeight="true" outlineLevel="0" collapsed="false"/>
    <row r="423" customFormat="false" ht="27" hidden="false" customHeight="true" outlineLevel="0" collapsed="false"/>
    <row r="424" customFormat="false" ht="27" hidden="false" customHeight="true" outlineLevel="0" collapsed="false"/>
    <row r="425" customFormat="false" ht="27" hidden="false" customHeight="true" outlineLevel="0" collapsed="false"/>
    <row r="426" customFormat="false" ht="27" hidden="false" customHeight="true" outlineLevel="0" collapsed="false"/>
    <row r="427" customFormat="false" ht="27" hidden="false" customHeight="true" outlineLevel="0" collapsed="false"/>
    <row r="428" customFormat="false" ht="27" hidden="false" customHeight="true" outlineLevel="0" collapsed="false"/>
    <row r="429" customFormat="false" ht="27" hidden="false" customHeight="true" outlineLevel="0" collapsed="false"/>
    <row r="430" customFormat="false" ht="27" hidden="false" customHeight="true" outlineLevel="0" collapsed="false"/>
    <row r="431" customFormat="false" ht="27" hidden="false" customHeight="true" outlineLevel="0" collapsed="false"/>
    <row r="432" customFormat="false" ht="27" hidden="false" customHeight="true" outlineLevel="0" collapsed="false"/>
    <row r="433" customFormat="false" ht="27" hidden="false" customHeight="true" outlineLevel="0" collapsed="false"/>
    <row r="434" customFormat="false" ht="27" hidden="false" customHeight="true" outlineLevel="0" collapsed="false"/>
    <row r="435" customFormat="false" ht="27" hidden="false" customHeight="true" outlineLevel="0" collapsed="false"/>
    <row r="436" customFormat="false" ht="27" hidden="false" customHeight="true" outlineLevel="0" collapsed="false"/>
    <row r="437" customFormat="false" ht="27" hidden="false" customHeight="true" outlineLevel="0" collapsed="false"/>
    <row r="438" customFormat="false" ht="27" hidden="false" customHeight="true" outlineLevel="0" collapsed="false"/>
    <row r="439" customFormat="false" ht="27" hidden="false" customHeight="true" outlineLevel="0" collapsed="false"/>
    <row r="440" customFormat="false" ht="27" hidden="false" customHeight="true" outlineLevel="0" collapsed="false"/>
    <row r="441" customFormat="false" ht="27" hidden="false" customHeight="true" outlineLevel="0" collapsed="false"/>
    <row r="442" customFormat="false" ht="27" hidden="false" customHeight="true" outlineLevel="0" collapsed="false"/>
    <row r="443" customFormat="false" ht="27" hidden="false" customHeight="true" outlineLevel="0" collapsed="false"/>
    <row r="444" customFormat="false" ht="27" hidden="false" customHeight="true" outlineLevel="0" collapsed="false"/>
    <row r="445" customFormat="false" ht="27" hidden="false" customHeight="true" outlineLevel="0" collapsed="false"/>
    <row r="446" customFormat="false" ht="27" hidden="false" customHeight="true" outlineLevel="0" collapsed="false"/>
    <row r="447" customFormat="false" ht="27" hidden="false" customHeight="true" outlineLevel="0" collapsed="false"/>
    <row r="448" customFormat="false" ht="27" hidden="false" customHeight="true" outlineLevel="0" collapsed="false"/>
    <row r="449" customFormat="false" ht="27" hidden="false" customHeight="true" outlineLevel="0" collapsed="false"/>
    <row r="450" customFormat="false" ht="27" hidden="false" customHeight="true" outlineLevel="0" collapsed="false"/>
    <row r="451" customFormat="false" ht="27" hidden="false" customHeight="true" outlineLevel="0" collapsed="false"/>
    <row r="452" customFormat="false" ht="27" hidden="false" customHeight="true" outlineLevel="0" collapsed="false"/>
    <row r="453" customFormat="false" ht="27" hidden="false" customHeight="true" outlineLevel="0" collapsed="false"/>
    <row r="454" customFormat="false" ht="27" hidden="false" customHeight="true" outlineLevel="0" collapsed="false"/>
    <row r="455" customFormat="false" ht="27" hidden="false" customHeight="true" outlineLevel="0" collapsed="false"/>
    <row r="456" customFormat="false" ht="27" hidden="false" customHeight="true" outlineLevel="0" collapsed="false"/>
    <row r="457" customFormat="false" ht="27" hidden="false" customHeight="true" outlineLevel="0" collapsed="false"/>
    <row r="458" customFormat="false" ht="27" hidden="false" customHeight="true" outlineLevel="0" collapsed="false"/>
    <row r="459" customFormat="false" ht="27" hidden="false" customHeight="true" outlineLevel="0" collapsed="false"/>
    <row r="460" customFormat="false" ht="27" hidden="false" customHeight="true" outlineLevel="0" collapsed="false"/>
    <row r="461" customFormat="false" ht="27" hidden="false" customHeight="true" outlineLevel="0" collapsed="false"/>
    <row r="462" customFormat="false" ht="27" hidden="false" customHeight="true" outlineLevel="0" collapsed="false"/>
    <row r="463" customFormat="false" ht="27" hidden="false" customHeight="true" outlineLevel="0" collapsed="false"/>
    <row r="464" customFormat="false" ht="27" hidden="false" customHeight="true" outlineLevel="0" collapsed="false"/>
    <row r="465" customFormat="false" ht="27" hidden="false" customHeight="true" outlineLevel="0" collapsed="false"/>
    <row r="466" customFormat="false" ht="27" hidden="false" customHeight="true" outlineLevel="0" collapsed="false"/>
    <row r="467" customFormat="false" ht="27" hidden="false" customHeight="true" outlineLevel="0" collapsed="false"/>
    <row r="468" customFormat="false" ht="27" hidden="false" customHeight="true" outlineLevel="0" collapsed="false"/>
    <row r="469" customFormat="false" ht="27" hidden="false" customHeight="true" outlineLevel="0" collapsed="false"/>
    <row r="470" customFormat="false" ht="27" hidden="false" customHeight="true" outlineLevel="0" collapsed="false"/>
    <row r="471" customFormat="false" ht="27" hidden="false" customHeight="true" outlineLevel="0" collapsed="false"/>
    <row r="472" customFormat="false" ht="27" hidden="false" customHeight="true" outlineLevel="0" collapsed="false"/>
    <row r="473" customFormat="false" ht="27" hidden="false" customHeight="true" outlineLevel="0" collapsed="false"/>
  </sheetData>
  <mergeCells count="4">
    <mergeCell ref="B2:G2"/>
    <mergeCell ref="B3:G3"/>
    <mergeCell ref="E6:F6"/>
    <mergeCell ref="E7:F7"/>
  </mergeCells>
  <printOptions headings="false" gridLines="false" gridLinesSet="true" horizontalCentered="true" verticalCentered="false"/>
  <pageMargins left="0.39375" right="0.39375" top="1.37777777777778" bottom="1.37777777777778" header="0.511811023622047" footer="0.905555555555556"/>
  <pageSetup paperSize="9" scale="95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"Arial,Regular"- &amp;P -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4T23:54:22Z</dcterms:created>
  <dc:creator>  </dc:creator>
  <dc:description/>
  <dc:language>en-US</dc:language>
  <cp:lastModifiedBy>WJM</cp:lastModifiedBy>
  <cp:lastPrinted>1999-03-17T02:43:36Z</cp:lastPrinted>
  <cp:revision>0</cp:revision>
  <dc:subject/>
  <dc:title/>
</cp:coreProperties>
</file>