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03" sheetId="1" state="visible" r:id="rId2"/>
  </sheets>
  <definedNames>
    <definedName function="false" hidden="false" localSheetId="0" name="_xlnm.Print_Area" vbProcedure="false">TES03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5">
  <si>
    <r>
      <rPr>
        <sz val="12"/>
        <rFont val="Times New Roman"/>
        <family val="1"/>
      </rPr>
      <t xml:space="preserve">3.  </t>
    </r>
    <r>
      <rPr>
        <sz val="12"/>
        <rFont val="Noto Sans"/>
        <family val="2"/>
      </rPr>
      <t xml:space="preserve">內 陸 運 輸 係 數</t>
    </r>
  </si>
  <si>
    <t xml:space="preserve">3.  Transport Coefficient of Inland Transportation</t>
  </si>
  <si>
    <t xml:space="preserve"> </t>
  </si>
  <si>
    <t xml:space="preserve">        項目</t>
  </si>
  <si>
    <t xml:space="preserve">客  運  運  量（千 人）</t>
  </si>
  <si>
    <r>
      <rPr>
        <sz val="9"/>
        <rFont val="Noto Sans"/>
        <family val="2"/>
      </rPr>
      <t xml:space="preserve">貨  運  運  量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千公噸</t>
    </r>
    <r>
      <rPr>
        <sz val="9"/>
        <rFont val="Times New Roman"/>
        <family val="1"/>
      </rPr>
      <t xml:space="preserve">)</t>
    </r>
  </si>
  <si>
    <t xml:space="preserve">客 運 運 輸 係 數</t>
  </si>
  <si>
    <t xml:space="preserve">貨 運 運 輸 係 數</t>
  </si>
  <si>
    <t xml:space="preserve">       Items</t>
  </si>
  <si>
    <r>
      <rPr>
        <sz val="8"/>
        <rFont val="Noto Sans"/>
        <family val="2"/>
      </rPr>
      <t xml:space="preserve">人口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人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總生產量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百萬元新台</t>
    </r>
  </si>
  <si>
    <t xml:space="preserve">Volume of Passenger Traffic</t>
  </si>
  <si>
    <t xml:space="preserve">Volume of Freight Traffic</t>
  </si>
  <si>
    <t xml:space="preserve">Transport Coefficent of</t>
  </si>
  <si>
    <r>
      <rPr>
        <sz val="8"/>
        <rFont val="Noto Sans"/>
        <family val="2"/>
      </rPr>
      <t xml:space="preserve"> 幣</t>
    </r>
    <r>
      <rPr>
        <sz val="8"/>
        <rFont val="Times New Roman"/>
        <family val="1"/>
      </rPr>
      <t xml:space="preserve">80</t>
    </r>
    <r>
      <rPr>
        <sz val="8"/>
        <rFont val="Noto Sans"/>
        <family val="2"/>
      </rPr>
      <t xml:space="preserve">年固定價格</t>
    </r>
    <r>
      <rPr>
        <sz val="8"/>
        <rFont val="Times New Roman"/>
        <family val="1"/>
      </rPr>
      <t xml:space="preserve">)</t>
    </r>
  </si>
  <si>
    <t xml:space="preserve"> (1,000 Passengers)</t>
  </si>
  <si>
    <t xml:space="preserve">(1,000 M. T.)</t>
  </si>
  <si>
    <t xml:space="preserve">Passenger Traffic</t>
  </si>
  <si>
    <t xml:space="preserve">Freight Traffic</t>
  </si>
  <si>
    <t xml:space="preserve">   年別</t>
  </si>
  <si>
    <t xml:space="preserve">   Population</t>
  </si>
  <si>
    <t xml:space="preserve">GNP(NT$1Million at</t>
  </si>
  <si>
    <t xml:space="preserve">內陸客運</t>
  </si>
  <si>
    <t xml:space="preserve">公   路</t>
  </si>
  <si>
    <t xml:space="preserve">鐵   路</t>
  </si>
  <si>
    <t xml:space="preserve">內 陸 貨 運</t>
  </si>
  <si>
    <t xml:space="preserve">公  路</t>
  </si>
  <si>
    <t xml:space="preserve">鐵  路</t>
  </si>
  <si>
    <t xml:space="preserve">內陸貨運</t>
  </si>
  <si>
    <t xml:space="preserve">   Year</t>
  </si>
  <si>
    <t xml:space="preserve">(1,000 Persons)</t>
  </si>
  <si>
    <t xml:space="preserve">1991 price</t>
  </si>
  <si>
    <t xml:space="preserve">Subtotal</t>
  </si>
  <si>
    <t xml:space="preserve">Highway(K.l.)</t>
  </si>
  <si>
    <t xml:space="preserve">Rialway(Gwh.)</t>
  </si>
  <si>
    <t xml:space="preserve">Sbutotal</t>
  </si>
  <si>
    <t xml:space="preserve">Highway</t>
  </si>
  <si>
    <t xml:space="preserve">Railway</t>
  </si>
  <si>
    <r>
      <rPr>
        <sz val="10"/>
        <rFont val="Noto Sans"/>
        <family val="2"/>
      </rPr>
      <t xml:space="preserve">六十九 年   </t>
    </r>
    <r>
      <rPr>
        <sz val="10"/>
        <rFont val="Times New Roman"/>
        <family val="1"/>
      </rPr>
      <t xml:space="preserve">1980</t>
    </r>
  </si>
  <si>
    <r>
      <rPr>
        <sz val="10"/>
        <rFont val="Noto Sans"/>
        <family val="2"/>
      </rPr>
      <t xml:space="preserve">七  十  年    </t>
    </r>
    <r>
      <rPr>
        <sz val="10"/>
        <rFont val="Times New Roman"/>
        <family val="1"/>
      </rPr>
      <t xml:space="preserve">1981</t>
    </r>
  </si>
  <si>
    <r>
      <rPr>
        <sz val="10"/>
        <rFont val="Noto Sans"/>
        <family val="2"/>
      </rPr>
      <t xml:space="preserve">七十一 年   </t>
    </r>
    <r>
      <rPr>
        <sz val="10"/>
        <rFont val="Times New Roman"/>
        <family val="1"/>
      </rPr>
      <t xml:space="preserve">1982</t>
    </r>
  </si>
  <si>
    <r>
      <rPr>
        <sz val="10"/>
        <rFont val="Noto Sans"/>
        <family val="2"/>
      </rPr>
      <t xml:space="preserve">七十二 年   </t>
    </r>
    <r>
      <rPr>
        <sz val="10"/>
        <rFont val="Times New Roman"/>
        <family val="1"/>
      </rPr>
      <t xml:space="preserve">1983</t>
    </r>
  </si>
  <si>
    <r>
      <rPr>
        <sz val="10"/>
        <rFont val="Noto Sans"/>
        <family val="2"/>
      </rPr>
      <t xml:space="preserve">七十三 年   </t>
    </r>
    <r>
      <rPr>
        <sz val="10"/>
        <rFont val="Times New Roman"/>
        <family val="1"/>
      </rPr>
      <t xml:space="preserve">1984</t>
    </r>
  </si>
  <si>
    <r>
      <rPr>
        <sz val="10"/>
        <rFont val="Noto Sans"/>
        <family val="2"/>
      </rPr>
      <t xml:space="preserve">七十四 年   </t>
    </r>
    <r>
      <rPr>
        <sz val="10"/>
        <rFont val="Times New Roman"/>
        <family val="1"/>
      </rPr>
      <t xml:space="preserve">1985</t>
    </r>
  </si>
  <si>
    <r>
      <rPr>
        <sz val="10"/>
        <rFont val="Noto Sans"/>
        <family val="2"/>
      </rPr>
      <t xml:space="preserve">七十五 年   </t>
    </r>
    <r>
      <rPr>
        <sz val="10"/>
        <rFont val="Times New Roman"/>
        <family val="1"/>
      </rPr>
      <t xml:space="preserve">1986</t>
    </r>
  </si>
  <si>
    <r>
      <rPr>
        <sz val="10"/>
        <rFont val="Noto Sans"/>
        <family val="2"/>
      </rPr>
      <t xml:space="preserve">七十六 年   </t>
    </r>
    <r>
      <rPr>
        <sz val="10"/>
        <rFont val="Times New Roman"/>
        <family val="1"/>
      </rPr>
      <t xml:space="preserve">1987</t>
    </r>
  </si>
  <si>
    <r>
      <rPr>
        <sz val="10"/>
        <rFont val="Noto Sans"/>
        <family val="2"/>
      </rPr>
      <t xml:space="preserve">七十七 年   </t>
    </r>
    <r>
      <rPr>
        <sz val="10"/>
        <rFont val="Times New Roman"/>
        <family val="1"/>
      </rPr>
      <t xml:space="preserve">1988</t>
    </r>
  </si>
  <si>
    <r>
      <rPr>
        <sz val="10"/>
        <rFont val="Noto Sans"/>
        <family val="2"/>
      </rPr>
      <t xml:space="preserve">七十八 年   </t>
    </r>
    <r>
      <rPr>
        <sz val="10"/>
        <rFont val="Times New Roman"/>
        <family val="1"/>
      </rPr>
      <t xml:space="preserve">1989</t>
    </r>
  </si>
  <si>
    <r>
      <rPr>
        <sz val="10"/>
        <rFont val="Noto Sans"/>
        <family val="2"/>
      </rPr>
      <t xml:space="preserve">七十九 年   </t>
    </r>
    <r>
      <rPr>
        <sz val="10"/>
        <rFont val="Times New Roman"/>
        <family val="1"/>
      </rPr>
      <t xml:space="preserve">1990</t>
    </r>
  </si>
  <si>
    <r>
      <rPr>
        <sz val="10"/>
        <rFont val="Noto Sans"/>
        <family val="2"/>
      </rPr>
      <t xml:space="preserve">八   十  年   </t>
    </r>
    <r>
      <rPr>
        <sz val="10"/>
        <rFont val="Times New Roman"/>
        <family val="1"/>
      </rPr>
      <t xml:space="preserve">1991</t>
    </r>
  </si>
  <si>
    <r>
      <rPr>
        <sz val="10"/>
        <rFont val="Noto Sans"/>
        <family val="2"/>
      </rPr>
      <t xml:space="preserve">八十一 年   </t>
    </r>
    <r>
      <rPr>
        <sz val="10"/>
        <rFont val="Times New Roman"/>
        <family val="1"/>
      </rPr>
      <t xml:space="preserve">1992</t>
    </r>
  </si>
  <si>
    <r>
      <rPr>
        <sz val="10"/>
        <rFont val="Noto Sans"/>
        <family val="2"/>
      </rPr>
      <t xml:space="preserve">八十二 年   </t>
    </r>
    <r>
      <rPr>
        <sz val="10"/>
        <rFont val="Times New Roman"/>
        <family val="1"/>
      </rPr>
      <t xml:space="preserve">1993</t>
    </r>
  </si>
  <si>
    <r>
      <rPr>
        <sz val="10"/>
        <rFont val="Noto Sans"/>
        <family val="2"/>
      </rPr>
      <t xml:space="preserve">八十三 年   </t>
    </r>
    <r>
      <rPr>
        <sz val="10"/>
        <rFont val="Times New Roman"/>
        <family val="1"/>
      </rPr>
      <t xml:space="preserve">1994</t>
    </r>
  </si>
  <si>
    <r>
      <rPr>
        <sz val="10"/>
        <rFont val="Noto Sans"/>
        <family val="2"/>
      </rPr>
      <t xml:space="preserve">八十四 年   </t>
    </r>
    <r>
      <rPr>
        <sz val="10"/>
        <rFont val="Times New Roman"/>
        <family val="1"/>
      </rPr>
      <t xml:space="preserve">1995</t>
    </r>
  </si>
  <si>
    <r>
      <rPr>
        <sz val="10"/>
        <rFont val="Noto Sans"/>
        <family val="2"/>
      </rPr>
      <t xml:space="preserve">八十五 年   </t>
    </r>
    <r>
      <rPr>
        <sz val="10"/>
        <rFont val="Times New Roman"/>
        <family val="1"/>
      </rPr>
      <t xml:space="preserve">1996</t>
    </r>
  </si>
  <si>
    <r>
      <rPr>
        <sz val="10"/>
        <rFont val="Noto Sans"/>
        <family val="2"/>
      </rPr>
      <t xml:space="preserve">八十六 年   </t>
    </r>
    <r>
      <rPr>
        <sz val="10"/>
        <rFont val="Times New Roman"/>
        <family val="1"/>
      </rPr>
      <t xml:space="preserve">1997</t>
    </r>
  </si>
  <si>
    <r>
      <rPr>
        <sz val="9"/>
        <rFont val="Noto Sans"/>
        <family val="2"/>
      </rPr>
      <t xml:space="preserve">資料來源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行政院建經會</t>
    </r>
    <r>
      <rPr>
        <sz val="9"/>
        <rFont val="Times New Roman"/>
        <family val="1"/>
      </rPr>
      <t xml:space="preserve">[Taiwan Statistical Data Book].</t>
    </r>
  </si>
  <si>
    <r>
      <rPr>
        <sz val="9"/>
        <rFont val="Times New Roman"/>
        <family val="1"/>
      </rPr>
      <t xml:space="preserve">Sources</t>
    </r>
    <r>
      <rPr>
        <sz val="9"/>
        <rFont val="Noto Sans"/>
        <family val="2"/>
      </rPr>
      <t xml:space="preserve">：</t>
    </r>
  </si>
  <si>
    <t xml:space="preserve">1."Taiwan Statisical Data Book", Council for Economic Planning and Development, Excutive Yuan.</t>
  </si>
  <si>
    <r>
      <rPr>
        <sz val="9"/>
        <rFont val="Noto Sans"/>
        <family val="2"/>
      </rPr>
      <t xml:space="preserve">　　　　　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交通部運研所</t>
    </r>
    <r>
      <rPr>
        <sz val="9"/>
        <rFont val="Times New Roman"/>
        <family val="1"/>
      </rPr>
      <t xml:space="preserve">[</t>
    </r>
    <r>
      <rPr>
        <sz val="9"/>
        <rFont val="Noto Sans"/>
        <family val="2"/>
      </rPr>
      <t xml:space="preserve">運輸資料分析</t>
    </r>
    <r>
      <rPr>
        <sz val="9"/>
        <rFont val="Times New Roman"/>
        <family val="1"/>
      </rPr>
      <t xml:space="preserve">].</t>
    </r>
  </si>
  <si>
    <t xml:space="preserve">2."Transportation Information", Institute of Transportation, MOC.</t>
  </si>
  <si>
    <r>
      <rPr>
        <sz val="9"/>
        <rFont val="Noto Sans"/>
        <family val="2"/>
      </rPr>
      <t xml:space="preserve">　　　　　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行政院經合會交通小組 交通運輸資料</t>
    </r>
    <r>
      <rPr>
        <sz val="9"/>
        <rFont val="Times New Roman"/>
        <family val="1"/>
      </rPr>
      <t xml:space="preserve">.</t>
    </r>
  </si>
  <si>
    <t xml:space="preserve">3."Transportation and Communicatons Information", Communicatin Committee, Council                                   </t>
  </si>
  <si>
    <r>
      <rPr>
        <sz val="9"/>
        <rFont val="Noto Sans"/>
        <family val="2"/>
      </rPr>
      <t xml:space="preserve">附　　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所謂運輸係數是指運量與總人口或總生產之比率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係數 之大小在於反映人口或生產對於                               </t>
    </r>
  </si>
  <si>
    <r>
      <rPr>
        <sz val="9"/>
        <rFont val="Noto Sans"/>
        <family val="2"/>
      </rPr>
      <t xml:space="preserve">　</t>
    </r>
    <r>
      <rPr>
        <sz val="9"/>
        <rFont val="Times New Roman"/>
        <family val="1"/>
      </rPr>
      <t xml:space="preserve">for Internation Economic Cooperation &amp; Development, Excutive Yuan.</t>
    </r>
  </si>
  <si>
    <r>
      <rPr>
        <sz val="9"/>
        <rFont val="Noto Sans"/>
        <family val="2"/>
      </rPr>
      <t xml:space="preserve">　　　　　　交通運輸須求之程度</t>
    </r>
    <r>
      <rPr>
        <sz val="9"/>
        <rFont val="Times New Roman"/>
        <family val="1"/>
      </rPr>
      <t xml:space="preserve">.           </t>
    </r>
  </si>
  <si>
    <r>
      <rPr>
        <sz val="9"/>
        <rFont val="Times New Roman"/>
        <family val="1"/>
      </rPr>
      <t xml:space="preserve">Remark</t>
    </r>
    <r>
      <rPr>
        <sz val="9"/>
        <rFont val="Noto Sans"/>
        <family val="2"/>
      </rPr>
      <t xml:space="preserve">：                                                                                      </t>
    </r>
  </si>
  <si>
    <t xml:space="preserve">1.The transport coefficient is defined as ratio of traffic volume to population or GNP.  </t>
  </si>
  <si>
    <r>
      <rPr>
        <sz val="9"/>
        <rFont val="Noto Sans"/>
        <family val="2"/>
      </rPr>
      <t xml:space="preserve">　　　　　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計算公式為：</t>
    </r>
    <r>
      <rPr>
        <sz val="9"/>
        <rFont val="Times New Roman"/>
        <family val="1"/>
      </rPr>
      <t xml:space="preserve">(1)</t>
    </r>
    <r>
      <rPr>
        <sz val="9"/>
        <rFont val="Noto Sans"/>
        <family val="2"/>
      </rPr>
      <t xml:space="preserve">客運係數</t>
    </r>
    <r>
      <rPr>
        <sz val="9"/>
        <rFont val="Times New Roman"/>
        <family val="1"/>
      </rPr>
      <t xml:space="preserve">=</t>
    </r>
    <r>
      <rPr>
        <sz val="9"/>
        <rFont val="Noto Sans"/>
        <family val="2"/>
      </rPr>
      <t xml:space="preserve">客運量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總人口</t>
    </r>
    <r>
      <rPr>
        <sz val="9"/>
        <rFont val="Times New Roman"/>
        <family val="1"/>
      </rPr>
      <t xml:space="preserve">. (2)</t>
    </r>
    <r>
      <rPr>
        <sz val="9"/>
        <rFont val="Noto Sans"/>
        <family val="2"/>
      </rPr>
      <t xml:space="preserve">貨運係數</t>
    </r>
    <r>
      <rPr>
        <sz val="9"/>
        <rFont val="Times New Roman"/>
        <family val="1"/>
      </rPr>
      <t xml:space="preserve">=</t>
    </r>
    <r>
      <rPr>
        <sz val="9"/>
        <rFont val="Noto Sans"/>
        <family val="2"/>
      </rPr>
      <t xml:space="preserve">貨運量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總生產</t>
    </r>
    <r>
      <rPr>
        <sz val="9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　</t>
    </r>
    <r>
      <rPr>
        <sz val="9"/>
        <rFont val="Times New Roman"/>
        <family val="1"/>
      </rPr>
      <t xml:space="preserve">The Value of Transport coefficient reflects the degree of demand for transportation.</t>
    </r>
  </si>
  <si>
    <t xml:space="preserve">  </t>
  </si>
  <si>
    <r>
      <rPr>
        <sz val="9"/>
        <rFont val="Noto Sans"/>
        <family val="2"/>
      </rPr>
      <t xml:space="preserve">　　　　　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鐵路運量包含台糖公司及林務局鐵路運量</t>
    </r>
    <r>
      <rPr>
        <sz val="9"/>
        <rFont val="Times New Roman"/>
        <family val="1"/>
      </rPr>
      <t xml:space="preserve">.</t>
    </r>
  </si>
  <si>
    <t xml:space="preserve">2.Formulas : (1)Transport Coefficient of Passenger transport=Passenger Traffic Voulume/Population.</t>
  </si>
  <si>
    <r>
      <rPr>
        <sz val="8"/>
        <rFont val="Noto Sans"/>
        <family val="2"/>
      </rPr>
      <t xml:space="preserve">　　　　　　</t>
    </r>
    <r>
      <rPr>
        <sz val="8"/>
        <rFont val="Times New Roman"/>
        <family val="1"/>
      </rPr>
      <t xml:space="preserve">(2)Transport Coefficient of Freight transport=Freight Traffic Bolume/GNP.</t>
    </r>
  </si>
  <si>
    <t xml:space="preserve">3.Traffic Volume of Railway include Volume of railway transport of Taiwan Sugar Corp.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#,##0"/>
  </numFmts>
  <fonts count="1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1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0</xdr:colOff>
      <xdr:row>3</xdr:row>
      <xdr:rowOff>0</xdr:rowOff>
    </xdr:from>
    <xdr:to>
      <xdr:col>1</xdr:col>
      <xdr:colOff>720</xdr:colOff>
      <xdr:row>7</xdr:row>
      <xdr:rowOff>190440</xdr:rowOff>
    </xdr:to>
    <xdr:sp>
      <xdr:nvSpPr>
        <xdr:cNvPr id="0" name="Line 3"/>
        <xdr:cNvSpPr/>
      </xdr:nvSpPr>
      <xdr:spPr>
        <a:xfrm>
          <a:off x="7200" y="571680"/>
          <a:ext cx="120456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"/>
  <sheetViews>
    <sheetView showFormulas="false" showGridLines="fals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A27" activeCellId="0" sqref="A27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10.24"/>
    <col collapsed="false" customWidth="true" hidden="false" outlineLevel="0" max="3" min="3" style="1" width="13.07"/>
    <col collapsed="false" customWidth="true" hidden="false" outlineLevel="0" max="4" min="4" style="1" width="8.99"/>
    <col collapsed="false" customWidth="true" hidden="false" outlineLevel="0" max="5" min="5" style="1" width="9.24"/>
    <col collapsed="false" customWidth="true" hidden="false" outlineLevel="0" max="6" min="6" style="1" width="8.91"/>
    <col collapsed="false" customWidth="true" hidden="false" outlineLevel="0" max="7" min="7" style="2" width="7.74"/>
    <col collapsed="false" customWidth="true" hidden="false" outlineLevel="0" max="9" min="8" style="1" width="7.66"/>
    <col collapsed="false" customWidth="true" hidden="false" outlineLevel="0" max="10" min="10" style="1" width="7.99"/>
    <col collapsed="false" customWidth="true" hidden="false" outlineLevel="0" max="12" min="11" style="3" width="7.66"/>
    <col collapsed="false" customWidth="true" hidden="false" outlineLevel="0" max="13" min="13" style="4" width="7.41"/>
    <col collapsed="false" customWidth="true" hidden="false" outlineLevel="0" max="14" min="14" style="4" width="6.99"/>
    <col collapsed="false" customWidth="true" hidden="false" outlineLevel="0" max="15" min="15" style="4" width="7.66"/>
    <col collapsed="false" customWidth="false" hidden="false" outlineLevel="0" max="257" min="16" style="1" width="8.66"/>
  </cols>
  <sheetData>
    <row r="2" customFormat="false" ht="15" hidden="false" customHeight="true" outlineLevel="0" collapsed="false">
      <c r="C2" s="5" t="s">
        <v>0</v>
      </c>
      <c r="G2" s="6" t="s">
        <v>1</v>
      </c>
      <c r="H2" s="6"/>
      <c r="I2" s="6"/>
      <c r="J2" s="6"/>
      <c r="K2" s="6"/>
      <c r="L2" s="6"/>
      <c r="M2" s="6"/>
      <c r="N2" s="6"/>
      <c r="O2" s="6"/>
    </row>
    <row r="3" customFormat="false" ht="15" hidden="false" customHeight="true" outlineLevel="0" collapsed="false">
      <c r="L3" s="1"/>
      <c r="T3" s="1" t="s">
        <v>2</v>
      </c>
    </row>
    <row r="4" s="13" customFormat="true" ht="15" hidden="false" customHeight="true" outlineLevel="0" collapsed="false">
      <c r="A4" s="7" t="s">
        <v>3</v>
      </c>
      <c r="B4" s="8"/>
      <c r="C4" s="9"/>
      <c r="D4" s="10" t="s">
        <v>4</v>
      </c>
      <c r="E4" s="10"/>
      <c r="F4" s="10"/>
      <c r="G4" s="11" t="s">
        <v>5</v>
      </c>
      <c r="H4" s="11"/>
      <c r="I4" s="11"/>
      <c r="J4" s="11" t="s">
        <v>6</v>
      </c>
      <c r="K4" s="11"/>
      <c r="L4" s="11"/>
      <c r="M4" s="12" t="s">
        <v>7</v>
      </c>
      <c r="N4" s="12"/>
      <c r="O4" s="12"/>
    </row>
    <row r="5" s="13" customFormat="true" ht="15" hidden="false" customHeight="true" outlineLevel="0" collapsed="false">
      <c r="A5" s="14" t="s">
        <v>8</v>
      </c>
      <c r="B5" s="15" t="s">
        <v>9</v>
      </c>
      <c r="C5" s="16" t="s">
        <v>10</v>
      </c>
      <c r="D5" s="17" t="s">
        <v>11</v>
      </c>
      <c r="E5" s="17"/>
      <c r="F5" s="17"/>
      <c r="G5" s="18" t="s">
        <v>12</v>
      </c>
      <c r="H5" s="18"/>
      <c r="I5" s="18"/>
      <c r="J5" s="18" t="s">
        <v>13</v>
      </c>
      <c r="K5" s="18"/>
      <c r="L5" s="18"/>
      <c r="M5" s="19" t="s">
        <v>13</v>
      </c>
      <c r="N5" s="19"/>
      <c r="O5" s="19"/>
    </row>
    <row r="6" s="13" customFormat="true" ht="15" hidden="false" customHeight="true" outlineLevel="0" collapsed="false">
      <c r="A6" s="20"/>
      <c r="C6" s="16" t="s">
        <v>14</v>
      </c>
      <c r="D6" s="17" t="s">
        <v>15</v>
      </c>
      <c r="E6" s="17"/>
      <c r="F6" s="17"/>
      <c r="G6" s="18" t="s">
        <v>16</v>
      </c>
      <c r="H6" s="18"/>
      <c r="I6" s="18"/>
      <c r="J6" s="18" t="s">
        <v>17</v>
      </c>
      <c r="K6" s="18"/>
      <c r="L6" s="18"/>
      <c r="M6" s="19" t="s">
        <v>18</v>
      </c>
      <c r="N6" s="19"/>
      <c r="O6" s="19"/>
      <c r="P6" s="1"/>
    </row>
    <row r="7" s="13" customFormat="true" ht="15" hidden="false" customHeight="true" outlineLevel="0" collapsed="false">
      <c r="A7" s="21" t="s">
        <v>19</v>
      </c>
      <c r="B7" s="22" t="s">
        <v>20</v>
      </c>
      <c r="C7" s="23" t="s">
        <v>21</v>
      </c>
      <c r="D7" s="24" t="s">
        <v>22</v>
      </c>
      <c r="E7" s="25" t="s">
        <v>23</v>
      </c>
      <c r="F7" s="26" t="s">
        <v>24</v>
      </c>
      <c r="G7" s="26" t="s">
        <v>25</v>
      </c>
      <c r="H7" s="24" t="s">
        <v>23</v>
      </c>
      <c r="I7" s="25" t="s">
        <v>24</v>
      </c>
      <c r="J7" s="26" t="s">
        <v>22</v>
      </c>
      <c r="K7" s="27" t="s">
        <v>26</v>
      </c>
      <c r="L7" s="28" t="s">
        <v>27</v>
      </c>
      <c r="M7" s="29" t="s">
        <v>28</v>
      </c>
      <c r="N7" s="30" t="s">
        <v>26</v>
      </c>
      <c r="O7" s="29" t="s">
        <v>27</v>
      </c>
      <c r="R7" s="1"/>
    </row>
    <row r="8" s="13" customFormat="true" ht="15" hidden="false" customHeight="true" outlineLevel="0" collapsed="false">
      <c r="A8" s="20" t="s">
        <v>29</v>
      </c>
      <c r="B8" s="31" t="s">
        <v>30</v>
      </c>
      <c r="C8" s="23" t="s">
        <v>31</v>
      </c>
      <c r="D8" s="32" t="s">
        <v>32</v>
      </c>
      <c r="E8" s="14" t="s">
        <v>33</v>
      </c>
      <c r="F8" s="31" t="s">
        <v>34</v>
      </c>
      <c r="G8" s="33" t="s">
        <v>35</v>
      </c>
      <c r="H8" s="34" t="s">
        <v>36</v>
      </c>
      <c r="I8" s="35" t="s">
        <v>37</v>
      </c>
      <c r="J8" s="33" t="s">
        <v>32</v>
      </c>
      <c r="K8" s="36" t="s">
        <v>36</v>
      </c>
      <c r="L8" s="37" t="s">
        <v>37</v>
      </c>
      <c r="M8" s="38" t="s">
        <v>32</v>
      </c>
      <c r="N8" s="39" t="s">
        <v>36</v>
      </c>
      <c r="O8" s="38" t="s">
        <v>37</v>
      </c>
      <c r="R8" s="1"/>
    </row>
    <row r="9" customFormat="false" ht="15" hidden="false" customHeight="true" outlineLevel="0" collapsed="false">
      <c r="A9" s="40"/>
      <c r="B9" s="41"/>
      <c r="C9" s="42"/>
      <c r="D9" s="43"/>
      <c r="E9" s="44"/>
      <c r="F9" s="41"/>
      <c r="G9" s="45" t="s">
        <v>2</v>
      </c>
      <c r="H9" s="46"/>
      <c r="I9" s="47"/>
      <c r="J9" s="46"/>
      <c r="K9" s="48"/>
      <c r="L9" s="49"/>
      <c r="M9" s="50"/>
      <c r="N9" s="51"/>
      <c r="O9" s="52"/>
      <c r="P9" s="47"/>
    </row>
    <row r="10" s="64" customFormat="true" ht="20.1" hidden="false" customHeight="true" outlineLevel="0" collapsed="false">
      <c r="A10" s="53" t="s">
        <v>38</v>
      </c>
      <c r="B10" s="54" t="n">
        <v>17805</v>
      </c>
      <c r="C10" s="54" t="n">
        <v>2084609</v>
      </c>
      <c r="D10" s="54" t="n">
        <v>2200728</v>
      </c>
      <c r="E10" s="54" t="n">
        <v>2060495</v>
      </c>
      <c r="F10" s="55" t="n">
        <v>140233</v>
      </c>
      <c r="G10" s="56" t="n">
        <v>160682</v>
      </c>
      <c r="H10" s="57" t="n">
        <v>135860</v>
      </c>
      <c r="I10" s="55" t="n">
        <v>25002</v>
      </c>
      <c r="J10" s="58" t="n">
        <v>123.6</v>
      </c>
      <c r="K10" s="59" t="n">
        <v>115.73</v>
      </c>
      <c r="L10" s="60" t="n">
        <v>7.87</v>
      </c>
      <c r="M10" s="61" t="n">
        <f aca="false">G10/C10</f>
        <v>0.0770801622750358</v>
      </c>
      <c r="N10" s="61" t="n">
        <f aca="false">H10/C10</f>
        <v>0.0651728933339538</v>
      </c>
      <c r="O10" s="62" t="n">
        <f aca="false">I10/C10</f>
        <v>0.0119936160690086</v>
      </c>
      <c r="P10" s="63"/>
    </row>
    <row r="11" s="64" customFormat="true" ht="27" hidden="false" customHeight="true" outlineLevel="0" collapsed="false">
      <c r="A11" s="65" t="s">
        <v>39</v>
      </c>
      <c r="B11" s="54" t="n">
        <v>18136</v>
      </c>
      <c r="C11" s="54" t="n">
        <v>2204510</v>
      </c>
      <c r="D11" s="54" t="n">
        <v>2133820</v>
      </c>
      <c r="E11" s="54" t="n">
        <v>2002153</v>
      </c>
      <c r="F11" s="55" t="n">
        <v>131667</v>
      </c>
      <c r="G11" s="56" t="n">
        <v>232042</v>
      </c>
      <c r="H11" s="57" t="n">
        <v>207254</v>
      </c>
      <c r="I11" s="55" t="n">
        <v>24788</v>
      </c>
      <c r="J11" s="58" t="n">
        <v>117.66</v>
      </c>
      <c r="K11" s="59" t="n">
        <v>110.4</v>
      </c>
      <c r="L11" s="60" t="n">
        <v>7.26</v>
      </c>
      <c r="M11" s="61" t="n">
        <f aca="false">G11/C11</f>
        <v>0.105257857755238</v>
      </c>
      <c r="N11" s="61" t="n">
        <f aca="false">H11/C11</f>
        <v>0.0940136356832131</v>
      </c>
      <c r="O11" s="62" t="n">
        <f aca="false">I11/C11</f>
        <v>0.0112442220720251</v>
      </c>
      <c r="P11" s="63"/>
    </row>
    <row r="12" s="64" customFormat="true" ht="20.1" hidden="false" customHeight="true" outlineLevel="0" collapsed="false">
      <c r="A12" s="53" t="s">
        <v>40</v>
      </c>
      <c r="B12" s="54" t="n">
        <v>18458</v>
      </c>
      <c r="C12" s="54" t="n">
        <v>2293995</v>
      </c>
      <c r="D12" s="54" t="n">
        <v>2118270</v>
      </c>
      <c r="E12" s="54" t="n">
        <v>1987986</v>
      </c>
      <c r="F12" s="55" t="n">
        <v>130284</v>
      </c>
      <c r="G12" s="56" t="n">
        <v>201709</v>
      </c>
      <c r="H12" s="57" t="n">
        <v>179872</v>
      </c>
      <c r="I12" s="55" t="n">
        <v>21837</v>
      </c>
      <c r="J12" s="58" t="n">
        <v>114.76</v>
      </c>
      <c r="K12" s="59" t="n">
        <v>107.7</v>
      </c>
      <c r="L12" s="60" t="n">
        <v>7.06</v>
      </c>
      <c r="M12" s="61" t="n">
        <f aca="false">G12/C12</f>
        <v>0.0879291367243608</v>
      </c>
      <c r="N12" s="61" t="n">
        <f aca="false">H12/C12</f>
        <v>0.0784099355055264</v>
      </c>
      <c r="O12" s="62" t="n">
        <f aca="false">I12/C12</f>
        <v>0.00951920121883439</v>
      </c>
      <c r="P12" s="63"/>
    </row>
    <row r="13" s="64" customFormat="true" ht="20.1" hidden="false" customHeight="true" outlineLevel="0" collapsed="false">
      <c r="A13" s="53" t="s">
        <v>41</v>
      </c>
      <c r="B13" s="54" t="n">
        <v>18733</v>
      </c>
      <c r="C13" s="54" t="n">
        <v>2492409</v>
      </c>
      <c r="D13" s="54" t="n">
        <v>2120716</v>
      </c>
      <c r="E13" s="54" t="n">
        <v>1990326</v>
      </c>
      <c r="F13" s="55" t="n">
        <v>130390</v>
      </c>
      <c r="G13" s="56" t="n">
        <v>213563</v>
      </c>
      <c r="H13" s="57" t="n">
        <v>189506</v>
      </c>
      <c r="I13" s="55" t="n">
        <v>24057</v>
      </c>
      <c r="J13" s="58" t="n">
        <v>113.21</v>
      </c>
      <c r="K13" s="59" t="n">
        <v>106.27</v>
      </c>
      <c r="L13" s="60" t="n">
        <v>6.96</v>
      </c>
      <c r="M13" s="61" t="n">
        <f aca="false">G13/C13</f>
        <v>0.0856853750728713</v>
      </c>
      <c r="N13" s="61" t="n">
        <f aca="false">H13/C13</f>
        <v>0.0760332674131734</v>
      </c>
      <c r="O13" s="62" t="n">
        <f aca="false">I13/C13</f>
        <v>0.00965210765969791</v>
      </c>
      <c r="P13" s="63"/>
    </row>
    <row r="14" s="64" customFormat="true" ht="20.1" hidden="false" customHeight="true" outlineLevel="0" collapsed="false">
      <c r="A14" s="53" t="s">
        <v>42</v>
      </c>
      <c r="B14" s="54" t="n">
        <v>19013</v>
      </c>
      <c r="C14" s="54" t="n">
        <v>2781712</v>
      </c>
      <c r="D14" s="54" t="n">
        <v>2218051</v>
      </c>
      <c r="E14" s="54" t="n">
        <v>2087459</v>
      </c>
      <c r="F14" s="55" t="n">
        <v>130592</v>
      </c>
      <c r="G14" s="56" t="n">
        <v>213852</v>
      </c>
      <c r="H14" s="57" t="n">
        <v>190551</v>
      </c>
      <c r="I14" s="55" t="n">
        <v>23301</v>
      </c>
      <c r="J14" s="58" t="n">
        <v>116.66</v>
      </c>
      <c r="K14" s="59" t="n">
        <v>109.79</v>
      </c>
      <c r="L14" s="60" t="n">
        <v>6.87</v>
      </c>
      <c r="M14" s="61" t="n">
        <f aca="false">G14/C14</f>
        <v>0.0768778363827743</v>
      </c>
      <c r="N14" s="61" t="n">
        <f aca="false">H14/C14</f>
        <v>0.0685013401818736</v>
      </c>
      <c r="O14" s="62" t="n">
        <f aca="false">I14/C14</f>
        <v>0.00837649620090074</v>
      </c>
      <c r="P14" s="63"/>
    </row>
    <row r="15" s="64" customFormat="true" ht="20.1" hidden="false" customHeight="true" outlineLevel="0" collapsed="false">
      <c r="A15" s="53" t="s">
        <v>43</v>
      </c>
      <c r="B15" s="54" t="n">
        <v>19258</v>
      </c>
      <c r="C15" s="54" t="n">
        <v>2936389</v>
      </c>
      <c r="D15" s="54" t="n">
        <v>2247504</v>
      </c>
      <c r="E15" s="54" t="n">
        <v>2116236</v>
      </c>
      <c r="F15" s="55" t="n">
        <v>131268</v>
      </c>
      <c r="G15" s="56" t="n">
        <v>213067</v>
      </c>
      <c r="H15" s="57" t="n">
        <v>190025</v>
      </c>
      <c r="I15" s="55" t="n">
        <v>23042</v>
      </c>
      <c r="J15" s="58" t="n">
        <v>116.7</v>
      </c>
      <c r="K15" s="59" t="n">
        <v>109.89</v>
      </c>
      <c r="L15" s="60" t="n">
        <v>6.82</v>
      </c>
      <c r="M15" s="61" t="n">
        <f aca="false">G15/C15</f>
        <v>0.0725608902635175</v>
      </c>
      <c r="N15" s="61" t="n">
        <f aca="false">H15/C15</f>
        <v>0.0647138373015292</v>
      </c>
      <c r="O15" s="62" t="n">
        <f aca="false">I15/C15</f>
        <v>0.00784705296198835</v>
      </c>
      <c r="P15" s="63"/>
    </row>
    <row r="16" s="64" customFormat="true" ht="27" hidden="false" customHeight="true" outlineLevel="0" collapsed="false">
      <c r="A16" s="53" t="s">
        <v>44</v>
      </c>
      <c r="B16" s="54" t="n">
        <v>19455</v>
      </c>
      <c r="C16" s="54" t="n">
        <v>3305977</v>
      </c>
      <c r="D16" s="54" t="n">
        <v>2164407</v>
      </c>
      <c r="E16" s="54" t="n">
        <v>2032623</v>
      </c>
      <c r="F16" s="55" t="n">
        <v>131784</v>
      </c>
      <c r="G16" s="56" t="n">
        <v>222757</v>
      </c>
      <c r="H16" s="57" t="n">
        <v>200322</v>
      </c>
      <c r="I16" s="55" t="n">
        <v>22535</v>
      </c>
      <c r="J16" s="58" t="n">
        <v>111.25</v>
      </c>
      <c r="K16" s="59" t="n">
        <v>104.48</v>
      </c>
      <c r="L16" s="60" t="n">
        <v>6.77</v>
      </c>
      <c r="M16" s="61" t="n">
        <f aca="false">G16/C16</f>
        <v>0.0673800815916142</v>
      </c>
      <c r="N16" s="61" t="n">
        <f aca="false">H16/C16</f>
        <v>0.060593887979257</v>
      </c>
      <c r="O16" s="62" t="n">
        <f aca="false">I16/C16</f>
        <v>0.00681644185667353</v>
      </c>
      <c r="P16" s="63"/>
    </row>
    <row r="17" s="64" customFormat="true" ht="20.1" hidden="false" customHeight="true" outlineLevel="0" collapsed="false">
      <c r="A17" s="53" t="s">
        <v>45</v>
      </c>
      <c r="B17" s="54" t="n">
        <v>19673</v>
      </c>
      <c r="C17" s="54" t="n">
        <v>3711281</v>
      </c>
      <c r="D17" s="54" t="n">
        <v>2095928</v>
      </c>
      <c r="E17" s="54" t="n">
        <v>1961555</v>
      </c>
      <c r="F17" s="55" t="n">
        <v>134373</v>
      </c>
      <c r="G17" s="56" t="n">
        <v>249830</v>
      </c>
      <c r="H17" s="57" t="n">
        <v>225719</v>
      </c>
      <c r="I17" s="55" t="n">
        <v>24111</v>
      </c>
      <c r="J17" s="58" t="n">
        <v>106.54</v>
      </c>
      <c r="K17" s="59" t="n">
        <v>99.71</v>
      </c>
      <c r="L17" s="60" t="n">
        <v>6.83</v>
      </c>
      <c r="M17" s="61" t="n">
        <f aca="false">G17/C17</f>
        <v>0.0673163794387976</v>
      </c>
      <c r="N17" s="61" t="n">
        <f aca="false">H17/C17</f>
        <v>0.0608197007987269</v>
      </c>
      <c r="O17" s="62" t="n">
        <f aca="false">I17/C17</f>
        <v>0.00649667864007064</v>
      </c>
      <c r="P17" s="63"/>
    </row>
    <row r="18" s="64" customFormat="true" ht="20.1" hidden="false" customHeight="true" outlineLevel="0" collapsed="false">
      <c r="A18" s="53" t="s">
        <v>46</v>
      </c>
      <c r="B18" s="54" t="n">
        <v>19904</v>
      </c>
      <c r="C18" s="54" t="n">
        <v>4050658</v>
      </c>
      <c r="D18" s="54" t="n">
        <v>1994523</v>
      </c>
      <c r="E18" s="54" t="n">
        <v>1862204</v>
      </c>
      <c r="F18" s="55" t="n">
        <v>132319</v>
      </c>
      <c r="G18" s="56" t="n">
        <v>281634</v>
      </c>
      <c r="H18" s="57" t="n">
        <v>257870</v>
      </c>
      <c r="I18" s="55" t="n">
        <v>23764</v>
      </c>
      <c r="J18" s="58" t="n">
        <v>100.21</v>
      </c>
      <c r="K18" s="59" t="n">
        <v>93.56</v>
      </c>
      <c r="L18" s="60" t="n">
        <v>6.65</v>
      </c>
      <c r="M18" s="61" t="n">
        <f aca="false">G18/C18</f>
        <v>0.0695279631111785</v>
      </c>
      <c r="N18" s="61" t="n">
        <f aca="false">H18/C18</f>
        <v>0.0636612619480588</v>
      </c>
      <c r="O18" s="62" t="n">
        <f aca="false">I18/C18</f>
        <v>0.00586670116311967</v>
      </c>
      <c r="P18" s="63"/>
    </row>
    <row r="19" s="64" customFormat="true" ht="20.1" hidden="false" customHeight="true" outlineLevel="0" collapsed="false">
      <c r="A19" s="53" t="s">
        <v>47</v>
      </c>
      <c r="B19" s="54" t="n">
        <v>20107</v>
      </c>
      <c r="C19" s="54" t="n">
        <v>4341409</v>
      </c>
      <c r="D19" s="54" t="n">
        <v>1859984</v>
      </c>
      <c r="E19" s="54" t="n">
        <v>1732011</v>
      </c>
      <c r="F19" s="55" t="n">
        <v>127973</v>
      </c>
      <c r="G19" s="56" t="n">
        <v>286789</v>
      </c>
      <c r="H19" s="57" t="n">
        <v>262863</v>
      </c>
      <c r="I19" s="55" t="n">
        <v>23926</v>
      </c>
      <c r="J19" s="58" t="n">
        <v>92.5</v>
      </c>
      <c r="K19" s="59" t="n">
        <v>86.14</v>
      </c>
      <c r="L19" s="60" t="n">
        <v>6.36</v>
      </c>
      <c r="M19" s="61" t="n">
        <f aca="false">G19/C19</f>
        <v>0.0660589684132502</v>
      </c>
      <c r="N19" s="61" t="n">
        <f aca="false">H19/C19</f>
        <v>0.0605478543947368</v>
      </c>
      <c r="O19" s="62" t="n">
        <f aca="false">I19/C19</f>
        <v>0.00551111401851335</v>
      </c>
      <c r="P19" s="63"/>
    </row>
    <row r="20" s="64" customFormat="true" ht="20.1" hidden="false" customHeight="true" outlineLevel="0" collapsed="false">
      <c r="A20" s="53" t="s">
        <v>48</v>
      </c>
      <c r="B20" s="54" t="n">
        <v>20353</v>
      </c>
      <c r="C20" s="54" t="n">
        <v>4581783</v>
      </c>
      <c r="D20" s="54" t="n">
        <v>1753200</v>
      </c>
      <c r="E20" s="54" t="n">
        <v>1620811</v>
      </c>
      <c r="F20" s="55" t="n">
        <v>132389</v>
      </c>
      <c r="G20" s="56" t="n">
        <v>286458</v>
      </c>
      <c r="H20" s="57" t="n">
        <v>264621</v>
      </c>
      <c r="I20" s="55" t="n">
        <v>21837</v>
      </c>
      <c r="J20" s="58" t="n">
        <v>86.14</v>
      </c>
      <c r="K20" s="59" t="n">
        <v>79.63</v>
      </c>
      <c r="L20" s="60" t="n">
        <v>6.5</v>
      </c>
      <c r="M20" s="61" t="n">
        <f aca="false">G20/C20</f>
        <v>0.0625210753106378</v>
      </c>
      <c r="N20" s="61" t="n">
        <f aca="false">H20/C20</f>
        <v>0.0577550268094321</v>
      </c>
      <c r="O20" s="62" t="n">
        <f aca="false">I20/C20</f>
        <v>0.00476604850120575</v>
      </c>
      <c r="P20" s="63"/>
    </row>
    <row r="21" s="64" customFormat="true" ht="27" hidden="false" customHeight="true" outlineLevel="0" collapsed="false">
      <c r="A21" s="53" t="s">
        <v>49</v>
      </c>
      <c r="B21" s="54" t="n">
        <v>20557</v>
      </c>
      <c r="C21" s="54" t="n">
        <v>4927801</v>
      </c>
      <c r="D21" s="54" t="n">
        <v>1784518</v>
      </c>
      <c r="E21" s="54" t="n">
        <v>1646734</v>
      </c>
      <c r="F21" s="55" t="n">
        <v>137784</v>
      </c>
      <c r="G21" s="56" t="n">
        <v>293363</v>
      </c>
      <c r="H21" s="57" t="n">
        <v>273039</v>
      </c>
      <c r="I21" s="55" t="n">
        <v>20324</v>
      </c>
      <c r="J21" s="58" t="n">
        <v>86.81</v>
      </c>
      <c r="K21" s="59" t="n">
        <v>80.11</v>
      </c>
      <c r="L21" s="60" t="n">
        <v>6.7</v>
      </c>
      <c r="M21" s="61" t="n">
        <f aca="false">G21/C21</f>
        <v>0.0595322335459569</v>
      </c>
      <c r="N21" s="61" t="n">
        <f aca="false">H21/C21</f>
        <v>0.0554078786866596</v>
      </c>
      <c r="O21" s="62" t="n">
        <f aca="false">I21/C21</f>
        <v>0.00412435485929728</v>
      </c>
      <c r="P21" s="63"/>
    </row>
    <row r="22" s="64" customFormat="true" ht="20.1" hidden="false" customHeight="true" outlineLevel="0" collapsed="false">
      <c r="A22" s="53" t="s">
        <v>50</v>
      </c>
      <c r="B22" s="54" t="n">
        <v>20752</v>
      </c>
      <c r="C22" s="54" t="n">
        <v>5234735</v>
      </c>
      <c r="D22" s="54" t="n">
        <v>1762444</v>
      </c>
      <c r="E22" s="54" t="n">
        <v>1612569</v>
      </c>
      <c r="F22" s="55" t="n">
        <v>149875</v>
      </c>
      <c r="G22" s="56" t="n">
        <v>312628</v>
      </c>
      <c r="H22" s="57" t="n">
        <v>289712</v>
      </c>
      <c r="I22" s="55" t="n">
        <v>22916</v>
      </c>
      <c r="J22" s="58" t="n">
        <v>84.93</v>
      </c>
      <c r="K22" s="59" t="n">
        <v>77.71</v>
      </c>
      <c r="L22" s="60" t="n">
        <v>7.22</v>
      </c>
      <c r="M22" s="61" t="n">
        <f aca="false">G22/C22</f>
        <v>0.0597218388323382</v>
      </c>
      <c r="N22" s="61" t="n">
        <f aca="false">H22/C22</f>
        <v>0.0553441578226978</v>
      </c>
      <c r="O22" s="62" t="n">
        <f aca="false">I22/C22</f>
        <v>0.00437768100964041</v>
      </c>
      <c r="P22" s="63"/>
    </row>
    <row r="23" s="63" customFormat="true" ht="20.1" hidden="false" customHeight="true" outlineLevel="0" collapsed="false">
      <c r="A23" s="53" t="s">
        <v>51</v>
      </c>
      <c r="B23" s="54" t="n">
        <v>20944</v>
      </c>
      <c r="C23" s="54" t="n">
        <v>5549861</v>
      </c>
      <c r="D23" s="54" t="n">
        <v>1761146</v>
      </c>
      <c r="E23" s="54" t="n">
        <v>1603113</v>
      </c>
      <c r="F23" s="55" t="n">
        <v>158033</v>
      </c>
      <c r="G23" s="56" t="n">
        <v>345743</v>
      </c>
      <c r="H23" s="57" t="n">
        <v>322235</v>
      </c>
      <c r="I23" s="55" t="n">
        <v>23508</v>
      </c>
      <c r="J23" s="58" t="n">
        <v>84.09</v>
      </c>
      <c r="K23" s="59" t="n">
        <v>75.54</v>
      </c>
      <c r="L23" s="60" t="n">
        <v>7.55</v>
      </c>
      <c r="M23" s="61" t="n">
        <f aca="false">G23/C23</f>
        <v>0.0622975962821411</v>
      </c>
      <c r="N23" s="61" t="n">
        <f aca="false">H23/C23</f>
        <v>0.0580618145211204</v>
      </c>
      <c r="O23" s="62" t="n">
        <f aca="false">I23/C23</f>
        <v>0.00423578176102068</v>
      </c>
    </row>
    <row r="24" s="68" customFormat="true" ht="18.6" hidden="false" customHeight="true" outlineLevel="0" collapsed="false">
      <c r="A24" s="53" t="s">
        <v>52</v>
      </c>
      <c r="B24" s="54" t="n">
        <v>21126</v>
      </c>
      <c r="C24" s="54" t="n">
        <v>5887076</v>
      </c>
      <c r="D24" s="54" t="n">
        <v>1596196</v>
      </c>
      <c r="E24" s="54" t="n">
        <v>1435205</v>
      </c>
      <c r="F24" s="56" t="n">
        <v>160991</v>
      </c>
      <c r="G24" s="54" t="n">
        <v>357779</v>
      </c>
      <c r="H24" s="54" t="n">
        <v>333995</v>
      </c>
      <c r="I24" s="54" t="n">
        <v>23784</v>
      </c>
      <c r="J24" s="59" t="n">
        <v>75.55</v>
      </c>
      <c r="K24" s="59" t="n">
        <v>67.94</v>
      </c>
      <c r="L24" s="59" t="n">
        <v>7.62</v>
      </c>
      <c r="M24" s="66" t="n">
        <f aca="false">G24/C24</f>
        <v>0.0607736336340825</v>
      </c>
      <c r="N24" s="66" t="n">
        <f aca="false">H24/C24</f>
        <v>0.0567335974599275</v>
      </c>
      <c r="O24" s="67" t="n">
        <f aca="false">I24/C24</f>
        <v>0.00404003617415505</v>
      </c>
    </row>
    <row r="25" s="68" customFormat="true" ht="18.6" hidden="false" customHeight="true" outlineLevel="0" collapsed="false">
      <c r="A25" s="53" t="s">
        <v>53</v>
      </c>
      <c r="B25" s="57" t="n">
        <v>21304</v>
      </c>
      <c r="C25" s="57" t="n">
        <v>6232025</v>
      </c>
      <c r="D25" s="57" t="n">
        <v>1467910</v>
      </c>
      <c r="E25" s="57" t="n">
        <v>1306984</v>
      </c>
      <c r="F25" s="69" t="n">
        <v>160926</v>
      </c>
      <c r="G25" s="54" t="n">
        <v>338533</v>
      </c>
      <c r="H25" s="57" t="n">
        <v>315715</v>
      </c>
      <c r="I25" s="57" t="n">
        <v>22818</v>
      </c>
      <c r="J25" s="58" t="n">
        <v>68.9</v>
      </c>
      <c r="K25" s="58" t="n">
        <v>61.35</v>
      </c>
      <c r="L25" s="58" t="n">
        <v>7.55</v>
      </c>
      <c r="M25" s="61" t="n">
        <v>0.0543</v>
      </c>
      <c r="N25" s="61" t="n">
        <v>0.0506</v>
      </c>
      <c r="O25" s="67" t="n">
        <v>0.0037</v>
      </c>
    </row>
    <row r="26" s="68" customFormat="true" ht="27" hidden="false" customHeight="true" outlineLevel="0" collapsed="false">
      <c r="A26" s="53" t="s">
        <v>54</v>
      </c>
      <c r="B26" s="57" t="n">
        <v>21471</v>
      </c>
      <c r="C26" s="57" t="n">
        <v>6569054</v>
      </c>
      <c r="D26" s="57" t="n">
        <v>1372855</v>
      </c>
      <c r="E26" s="57" t="n">
        <v>1212802</v>
      </c>
      <c r="F26" s="69" t="n">
        <v>160053</v>
      </c>
      <c r="G26" s="54" t="n">
        <v>311238</v>
      </c>
      <c r="H26" s="57" t="n">
        <v>289448</v>
      </c>
      <c r="I26" s="57" t="n">
        <v>21750</v>
      </c>
      <c r="J26" s="58" t="n">
        <v>63.94</v>
      </c>
      <c r="K26" s="58" t="n">
        <v>56.49</v>
      </c>
      <c r="L26" s="58" t="n">
        <v>7.45</v>
      </c>
      <c r="M26" s="61" t="n">
        <v>0.0499</v>
      </c>
      <c r="N26" s="61" t="n">
        <v>0.0465</v>
      </c>
      <c r="O26" s="67" t="n">
        <v>0.0033</v>
      </c>
    </row>
    <row r="27" s="68" customFormat="true" ht="27" hidden="false" customHeight="true" outlineLevel="0" collapsed="false">
      <c r="A27" s="70" t="s">
        <v>55</v>
      </c>
      <c r="B27" s="71" t="n">
        <v>21683</v>
      </c>
      <c r="C27" s="71" t="n">
        <v>7000210</v>
      </c>
      <c r="D27" s="71" t="n">
        <v>1327583</v>
      </c>
      <c r="E27" s="71" t="n">
        <v>1161552</v>
      </c>
      <c r="F27" s="72" t="n">
        <v>166231</v>
      </c>
      <c r="G27" s="73" t="n">
        <v>297112</v>
      </c>
      <c r="H27" s="71" t="n">
        <v>276981</v>
      </c>
      <c r="I27" s="71" t="n">
        <v>20131</v>
      </c>
      <c r="J27" s="74" t="n">
        <v>61.23</v>
      </c>
      <c r="K27" s="74" t="n">
        <v>53.57</v>
      </c>
      <c r="L27" s="74" t="n">
        <v>7.67</v>
      </c>
      <c r="M27" s="75" t="n">
        <v>0.0424</v>
      </c>
      <c r="N27" s="75" t="n">
        <v>0.0396</v>
      </c>
      <c r="O27" s="76" t="n">
        <v>0.0029</v>
      </c>
    </row>
    <row r="28" s="68" customFormat="true" ht="27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77"/>
      <c r="K28" s="77"/>
      <c r="L28" s="77"/>
      <c r="M28" s="67"/>
      <c r="N28" s="67"/>
      <c r="O28" s="67"/>
    </row>
    <row r="29" s="79" customFormat="true" ht="15" hidden="false" customHeight="true" outlineLevel="0" collapsed="false">
      <c r="A29" s="78" t="s">
        <v>56</v>
      </c>
      <c r="D29" s="80"/>
      <c r="G29" s="81" t="s">
        <v>57</v>
      </c>
      <c r="H29" s="79" t="s">
        <v>58</v>
      </c>
      <c r="J29" s="82"/>
      <c r="K29" s="82"/>
      <c r="M29" s="83"/>
      <c r="N29" s="83"/>
      <c r="O29" s="83" t="s">
        <v>2</v>
      </c>
    </row>
    <row r="30" s="79" customFormat="true" ht="15" hidden="false" customHeight="true" outlineLevel="0" collapsed="false">
      <c r="A30" s="78" t="s">
        <v>59</v>
      </c>
      <c r="G30" s="0"/>
      <c r="H30" s="81" t="s">
        <v>60</v>
      </c>
      <c r="J30" s="82"/>
      <c r="K30" s="82"/>
      <c r="M30" s="83"/>
      <c r="N30" s="83"/>
      <c r="O30" s="83"/>
    </row>
    <row r="31" s="79" customFormat="true" ht="15" hidden="false" customHeight="true" outlineLevel="0" collapsed="false">
      <c r="A31" s="78" t="s">
        <v>61</v>
      </c>
      <c r="G31" s="0"/>
      <c r="H31" s="81" t="s">
        <v>62</v>
      </c>
      <c r="J31" s="82"/>
      <c r="K31" s="82"/>
      <c r="M31" s="83"/>
      <c r="N31" s="83"/>
      <c r="O31" s="83"/>
    </row>
    <row r="32" s="79" customFormat="true" ht="15" hidden="false" customHeight="true" outlineLevel="0" collapsed="false">
      <c r="A32" s="78" t="s">
        <v>63</v>
      </c>
      <c r="H32" s="78" t="s">
        <v>64</v>
      </c>
      <c r="M32" s="83"/>
      <c r="N32" s="83"/>
      <c r="O32" s="83"/>
    </row>
    <row r="33" s="79" customFormat="true" ht="15" hidden="false" customHeight="true" outlineLevel="0" collapsed="false">
      <c r="A33" s="78" t="s">
        <v>65</v>
      </c>
      <c r="C33" s="84"/>
      <c r="G33" s="81" t="s">
        <v>66</v>
      </c>
      <c r="H33" s="79" t="s">
        <v>67</v>
      </c>
      <c r="J33" s="82"/>
      <c r="K33" s="82"/>
      <c r="M33" s="83"/>
      <c r="N33" s="83"/>
      <c r="O33" s="83"/>
    </row>
    <row r="34" s="79" customFormat="true" ht="15" hidden="false" customHeight="true" outlineLevel="0" collapsed="false">
      <c r="A34" s="78" t="s">
        <v>68</v>
      </c>
      <c r="G34" s="84"/>
      <c r="H34" s="78" t="s">
        <v>69</v>
      </c>
      <c r="J34" s="82"/>
      <c r="K34" s="82"/>
      <c r="L34" s="79" t="s">
        <v>70</v>
      </c>
      <c r="M34" s="83"/>
      <c r="N34" s="83"/>
      <c r="O34" s="83"/>
    </row>
    <row r="35" s="79" customFormat="true" ht="15" hidden="false" customHeight="true" outlineLevel="0" collapsed="false">
      <c r="A35" s="78" t="s">
        <v>71</v>
      </c>
      <c r="G35" s="0"/>
      <c r="H35" s="81" t="s">
        <v>72</v>
      </c>
      <c r="J35" s="82"/>
      <c r="K35" s="82"/>
      <c r="M35" s="83"/>
      <c r="N35" s="83"/>
      <c r="O35" s="83"/>
    </row>
    <row r="36" customFormat="false" ht="15" hidden="false" customHeight="true" outlineLevel="0" collapsed="false">
      <c r="A36" s="47"/>
      <c r="B36" s="47"/>
      <c r="C36" s="47"/>
      <c r="D36" s="47"/>
      <c r="E36" s="47"/>
      <c r="F36" s="47"/>
      <c r="G36" s="85"/>
      <c r="H36" s="86" t="s">
        <v>73</v>
      </c>
      <c r="I36" s="13"/>
      <c r="J36" s="87"/>
      <c r="K36" s="87"/>
      <c r="L36" s="13"/>
      <c r="M36" s="88"/>
      <c r="N36" s="88"/>
      <c r="O36" s="88" t="s">
        <v>2</v>
      </c>
      <c r="P36" s="89"/>
      <c r="Q36" s="89"/>
      <c r="R36" s="89"/>
      <c r="S36" s="89" t="s">
        <v>2</v>
      </c>
      <c r="T36" s="89" t="s">
        <v>2</v>
      </c>
    </row>
    <row r="37" customFormat="false" ht="15" hidden="false" customHeight="true" outlineLevel="0" collapsed="false">
      <c r="A37" s="47"/>
      <c r="B37" s="47"/>
      <c r="C37" s="47"/>
      <c r="D37" s="47"/>
      <c r="E37" s="47"/>
      <c r="F37" s="47"/>
      <c r="G37" s="0"/>
      <c r="H37" s="90" t="s">
        <v>74</v>
      </c>
      <c r="I37" s="13"/>
      <c r="J37" s="87"/>
      <c r="K37" s="87"/>
      <c r="L37" s="13"/>
      <c r="M37" s="88"/>
      <c r="N37" s="88" t="s">
        <v>2</v>
      </c>
      <c r="O37" s="88"/>
    </row>
    <row r="38" customFormat="false" ht="15" hidden="false" customHeight="true" outlineLevel="0" collapsed="false">
      <c r="A38" s="47"/>
      <c r="B38" s="47"/>
      <c r="C38" s="47"/>
      <c r="D38" s="47"/>
      <c r="E38" s="47"/>
      <c r="F38" s="47"/>
      <c r="G38" s="1"/>
      <c r="K38" s="1"/>
      <c r="L38" s="1"/>
      <c r="N38" s="88"/>
      <c r="O38" s="88"/>
      <c r="P38" s="13"/>
    </row>
  </sheetData>
  <mergeCells count="13">
    <mergeCell ref="G2:O2"/>
    <mergeCell ref="D4:F4"/>
    <mergeCell ref="G4:I4"/>
    <mergeCell ref="J4:L4"/>
    <mergeCell ref="M4:O4"/>
    <mergeCell ref="D5:F5"/>
    <mergeCell ref="G5:I5"/>
    <mergeCell ref="J5:L5"/>
    <mergeCell ref="M5:O5"/>
    <mergeCell ref="D6:F6"/>
    <mergeCell ref="G6:I6"/>
    <mergeCell ref="J6:L6"/>
    <mergeCell ref="M6:O6"/>
  </mergeCells>
  <printOptions headings="false" gridLines="false" gridLinesSet="true" horizontalCentered="true" verticalCentered="false"/>
  <pageMargins left="0.7875" right="0.7875" top="0.984027777777778" bottom="1.37777777777778" header="0.511811023622047" footer="0.905555555555556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Arial,Regular"- &amp;P -</oddFooter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7T03:05:53Z</dcterms:created>
  <dc:creator>IOT</dc:creator>
  <dc:description/>
  <dc:language>en-US</dc:language>
  <cp:lastModifiedBy>WJM</cp:lastModifiedBy>
  <cp:lastPrinted>1999-03-17T01:58:13Z</cp:lastPrinted>
  <cp:revision>0</cp:revision>
  <dc:subject/>
  <dc:title/>
</cp:coreProperties>
</file>